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73365342"/>
        <c:axId val="13170790"/>
      </c:barChart>
      <c:catAx>
        <c:axId val="7336534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13170790"/>
        <c:auto val="1"/>
        <c:lblAlgn val="ctr"/>
        <c:lblOffset val="100"/>
        <c:noMultiLvlLbl val="0"/>
      </c:catAx>
      <c:valAx>
        <c:axId val="13170790"/>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73365342"/>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71384892"/>
        <c:axId val="48122220"/>
      </c:barChart>
      <c:catAx>
        <c:axId val="7138489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8122220"/>
        <c:auto val="1"/>
        <c:lblAlgn val="ctr"/>
        <c:lblOffset val="100"/>
        <c:noMultiLvlLbl val="0"/>
      </c:catAx>
      <c:valAx>
        <c:axId val="4812222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38489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79659646"/>
        <c:axId val="94761843"/>
      </c:barChart>
      <c:catAx>
        <c:axId val="796596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4761843"/>
        <c:auto val="1"/>
        <c:lblAlgn val="ctr"/>
        <c:lblOffset val="100"/>
        <c:noMultiLvlLbl val="0"/>
      </c:catAx>
      <c:valAx>
        <c:axId val="9476184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65964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42587290"/>
        <c:axId val="72676933"/>
      </c:barChart>
      <c:catAx>
        <c:axId val="4258729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676933"/>
        <c:crossesAt val="0"/>
        <c:auto val="1"/>
        <c:lblAlgn val="ctr"/>
        <c:lblOffset val="100"/>
        <c:noMultiLvlLbl val="0"/>
      </c:catAx>
      <c:valAx>
        <c:axId val="7267693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587290"/>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16966808"/>
        <c:axId val="83075662"/>
      </c:barChart>
      <c:catAx>
        <c:axId val="169668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075662"/>
        <c:crossesAt val="0"/>
        <c:auto val="1"/>
        <c:lblAlgn val="ctr"/>
        <c:lblOffset val="100"/>
        <c:noMultiLvlLbl val="0"/>
      </c:catAx>
      <c:valAx>
        <c:axId val="8307566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966808"/>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41869033"/>
        <c:axId val="15908409"/>
      </c:barChart>
      <c:catAx>
        <c:axId val="4186903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5908409"/>
        <c:crossesAt val="0"/>
        <c:auto val="1"/>
        <c:lblAlgn val="ctr"/>
        <c:lblOffset val="100"/>
        <c:noMultiLvlLbl val="0"/>
      </c:catAx>
      <c:valAx>
        <c:axId val="1590840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86903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71554779"/>
        <c:axId val="65261943"/>
      </c:barChart>
      <c:catAx>
        <c:axId val="7155477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261943"/>
        <c:crossesAt val="0"/>
        <c:auto val="1"/>
        <c:lblAlgn val="ctr"/>
        <c:lblOffset val="100"/>
        <c:noMultiLvlLbl val="0"/>
      </c:catAx>
      <c:valAx>
        <c:axId val="6526194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55477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