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63595916"/>
        <c:axId val="28781917"/>
      </c:barChart>
      <c:catAx>
        <c:axId val="635959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28781917"/>
        <c:auto val="1"/>
        <c:lblAlgn val="ctr"/>
        <c:lblOffset val="100"/>
        <c:noMultiLvlLbl val="0"/>
      </c:catAx>
      <c:valAx>
        <c:axId val="28781917"/>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63595916"/>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35309019"/>
        <c:axId val="38929515"/>
      </c:barChart>
      <c:catAx>
        <c:axId val="353090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929515"/>
        <c:auto val="1"/>
        <c:lblAlgn val="ctr"/>
        <c:lblOffset val="100"/>
        <c:noMultiLvlLbl val="0"/>
      </c:catAx>
      <c:valAx>
        <c:axId val="3892951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30901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3355678"/>
        <c:axId val="92589636"/>
      </c:barChart>
      <c:catAx>
        <c:axId val="335567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589636"/>
        <c:auto val="1"/>
        <c:lblAlgn val="ctr"/>
        <c:lblOffset val="100"/>
        <c:noMultiLvlLbl val="0"/>
      </c:catAx>
      <c:valAx>
        <c:axId val="925896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5567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23673861"/>
        <c:axId val="43186028"/>
      </c:barChart>
      <c:catAx>
        <c:axId val="236738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186028"/>
        <c:crossesAt val="0"/>
        <c:auto val="1"/>
        <c:lblAlgn val="ctr"/>
        <c:lblOffset val="100"/>
        <c:noMultiLvlLbl val="0"/>
      </c:catAx>
      <c:valAx>
        <c:axId val="4318602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673861"/>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11448269"/>
        <c:axId val="96501215"/>
      </c:barChart>
      <c:catAx>
        <c:axId val="114482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501215"/>
        <c:crossesAt val="0"/>
        <c:auto val="1"/>
        <c:lblAlgn val="ctr"/>
        <c:lblOffset val="100"/>
        <c:noMultiLvlLbl val="0"/>
      </c:catAx>
      <c:valAx>
        <c:axId val="9650121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448269"/>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98675055"/>
        <c:axId val="36265048"/>
      </c:barChart>
      <c:catAx>
        <c:axId val="9867505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6265048"/>
        <c:crossesAt val="0"/>
        <c:auto val="1"/>
        <c:lblAlgn val="ctr"/>
        <c:lblOffset val="100"/>
        <c:noMultiLvlLbl val="0"/>
      </c:catAx>
      <c:valAx>
        <c:axId val="3626504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867505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99577168"/>
        <c:axId val="61201468"/>
      </c:barChart>
      <c:catAx>
        <c:axId val="9957716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201468"/>
        <c:crossesAt val="0"/>
        <c:auto val="1"/>
        <c:lblAlgn val="ctr"/>
        <c:lblOffset val="100"/>
        <c:noMultiLvlLbl val="0"/>
      </c:catAx>
      <c:valAx>
        <c:axId val="6120146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57716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