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4" uniqueCount="1359">
  <si>
    <t xml:space="preserve">Statistisches Bundesamt</t>
  </si>
  <si>
    <t xml:space="preserve">Fachserie 8 Reihe 4 </t>
  </si>
  <si>
    <t xml:space="preserve">Verkehr</t>
  </si>
  <si>
    <t xml:space="preserve">Güterverkehrsstatistik der Binnenschifffahrt</t>
  </si>
  <si>
    <t xml:space="preserve">März 2012</t>
  </si>
  <si>
    <t xml:space="preserve">Erscheinungsfolge: monatlich</t>
  </si>
  <si>
    <t xml:space="preserve">Erschienen am 3. Juli 2012</t>
  </si>
  <si>
    <t xml:space="preserve">Artikelnummer: 208040012103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2</t>
  </si>
  <si>
    <t xml:space="preserve">in Mill. tkm</t>
  </si>
  <si>
    <t xml:space="preserve">2.3 Güterbeförderung nach Güterabteilungen, -gruppen und Entfernungsstufen März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Stade</t>
  </si>
  <si>
    <t xml:space="preserve">Deetz</t>
  </si>
  <si>
    <t xml:space="preserve">Uelzen</t>
  </si>
  <si>
    <t xml:space="preserve">Wesergebiet</t>
  </si>
  <si>
    <t xml:space="preserve">Bremerhaven</t>
  </si>
  <si>
    <t xml:space="preserve">Rinteln</t>
  </si>
  <si>
    <t xml:space="preserve">Brake</t>
  </si>
  <si>
    <t xml:space="preserve">Nordenham</t>
  </si>
  <si>
    <t xml:space="preserve">Stolzenau</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Lingen (Ems)</t>
  </si>
  <si>
    <t xml:space="preserve">Emden</t>
  </si>
  <si>
    <t xml:space="preserve">Bottrop</t>
  </si>
  <si>
    <t xml:space="preserve">Dörpen</t>
  </si>
  <si>
    <t xml:space="preserve">Dortmund</t>
  </si>
  <si>
    <t xml:space="preserve">Bergkamen</t>
  </si>
  <si>
    <t xml:space="preserve">Lünen</t>
  </si>
  <si>
    <t xml:space="preserve">Emmelsum</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Heilbronn</t>
  </si>
  <si>
    <t xml:space="preserve">Saarlouis-Dillingen</t>
  </si>
  <si>
    <t xml:space="preserve">Frankfurt am Main</t>
  </si>
  <si>
    <t xml:space="preserve">Krefeld-Uerdingen</t>
  </si>
  <si>
    <t xml:space="preserve">Donaugebiet</t>
  </si>
  <si>
    <t xml:space="preserve">Regensburg</t>
  </si>
  <si>
    <t xml:space="preserve">Nürnberg</t>
  </si>
  <si>
    <t xml:space="preserve">Kelheim</t>
  </si>
  <si>
    <t xml:space="preserve">Straubing-Sand</t>
  </si>
  <si>
    <t xml:space="preserve">Deggendorf</t>
  </si>
  <si>
    <t xml:space="preserve">Bamberg</t>
  </si>
  <si>
    <t xml:space="preserve">Passau</t>
  </si>
  <si>
    <t xml:space="preserve">Gebiet Berlin</t>
  </si>
  <si>
    <t xml:space="preserve">Teltow</t>
  </si>
  <si>
    <t xml:space="preserve">Gebiet Brandenburg</t>
  </si>
  <si>
    <t xml:space="preserve">Königs Wusterhausen</t>
  </si>
  <si>
    <t xml:space="preserve">Fürstenwalde</t>
  </si>
  <si>
    <t xml:space="preserve">Eberswalde-Finow</t>
  </si>
  <si>
    <t xml:space="preserve">Henningsdorf</t>
  </si>
  <si>
    <t xml:space="preserve">Erkner</t>
  </si>
  <si>
    <t xml:space="preserve">Schwedt</t>
  </si>
  <si>
    <t xml:space="preserve">Eisenhüttenstadt / Stadthafen</t>
  </si>
  <si>
    <t xml:space="preserve">Anklam</t>
  </si>
  <si>
    <t xml:space="preserve">Vierow</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2</t>
  </si>
  <si>
    <t xml:space="preserve">Versandregion
NUTS</t>
  </si>
  <si>
    <t xml:space="preserve">Empfangshafen</t>
  </si>
  <si>
    <t xml:space="preserve">4.9.4 Versand der Regionen zu ausgewählten Empfangshäfen (Seehafenhinterlandsverkehr) März 2012</t>
  </si>
  <si>
    <t xml:space="preserve">4.10 Güterbeförderung nach Ein- und Ausladeländern März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1">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b val="true"/>
      <sz val="72"/>
      <name val="MetaNormalLF-Roman"/>
      <family val="2"/>
    </font>
    <font>
      <vertAlign val="superscript"/>
      <sz val="9"/>
      <name val="MetaNormalLF-Roman"/>
      <family val="0"/>
    </font>
    <font>
      <b val="true"/>
      <vertAlign val="superscript"/>
      <sz val="11"/>
      <name val="MetaNormalLF-Roman"/>
      <family val="2"/>
    </font>
    <font>
      <sz val="12"/>
      <color rgb="FF000000"/>
      <name val="MetaNormalLF-Roman"/>
      <family val="2"/>
    </font>
    <font>
      <sz val="8.5"/>
      <color rgb="FF000000"/>
      <name val="MetaNormalLF-Roman"/>
      <family val="2"/>
    </font>
    <font>
      <b val="true"/>
      <vertAlign val="superscript"/>
      <sz val="9"/>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5" fontId="28" fillId="2" borderId="0"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0"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0"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842273563035"/>
          <c:y val="0.0229885057471264"/>
          <c:w val="0.939283715724678"/>
          <c:h val="0.953195402298851"/>
        </c:manualLayout>
      </c:layout>
      <c:barChart>
        <c:barDir val="col"/>
        <c:grouping val="clustered"/>
        <c:varyColors val="0"/>
        <c:ser>
          <c:idx val="0"/>
          <c:order val="0"/>
          <c:tx>
            <c:strRef>
              <c:f>'1.1'!$A$9</c:f>
              <c:strCache>
                <c:ptCount val="1"/>
                <c:pt idx="0">
                  <c:v>Baden-Württembe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9</c:f>
              <c:numCache>
                <c:formatCode>General</c:formatCode>
                <c:ptCount val="1"/>
                <c:pt idx="0">
                  <c:v>906.107300000014</c:v>
                </c:pt>
              </c:numCache>
            </c:numRef>
          </c:val>
        </c:ser>
        <c:ser>
          <c:idx val="1"/>
          <c:order val="1"/>
          <c:tx>
            <c:strRef>
              <c:f>'1.1'!$A$10</c:f>
              <c:strCache>
                <c:ptCount val="1"/>
                <c:pt idx="0">
                  <c:v>Bay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0</c:f>
              <c:numCache>
                <c:formatCode>General</c:formatCode>
                <c:ptCount val="1"/>
                <c:pt idx="0">
                  <c:v>-282.757100000003</c:v>
                </c:pt>
              </c:numCache>
            </c:numRef>
          </c:val>
        </c:ser>
        <c:ser>
          <c:idx val="2"/>
          <c:order val="2"/>
          <c:tx>
            <c:strRef>
              <c:f>'1.1'!$A$11</c:f>
              <c:strCache>
                <c:ptCount val="1"/>
                <c:pt idx="0">
                  <c:v>Berl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1</c:f>
              <c:numCache>
                <c:formatCode>General</c:formatCode>
                <c:ptCount val="1"/>
                <c:pt idx="0">
                  <c:v>21.4192000000014</c:v>
                </c:pt>
              </c:numCache>
            </c:numRef>
          </c:val>
        </c:ser>
        <c:ser>
          <c:idx val="3"/>
          <c:order val="3"/>
          <c:tx>
            <c:strRef>
              <c:f>'1.1'!$A$12</c:f>
              <c:strCache>
                <c:ptCount val="1"/>
                <c:pt idx="0">
                  <c:v>Branden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2</c:f>
              <c:numCache>
                <c:formatCode>General</c:formatCode>
                <c:ptCount val="1"/>
                <c:pt idx="0">
                  <c:v>98.4957000000012</c:v>
                </c:pt>
              </c:numCache>
            </c:numRef>
          </c:val>
        </c:ser>
        <c:ser>
          <c:idx val="4"/>
          <c:order val="4"/>
          <c:tx>
            <c:strRef>
              <c:f>'1.1'!$A$13</c:f>
              <c:strCache>
                <c:ptCount val="1"/>
                <c:pt idx="0">
                  <c:v>Brem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3</c:f>
              <c:numCache>
                <c:formatCode>General</c:formatCode>
                <c:ptCount val="1"/>
                <c:pt idx="0">
                  <c:v>673.4413</c:v>
                </c:pt>
              </c:numCache>
            </c:numRef>
          </c:val>
        </c:ser>
        <c:ser>
          <c:idx val="5"/>
          <c:order val="5"/>
          <c:tx>
            <c:strRef>
              <c:f>'1.1'!$A$14</c:f>
              <c:strCache>
                <c:ptCount val="1"/>
                <c:pt idx="0">
                  <c:v>Ham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4</c:f>
              <c:numCache>
                <c:formatCode>General</c:formatCode>
                <c:ptCount val="1"/>
                <c:pt idx="0">
                  <c:v>112.497999999998</c:v>
                </c:pt>
              </c:numCache>
            </c:numRef>
          </c:val>
        </c:ser>
        <c:ser>
          <c:idx val="6"/>
          <c:order val="6"/>
          <c:tx>
            <c:strRef>
              <c:f>'1.1'!$A$15</c:f>
              <c:strCache>
                <c:ptCount val="1"/>
                <c:pt idx="0">
                  <c:v>Hes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5</c:f>
              <c:numCache>
                <c:formatCode>General</c:formatCode>
                <c:ptCount val="1"/>
                <c:pt idx="0">
                  <c:v>226.544700000006</c:v>
                </c:pt>
              </c:numCache>
            </c:numRef>
          </c:val>
        </c:ser>
        <c:ser>
          <c:idx val="7"/>
          <c:order val="7"/>
          <c:tx>
            <c:strRef>
              <c:f>'1.1'!$A$16</c:f>
              <c:strCache>
                <c:ptCount val="1"/>
                <c:pt idx="0">
                  <c:v>Mecklenburg-Vorpomm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6</c:f>
              <c:numCache>
                <c:formatCode>General</c:formatCode>
                <c:ptCount val="1"/>
                <c:pt idx="0">
                  <c:v>-2.363</c:v>
                </c:pt>
              </c:numCache>
            </c:numRef>
          </c:val>
        </c:ser>
        <c:ser>
          <c:idx val="8"/>
          <c:order val="8"/>
          <c:tx>
            <c:strRef>
              <c:f>'1.1'!$A$17</c:f>
              <c:strCache>
                <c:ptCount val="1"/>
                <c:pt idx="0">
                  <c:v>Nieder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7</c:f>
              <c:numCache>
                <c:formatCode>General</c:formatCode>
                <c:ptCount val="1"/>
                <c:pt idx="0">
                  <c:v>-407.783399999988</c:v>
                </c:pt>
              </c:numCache>
            </c:numRef>
          </c:val>
        </c:ser>
        <c:ser>
          <c:idx val="9"/>
          <c:order val="9"/>
          <c:tx>
            <c:strRef>
              <c:f>'1.1'!$A$18</c:f>
              <c:strCache>
                <c:ptCount val="1"/>
                <c:pt idx="0">
                  <c:v>Nordrhein-Westfal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8</c:f>
              <c:numCache>
                <c:formatCode>General</c:formatCode>
                <c:ptCount val="1"/>
                <c:pt idx="0">
                  <c:v>-2012.74260000011</c:v>
                </c:pt>
              </c:numCache>
            </c:numRef>
          </c:val>
        </c:ser>
        <c:ser>
          <c:idx val="10"/>
          <c:order val="10"/>
          <c:tx>
            <c:strRef>
              <c:f>'1.1'!$A$19</c:f>
              <c:strCache>
                <c:ptCount val="1"/>
                <c:pt idx="0">
                  <c:v>Rheinland-Pfalz</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9</c:f>
              <c:numCache>
                <c:formatCode>General</c:formatCode>
                <c:ptCount val="1"/>
                <c:pt idx="0">
                  <c:v>114.940599999737</c:v>
                </c:pt>
              </c:numCache>
            </c:numRef>
          </c:val>
        </c:ser>
        <c:ser>
          <c:idx val="11"/>
          <c:order val="11"/>
          <c:tx>
            <c:strRef>
              <c:f>'1.1'!$A$20</c:f>
              <c:strCache>
                <c:ptCount val="1"/>
                <c:pt idx="0">
                  <c:v>Saarland</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0</c:f>
              <c:numCache>
                <c:formatCode>General</c:formatCode>
                <c:ptCount val="1"/>
                <c:pt idx="0">
                  <c:v>152.409999999999</c:v>
                </c:pt>
              </c:numCache>
            </c:numRef>
          </c:val>
        </c:ser>
        <c:ser>
          <c:idx val="12"/>
          <c:order val="12"/>
          <c:tx>
            <c:strRef>
              <c:f>'1.1'!$A$21</c:f>
              <c:strCache>
                <c:ptCount val="1"/>
                <c:pt idx="0">
                  <c:v>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1</c:f>
              <c:numCache>
                <c:formatCode>General</c:formatCode>
                <c:ptCount val="1"/>
                <c:pt idx="0">
                  <c:v>-3.94370000000002</c:v>
                </c:pt>
              </c:numCache>
            </c:numRef>
          </c:val>
        </c:ser>
        <c:ser>
          <c:idx val="13"/>
          <c:order val="13"/>
          <c:tx>
            <c:strRef>
              <c:f>'1.1'!$A$22</c:f>
              <c:strCache>
                <c:ptCount val="1"/>
                <c:pt idx="0">
                  <c:v>Sachsen-Anhalt</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2</c:f>
              <c:numCache>
                <c:formatCode>General</c:formatCode>
                <c:ptCount val="1"/>
                <c:pt idx="0">
                  <c:v>-243.728800000003</c:v>
                </c:pt>
              </c:numCache>
            </c:numRef>
          </c:val>
        </c:ser>
        <c:ser>
          <c:idx val="14"/>
          <c:order val="14"/>
          <c:tx>
            <c:strRef>
              <c:f>'1.1'!$A$23</c:f>
              <c:strCache>
                <c:ptCount val="1"/>
                <c:pt idx="0">
                  <c:v>Schleswig-Holste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3</c:f>
              <c:numCache>
                <c:formatCode>General</c:formatCode>
                <c:ptCount val="1"/>
                <c:pt idx="0">
                  <c:v>11.2876999999993</c:v>
                </c:pt>
              </c:numCache>
            </c:numRef>
          </c:val>
        </c:ser>
        <c:gapWidth val="60"/>
        <c:overlap val="-40"/>
        <c:axId val="98643176"/>
        <c:axId val="70531316"/>
      </c:barChart>
      <c:catAx>
        <c:axId val="9864317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70531316"/>
        <c:auto val="1"/>
        <c:lblAlgn val="ctr"/>
        <c:lblOffset val="100"/>
        <c:noMultiLvlLbl val="0"/>
      </c:catAx>
      <c:valAx>
        <c:axId val="70531316"/>
        <c:scaling>
          <c:orientation val="minMax"/>
        </c:scaling>
        <c:delete val="0"/>
        <c:axPos val="l"/>
        <c:majorGridlines>
          <c:spPr>
            <a:ln w="0">
              <a:solidFill>
                <a:srgbClr val="cccccc"/>
              </a:solidFill>
            </a:ln>
          </c:spPr>
        </c:majorGridlines>
        <c:numFmt formatCode="###\ ##0.0" sourceLinked="1"/>
        <c:majorTickMark val="none"/>
        <c:minorTickMark val="none"/>
        <c:tickLblPos val="nextTo"/>
        <c:spPr>
          <a:ln w="0">
            <a:solidFill>
              <a:srgbClr val="cccccc"/>
            </a:solidFill>
          </a:ln>
        </c:spPr>
        <c:txPr>
          <a:bodyPr/>
          <a:lstStyle/>
          <a:p>
            <a:pPr>
              <a:defRPr b="0" sz="850" spc="-1" strike="noStrike">
                <a:solidFill>
                  <a:srgbClr val="000000"/>
                </a:solidFill>
                <a:latin typeface="MetaNormalLF-Roman"/>
              </a:defRPr>
            </a:pPr>
          </a:p>
        </c:txPr>
        <c:crossAx val="98643176"/>
        <c:crossesAt val="1"/>
        <c:crossBetween val="midCat"/>
      </c:valAx>
      <c:spPr>
        <a:solidFill>
          <a:srgbClr val="ffffff"/>
        </a:solidFill>
        <a:ln w="0">
          <a:solidFill>
            <a:srgbClr val="cccccc"/>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99.8824</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171.63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474.7156</c:v>
                </c:pt>
              </c:numCache>
            </c:numRef>
          </c:val>
        </c:ser>
        <c:gapWidth val="150"/>
        <c:overlap val="-20"/>
        <c:axId val="63274679"/>
        <c:axId val="1386894"/>
      </c:barChart>
      <c:catAx>
        <c:axId val="6327467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386894"/>
        <c:auto val="1"/>
        <c:lblAlgn val="ctr"/>
        <c:lblOffset val="100"/>
        <c:noMultiLvlLbl val="0"/>
      </c:catAx>
      <c:valAx>
        <c:axId val="138689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27467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282.553833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3.690740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13.13718789997</c:v>
                </c:pt>
              </c:numCache>
            </c:numRef>
          </c:val>
        </c:ser>
        <c:gapWidth val="150"/>
        <c:overlap val="-20"/>
        <c:axId val="35565390"/>
        <c:axId val="8024520"/>
      </c:barChart>
      <c:catAx>
        <c:axId val="3556539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024520"/>
        <c:auto val="1"/>
        <c:lblAlgn val="ctr"/>
        <c:lblOffset val="100"/>
        <c:noMultiLvlLbl val="0"/>
      </c:catAx>
      <c:valAx>
        <c:axId val="802452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56539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658.93030000002</c:v>
                </c:pt>
                <c:pt idx="1">
                  <c:v>2333.2362</c:v>
                </c:pt>
                <c:pt idx="2">
                  <c:v>1656.7379</c:v>
                </c:pt>
                <c:pt idx="3">
                  <c:v>840.119699999998</c:v>
                </c:pt>
                <c:pt idx="4">
                  <c:v>712.752399999999</c:v>
                </c:pt>
                <c:pt idx="5">
                  <c:v>1196.5395</c:v>
                </c:pt>
                <c:pt idx="6">
                  <c:v>1809.4992</c:v>
                </c:pt>
                <c:pt idx="7">
                  <c:v>4438.4129</c:v>
                </c:pt>
              </c:numCache>
            </c:numRef>
          </c:val>
        </c:ser>
        <c:gapWidth val="150"/>
        <c:overlap val="0"/>
        <c:axId val="19843658"/>
        <c:axId val="15704159"/>
      </c:barChart>
      <c:catAx>
        <c:axId val="1984365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704159"/>
        <c:crossesAt val="0"/>
        <c:auto val="1"/>
        <c:lblAlgn val="ctr"/>
        <c:lblOffset val="100"/>
        <c:noMultiLvlLbl val="0"/>
      </c:catAx>
      <c:valAx>
        <c:axId val="15704159"/>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9843658"/>
        <c:crossesAt val="1"/>
        <c:crossBetween val="midCat"/>
        <c:majorUnit val="2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27.958367400003</c:v>
                </c:pt>
                <c:pt idx="1">
                  <c:v>289.1358595</c:v>
                </c:pt>
                <c:pt idx="2">
                  <c:v>299.100680600001</c:v>
                </c:pt>
                <c:pt idx="3">
                  <c:v>188.314888300001</c:v>
                </c:pt>
                <c:pt idx="4">
                  <c:v>191.6413063</c:v>
                </c:pt>
                <c:pt idx="5">
                  <c:v>429.8352138</c:v>
                </c:pt>
                <c:pt idx="6">
                  <c:v>800.659172499999</c:v>
                </c:pt>
                <c:pt idx="7">
                  <c:v>2772.73627380001</c:v>
                </c:pt>
              </c:numCache>
            </c:numRef>
          </c:val>
        </c:ser>
        <c:gapWidth val="150"/>
        <c:overlap val="0"/>
        <c:axId val="89147600"/>
        <c:axId val="75850570"/>
      </c:barChart>
      <c:catAx>
        <c:axId val="8914760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850570"/>
        <c:crossesAt val="0"/>
        <c:auto val="1"/>
        <c:lblAlgn val="ctr"/>
        <c:lblOffset val="100"/>
        <c:noMultiLvlLbl val="0"/>
      </c:catAx>
      <c:valAx>
        <c:axId val="7585057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9147600"/>
        <c:crossesAt val="1"/>
        <c:crossBetween val="midCat"/>
        <c:majorUnit val="5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21358</c:v>
                </c:pt>
                <c:pt idx="1">
                  <c:v>35059.75</c:v>
                </c:pt>
                <c:pt idx="2">
                  <c:v>69265</c:v>
                </c:pt>
                <c:pt idx="3">
                  <c:v>1545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613.5</c:v>
                </c:pt>
                <c:pt idx="1">
                  <c:v>36285.25</c:v>
                </c:pt>
                <c:pt idx="2">
                  <c:v>12709.75</c:v>
                </c:pt>
                <c:pt idx="3">
                  <c:v>5742</c:v>
                </c:pt>
              </c:numCache>
            </c:numRef>
          </c:val>
        </c:ser>
        <c:gapWidth val="90"/>
        <c:overlap val="-10"/>
        <c:axId val="34633108"/>
        <c:axId val="18550851"/>
      </c:barChart>
      <c:catAx>
        <c:axId val="3463310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8550851"/>
        <c:crossesAt val="0"/>
        <c:auto val="1"/>
        <c:lblAlgn val="ctr"/>
        <c:lblOffset val="100"/>
        <c:noMultiLvlLbl val="0"/>
      </c:catAx>
      <c:valAx>
        <c:axId val="1855085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4633108"/>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9063</c:v>
                </c:pt>
                <c:pt idx="1">
                  <c:v>2894</c:v>
                </c:pt>
                <c:pt idx="2">
                  <c:v>1225</c:v>
                </c:pt>
                <c:pt idx="3">
                  <c:v>15</c:v>
                </c:pt>
                <c:pt idx="4">
                  <c:v>2723</c:v>
                </c:pt>
                <c:pt idx="5">
                  <c:v>7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85</c:v>
                </c:pt>
                <c:pt idx="1">
                  <c:v>1334</c:v>
                </c:pt>
                <c:pt idx="2">
                  <c:v>179</c:v>
                </c:pt>
                <c:pt idx="3">
                  <c:v>1</c:v>
                </c:pt>
                <c:pt idx="4">
                  <c:v>1009</c:v>
                </c:pt>
                <c:pt idx="5">
                  <c:v>4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765</c:v>
                </c:pt>
                <c:pt idx="1">
                  <c:v>1281</c:v>
                </c:pt>
                <c:pt idx="2">
                  <c:v>912</c:v>
                </c:pt>
                <c:pt idx="3">
                  <c:v>10</c:v>
                </c:pt>
                <c:pt idx="4">
                  <c:v>1435</c:v>
                </c:pt>
                <c:pt idx="5">
                  <c:v>31</c:v>
                </c:pt>
              </c:numCache>
            </c:numRef>
          </c:val>
        </c:ser>
        <c:gapWidth val="150"/>
        <c:overlap val="0"/>
        <c:axId val="30731018"/>
        <c:axId val="30049604"/>
      </c:barChart>
      <c:catAx>
        <c:axId val="3073101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049604"/>
        <c:crossesAt val="0"/>
        <c:auto val="1"/>
        <c:lblAlgn val="ctr"/>
        <c:lblOffset val="100"/>
        <c:noMultiLvlLbl val="0"/>
      </c:catAx>
      <c:valAx>
        <c:axId val="3004960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73101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43</xdr:row>
      <xdr:rowOff>114480</xdr:rowOff>
    </xdr:from>
    <xdr:to>
      <xdr:col>7</xdr:col>
      <xdr:colOff>473760</xdr:colOff>
      <xdr:row>44</xdr:row>
      <xdr:rowOff>152640</xdr:rowOff>
    </xdr:to>
    <xdr:sp>
      <xdr:nvSpPr>
        <xdr:cNvPr id="2" name="Text 2"/>
        <xdr:cNvSpPr/>
      </xdr:nvSpPr>
      <xdr:spPr>
        <a:xfrm>
          <a:off x="403200" y="8581680"/>
          <a:ext cx="7536240" cy="209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Veränderung des Güterumschlags zum Vorjahreszeitraum in 1 000 t </a:t>
          </a:r>
          <a:r>
            <a:rPr b="1" lang="en-US" sz="1100" spc="-1" strike="noStrike" baseline="33000">
              <a:latin typeface="MetaNormalLF-Roman"/>
            </a:rPr>
            <a:t>1) 2)</a:t>
          </a:r>
          <a:endParaRPr b="0" lang="en-US" sz="1100" spc="-1" strike="noStrike">
            <a:latin typeface="Times New Roman"/>
          </a:endParaRPr>
        </a:p>
      </xdr:txBody>
    </xdr:sp>
    <xdr:clientData/>
  </xdr:twoCellAnchor>
  <xdr:twoCellAnchor editAs="oneCell">
    <xdr:from>
      <xdr:col>0</xdr:col>
      <xdr:colOff>432360</xdr:colOff>
      <xdr:row>45</xdr:row>
      <xdr:rowOff>0</xdr:rowOff>
    </xdr:from>
    <xdr:to>
      <xdr:col>9</xdr:col>
      <xdr:colOff>322920</xdr:colOff>
      <xdr:row>67</xdr:row>
      <xdr:rowOff>142560</xdr:rowOff>
    </xdr:to>
    <xdr:graphicFrame>
      <xdr:nvGraphicFramePr>
        <xdr:cNvPr id="3" name="Chart 1"/>
        <xdr:cNvGraphicFramePr/>
      </xdr:nvGraphicFramePr>
      <xdr:xfrm>
        <a:off x="432360" y="8809920"/>
        <a:ext cx="90061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6"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7"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10"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11"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2"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3"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4"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5"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6"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5499.38176220003</v>
      </c>
      <c r="D8" s="102" t="n">
        <v>1003.6907409</v>
      </c>
      <c r="E8" s="102" t="n">
        <v>3213.13718789997</v>
      </c>
      <c r="F8" s="102" t="n">
        <v>2091.3490581</v>
      </c>
      <c r="G8" s="102" t="n">
        <v>1121.78812980001</v>
      </c>
      <c r="H8" s="102" t="n">
        <v>1282.5538334</v>
      </c>
      <c r="I8" s="102" t="n">
        <v>0.589416</v>
      </c>
      <c r="J8" s="102" t="n">
        <v>5.883184</v>
      </c>
      <c r="K8" s="102" t="n">
        <v>8.169472</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767.525396300001</v>
      </c>
      <c r="D10" s="102" t="n">
        <v>141.7407805</v>
      </c>
      <c r="E10" s="102" t="n">
        <v>334.9957428</v>
      </c>
      <c r="F10" s="102" t="n">
        <v>192.9679809</v>
      </c>
      <c r="G10" s="102" t="n">
        <v>142.0277619</v>
      </c>
      <c r="H10" s="102" t="n">
        <v>290.788873</v>
      </c>
      <c r="I10" s="102" t="s">
        <v>61</v>
      </c>
      <c r="J10" s="102" t="n">
        <v>0.281149</v>
      </c>
      <c r="K10" s="102" t="n">
        <v>0.941499</v>
      </c>
    </row>
    <row r="11" customFormat="false" ht="13.5" hidden="false" customHeight="true" outlineLevel="0" collapsed="false">
      <c r="A11" s="110" t="s">
        <v>282</v>
      </c>
      <c r="B11" s="91" t="s">
        <v>283</v>
      </c>
      <c r="C11" s="93" t="n">
        <v>579.1501229</v>
      </c>
      <c r="D11" s="93" t="n">
        <v>99.201035</v>
      </c>
      <c r="E11" s="93" t="n">
        <v>233.1545969</v>
      </c>
      <c r="F11" s="93" t="n">
        <v>97.7572079000001</v>
      </c>
      <c r="G11" s="93" t="n">
        <v>135.397389</v>
      </c>
      <c r="H11" s="93" t="n">
        <v>246.794491</v>
      </c>
      <c r="I11" s="93" t="s">
        <v>61</v>
      </c>
      <c r="J11" s="93" t="s">
        <v>61</v>
      </c>
      <c r="K11" s="93" t="n">
        <v>0.941499</v>
      </c>
    </row>
    <row r="12" customFormat="false" ht="13.5" hidden="false" customHeight="true" outlineLevel="0" collapsed="false">
      <c r="A12" s="110" t="s">
        <v>284</v>
      </c>
      <c r="B12" s="91" t="s">
        <v>285</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4.7129</v>
      </c>
      <c r="D14" s="93" t="s">
        <v>61</v>
      </c>
      <c r="E14" s="93" t="n">
        <v>0.509456</v>
      </c>
      <c r="F14" s="93" t="n">
        <v>0.509456</v>
      </c>
      <c r="G14" s="93" t="s">
        <v>61</v>
      </c>
      <c r="H14" s="93" t="n">
        <v>4.203444</v>
      </c>
      <c r="I14" s="93" t="s">
        <v>61</v>
      </c>
      <c r="J14" s="93" t="s">
        <v>61</v>
      </c>
      <c r="K14" s="93" t="s">
        <v>61</v>
      </c>
    </row>
    <row r="15" customFormat="false" ht="13.5" hidden="false" customHeight="true" outlineLevel="0" collapsed="false">
      <c r="A15" s="110" t="s">
        <v>290</v>
      </c>
      <c r="B15" s="91" t="s">
        <v>291</v>
      </c>
      <c r="C15" s="93" t="n">
        <v>9.1704804</v>
      </c>
      <c r="D15" s="93" t="n">
        <v>1.9924426</v>
      </c>
      <c r="E15" s="93" t="n">
        <v>6.7497878</v>
      </c>
      <c r="F15" s="93" t="n">
        <v>0.2357324</v>
      </c>
      <c r="G15" s="93" t="n">
        <v>6.5140554</v>
      </c>
      <c r="H15" s="93" t="n">
        <v>0.42825</v>
      </c>
      <c r="I15" s="93" t="s">
        <v>61</v>
      </c>
      <c r="J15" s="93" t="s">
        <v>61</v>
      </c>
      <c r="K15" s="93" t="s">
        <v>61</v>
      </c>
    </row>
    <row r="16" customFormat="false" ht="13.5" hidden="false" customHeight="true" outlineLevel="0" collapsed="false">
      <c r="A16" s="110" t="s">
        <v>292</v>
      </c>
      <c r="B16" s="91" t="s">
        <v>293</v>
      </c>
      <c r="C16" s="93" t="n">
        <v>8.731351</v>
      </c>
      <c r="D16" s="93" t="s">
        <v>61</v>
      </c>
      <c r="E16" s="93" t="n">
        <v>0.20308</v>
      </c>
      <c r="F16" s="93" t="n">
        <v>0.20308</v>
      </c>
      <c r="G16" s="93" t="s">
        <v>61</v>
      </c>
      <c r="H16" s="93" t="n">
        <v>8.528271</v>
      </c>
      <c r="I16" s="93" t="s">
        <v>61</v>
      </c>
      <c r="J16" s="93" t="s">
        <v>61</v>
      </c>
      <c r="K16" s="93" t="s">
        <v>61</v>
      </c>
    </row>
    <row r="17" customFormat="false" ht="13.5" hidden="false" customHeight="true" outlineLevel="0" collapsed="false">
      <c r="A17" s="110" t="s">
        <v>294</v>
      </c>
      <c r="B17" s="91" t="s">
        <v>295</v>
      </c>
      <c r="C17" s="93" t="n">
        <v>163.422424</v>
      </c>
      <c r="D17" s="93" t="n">
        <v>40.5473029</v>
      </c>
      <c r="E17" s="93" t="n">
        <v>94.3788221</v>
      </c>
      <c r="F17" s="93" t="n">
        <v>94.2625046</v>
      </c>
      <c r="G17" s="93" t="n">
        <v>0.1163175</v>
      </c>
      <c r="H17" s="93" t="n">
        <v>28.496299</v>
      </c>
      <c r="I17" s="93" t="s">
        <v>61</v>
      </c>
      <c r="J17" s="93" t="n">
        <v>0.281149</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n">
        <v>0.95357</v>
      </c>
      <c r="D20" s="93" t="s">
        <v>61</v>
      </c>
      <c r="E20" s="93" t="s">
        <v>61</v>
      </c>
      <c r="F20" s="93" t="s">
        <v>61</v>
      </c>
      <c r="G20" s="93" t="s">
        <v>61</v>
      </c>
      <c r="H20" s="93" t="n">
        <v>0.95357</v>
      </c>
      <c r="I20" s="93" t="s">
        <v>61</v>
      </c>
      <c r="J20" s="93" t="s">
        <v>61</v>
      </c>
      <c r="K20" s="93" t="s">
        <v>61</v>
      </c>
    </row>
    <row r="21" customFormat="false" ht="13.5" hidden="false" customHeight="true" outlineLevel="0" collapsed="false">
      <c r="A21" s="110" t="s">
        <v>302</v>
      </c>
      <c r="B21" s="91" t="s">
        <v>303</v>
      </c>
      <c r="C21" s="93" t="n">
        <v>1.384548</v>
      </c>
      <c r="D21" s="93" t="s">
        <v>61</v>
      </c>
      <c r="E21" s="93" t="s">
        <v>61</v>
      </c>
      <c r="F21" s="93" t="s">
        <v>61</v>
      </c>
      <c r="G21" s="93" t="s">
        <v>61</v>
      </c>
      <c r="H21" s="93" t="n">
        <v>1.384548</v>
      </c>
      <c r="I21" s="93" t="s">
        <v>61</v>
      </c>
      <c r="J21" s="93" t="s">
        <v>61</v>
      </c>
      <c r="K21" s="93" t="s">
        <v>61</v>
      </c>
    </row>
    <row r="22" s="103" customFormat="true" ht="18.75" hidden="false" customHeight="true" outlineLevel="0" collapsed="false">
      <c r="A22" s="108" t="s">
        <v>304</v>
      </c>
      <c r="B22" s="109" t="s">
        <v>305</v>
      </c>
      <c r="C22" s="102" t="n">
        <v>768.516342999999</v>
      </c>
      <c r="D22" s="102" t="n">
        <v>86.977496</v>
      </c>
      <c r="E22" s="102" t="n">
        <v>591.951318999999</v>
      </c>
      <c r="F22" s="102" t="n">
        <v>588.362503999999</v>
      </c>
      <c r="G22" s="102" t="n">
        <v>3.588815</v>
      </c>
      <c r="H22" s="102" t="n">
        <v>89.587528</v>
      </c>
      <c r="I22" s="102" t="s">
        <v>61</v>
      </c>
      <c r="J22" s="102" t="s">
        <v>61</v>
      </c>
      <c r="K22" s="102" t="s">
        <v>61</v>
      </c>
    </row>
    <row r="23" customFormat="false" ht="13.5" hidden="false" customHeight="true" outlineLevel="0" collapsed="false">
      <c r="A23" s="110" t="s">
        <v>306</v>
      </c>
      <c r="B23" s="91" t="s">
        <v>307</v>
      </c>
      <c r="C23" s="93" t="n">
        <v>765.319764999999</v>
      </c>
      <c r="D23" s="93" t="n">
        <v>86.977496</v>
      </c>
      <c r="E23" s="93" t="n">
        <v>591.951318999999</v>
      </c>
      <c r="F23" s="93" t="n">
        <v>588.362503999999</v>
      </c>
      <c r="G23" s="93" t="n">
        <v>3.588815</v>
      </c>
      <c r="H23" s="93" t="n">
        <v>86.39095</v>
      </c>
      <c r="I23" s="93" t="s">
        <v>61</v>
      </c>
      <c r="J23" s="93" t="s">
        <v>61</v>
      </c>
      <c r="K23" s="93" t="s">
        <v>61</v>
      </c>
    </row>
    <row r="24" customFormat="false" ht="13.5" hidden="false" customHeight="true" outlineLevel="0" collapsed="false">
      <c r="A24" s="110" t="s">
        <v>308</v>
      </c>
      <c r="B24" s="91" t="s">
        <v>309</v>
      </c>
      <c r="C24" s="93" t="n">
        <v>3.196578</v>
      </c>
      <c r="D24" s="93" t="s">
        <v>61</v>
      </c>
      <c r="E24" s="93" t="s">
        <v>61</v>
      </c>
      <c r="F24" s="93" t="s">
        <v>61</v>
      </c>
      <c r="G24" s="93" t="s">
        <v>61</v>
      </c>
      <c r="H24" s="93" t="n">
        <v>3.196578</v>
      </c>
      <c r="I24" s="93" t="s">
        <v>61</v>
      </c>
      <c r="J24" s="93" t="s">
        <v>61</v>
      </c>
      <c r="K24" s="93" t="s">
        <v>61</v>
      </c>
    </row>
    <row r="25" customFormat="false" ht="13.5" hidden="false" customHeight="true" outlineLevel="0" collapsed="false">
      <c r="A25" s="110" t="s">
        <v>310</v>
      </c>
      <c r="B25" s="91" t="s">
        <v>311</v>
      </c>
      <c r="C25" s="93" t="s">
        <v>61</v>
      </c>
      <c r="D25" s="93" t="s">
        <v>61</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887.378231899999</v>
      </c>
      <c r="D26" s="102" t="n">
        <v>227.3652456</v>
      </c>
      <c r="E26" s="102" t="n">
        <v>564.6421263</v>
      </c>
      <c r="F26" s="102" t="n">
        <v>364.5593794</v>
      </c>
      <c r="G26" s="102" t="n">
        <v>200.0827469</v>
      </c>
      <c r="H26" s="102" t="n">
        <v>95.37086</v>
      </c>
      <c r="I26" s="102" t="s">
        <v>61</v>
      </c>
      <c r="J26" s="102" t="n">
        <v>0.21113</v>
      </c>
      <c r="K26" s="102" t="n">
        <v>0.908116</v>
      </c>
    </row>
    <row r="27" customFormat="false" ht="13.5" hidden="false" customHeight="true" outlineLevel="0" collapsed="false">
      <c r="A27" s="110" t="s">
        <v>314</v>
      </c>
      <c r="B27" s="91" t="s">
        <v>315</v>
      </c>
      <c r="C27" s="93" t="n">
        <v>313.704744</v>
      </c>
      <c r="D27" s="93" t="n">
        <v>3.889774</v>
      </c>
      <c r="E27" s="93" t="n">
        <v>245.558214</v>
      </c>
      <c r="F27" s="93" t="n">
        <v>244.510186</v>
      </c>
      <c r="G27" s="93" t="n">
        <v>1.048028</v>
      </c>
      <c r="H27" s="93" t="n">
        <v>64.256756</v>
      </c>
      <c r="I27" s="93" t="s">
        <v>61</v>
      </c>
      <c r="J27" s="93" t="s">
        <v>61</v>
      </c>
      <c r="K27" s="93" t="s">
        <v>61</v>
      </c>
    </row>
    <row r="28" customFormat="false" ht="13.5" hidden="false" customHeight="true" outlineLevel="0" collapsed="false">
      <c r="A28" s="110" t="s">
        <v>316</v>
      </c>
      <c r="B28" s="91" t="s">
        <v>317</v>
      </c>
      <c r="C28" s="93" t="n">
        <v>21.4742147</v>
      </c>
      <c r="D28" s="93" t="n">
        <v>12.094974</v>
      </c>
      <c r="E28" s="93" t="n">
        <v>9.3792407</v>
      </c>
      <c r="F28" s="93" t="n">
        <v>6.491299</v>
      </c>
      <c r="G28" s="93" t="n">
        <v>2.8879417</v>
      </c>
      <c r="H28" s="93" t="s">
        <v>61</v>
      </c>
      <c r="I28" s="93" t="s">
        <v>61</v>
      </c>
      <c r="J28" s="93" t="s">
        <v>61</v>
      </c>
      <c r="K28" s="93" t="s">
        <v>61</v>
      </c>
    </row>
    <row r="29" customFormat="false" ht="13.5" hidden="false" customHeight="true" outlineLevel="0" collapsed="false">
      <c r="A29" s="110" t="s">
        <v>318</v>
      </c>
      <c r="B29" s="91" t="s">
        <v>319</v>
      </c>
      <c r="C29" s="93" t="n">
        <v>5.821732</v>
      </c>
      <c r="D29" s="93" t="n">
        <v>0.191812</v>
      </c>
      <c r="E29" s="93" t="n">
        <v>5.62992</v>
      </c>
      <c r="F29" s="93" t="n">
        <v>5.182284</v>
      </c>
      <c r="G29" s="93" t="n">
        <v>0.447636</v>
      </c>
      <c r="H29" s="93" t="s">
        <v>61</v>
      </c>
      <c r="I29" s="93" t="s">
        <v>61</v>
      </c>
      <c r="J29" s="93" t="s">
        <v>61</v>
      </c>
      <c r="K29" s="93" t="s">
        <v>61</v>
      </c>
    </row>
    <row r="30" customFormat="false" ht="13.5" hidden="false" customHeight="true" outlineLevel="0" collapsed="false">
      <c r="A30" s="110" t="s">
        <v>320</v>
      </c>
      <c r="B30" s="91" t="s">
        <v>321</v>
      </c>
      <c r="C30" s="93" t="n">
        <v>47.883711</v>
      </c>
      <c r="D30" s="93" t="n">
        <v>25.06787</v>
      </c>
      <c r="E30" s="93" t="n">
        <v>22.815841</v>
      </c>
      <c r="F30" s="93" t="n">
        <v>16.462371</v>
      </c>
      <c r="G30" s="93" t="n">
        <v>6.35347</v>
      </c>
      <c r="H30" s="93" t="s">
        <v>61</v>
      </c>
      <c r="I30" s="93" t="s">
        <v>61</v>
      </c>
      <c r="J30" s="93" t="s">
        <v>61</v>
      </c>
      <c r="K30" s="93" t="s">
        <v>61</v>
      </c>
    </row>
    <row r="31" customFormat="false" ht="13.5" hidden="false" customHeight="true" outlineLevel="0" collapsed="false">
      <c r="A31" s="110" t="s">
        <v>322</v>
      </c>
      <c r="B31" s="91" t="s">
        <v>323</v>
      </c>
      <c r="C31" s="93" t="n">
        <v>498.4938302</v>
      </c>
      <c r="D31" s="93" t="n">
        <v>186.1208156</v>
      </c>
      <c r="E31" s="93" t="n">
        <v>281.2589106</v>
      </c>
      <c r="F31" s="93" t="n">
        <v>91.9132394000001</v>
      </c>
      <c r="G31" s="93" t="n">
        <v>189.3456712</v>
      </c>
      <c r="H31" s="93" t="n">
        <v>31.114104</v>
      </c>
      <c r="I31" s="93" t="s">
        <v>61</v>
      </c>
      <c r="J31" s="93" t="n">
        <v>0.21113</v>
      </c>
      <c r="K31" s="93" t="n">
        <v>0.908116</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247.307447</v>
      </c>
      <c r="D33" s="102" t="n">
        <v>45.6174131</v>
      </c>
      <c r="E33" s="102" t="n">
        <v>122.2455689</v>
      </c>
      <c r="F33" s="102" t="n">
        <v>71.5745642</v>
      </c>
      <c r="G33" s="102" t="n">
        <v>50.6710047</v>
      </c>
      <c r="H33" s="102" t="n">
        <v>79.444465</v>
      </c>
      <c r="I33" s="102" t="s">
        <v>61</v>
      </c>
      <c r="J33" s="102" t="s">
        <v>61</v>
      </c>
      <c r="K33" s="102" t="n">
        <v>0.618975</v>
      </c>
    </row>
    <row r="34" customFormat="false" ht="13.5" hidden="false" customHeight="true" outlineLevel="0" collapsed="false">
      <c r="A34" s="110" t="s">
        <v>328</v>
      </c>
      <c r="B34" s="91" t="s">
        <v>329</v>
      </c>
      <c r="C34" s="93" t="n">
        <v>2.5425</v>
      </c>
      <c r="D34" s="93" t="s">
        <v>61</v>
      </c>
      <c r="E34" s="93" t="s">
        <v>61</v>
      </c>
      <c r="F34" s="93" t="s">
        <v>61</v>
      </c>
      <c r="G34" s="93" t="s">
        <v>61</v>
      </c>
      <c r="H34" s="93" t="n">
        <v>2.5425</v>
      </c>
      <c r="I34" s="93" t="s">
        <v>61</v>
      </c>
      <c r="J34" s="93" t="s">
        <v>61</v>
      </c>
      <c r="K34" s="93" t="s">
        <v>61</v>
      </c>
    </row>
    <row r="35" customFormat="false" ht="13.5" hidden="false" customHeight="true" outlineLevel="0" collapsed="false">
      <c r="A35" s="110" t="s">
        <v>330</v>
      </c>
      <c r="B35" s="91" t="s">
        <v>331</v>
      </c>
      <c r="C35" s="93" t="n">
        <v>0.1102912</v>
      </c>
      <c r="D35" s="93" t="s">
        <v>61</v>
      </c>
      <c r="E35" s="93" t="n">
        <v>0.1102912</v>
      </c>
      <c r="F35" s="93" t="n">
        <v>0.1102912</v>
      </c>
      <c r="G35" s="93" t="s">
        <v>61</v>
      </c>
      <c r="H35" s="93" t="s">
        <v>61</v>
      </c>
      <c r="I35" s="93" t="s">
        <v>61</v>
      </c>
      <c r="J35" s="93" t="s">
        <v>61</v>
      </c>
      <c r="K35" s="93" t="s">
        <v>61</v>
      </c>
    </row>
    <row r="36" customFormat="false" ht="13.5" hidden="false" customHeight="true" outlineLevel="0" collapsed="false">
      <c r="A36" s="110" t="s">
        <v>332</v>
      </c>
      <c r="B36" s="91" t="s">
        <v>333</v>
      </c>
      <c r="C36" s="93" t="n">
        <v>0.2728217</v>
      </c>
      <c r="D36" s="93" t="n">
        <v>0.181195</v>
      </c>
      <c r="E36" s="93" t="n">
        <v>0.0916267</v>
      </c>
      <c r="F36" s="93" t="n">
        <v>0.0680696</v>
      </c>
      <c r="G36" s="93" t="n">
        <v>0.0235571</v>
      </c>
      <c r="H36" s="93" t="s">
        <v>61</v>
      </c>
      <c r="I36" s="93" t="s">
        <v>61</v>
      </c>
      <c r="J36" s="93" t="s">
        <v>61</v>
      </c>
      <c r="K36" s="93" t="s">
        <v>61</v>
      </c>
    </row>
    <row r="37" customFormat="false" ht="13.5" hidden="false" customHeight="true" outlineLevel="0" collapsed="false">
      <c r="A37" s="110" t="s">
        <v>334</v>
      </c>
      <c r="B37" s="91" t="s">
        <v>335</v>
      </c>
      <c r="C37" s="93" t="n">
        <v>134.512498</v>
      </c>
      <c r="D37" s="93" t="n">
        <v>29.434962</v>
      </c>
      <c r="E37" s="93" t="n">
        <v>68.045081</v>
      </c>
      <c r="F37" s="93" t="n">
        <v>45.959007</v>
      </c>
      <c r="G37" s="93" t="n">
        <v>22.086074</v>
      </c>
      <c r="H37" s="93" t="n">
        <v>37.032455</v>
      </c>
      <c r="I37" s="93" t="s">
        <v>61</v>
      </c>
      <c r="J37" s="93" t="s">
        <v>61</v>
      </c>
      <c r="K37" s="93" t="s">
        <v>61</v>
      </c>
    </row>
    <row r="38" customFormat="false" ht="13.5" hidden="false" customHeight="true" outlineLevel="0" collapsed="false">
      <c r="A38" s="110" t="s">
        <v>336</v>
      </c>
      <c r="B38" s="91" t="s">
        <v>337</v>
      </c>
      <c r="C38" s="93" t="n">
        <v>2.5304995</v>
      </c>
      <c r="D38" s="93" t="s">
        <v>61</v>
      </c>
      <c r="E38" s="93" t="n">
        <v>2.5304995</v>
      </c>
      <c r="F38" s="93" t="n">
        <v>0.0168416</v>
      </c>
      <c r="G38" s="93" t="n">
        <v>2.5136579</v>
      </c>
      <c r="H38" s="93" t="s">
        <v>61</v>
      </c>
      <c r="I38" s="93" t="s">
        <v>61</v>
      </c>
      <c r="J38" s="93" t="s">
        <v>61</v>
      </c>
      <c r="K38" s="93" t="s">
        <v>61</v>
      </c>
    </row>
    <row r="39" customFormat="false" ht="13.5" hidden="false" customHeight="true" outlineLevel="0" collapsed="false">
      <c r="A39" s="110" t="s">
        <v>338</v>
      </c>
      <c r="B39" s="91" t="s">
        <v>339</v>
      </c>
      <c r="C39" s="93" t="n">
        <v>56.4534172</v>
      </c>
      <c r="D39" s="93" t="n">
        <v>13.7166698</v>
      </c>
      <c r="E39" s="93" t="n">
        <v>38.5985194</v>
      </c>
      <c r="F39" s="93" t="n">
        <v>18.6957774</v>
      </c>
      <c r="G39" s="93" t="n">
        <v>19.902742</v>
      </c>
      <c r="H39" s="93" t="n">
        <v>4.138228</v>
      </c>
      <c r="I39" s="93" t="s">
        <v>61</v>
      </c>
      <c r="J39" s="93" t="s">
        <v>61</v>
      </c>
      <c r="K39" s="93" t="n">
        <v>0.618975</v>
      </c>
    </row>
    <row r="40" customFormat="false" ht="13.5" hidden="false" customHeight="true" outlineLevel="0" collapsed="false">
      <c r="A40" s="110" t="s">
        <v>340</v>
      </c>
      <c r="B40" s="91" t="s">
        <v>341</v>
      </c>
      <c r="C40" s="93" t="n">
        <v>10.2335299</v>
      </c>
      <c r="D40" s="93" t="n">
        <v>1.9521961</v>
      </c>
      <c r="E40" s="93" t="n">
        <v>3.0799488</v>
      </c>
      <c r="F40" s="93" t="n">
        <v>0.9587637</v>
      </c>
      <c r="G40" s="93" t="n">
        <v>2.1211851</v>
      </c>
      <c r="H40" s="93" t="n">
        <v>5.201385</v>
      </c>
      <c r="I40" s="93" t="s">
        <v>61</v>
      </c>
      <c r="J40" s="93" t="s">
        <v>61</v>
      </c>
      <c r="K40" s="93" t="s">
        <v>61</v>
      </c>
    </row>
    <row r="41" customFormat="false" ht="13.5" hidden="false" customHeight="true" outlineLevel="0" collapsed="false">
      <c r="A41" s="110" t="s">
        <v>342</v>
      </c>
      <c r="B41" s="91" t="s">
        <v>343</v>
      </c>
      <c r="C41" s="93" t="n">
        <v>40.6518895</v>
      </c>
      <c r="D41" s="93" t="n">
        <v>0.3323902</v>
      </c>
      <c r="E41" s="93" t="n">
        <v>9.7896023</v>
      </c>
      <c r="F41" s="93" t="n">
        <v>5.7658137</v>
      </c>
      <c r="G41" s="93" t="n">
        <v>4.0237886</v>
      </c>
      <c r="H41" s="93" t="n">
        <v>30.52989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0.3828237</v>
      </c>
      <c r="D43" s="102" t="n">
        <v>0.012823</v>
      </c>
      <c r="E43" s="102" t="n">
        <v>0.3700007</v>
      </c>
      <c r="F43" s="102" t="n">
        <v>0.1929927</v>
      </c>
      <c r="G43" s="102" t="n">
        <v>0.177008</v>
      </c>
      <c r="H43" s="102" t="s">
        <v>61</v>
      </c>
      <c r="I43" s="102" t="s">
        <v>61</v>
      </c>
      <c r="J43" s="102" t="s">
        <v>61</v>
      </c>
      <c r="K43" s="102" t="s">
        <v>61</v>
      </c>
    </row>
    <row r="44" customFormat="false" ht="13.5" hidden="false" customHeight="true" outlineLevel="0" collapsed="false">
      <c r="A44" s="110" t="s">
        <v>348</v>
      </c>
      <c r="B44" s="91" t="s">
        <v>349</v>
      </c>
      <c r="C44" s="93" t="n">
        <v>0.237288</v>
      </c>
      <c r="D44" s="93" t="n">
        <v>0.0112048</v>
      </c>
      <c r="E44" s="93" t="n">
        <v>0.2260832</v>
      </c>
      <c r="F44" s="93" t="n">
        <v>0.176154</v>
      </c>
      <c r="G44" s="93" t="n">
        <v>0.0499292</v>
      </c>
      <c r="H44" s="93" t="s">
        <v>61</v>
      </c>
      <c r="I44" s="93" t="s">
        <v>61</v>
      </c>
      <c r="J44" s="93" t="s">
        <v>61</v>
      </c>
      <c r="K44" s="93" t="s">
        <v>61</v>
      </c>
    </row>
    <row r="45" customFormat="false" ht="13.5" hidden="false" customHeight="true" outlineLevel="0" collapsed="false">
      <c r="A45" s="110" t="s">
        <v>350</v>
      </c>
      <c r="B45" s="91" t="s">
        <v>351</v>
      </c>
      <c r="C45" s="93" t="n">
        <v>0.1056417</v>
      </c>
      <c r="D45" s="93" t="n">
        <v>0.0016182</v>
      </c>
      <c r="E45" s="93" t="n">
        <v>0.1040235</v>
      </c>
      <c r="F45" s="93" t="n">
        <v>0.0168387</v>
      </c>
      <c r="G45" s="93" t="n">
        <v>0.0871848</v>
      </c>
      <c r="H45" s="93" t="s">
        <v>61</v>
      </c>
      <c r="I45" s="93" t="s">
        <v>61</v>
      </c>
      <c r="J45" s="93" t="s">
        <v>61</v>
      </c>
      <c r="K45" s="93" t="s">
        <v>61</v>
      </c>
    </row>
    <row r="46" customFormat="false" ht="13.5" hidden="false" customHeight="true" outlineLevel="0" collapsed="false">
      <c r="A46" s="110" t="s">
        <v>352</v>
      </c>
      <c r="B46" s="91" t="s">
        <v>353</v>
      </c>
      <c r="C46" s="93" t="n">
        <v>0.039894</v>
      </c>
      <c r="D46" s="93" t="s">
        <v>61</v>
      </c>
      <c r="E46" s="93" t="n">
        <v>0.039894</v>
      </c>
      <c r="F46" s="93" t="s">
        <v>61</v>
      </c>
      <c r="G46" s="93" t="n">
        <v>0.039894</v>
      </c>
      <c r="H46" s="93" t="s">
        <v>61</v>
      </c>
      <c r="I46" s="93" t="s">
        <v>61</v>
      </c>
      <c r="J46" s="93" t="s">
        <v>61</v>
      </c>
      <c r="K46" s="93" t="s">
        <v>61</v>
      </c>
    </row>
    <row r="47" s="103" customFormat="true" ht="18.75" hidden="false" customHeight="true" outlineLevel="0" collapsed="false">
      <c r="A47" s="108" t="s">
        <v>354</v>
      </c>
      <c r="B47" s="109" t="s">
        <v>355</v>
      </c>
      <c r="C47" s="102" t="n">
        <v>73.8668205000001</v>
      </c>
      <c r="D47" s="102" t="n">
        <v>6.8358105</v>
      </c>
      <c r="E47" s="102" t="n">
        <v>60.67905</v>
      </c>
      <c r="F47" s="102" t="n">
        <v>43.7578346</v>
      </c>
      <c r="G47" s="102" t="n">
        <v>16.9212154</v>
      </c>
      <c r="H47" s="102" t="n">
        <v>6.35196</v>
      </c>
      <c r="I47" s="102" t="s">
        <v>61</v>
      </c>
      <c r="J47" s="102" t="n">
        <v>0.322469</v>
      </c>
      <c r="K47" s="102" t="s">
        <v>61</v>
      </c>
    </row>
    <row r="48" customFormat="false" ht="13.5" hidden="false" customHeight="true" outlineLevel="0" collapsed="false">
      <c r="A48" s="110" t="s">
        <v>356</v>
      </c>
      <c r="B48" s="91" t="s">
        <v>357</v>
      </c>
      <c r="C48" s="93" t="n">
        <v>7.7066624</v>
      </c>
      <c r="D48" s="93" t="n">
        <v>1.280672</v>
      </c>
      <c r="E48" s="93" t="n">
        <v>6.4259904</v>
      </c>
      <c r="F48" s="93" t="n">
        <v>0.1960883</v>
      </c>
      <c r="G48" s="93" t="n">
        <v>6.2299021</v>
      </c>
      <c r="H48" s="93" t="s">
        <v>61</v>
      </c>
      <c r="I48" s="93" t="s">
        <v>61</v>
      </c>
      <c r="J48" s="93" t="n">
        <v>0.113369</v>
      </c>
      <c r="K48" s="93" t="s">
        <v>61</v>
      </c>
    </row>
    <row r="49" customFormat="false" ht="13.5" hidden="false" customHeight="true" outlineLevel="0" collapsed="false">
      <c r="A49" s="110" t="s">
        <v>358</v>
      </c>
      <c r="B49" s="91" t="s">
        <v>359</v>
      </c>
      <c r="C49" s="93" t="n">
        <v>66.0787763</v>
      </c>
      <c r="D49" s="93" t="n">
        <v>5.5474567</v>
      </c>
      <c r="E49" s="93" t="n">
        <v>54.1793596</v>
      </c>
      <c r="F49" s="93" t="n">
        <v>43.5062183</v>
      </c>
      <c r="G49" s="93" t="n">
        <v>10.6731413</v>
      </c>
      <c r="H49" s="93" t="n">
        <v>6.35196</v>
      </c>
      <c r="I49" s="93" t="s">
        <v>61</v>
      </c>
      <c r="J49" s="93" t="n">
        <v>0.2091</v>
      </c>
      <c r="K49" s="93" t="s">
        <v>61</v>
      </c>
    </row>
    <row r="50" customFormat="false" ht="13.5" hidden="false" customHeight="true" outlineLevel="0" collapsed="false">
      <c r="A50" s="110" t="s">
        <v>360</v>
      </c>
      <c r="B50" s="91" t="s">
        <v>361</v>
      </c>
      <c r="C50" s="93" t="n">
        <v>0.0813818</v>
      </c>
      <c r="D50" s="93" t="n">
        <v>0.0076818</v>
      </c>
      <c r="E50" s="93" t="n">
        <v>0.0737</v>
      </c>
      <c r="F50" s="93" t="n">
        <v>0.055528</v>
      </c>
      <c r="G50" s="93" t="n">
        <v>0.018172</v>
      </c>
      <c r="H50" s="93" t="s">
        <v>61</v>
      </c>
      <c r="I50" s="93" t="s">
        <v>61</v>
      </c>
      <c r="J50" s="93" t="s">
        <v>61</v>
      </c>
      <c r="K50" s="93" t="s">
        <v>61</v>
      </c>
    </row>
    <row r="51" s="103" customFormat="true" ht="18.75" hidden="false" customHeight="true" outlineLevel="0" collapsed="false">
      <c r="A51" s="108" t="s">
        <v>362</v>
      </c>
      <c r="B51" s="109" t="s">
        <v>363</v>
      </c>
      <c r="C51" s="102" t="n">
        <v>898.5062845</v>
      </c>
      <c r="D51" s="102" t="n">
        <v>170.521343</v>
      </c>
      <c r="E51" s="102" t="n">
        <v>450.0504025</v>
      </c>
      <c r="F51" s="102" t="n">
        <v>319.7285126</v>
      </c>
      <c r="G51" s="102" t="n">
        <v>130.3218899</v>
      </c>
      <c r="H51" s="102" t="n">
        <v>277.934539</v>
      </c>
      <c r="I51" s="102" t="n">
        <v>0.589416</v>
      </c>
      <c r="J51" s="102" t="n">
        <v>2.298384</v>
      </c>
      <c r="K51" s="102" t="n">
        <v>0.179</v>
      </c>
    </row>
    <row r="52" customFormat="false" ht="13.5" hidden="false" customHeight="true" outlineLevel="0" collapsed="false">
      <c r="A52" s="110" t="s">
        <v>364</v>
      </c>
      <c r="B52" s="91" t="s">
        <v>365</v>
      </c>
      <c r="C52" s="93" t="n">
        <v>52.0333932</v>
      </c>
      <c r="D52" s="93" t="n">
        <v>1.83502</v>
      </c>
      <c r="E52" s="93" t="n">
        <v>30.6290732</v>
      </c>
      <c r="F52" s="93" t="n">
        <v>28.7801696</v>
      </c>
      <c r="G52" s="93" t="n">
        <v>1.8489036</v>
      </c>
      <c r="H52" s="93" t="n">
        <v>19.5693</v>
      </c>
      <c r="I52" s="93" t="s">
        <v>61</v>
      </c>
      <c r="J52" s="93" t="s">
        <v>61</v>
      </c>
      <c r="K52" s="93" t="s">
        <v>61</v>
      </c>
    </row>
    <row r="53" customFormat="false" ht="13.5" hidden="false" customHeight="true" outlineLevel="0" collapsed="false">
      <c r="A53" s="110" t="s">
        <v>366</v>
      </c>
      <c r="B53" s="91" t="s">
        <v>367</v>
      </c>
      <c r="C53" s="93" t="n">
        <v>471.7389283</v>
      </c>
      <c r="D53" s="93" t="n">
        <v>152.83065</v>
      </c>
      <c r="E53" s="93" t="n">
        <v>298.9402493</v>
      </c>
      <c r="F53" s="93" t="n">
        <v>191.583036</v>
      </c>
      <c r="G53" s="93" t="n">
        <v>107.3572133</v>
      </c>
      <c r="H53" s="93" t="n">
        <v>19.968029</v>
      </c>
      <c r="I53" s="93" t="n">
        <v>0.589416</v>
      </c>
      <c r="J53" s="93" t="n">
        <v>1.842036</v>
      </c>
      <c r="K53" s="93" t="s">
        <v>61</v>
      </c>
    </row>
    <row r="54" customFormat="false" ht="13.5" hidden="false" customHeight="true" outlineLevel="0" collapsed="false">
      <c r="A54" s="110" t="s">
        <v>368</v>
      </c>
      <c r="B54" s="91" t="s">
        <v>369</v>
      </c>
      <c r="C54" s="93" t="n">
        <v>43.901958</v>
      </c>
      <c r="D54" s="93" t="n">
        <v>5.500224</v>
      </c>
      <c r="E54" s="93" t="n">
        <v>38.401734</v>
      </c>
      <c r="F54" s="93" t="n">
        <v>28.881349</v>
      </c>
      <c r="G54" s="93" t="n">
        <v>9.520385</v>
      </c>
      <c r="H54" s="93" t="s">
        <v>61</v>
      </c>
      <c r="I54" s="93" t="s">
        <v>61</v>
      </c>
      <c r="J54" s="93" t="n">
        <v>0.456348</v>
      </c>
      <c r="K54" s="93" t="n">
        <v>0.179</v>
      </c>
    </row>
    <row r="55" customFormat="false" ht="13.5" hidden="false" customHeight="true" outlineLevel="0" collapsed="false">
      <c r="A55" s="110" t="s">
        <v>370</v>
      </c>
      <c r="B55" s="91" t="s">
        <v>371</v>
      </c>
      <c r="C55" s="93" t="n">
        <v>330.832005</v>
      </c>
      <c r="D55" s="93" t="n">
        <v>10.355449</v>
      </c>
      <c r="E55" s="93" t="n">
        <v>82.079346</v>
      </c>
      <c r="F55" s="93" t="n">
        <v>70.483958</v>
      </c>
      <c r="G55" s="93" t="n">
        <v>11.595388</v>
      </c>
      <c r="H55" s="93" t="n">
        <v>238.39721</v>
      </c>
      <c r="I55" s="93" t="s">
        <v>61</v>
      </c>
      <c r="J55" s="93" t="s">
        <v>61</v>
      </c>
      <c r="K55" s="93" t="s">
        <v>61</v>
      </c>
    </row>
    <row r="56" s="103" customFormat="true" ht="18.75" hidden="false" customHeight="true" outlineLevel="0" collapsed="false">
      <c r="A56" s="108" t="s">
        <v>372</v>
      </c>
      <c r="B56" s="109" t="s">
        <v>373</v>
      </c>
      <c r="C56" s="102" t="n">
        <v>683.970919900001</v>
      </c>
      <c r="D56" s="102" t="n">
        <v>104.5629217</v>
      </c>
      <c r="E56" s="102" t="n">
        <v>484.0825252</v>
      </c>
      <c r="F56" s="102" t="n">
        <v>280.5895083</v>
      </c>
      <c r="G56" s="102" t="n">
        <v>203.4930169</v>
      </c>
      <c r="H56" s="102" t="n">
        <v>95.325473</v>
      </c>
      <c r="I56" s="102" t="s">
        <v>61</v>
      </c>
      <c r="J56" s="102" t="n">
        <v>1.026876</v>
      </c>
      <c r="K56" s="102" t="n">
        <v>0.225024</v>
      </c>
    </row>
    <row r="57" customFormat="false" ht="13.5" hidden="false" customHeight="true" outlineLevel="0" collapsed="false">
      <c r="A57" s="110" t="s">
        <v>374</v>
      </c>
      <c r="B57" s="91" t="s">
        <v>375</v>
      </c>
      <c r="C57" s="93" t="n">
        <v>175.5682741</v>
      </c>
      <c r="D57" s="93" t="n">
        <v>49.7342627</v>
      </c>
      <c r="E57" s="93" t="n">
        <v>124.0859994</v>
      </c>
      <c r="F57" s="93" t="n">
        <v>54.5297884</v>
      </c>
      <c r="G57" s="93" t="n">
        <v>69.556211</v>
      </c>
      <c r="H57" s="93" t="n">
        <v>1.748012</v>
      </c>
      <c r="I57" s="93" t="s">
        <v>61</v>
      </c>
      <c r="J57" s="93" t="n">
        <v>0.438876</v>
      </c>
      <c r="K57" s="93" t="s">
        <v>61</v>
      </c>
    </row>
    <row r="58" customFormat="false" ht="13.5" hidden="false" customHeight="true" outlineLevel="0" collapsed="false">
      <c r="A58" s="110" t="s">
        <v>376</v>
      </c>
      <c r="B58" s="91" t="s">
        <v>377</v>
      </c>
      <c r="C58" s="93" t="n">
        <v>134.5676312</v>
      </c>
      <c r="D58" s="93" t="n">
        <v>17.59718</v>
      </c>
      <c r="E58" s="93" t="n">
        <v>113.7969242</v>
      </c>
      <c r="F58" s="93" t="n">
        <v>79.5055381</v>
      </c>
      <c r="G58" s="93" t="n">
        <v>34.2913861</v>
      </c>
      <c r="H58" s="93" t="n">
        <v>3.173527</v>
      </c>
      <c r="I58" s="93" t="s">
        <v>61</v>
      </c>
      <c r="J58" s="93" t="n">
        <v>0.588</v>
      </c>
      <c r="K58" s="93" t="s">
        <v>61</v>
      </c>
    </row>
    <row r="59" customFormat="false" ht="13.5" hidden="false" customHeight="true" outlineLevel="0" collapsed="false">
      <c r="A59" s="110" t="s">
        <v>378</v>
      </c>
      <c r="B59" s="91" t="s">
        <v>379</v>
      </c>
      <c r="C59" s="93" t="n">
        <v>299.289724</v>
      </c>
      <c r="D59" s="93" t="n">
        <v>32.105654</v>
      </c>
      <c r="E59" s="93" t="n">
        <v>193.541718</v>
      </c>
      <c r="F59" s="93" t="n">
        <v>130.047752</v>
      </c>
      <c r="G59" s="93" t="n">
        <v>63.493966</v>
      </c>
      <c r="H59" s="93" t="n">
        <v>73.642352</v>
      </c>
      <c r="I59" s="93" t="s">
        <v>61</v>
      </c>
      <c r="J59" s="93" t="s">
        <v>61</v>
      </c>
      <c r="K59" s="93" t="n">
        <v>0.225024</v>
      </c>
    </row>
    <row r="60" customFormat="false" ht="13.5" hidden="false" customHeight="true" outlineLevel="0" collapsed="false">
      <c r="A60" s="110" t="s">
        <v>380</v>
      </c>
      <c r="B60" s="91" t="s">
        <v>381</v>
      </c>
      <c r="C60" s="93" t="n">
        <v>3.6060358</v>
      </c>
      <c r="D60" s="93" t="n">
        <v>1.3393134</v>
      </c>
      <c r="E60" s="93" t="n">
        <v>2.2667224</v>
      </c>
      <c r="F60" s="93" t="n">
        <v>0.8663806</v>
      </c>
      <c r="G60" s="93" t="n">
        <v>1.4003418</v>
      </c>
      <c r="H60" s="93" t="s">
        <v>61</v>
      </c>
      <c r="I60" s="93" t="s">
        <v>61</v>
      </c>
      <c r="J60" s="93" t="s">
        <v>61</v>
      </c>
      <c r="K60" s="93" t="s">
        <v>61</v>
      </c>
    </row>
    <row r="61" customFormat="false" ht="13.5" hidden="false" customHeight="true" outlineLevel="0" collapsed="false">
      <c r="A61" s="110" t="s">
        <v>382</v>
      </c>
      <c r="B61" s="91" t="s">
        <v>383</v>
      </c>
      <c r="C61" s="93" t="n">
        <v>66.1965397</v>
      </c>
      <c r="D61" s="93" t="n">
        <v>3.552124</v>
      </c>
      <c r="E61" s="93" t="n">
        <v>45.8828337</v>
      </c>
      <c r="F61" s="93" t="n">
        <v>13.4304705</v>
      </c>
      <c r="G61" s="93" t="n">
        <v>32.4523632</v>
      </c>
      <c r="H61" s="93" t="n">
        <v>16.761582</v>
      </c>
      <c r="I61" s="93" t="s">
        <v>61</v>
      </c>
      <c r="J61" s="93" t="s">
        <v>61</v>
      </c>
      <c r="K61" s="93" t="s">
        <v>61</v>
      </c>
    </row>
    <row r="62" customFormat="false" ht="13.5" hidden="false" customHeight="true" outlineLevel="0" collapsed="false">
      <c r="A62" s="110" t="s">
        <v>384</v>
      </c>
      <c r="B62" s="91" t="s">
        <v>385</v>
      </c>
      <c r="C62" s="93" t="n">
        <v>4.7427151</v>
      </c>
      <c r="D62" s="93" t="n">
        <v>0.2343876</v>
      </c>
      <c r="E62" s="93" t="n">
        <v>4.5083275</v>
      </c>
      <c r="F62" s="93" t="n">
        <v>2.2095787</v>
      </c>
      <c r="G62" s="93" t="n">
        <v>2.2987488</v>
      </c>
      <c r="H62" s="93" t="s">
        <v>61</v>
      </c>
      <c r="I62" s="93" t="s">
        <v>61</v>
      </c>
      <c r="J62" s="93" t="s">
        <v>61</v>
      </c>
      <c r="K62" s="93" t="s">
        <v>61</v>
      </c>
    </row>
    <row r="63" customFormat="false" ht="13.5" hidden="false" customHeight="true" outlineLevel="0" collapsed="false">
      <c r="A63" s="110" t="s">
        <v>386</v>
      </c>
      <c r="B63" s="91" t="s">
        <v>387</v>
      </c>
      <c r="C63" s="93" t="s">
        <v>61</v>
      </c>
      <c r="D63" s="93" t="s">
        <v>61</v>
      </c>
      <c r="E63" s="93" t="s">
        <v>61</v>
      </c>
      <c r="F63" s="93" t="s">
        <v>61</v>
      </c>
      <c r="G63" s="93" t="s">
        <v>61</v>
      </c>
      <c r="H63" s="93" t="s">
        <v>61</v>
      </c>
      <c r="I63" s="93" t="s">
        <v>61</v>
      </c>
      <c r="J63" s="93" t="s">
        <v>61</v>
      </c>
      <c r="K63" s="93" t="s">
        <v>61</v>
      </c>
    </row>
    <row r="64" s="103" customFormat="true" ht="18.75" hidden="false" customHeight="true" outlineLevel="0" collapsed="false">
      <c r="A64" s="108" t="s">
        <v>388</v>
      </c>
      <c r="B64" s="109" t="s">
        <v>389</v>
      </c>
      <c r="C64" s="102" t="n">
        <v>98.7992891999999</v>
      </c>
      <c r="D64" s="102" t="n">
        <v>28.2863291</v>
      </c>
      <c r="E64" s="102" t="n">
        <v>63.9863661</v>
      </c>
      <c r="F64" s="102" t="n">
        <v>14.1905112</v>
      </c>
      <c r="G64" s="102" t="n">
        <v>49.7958549</v>
      </c>
      <c r="H64" s="102" t="n">
        <v>6.526594</v>
      </c>
      <c r="I64" s="102" t="s">
        <v>61</v>
      </c>
      <c r="J64" s="102" t="s">
        <v>61</v>
      </c>
      <c r="K64" s="102" t="n">
        <v>0.084796</v>
      </c>
    </row>
    <row r="65" customFormat="false" ht="13.5" hidden="false" customHeight="true" outlineLevel="0" collapsed="false">
      <c r="A65" s="110" t="s">
        <v>390</v>
      </c>
      <c r="B65" s="91" t="s">
        <v>391</v>
      </c>
      <c r="C65" s="93" t="n">
        <v>8.8556199</v>
      </c>
      <c r="D65" s="93" t="n">
        <v>0.6173282</v>
      </c>
      <c r="E65" s="93" t="n">
        <v>8.2382917</v>
      </c>
      <c r="F65" s="93" t="n">
        <v>4.4017841</v>
      </c>
      <c r="G65" s="93" t="n">
        <v>3.8365076</v>
      </c>
      <c r="H65" s="93" t="s">
        <v>61</v>
      </c>
      <c r="I65" s="93" t="s">
        <v>61</v>
      </c>
      <c r="J65" s="93" t="s">
        <v>61</v>
      </c>
      <c r="K65" s="93" t="n">
        <v>0.069402</v>
      </c>
    </row>
    <row r="66" customFormat="false" ht="13.5" hidden="false" customHeight="true" outlineLevel="0" collapsed="false">
      <c r="A66" s="110" t="s">
        <v>392</v>
      </c>
      <c r="B66" s="91" t="s">
        <v>393</v>
      </c>
      <c r="C66" s="93" t="n">
        <v>53.916193</v>
      </c>
      <c r="D66" s="93" t="n">
        <v>20.8451706</v>
      </c>
      <c r="E66" s="93" t="n">
        <v>33.0710224</v>
      </c>
      <c r="F66" s="93" t="n">
        <v>1.0668504</v>
      </c>
      <c r="G66" s="93" t="n">
        <v>32.004172</v>
      </c>
      <c r="H66" s="93" t="s">
        <v>61</v>
      </c>
      <c r="I66" s="93" t="s">
        <v>61</v>
      </c>
      <c r="J66" s="93" t="s">
        <v>61</v>
      </c>
      <c r="K66" s="93" t="s">
        <v>61</v>
      </c>
    </row>
    <row r="67" customFormat="false" ht="13.5" hidden="false" customHeight="true" outlineLevel="0" collapsed="false">
      <c r="A67" s="110" t="s">
        <v>394</v>
      </c>
      <c r="B67" s="91" t="s">
        <v>395</v>
      </c>
      <c r="C67" s="93" t="n">
        <v>36.0274763</v>
      </c>
      <c r="D67" s="93" t="n">
        <v>6.8238303</v>
      </c>
      <c r="E67" s="93" t="n">
        <v>22.677052</v>
      </c>
      <c r="F67" s="93" t="n">
        <v>8.7218767</v>
      </c>
      <c r="G67" s="93" t="n">
        <v>13.9551753</v>
      </c>
      <c r="H67" s="93" t="n">
        <v>6.526594</v>
      </c>
      <c r="I67" s="93" t="s">
        <v>61</v>
      </c>
      <c r="J67" s="93" t="s">
        <v>61</v>
      </c>
      <c r="K67" s="93" t="n">
        <v>0.015394</v>
      </c>
    </row>
    <row r="68" s="103" customFormat="true" ht="18.75" hidden="false" customHeight="true" outlineLevel="0" collapsed="false">
      <c r="A68" s="108" t="s">
        <v>396</v>
      </c>
      <c r="B68" s="109" t="s">
        <v>397</v>
      </c>
      <c r="C68" s="102" t="n">
        <v>341.1337098</v>
      </c>
      <c r="D68" s="102" t="n">
        <v>51.1753327</v>
      </c>
      <c r="E68" s="102" t="n">
        <v>189.7476471</v>
      </c>
      <c r="F68" s="102" t="n">
        <v>91.9815622</v>
      </c>
      <c r="G68" s="102" t="n">
        <v>97.7660849000001</v>
      </c>
      <c r="H68" s="102" t="n">
        <v>100.21073</v>
      </c>
      <c r="I68" s="102" t="s">
        <v>61</v>
      </c>
      <c r="J68" s="102" t="n">
        <v>1.743176</v>
      </c>
      <c r="K68" s="102" t="n">
        <v>4.710461</v>
      </c>
    </row>
    <row r="69" customFormat="false" ht="13.5" hidden="false" customHeight="true" outlineLevel="0" collapsed="false">
      <c r="A69" s="110" t="s">
        <v>398</v>
      </c>
      <c r="B69" s="91" t="s">
        <v>399</v>
      </c>
      <c r="C69" s="93" t="n">
        <v>274.7364629</v>
      </c>
      <c r="D69" s="93" t="n">
        <v>50.168402</v>
      </c>
      <c r="E69" s="93" t="n">
        <v>160.2805869</v>
      </c>
      <c r="F69" s="93" t="n">
        <v>73.7497886</v>
      </c>
      <c r="G69" s="93" t="n">
        <v>86.5307983</v>
      </c>
      <c r="H69" s="93" t="n">
        <v>64.287474</v>
      </c>
      <c r="I69" s="93" t="s">
        <v>61</v>
      </c>
      <c r="J69" s="93" t="n">
        <v>1.743176</v>
      </c>
      <c r="K69" s="93" t="n">
        <v>3.502899</v>
      </c>
    </row>
    <row r="70" customFormat="false" ht="13.5" hidden="false" customHeight="true" outlineLevel="0" collapsed="false">
      <c r="A70" s="110" t="s">
        <v>400</v>
      </c>
      <c r="B70" s="91" t="s">
        <v>401</v>
      </c>
      <c r="C70" s="93" t="n">
        <v>56.7730521</v>
      </c>
      <c r="D70" s="93" t="n">
        <v>0.0897769</v>
      </c>
      <c r="E70" s="93" t="n">
        <v>22.1071422</v>
      </c>
      <c r="F70" s="93" t="n">
        <v>15.3394218</v>
      </c>
      <c r="G70" s="93" t="n">
        <v>6.7677204</v>
      </c>
      <c r="H70" s="93" t="n">
        <v>34.576133</v>
      </c>
      <c r="I70" s="93" t="s">
        <v>61</v>
      </c>
      <c r="J70" s="93" t="s">
        <v>61</v>
      </c>
      <c r="K70" s="93" t="n">
        <v>0.659362</v>
      </c>
    </row>
    <row r="71" customFormat="false" ht="13.5" hidden="false" customHeight="true" outlineLevel="0" collapsed="false">
      <c r="A71" s="110" t="s">
        <v>402</v>
      </c>
      <c r="B71" s="91" t="s">
        <v>403</v>
      </c>
      <c r="C71" s="93" t="n">
        <v>2.0833997</v>
      </c>
      <c r="D71" s="93" t="s">
        <v>61</v>
      </c>
      <c r="E71" s="93" t="n">
        <v>2.0833997</v>
      </c>
      <c r="F71" s="93" t="n">
        <v>0.818746</v>
      </c>
      <c r="G71" s="93" t="n">
        <v>1.2646537</v>
      </c>
      <c r="H71" s="93" t="s">
        <v>61</v>
      </c>
      <c r="I71" s="93" t="s">
        <v>61</v>
      </c>
      <c r="J71" s="93" t="s">
        <v>61</v>
      </c>
      <c r="K71" s="93" t="n">
        <v>0.52584</v>
      </c>
    </row>
    <row r="72" customFormat="false" ht="13.5" hidden="false" customHeight="true" outlineLevel="0" collapsed="false">
      <c r="A72" s="110" t="s">
        <v>404</v>
      </c>
      <c r="B72" s="91" t="s">
        <v>405</v>
      </c>
      <c r="C72" s="93" t="n">
        <v>0.334003</v>
      </c>
      <c r="D72" s="93" t="n">
        <v>0.240503</v>
      </c>
      <c r="E72" s="93" t="n">
        <v>0.02772</v>
      </c>
      <c r="F72" s="93" t="s">
        <v>61</v>
      </c>
      <c r="G72" s="93" t="n">
        <v>0.02772</v>
      </c>
      <c r="H72" s="93" t="n">
        <v>0.06578</v>
      </c>
      <c r="I72" s="93" t="s">
        <v>61</v>
      </c>
      <c r="J72" s="93" t="s">
        <v>61</v>
      </c>
      <c r="K72" s="93" t="s">
        <v>61</v>
      </c>
    </row>
    <row r="73" customFormat="false" ht="13.5" hidden="false" customHeight="true" outlineLevel="0" collapsed="false">
      <c r="A73" s="110" t="s">
        <v>406</v>
      </c>
      <c r="B73" s="91" t="s">
        <v>407</v>
      </c>
      <c r="C73" s="93" t="n">
        <v>7.2067921</v>
      </c>
      <c r="D73" s="93" t="n">
        <v>0.6766508</v>
      </c>
      <c r="E73" s="93" t="n">
        <v>5.2487983</v>
      </c>
      <c r="F73" s="93" t="n">
        <v>2.0736058</v>
      </c>
      <c r="G73" s="93" t="n">
        <v>3.1751925</v>
      </c>
      <c r="H73" s="93" t="n">
        <v>1.281343</v>
      </c>
      <c r="I73" s="93" t="s">
        <v>61</v>
      </c>
      <c r="J73" s="93" t="s">
        <v>61</v>
      </c>
      <c r="K73" s="93" t="n">
        <v>0.02236</v>
      </c>
    </row>
    <row r="74" s="103" customFormat="true" ht="18.75" hidden="false" customHeight="true" outlineLevel="0" collapsed="false">
      <c r="A74" s="108" t="s">
        <v>408</v>
      </c>
      <c r="B74" s="109" t="s">
        <v>409</v>
      </c>
      <c r="C74" s="102" t="n">
        <v>17.3204566</v>
      </c>
      <c r="D74" s="102" t="n">
        <v>4.3529068</v>
      </c>
      <c r="E74" s="102" t="n">
        <v>12.7393498</v>
      </c>
      <c r="F74" s="102" t="n">
        <v>3.554074</v>
      </c>
      <c r="G74" s="102" t="n">
        <v>9.1852758</v>
      </c>
      <c r="H74" s="102" t="n">
        <v>0.2282</v>
      </c>
      <c r="I74" s="102" t="s">
        <v>61</v>
      </c>
      <c r="J74" s="102" t="s">
        <v>61</v>
      </c>
      <c r="K74" s="102" t="n">
        <v>0.078463</v>
      </c>
    </row>
    <row r="75" customFormat="false" ht="13.5" hidden="false" customHeight="true" outlineLevel="0" collapsed="false">
      <c r="A75" s="110" t="s">
        <v>410</v>
      </c>
      <c r="B75" s="91" t="s">
        <v>411</v>
      </c>
      <c r="C75" s="93" t="n">
        <v>0.2835399</v>
      </c>
      <c r="D75" s="93" t="n">
        <v>0.0402413</v>
      </c>
      <c r="E75" s="93" t="n">
        <v>0.2432986</v>
      </c>
      <c r="F75" s="93" t="n">
        <v>0.011748</v>
      </c>
      <c r="G75" s="93" t="n">
        <v>0.2315506</v>
      </c>
      <c r="H75" s="93" t="s">
        <v>61</v>
      </c>
      <c r="I75" s="93" t="s">
        <v>61</v>
      </c>
      <c r="J75" s="93" t="s">
        <v>61</v>
      </c>
      <c r="K75" s="93" t="s">
        <v>61</v>
      </c>
    </row>
    <row r="76" customFormat="false" ht="13.5" hidden="false" customHeight="true" outlineLevel="0" collapsed="false">
      <c r="A76" s="110" t="s">
        <v>412</v>
      </c>
      <c r="B76" s="91" t="s">
        <v>413</v>
      </c>
      <c r="C76" s="93" t="n">
        <v>1.1929664</v>
      </c>
      <c r="D76" s="93" t="n">
        <v>0.1494515</v>
      </c>
      <c r="E76" s="93" t="n">
        <v>1.0435149</v>
      </c>
      <c r="F76" s="93" t="n">
        <v>0.4397968</v>
      </c>
      <c r="G76" s="93" t="n">
        <v>0.6037181</v>
      </c>
      <c r="H76" s="93" t="s">
        <v>61</v>
      </c>
      <c r="I76" s="93" t="s">
        <v>61</v>
      </c>
      <c r="J76" s="93" t="s">
        <v>61</v>
      </c>
      <c r="K76" s="93" t="s">
        <v>61</v>
      </c>
    </row>
    <row r="77" customFormat="false" ht="13.5" hidden="false" customHeight="true" outlineLevel="0" collapsed="false">
      <c r="A77" s="110" t="s">
        <v>414</v>
      </c>
      <c r="B77" s="91" t="s">
        <v>415</v>
      </c>
      <c r="C77" s="93" t="n">
        <v>0.0315882</v>
      </c>
      <c r="D77" s="93" t="s">
        <v>61</v>
      </c>
      <c r="E77" s="93" t="n">
        <v>0.0315882</v>
      </c>
      <c r="F77" s="93" t="s">
        <v>61</v>
      </c>
      <c r="G77" s="93" t="n">
        <v>0.0315882</v>
      </c>
      <c r="H77" s="93" t="s">
        <v>61</v>
      </c>
      <c r="I77" s="93" t="s">
        <v>61</v>
      </c>
      <c r="J77" s="93" t="s">
        <v>61</v>
      </c>
      <c r="K77" s="93" t="s">
        <v>61</v>
      </c>
    </row>
    <row r="78" customFormat="false" ht="13.5" hidden="false" customHeight="true" outlineLevel="0" collapsed="false">
      <c r="A78" s="110" t="s">
        <v>416</v>
      </c>
      <c r="B78" s="91" t="s">
        <v>417</v>
      </c>
      <c r="C78" s="93" t="n">
        <v>3.283417</v>
      </c>
      <c r="D78" s="93" t="n">
        <v>1.1442994</v>
      </c>
      <c r="E78" s="93" t="n">
        <v>2.1391176</v>
      </c>
      <c r="F78" s="93" t="n">
        <v>0.5395357</v>
      </c>
      <c r="G78" s="93" t="n">
        <v>1.5995819</v>
      </c>
      <c r="H78" s="93" t="s">
        <v>61</v>
      </c>
      <c r="I78" s="93" t="s">
        <v>61</v>
      </c>
      <c r="J78" s="93" t="s">
        <v>61</v>
      </c>
      <c r="K78" s="93" t="n">
        <v>0.01438</v>
      </c>
    </row>
    <row r="79" customFormat="false" ht="13.5" hidden="false" customHeight="true" outlineLevel="0" collapsed="false">
      <c r="A79" s="110" t="s">
        <v>418</v>
      </c>
      <c r="B79" s="91" t="s">
        <v>419</v>
      </c>
      <c r="C79" s="93" t="n">
        <v>0.0141664</v>
      </c>
      <c r="D79" s="93" t="n">
        <v>0.0141664</v>
      </c>
      <c r="E79" s="93" t="s">
        <v>61</v>
      </c>
      <c r="F79" s="93" t="s">
        <v>61</v>
      </c>
      <c r="G79" s="93" t="s">
        <v>61</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2280152</v>
      </c>
      <c r="D81" s="93" t="n">
        <v>0.0359112</v>
      </c>
      <c r="E81" s="93" t="n">
        <v>0.192104</v>
      </c>
      <c r="F81" s="93" t="n">
        <v>0.016324</v>
      </c>
      <c r="G81" s="93" t="n">
        <v>0.17578</v>
      </c>
      <c r="H81" s="93" t="s">
        <v>61</v>
      </c>
      <c r="I81" s="93" t="s">
        <v>61</v>
      </c>
      <c r="J81" s="93" t="s">
        <v>61</v>
      </c>
      <c r="K81" s="93" t="s">
        <v>61</v>
      </c>
    </row>
    <row r="82" customFormat="false" ht="13.5" hidden="false" customHeight="true" outlineLevel="0" collapsed="false">
      <c r="A82" s="110" t="s">
        <v>424</v>
      </c>
      <c r="B82" s="91" t="s">
        <v>425</v>
      </c>
      <c r="C82" s="93" t="n">
        <v>12.2867635</v>
      </c>
      <c r="D82" s="93" t="n">
        <v>2.968837</v>
      </c>
      <c r="E82" s="93" t="n">
        <v>9.08972650000001</v>
      </c>
      <c r="F82" s="93" t="n">
        <v>2.5466695</v>
      </c>
      <c r="G82" s="93" t="n">
        <v>6.543057</v>
      </c>
      <c r="H82" s="93" t="n">
        <v>0.2282</v>
      </c>
      <c r="I82" s="93" t="s">
        <v>61</v>
      </c>
      <c r="J82" s="93" t="s">
        <v>61</v>
      </c>
      <c r="K82" s="93" t="n">
        <v>0.064083</v>
      </c>
    </row>
    <row r="83" s="103" customFormat="true" ht="18.75" hidden="false" customHeight="true" outlineLevel="0" collapsed="false">
      <c r="A83" s="108" t="s">
        <v>426</v>
      </c>
      <c r="B83" s="109" t="s">
        <v>427</v>
      </c>
      <c r="C83" s="102" t="n">
        <v>37.2845332</v>
      </c>
      <c r="D83" s="102" t="n">
        <v>1.7413057</v>
      </c>
      <c r="E83" s="102" t="n">
        <v>35.1598515</v>
      </c>
      <c r="F83" s="102" t="n">
        <v>8.2340917</v>
      </c>
      <c r="G83" s="102" t="n">
        <v>26.9257598</v>
      </c>
      <c r="H83" s="102" t="n">
        <v>0.383376</v>
      </c>
      <c r="I83" s="102" t="s">
        <v>61</v>
      </c>
      <c r="J83" s="102" t="s">
        <v>61</v>
      </c>
      <c r="K83" s="102" t="s">
        <v>61</v>
      </c>
    </row>
    <row r="84" customFormat="false" ht="13.5" hidden="false" customHeight="true" outlineLevel="0" collapsed="false">
      <c r="A84" s="110" t="s">
        <v>428</v>
      </c>
      <c r="B84" s="91" t="s">
        <v>429</v>
      </c>
      <c r="C84" s="93" t="n">
        <v>29.255275</v>
      </c>
      <c r="D84" s="93" t="n">
        <v>1.3819384</v>
      </c>
      <c r="E84" s="93" t="n">
        <v>27.4899606</v>
      </c>
      <c r="F84" s="93" t="n">
        <v>8.1815551</v>
      </c>
      <c r="G84" s="93" t="n">
        <v>19.3084055</v>
      </c>
      <c r="H84" s="93" t="n">
        <v>0.383376</v>
      </c>
      <c r="I84" s="93" t="s">
        <v>61</v>
      </c>
      <c r="J84" s="93" t="s">
        <v>61</v>
      </c>
      <c r="K84" s="93" t="s">
        <v>61</v>
      </c>
    </row>
    <row r="85" customFormat="false" ht="13.5" hidden="false" customHeight="true" outlineLevel="0" collapsed="false">
      <c r="A85" s="110" t="s">
        <v>430</v>
      </c>
      <c r="B85" s="91" t="s">
        <v>431</v>
      </c>
      <c r="C85" s="93" t="n">
        <v>8.0292582</v>
      </c>
      <c r="D85" s="93" t="n">
        <v>0.3593673</v>
      </c>
      <c r="E85" s="93" t="n">
        <v>7.6698909</v>
      </c>
      <c r="F85" s="93" t="n">
        <v>0.0525366</v>
      </c>
      <c r="G85" s="93" t="n">
        <v>7.6173543</v>
      </c>
      <c r="H85" s="93" t="s">
        <v>61</v>
      </c>
      <c r="I85" s="93" t="s">
        <v>61</v>
      </c>
      <c r="J85" s="93" t="s">
        <v>61</v>
      </c>
      <c r="K85" s="93" t="s">
        <v>61</v>
      </c>
    </row>
    <row r="86" s="103" customFormat="true" ht="18.75" hidden="false" customHeight="true" outlineLevel="0" collapsed="false">
      <c r="A86" s="108" t="s">
        <v>432</v>
      </c>
      <c r="B86" s="109" t="s">
        <v>433</v>
      </c>
      <c r="C86" s="102" t="n">
        <v>7.9625775</v>
      </c>
      <c r="D86" s="102" t="n">
        <v>6.1910602</v>
      </c>
      <c r="E86" s="102" t="n">
        <v>0.6798113</v>
      </c>
      <c r="F86" s="102" t="n">
        <v>0.5161026</v>
      </c>
      <c r="G86" s="102" t="n">
        <v>0.1637087</v>
      </c>
      <c r="H86" s="102" t="n">
        <v>1.091706</v>
      </c>
      <c r="I86" s="102" t="s">
        <v>61</v>
      </c>
      <c r="J86" s="102" t="s">
        <v>61</v>
      </c>
      <c r="K86" s="102" t="s">
        <v>61</v>
      </c>
    </row>
    <row r="87" customFormat="false" ht="13.5" hidden="false" customHeight="true" outlineLevel="0" collapsed="false">
      <c r="A87" s="110" t="s">
        <v>434</v>
      </c>
      <c r="B87" s="91" t="s">
        <v>435</v>
      </c>
      <c r="C87" s="93" t="n">
        <v>0.5850942</v>
      </c>
      <c r="D87" s="93" t="n">
        <v>0.0061932</v>
      </c>
      <c r="E87" s="93" t="n">
        <v>0.578901</v>
      </c>
      <c r="F87" s="93" t="n">
        <v>0.4386251</v>
      </c>
      <c r="G87" s="93" t="n">
        <v>0.1402759</v>
      </c>
      <c r="H87" s="93" t="s">
        <v>61</v>
      </c>
      <c r="I87" s="93" t="s">
        <v>61</v>
      </c>
      <c r="J87" s="93" t="s">
        <v>61</v>
      </c>
      <c r="K87" s="93" t="s">
        <v>61</v>
      </c>
    </row>
    <row r="88" customFormat="false" ht="13.5" hidden="false" customHeight="true" outlineLevel="0" collapsed="false">
      <c r="A88" s="110" t="s">
        <v>436</v>
      </c>
      <c r="B88" s="91" t="s">
        <v>437</v>
      </c>
      <c r="C88" s="93" t="n">
        <v>7.3774833</v>
      </c>
      <c r="D88" s="93" t="n">
        <v>6.184867</v>
      </c>
      <c r="E88" s="93" t="n">
        <v>0.1009103</v>
      </c>
      <c r="F88" s="93" t="n">
        <v>0.0774775</v>
      </c>
      <c r="G88" s="93" t="n">
        <v>0.0234328</v>
      </c>
      <c r="H88" s="93" t="n">
        <v>1.091706</v>
      </c>
      <c r="I88" s="93" t="s">
        <v>61</v>
      </c>
      <c r="J88" s="93" t="s">
        <v>61</v>
      </c>
      <c r="K88" s="93" t="s">
        <v>61</v>
      </c>
    </row>
    <row r="89" s="103" customFormat="true" ht="18.75" hidden="false" customHeight="true" outlineLevel="0" collapsed="false">
      <c r="A89" s="108" t="s">
        <v>438</v>
      </c>
      <c r="B89" s="109" t="s">
        <v>439</v>
      </c>
      <c r="C89" s="102" t="n">
        <v>320.1073385</v>
      </c>
      <c r="D89" s="102" t="n">
        <v>108.467438</v>
      </c>
      <c r="E89" s="102" t="n">
        <v>123.9618515</v>
      </c>
      <c r="F89" s="102" t="n">
        <v>40.331392</v>
      </c>
      <c r="G89" s="102" t="n">
        <v>83.6304595</v>
      </c>
      <c r="H89" s="102" t="n">
        <v>87.678049</v>
      </c>
      <c r="I89" s="102" t="s">
        <v>61</v>
      </c>
      <c r="J89" s="102" t="s">
        <v>61</v>
      </c>
      <c r="K89" s="102" t="n">
        <v>0.4203</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320.1073385</v>
      </c>
      <c r="D91" s="93" t="n">
        <v>108.467438</v>
      </c>
      <c r="E91" s="93" t="n">
        <v>123.9618515</v>
      </c>
      <c r="F91" s="93" t="n">
        <v>40.331392</v>
      </c>
      <c r="G91" s="93" t="n">
        <v>83.6304595</v>
      </c>
      <c r="H91" s="93" t="n">
        <v>87.678049</v>
      </c>
      <c r="I91" s="93" t="s">
        <v>61</v>
      </c>
      <c r="J91" s="93" t="s">
        <v>61</v>
      </c>
      <c r="K91" s="93" t="n">
        <v>0.4203</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33.2948729</v>
      </c>
      <c r="D95" s="102" t="n">
        <v>3.3212614</v>
      </c>
      <c r="E95" s="102" t="n">
        <v>23.3365163</v>
      </c>
      <c r="F95" s="102" t="n">
        <v>19.3768418</v>
      </c>
      <c r="G95" s="102" t="n">
        <v>3.95967450000001</v>
      </c>
      <c r="H95" s="102" t="n">
        <v>6.6370952</v>
      </c>
      <c r="I95" s="102" t="s">
        <v>61</v>
      </c>
      <c r="J95" s="102" t="s">
        <v>61</v>
      </c>
      <c r="K95" s="102" t="s">
        <v>61</v>
      </c>
    </row>
    <row r="96" customFormat="false" ht="13.5" hidden="false" customHeight="true" outlineLevel="0" collapsed="false">
      <c r="A96" s="110" t="s">
        <v>452</v>
      </c>
      <c r="B96" s="91" t="s">
        <v>453</v>
      </c>
      <c r="C96" s="93" t="n">
        <v>32.9580008</v>
      </c>
      <c r="D96" s="93" t="n">
        <v>3.3212614</v>
      </c>
      <c r="E96" s="93" t="n">
        <v>22.9996442</v>
      </c>
      <c r="F96" s="93" t="n">
        <v>19.2521487</v>
      </c>
      <c r="G96" s="93" t="n">
        <v>3.74749550000001</v>
      </c>
      <c r="H96" s="93" t="n">
        <v>6.6370952</v>
      </c>
      <c r="I96" s="93" t="s">
        <v>61</v>
      </c>
      <c r="J96" s="93" t="s">
        <v>61</v>
      </c>
      <c r="K96" s="93" t="s">
        <v>61</v>
      </c>
    </row>
    <row r="97" customFormat="false" ht="13.5" hidden="false" customHeight="true" outlineLevel="0" collapsed="false">
      <c r="A97" s="110" t="s">
        <v>454</v>
      </c>
      <c r="B97" s="91" t="s">
        <v>455</v>
      </c>
      <c r="C97" s="93" t="n">
        <v>0.3368721</v>
      </c>
      <c r="D97" s="93" t="s">
        <v>61</v>
      </c>
      <c r="E97" s="93" t="n">
        <v>0.3368721</v>
      </c>
      <c r="F97" s="93" t="n">
        <v>0.1246931</v>
      </c>
      <c r="G97" s="93" t="n">
        <v>0.212179</v>
      </c>
      <c r="H97" s="93" t="s">
        <v>61</v>
      </c>
      <c r="I97" s="93" t="s">
        <v>61</v>
      </c>
      <c r="J97" s="93" t="s">
        <v>61</v>
      </c>
      <c r="K97" s="93" t="s">
        <v>61</v>
      </c>
    </row>
    <row r="98" s="103" customFormat="true" ht="18.75" hidden="false" customHeight="true" outlineLevel="0" collapsed="false">
      <c r="A98" s="108" t="s">
        <v>456</v>
      </c>
      <c r="B98" s="109" t="s">
        <v>457</v>
      </c>
      <c r="C98" s="102" t="n">
        <v>0.0136184</v>
      </c>
      <c r="D98" s="102" t="n">
        <v>0.0012191</v>
      </c>
      <c r="E98" s="102" t="n">
        <v>0.0123993</v>
      </c>
      <c r="F98" s="102" t="s">
        <v>61</v>
      </c>
      <c r="G98" s="102" t="n">
        <v>0.0123993</v>
      </c>
      <c r="H98" s="102" t="s">
        <v>61</v>
      </c>
      <c r="I98" s="102" t="s">
        <v>61</v>
      </c>
      <c r="J98" s="102" t="s">
        <v>61</v>
      </c>
      <c r="K98" s="102" t="s">
        <v>61</v>
      </c>
    </row>
    <row r="99" customFormat="false" ht="13.5" hidden="false" customHeight="true" outlineLevel="0" collapsed="false">
      <c r="A99" s="110" t="s">
        <v>458</v>
      </c>
      <c r="B99" s="91" t="s">
        <v>459</v>
      </c>
      <c r="C99" s="93" t="n">
        <v>0.0136184</v>
      </c>
      <c r="D99" s="93" t="n">
        <v>0.0012191</v>
      </c>
      <c r="E99" s="93" t="n">
        <v>0.0123993</v>
      </c>
      <c r="F99" s="93" t="s">
        <v>61</v>
      </c>
      <c r="G99" s="93" t="n">
        <v>0.0123993</v>
      </c>
      <c r="H99" s="93" t="s">
        <v>61</v>
      </c>
      <c r="I99" s="93" t="s">
        <v>61</v>
      </c>
      <c r="J99" s="93" t="s">
        <v>61</v>
      </c>
      <c r="K99" s="93" t="s">
        <v>61</v>
      </c>
    </row>
    <row r="100" customFormat="false" ht="13.5" hidden="false" customHeight="true" outlineLevel="0" collapsed="false">
      <c r="A100" s="110" t="s">
        <v>460</v>
      </c>
      <c r="B100" s="91" t="s">
        <v>461</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315.9114953</v>
      </c>
      <c r="D106" s="102" t="n">
        <v>16.5197445</v>
      </c>
      <c r="E106" s="102" t="n">
        <v>154.3973656</v>
      </c>
      <c r="F106" s="102" t="n">
        <v>51.4312059</v>
      </c>
      <c r="G106" s="102" t="n">
        <v>102.9661597</v>
      </c>
      <c r="H106" s="102" t="n">
        <v>144.9943852</v>
      </c>
      <c r="I106" s="102" t="s">
        <v>61</v>
      </c>
      <c r="J106" s="102" t="s">
        <v>61</v>
      </c>
      <c r="K106" s="102" t="n">
        <v>0.002838</v>
      </c>
    </row>
    <row r="107" customFormat="false" ht="13.5" hidden="false" customHeight="true" outlineLevel="0" collapsed="false">
      <c r="A107" s="110" t="s">
        <v>473</v>
      </c>
      <c r="B107" s="91" t="s">
        <v>474</v>
      </c>
      <c r="C107" s="93" t="n">
        <v>146.966218</v>
      </c>
      <c r="D107" s="93" t="n">
        <v>15.6473469</v>
      </c>
      <c r="E107" s="93" t="n">
        <v>131.3188711</v>
      </c>
      <c r="F107" s="93" t="n">
        <v>46.1883552</v>
      </c>
      <c r="G107" s="93" t="n">
        <v>85.1305158999999</v>
      </c>
      <c r="H107" s="93" t="s">
        <v>61</v>
      </c>
      <c r="I107" s="93" t="s">
        <v>61</v>
      </c>
      <c r="J107" s="93" t="s">
        <v>61</v>
      </c>
      <c r="K107" s="93" t="n">
        <v>0.002838</v>
      </c>
    </row>
    <row r="108" customFormat="false" ht="13.5" hidden="false" customHeight="true" outlineLevel="0" collapsed="false">
      <c r="A108" s="110" t="s">
        <v>475</v>
      </c>
      <c r="B108" s="91" t="s">
        <v>476</v>
      </c>
      <c r="C108" s="93" t="n">
        <v>168.9452773</v>
      </c>
      <c r="D108" s="93" t="n">
        <v>0.8723976</v>
      </c>
      <c r="E108" s="93" t="n">
        <v>23.0784945</v>
      </c>
      <c r="F108" s="93" t="n">
        <v>5.2428507</v>
      </c>
      <c r="G108" s="93" t="n">
        <v>17.8356438</v>
      </c>
      <c r="H108" s="93" t="n">
        <v>144.9943852</v>
      </c>
      <c r="I108" s="93" t="s">
        <v>61</v>
      </c>
      <c r="J108" s="93" t="s">
        <v>61</v>
      </c>
      <c r="K108" s="93" t="s">
        <v>61</v>
      </c>
    </row>
    <row r="109" s="103" customFormat="true" ht="18.75" hidden="false" customHeight="true" outlineLevel="0" collapsed="false">
      <c r="A109" s="108" t="s">
        <v>477</v>
      </c>
      <c r="B109" s="109" t="s">
        <v>478</v>
      </c>
      <c r="C109" s="102" t="n">
        <v>0.099604</v>
      </c>
      <c r="D109" s="102" t="n">
        <v>0.00031</v>
      </c>
      <c r="E109" s="102" t="n">
        <v>0.099294</v>
      </c>
      <c r="F109" s="102" t="s">
        <v>61</v>
      </c>
      <c r="G109" s="102" t="n">
        <v>0.099294</v>
      </c>
      <c r="H109" s="102" t="s">
        <v>61</v>
      </c>
      <c r="I109" s="102" t="s">
        <v>61</v>
      </c>
      <c r="J109" s="102" t="s">
        <v>61</v>
      </c>
      <c r="K109" s="102" t="s">
        <v>61</v>
      </c>
    </row>
    <row r="110" customFormat="false" ht="13.5" hidden="false" customHeight="true" outlineLevel="0" collapsed="false">
      <c r="A110" s="110" t="s">
        <v>479</v>
      </c>
      <c r="B110" s="91" t="s">
        <v>480</v>
      </c>
      <c r="C110" s="93" t="n">
        <v>0.099604</v>
      </c>
      <c r="D110" s="93" t="n">
        <v>0.00031</v>
      </c>
      <c r="E110" s="93" t="n">
        <v>0.099294</v>
      </c>
      <c r="F110" s="93" t="s">
        <v>61</v>
      </c>
      <c r="G110" s="93" t="n">
        <v>0.09929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20646.2281</v>
      </c>
      <c r="D7" s="116" t="n">
        <v>7658.93030000002</v>
      </c>
      <c r="E7" s="102" t="n">
        <v>2333.2362</v>
      </c>
      <c r="F7" s="102" t="n">
        <v>1656.7379</v>
      </c>
      <c r="G7" s="102" t="n">
        <v>840.119699999998</v>
      </c>
      <c r="H7" s="102" t="n">
        <v>712.752399999999</v>
      </c>
      <c r="I7" s="102" t="n">
        <v>1196.5395</v>
      </c>
      <c r="J7" s="102" t="n">
        <v>1809.4992</v>
      </c>
      <c r="K7" s="102" t="n">
        <v>4438.4129</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1680.793</v>
      </c>
      <c r="D9" s="102" t="n">
        <v>121.5343</v>
      </c>
      <c r="E9" s="102" t="n">
        <v>148.01</v>
      </c>
      <c r="F9" s="102" t="n">
        <v>58.4526</v>
      </c>
      <c r="G9" s="102" t="n">
        <v>89.4635</v>
      </c>
      <c r="H9" s="102" t="n">
        <v>79.9141</v>
      </c>
      <c r="I9" s="102" t="n">
        <v>229.956</v>
      </c>
      <c r="J9" s="102" t="n">
        <v>193.4596</v>
      </c>
      <c r="K9" s="102" t="n">
        <v>760.002900000001</v>
      </c>
    </row>
    <row r="10" customFormat="false" ht="13.5" hidden="false" customHeight="true" outlineLevel="0" collapsed="false">
      <c r="A10" s="110" t="s">
        <v>282</v>
      </c>
      <c r="B10" s="91" t="s">
        <v>283</v>
      </c>
      <c r="C10" s="93" t="n">
        <v>1130.5622</v>
      </c>
      <c r="D10" s="93" t="n">
        <v>45.765</v>
      </c>
      <c r="E10" s="93" t="n">
        <v>45.575</v>
      </c>
      <c r="F10" s="93" t="n">
        <v>40.183</v>
      </c>
      <c r="G10" s="93" t="n">
        <v>53.6627</v>
      </c>
      <c r="H10" s="93" t="n">
        <v>64.504</v>
      </c>
      <c r="I10" s="93" t="n">
        <v>95.498</v>
      </c>
      <c r="J10" s="93" t="n">
        <v>145.0885</v>
      </c>
      <c r="K10" s="93" t="n">
        <v>640.286000000001</v>
      </c>
    </row>
    <row r="11" customFormat="false" ht="13.5" hidden="false" customHeight="true" outlineLevel="0" collapsed="false">
      <c r="A11" s="110" t="s">
        <v>284</v>
      </c>
      <c r="B11" s="91" t="s">
        <v>285</v>
      </c>
      <c r="C11" s="93" t="s">
        <v>61</v>
      </c>
      <c r="D11" s="93" t="s">
        <v>61</v>
      </c>
      <c r="E11" s="93" t="s">
        <v>61</v>
      </c>
      <c r="F11" s="93" t="s">
        <v>61</v>
      </c>
      <c r="G11" s="93" t="s">
        <v>61</v>
      </c>
      <c r="H11" s="93" t="s">
        <v>61</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5.3446</v>
      </c>
      <c r="D13" s="93" t="s">
        <v>61</v>
      </c>
      <c r="E13" s="93" t="n">
        <v>0.608</v>
      </c>
      <c r="F13" s="93" t="s">
        <v>61</v>
      </c>
      <c r="G13" s="93" t="s">
        <v>61</v>
      </c>
      <c r="H13" s="93" t="s">
        <v>61</v>
      </c>
      <c r="I13" s="93" t="s">
        <v>61</v>
      </c>
      <c r="J13" s="93" t="n">
        <v>1.0526</v>
      </c>
      <c r="K13" s="93" t="n">
        <v>3.684</v>
      </c>
    </row>
    <row r="14" customFormat="false" ht="13.5" hidden="false" customHeight="true" outlineLevel="0" collapsed="false">
      <c r="A14" s="110" t="s">
        <v>290</v>
      </c>
      <c r="B14" s="91" t="s">
        <v>291</v>
      </c>
      <c r="C14" s="93" t="n">
        <v>34.1232</v>
      </c>
      <c r="D14" s="93" t="n">
        <v>5.349</v>
      </c>
      <c r="E14" s="93" t="n">
        <v>0.912</v>
      </c>
      <c r="F14" s="93" t="n">
        <v>10.4666</v>
      </c>
      <c r="G14" s="93" t="n">
        <v>1.375</v>
      </c>
      <c r="H14" s="93" t="n">
        <v>8.6164</v>
      </c>
      <c r="I14" s="93" t="s">
        <v>61</v>
      </c>
      <c r="J14" s="93" t="n">
        <v>0.0663</v>
      </c>
      <c r="K14" s="93" t="n">
        <v>7.3379</v>
      </c>
    </row>
    <row r="15" customFormat="false" ht="13.5" hidden="false" customHeight="true" outlineLevel="0" collapsed="false">
      <c r="A15" s="110" t="s">
        <v>292</v>
      </c>
      <c r="B15" s="91" t="s">
        <v>293</v>
      </c>
      <c r="C15" s="93" t="n">
        <v>15.4832</v>
      </c>
      <c r="D15" s="93" t="s">
        <v>61</v>
      </c>
      <c r="E15" s="93" t="s">
        <v>61</v>
      </c>
      <c r="F15" s="93" t="s">
        <v>61</v>
      </c>
      <c r="G15" s="93" t="s">
        <v>61</v>
      </c>
      <c r="H15" s="93" t="s">
        <v>61</v>
      </c>
      <c r="I15" s="93" t="s">
        <v>61</v>
      </c>
      <c r="J15" s="93" t="n">
        <v>0.1382</v>
      </c>
      <c r="K15" s="93" t="n">
        <v>15.345</v>
      </c>
    </row>
    <row r="16" customFormat="false" ht="13.5" hidden="false" customHeight="true" outlineLevel="0" collapsed="false">
      <c r="A16" s="110" t="s">
        <v>294</v>
      </c>
      <c r="B16" s="91" t="s">
        <v>295</v>
      </c>
      <c r="C16" s="93" t="n">
        <v>491.1418</v>
      </c>
      <c r="D16" s="93" t="n">
        <v>70.4203</v>
      </c>
      <c r="E16" s="93" t="n">
        <v>100.915</v>
      </c>
      <c r="F16" s="93" t="n">
        <v>7.803</v>
      </c>
      <c r="G16" s="93" t="n">
        <v>34.4258</v>
      </c>
      <c r="H16" s="93" t="n">
        <v>6.7937</v>
      </c>
      <c r="I16" s="93" t="n">
        <v>134.458</v>
      </c>
      <c r="J16" s="93" t="n">
        <v>47.114</v>
      </c>
      <c r="K16" s="93" t="n">
        <v>89.212</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n">
        <v>1.67</v>
      </c>
      <c r="D19" s="93" t="s">
        <v>61</v>
      </c>
      <c r="E19" s="93" t="s">
        <v>61</v>
      </c>
      <c r="F19" s="93" t="s">
        <v>61</v>
      </c>
      <c r="G19" s="93" t="s">
        <v>61</v>
      </c>
      <c r="H19" s="93" t="s">
        <v>61</v>
      </c>
      <c r="I19" s="93" t="s">
        <v>61</v>
      </c>
      <c r="J19" s="93" t="s">
        <v>61</v>
      </c>
      <c r="K19" s="93" t="n">
        <v>1.67</v>
      </c>
    </row>
    <row r="20" customFormat="false" ht="13.5" hidden="false" customHeight="true" outlineLevel="0" collapsed="false">
      <c r="A20" s="110" t="s">
        <v>302</v>
      </c>
      <c r="B20" s="91" t="s">
        <v>303</v>
      </c>
      <c r="C20" s="93" t="n">
        <v>2.468</v>
      </c>
      <c r="D20" s="93" t="s">
        <v>61</v>
      </c>
      <c r="E20" s="93" t="s">
        <v>61</v>
      </c>
      <c r="F20" s="93" t="s">
        <v>61</v>
      </c>
      <c r="G20" s="93" t="s">
        <v>61</v>
      </c>
      <c r="H20" s="93" t="s">
        <v>61</v>
      </c>
      <c r="I20" s="93" t="s">
        <v>61</v>
      </c>
      <c r="J20" s="93" t="s">
        <v>61</v>
      </c>
      <c r="K20" s="93" t="n">
        <v>2.468</v>
      </c>
    </row>
    <row r="21" s="103" customFormat="true" ht="18.75" hidden="false" customHeight="true" outlineLevel="0" collapsed="false">
      <c r="A21" s="108" t="s">
        <v>304</v>
      </c>
      <c r="B21" s="109" t="s">
        <v>305</v>
      </c>
      <c r="C21" s="102" t="n">
        <v>3309.343</v>
      </c>
      <c r="D21" s="102" t="n">
        <v>1662.543</v>
      </c>
      <c r="E21" s="102" t="n">
        <v>306.446</v>
      </c>
      <c r="F21" s="102" t="n">
        <v>186.24</v>
      </c>
      <c r="G21" s="102" t="n">
        <v>25.226</v>
      </c>
      <c r="H21" s="102" t="n">
        <v>21.225</v>
      </c>
      <c r="I21" s="102" t="n">
        <v>80.076</v>
      </c>
      <c r="J21" s="102" t="n">
        <v>337.626</v>
      </c>
      <c r="K21" s="102" t="n">
        <v>689.961</v>
      </c>
    </row>
    <row r="22" customFormat="false" ht="13.5" hidden="false" customHeight="true" outlineLevel="0" collapsed="false">
      <c r="A22" s="110" t="s">
        <v>306</v>
      </c>
      <c r="B22" s="91" t="s">
        <v>307</v>
      </c>
      <c r="C22" s="93" t="n">
        <v>3303.645</v>
      </c>
      <c r="D22" s="93" t="n">
        <v>1662.543</v>
      </c>
      <c r="E22" s="93" t="n">
        <v>306.446</v>
      </c>
      <c r="F22" s="93" t="n">
        <v>186.24</v>
      </c>
      <c r="G22" s="93" t="n">
        <v>25.226</v>
      </c>
      <c r="H22" s="93" t="n">
        <v>21.225</v>
      </c>
      <c r="I22" s="93" t="n">
        <v>80.076</v>
      </c>
      <c r="J22" s="93" t="n">
        <v>337.626</v>
      </c>
      <c r="K22" s="93" t="n">
        <v>684.263</v>
      </c>
    </row>
    <row r="23" customFormat="false" ht="13.5" hidden="false" customHeight="true" outlineLevel="0" collapsed="false">
      <c r="A23" s="110" t="s">
        <v>308</v>
      </c>
      <c r="B23" s="91" t="s">
        <v>309</v>
      </c>
      <c r="C23" s="93" t="n">
        <v>5.698</v>
      </c>
      <c r="D23" s="93" t="s">
        <v>61</v>
      </c>
      <c r="E23" s="93" t="s">
        <v>61</v>
      </c>
      <c r="F23" s="93" t="s">
        <v>61</v>
      </c>
      <c r="G23" s="93" t="s">
        <v>61</v>
      </c>
      <c r="H23" s="93" t="s">
        <v>61</v>
      </c>
      <c r="I23" s="93" t="s">
        <v>61</v>
      </c>
      <c r="J23" s="93" t="s">
        <v>61</v>
      </c>
      <c r="K23" s="93" t="n">
        <v>5.698</v>
      </c>
    </row>
    <row r="24" customFormat="false" ht="13.5" hidden="false" customHeight="true" outlineLevel="0" collapsed="false">
      <c r="A24" s="110" t="s">
        <v>310</v>
      </c>
      <c r="B24" s="91" t="s">
        <v>311</v>
      </c>
      <c r="C24" s="93" t="s">
        <v>61</v>
      </c>
      <c r="D24" s="93" t="s">
        <v>61</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5245.5057</v>
      </c>
      <c r="D25" s="118" t="n">
        <v>3129.9091</v>
      </c>
      <c r="E25" s="118" t="n">
        <v>523.1566</v>
      </c>
      <c r="F25" s="118" t="n">
        <v>336.6897</v>
      </c>
      <c r="G25" s="118" t="n">
        <v>279.047</v>
      </c>
      <c r="H25" s="118" t="n">
        <v>235.5286</v>
      </c>
      <c r="I25" s="118" t="n">
        <v>99.796</v>
      </c>
      <c r="J25" s="118" t="n">
        <v>98.7804</v>
      </c>
      <c r="K25" s="118" t="n">
        <v>542.5983</v>
      </c>
    </row>
    <row r="26" customFormat="false" ht="13.5" hidden="false" customHeight="true" outlineLevel="0" collapsed="false">
      <c r="A26" s="110" t="s">
        <v>314</v>
      </c>
      <c r="B26" s="91" t="s">
        <v>315</v>
      </c>
      <c r="C26" s="93" t="n">
        <v>2184.62</v>
      </c>
      <c r="D26" s="93" t="n">
        <v>1858.134</v>
      </c>
      <c r="E26" s="93" t="n">
        <v>99.574</v>
      </c>
      <c r="F26" s="93" t="n">
        <v>3.692</v>
      </c>
      <c r="G26" s="93" t="n">
        <v>0.268</v>
      </c>
      <c r="H26" s="93" t="s">
        <v>61</v>
      </c>
      <c r="I26" s="93" t="s">
        <v>61</v>
      </c>
      <c r="J26" s="93" t="n">
        <v>4.497</v>
      </c>
      <c r="K26" s="93" t="n">
        <v>218.455</v>
      </c>
    </row>
    <row r="27" customFormat="false" ht="13.5" hidden="false" customHeight="true" outlineLevel="0" collapsed="false">
      <c r="A27" s="110" t="s">
        <v>316</v>
      </c>
      <c r="B27" s="91" t="s">
        <v>317</v>
      </c>
      <c r="C27" s="93" t="n">
        <v>174.5779</v>
      </c>
      <c r="D27" s="93" t="n">
        <v>141.233</v>
      </c>
      <c r="E27" s="93" t="n">
        <v>4.15</v>
      </c>
      <c r="F27" s="93" t="n">
        <v>11.378</v>
      </c>
      <c r="G27" s="93" t="n">
        <v>9.5065</v>
      </c>
      <c r="H27" s="93" t="n">
        <v>2.289</v>
      </c>
      <c r="I27" s="93" t="n">
        <v>1.585</v>
      </c>
      <c r="J27" s="93" t="n">
        <v>2.418</v>
      </c>
      <c r="K27" s="93" t="n">
        <v>2.0184</v>
      </c>
    </row>
    <row r="28" customFormat="false" ht="13.5" hidden="false" customHeight="true" outlineLevel="0" collapsed="false">
      <c r="A28" s="110" t="s">
        <v>318</v>
      </c>
      <c r="B28" s="91" t="s">
        <v>319</v>
      </c>
      <c r="C28" s="76" t="n">
        <v>15.217</v>
      </c>
      <c r="D28" s="76" t="s">
        <v>61</v>
      </c>
      <c r="E28" s="76" t="n">
        <v>2.458</v>
      </c>
      <c r="F28" s="76" t="s">
        <v>61</v>
      </c>
      <c r="G28" s="76" t="s">
        <v>61</v>
      </c>
      <c r="H28" s="76" t="s">
        <v>61</v>
      </c>
      <c r="I28" s="76" t="n">
        <v>0.607</v>
      </c>
      <c r="J28" s="76" t="n">
        <v>12.152</v>
      </c>
      <c r="K28" s="76" t="s">
        <v>61</v>
      </c>
    </row>
    <row r="29" customFormat="false" ht="13.5" hidden="false" customHeight="true" outlineLevel="0" collapsed="false">
      <c r="A29" s="110" t="s">
        <v>320</v>
      </c>
      <c r="B29" s="91" t="s">
        <v>321</v>
      </c>
      <c r="C29" s="93" t="n">
        <v>259.904</v>
      </c>
      <c r="D29" s="93" t="n">
        <v>24.114</v>
      </c>
      <c r="E29" s="93" t="n">
        <v>88.926</v>
      </c>
      <c r="F29" s="93" t="n">
        <v>47.523</v>
      </c>
      <c r="G29" s="93" t="n">
        <v>50.38</v>
      </c>
      <c r="H29" s="93" t="s">
        <v>61</v>
      </c>
      <c r="I29" s="93" t="n">
        <v>41.391</v>
      </c>
      <c r="J29" s="93" t="s">
        <v>61</v>
      </c>
      <c r="K29" s="93" t="n">
        <v>7.57</v>
      </c>
    </row>
    <row r="30" customFormat="false" ht="13.5" hidden="false" customHeight="true" outlineLevel="0" collapsed="false">
      <c r="A30" s="110" t="s">
        <v>322</v>
      </c>
      <c r="B30" s="91" t="s">
        <v>323</v>
      </c>
      <c r="C30" s="93" t="n">
        <v>2611.1868</v>
      </c>
      <c r="D30" s="93" t="n">
        <v>1106.4281</v>
      </c>
      <c r="E30" s="93" t="n">
        <v>328.0486</v>
      </c>
      <c r="F30" s="93" t="n">
        <v>274.0967</v>
      </c>
      <c r="G30" s="93" t="n">
        <v>218.8925</v>
      </c>
      <c r="H30" s="93" t="n">
        <v>233.2396</v>
      </c>
      <c r="I30" s="93" t="n">
        <v>56.213</v>
      </c>
      <c r="J30" s="93" t="n">
        <v>79.7134</v>
      </c>
      <c r="K30" s="93" t="n">
        <v>314.5549</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734.1587</v>
      </c>
      <c r="D32" s="102" t="n">
        <v>154.286</v>
      </c>
      <c r="E32" s="102" t="n">
        <v>152.9831</v>
      </c>
      <c r="F32" s="102" t="n">
        <v>44.3791</v>
      </c>
      <c r="G32" s="102" t="n">
        <v>34.7031</v>
      </c>
      <c r="H32" s="102" t="n">
        <v>23.7966</v>
      </c>
      <c r="I32" s="102" t="n">
        <v>64.819</v>
      </c>
      <c r="J32" s="102" t="n">
        <v>65.2656</v>
      </c>
      <c r="K32" s="102" t="n">
        <v>193.9262</v>
      </c>
    </row>
    <row r="33" customFormat="false" ht="13.5" hidden="false" customHeight="true" outlineLevel="0" collapsed="false">
      <c r="A33" s="110" t="s">
        <v>328</v>
      </c>
      <c r="B33" s="91" t="s">
        <v>329</v>
      </c>
      <c r="C33" s="93" t="n">
        <v>4.5</v>
      </c>
      <c r="D33" s="93" t="s">
        <v>61</v>
      </c>
      <c r="E33" s="93" t="s">
        <v>61</v>
      </c>
      <c r="F33" s="93" t="s">
        <v>61</v>
      </c>
      <c r="G33" s="93" t="s">
        <v>61</v>
      </c>
      <c r="H33" s="93" t="s">
        <v>61</v>
      </c>
      <c r="I33" s="93" t="s">
        <v>61</v>
      </c>
      <c r="J33" s="93" t="s">
        <v>61</v>
      </c>
      <c r="K33" s="93" t="n">
        <v>4.5</v>
      </c>
    </row>
    <row r="34" customFormat="false" ht="13.5" hidden="false" customHeight="true" outlineLevel="0" collapsed="false">
      <c r="A34" s="110" t="s">
        <v>330</v>
      </c>
      <c r="B34" s="91" t="s">
        <v>331</v>
      </c>
      <c r="C34" s="93" t="n">
        <v>0.1814</v>
      </c>
      <c r="D34" s="93" t="s">
        <v>61</v>
      </c>
      <c r="E34" s="93" t="s">
        <v>61</v>
      </c>
      <c r="F34" s="93" t="s">
        <v>61</v>
      </c>
      <c r="G34" s="93" t="s">
        <v>61</v>
      </c>
      <c r="H34" s="93" t="s">
        <v>61</v>
      </c>
      <c r="I34" s="93" t="s">
        <v>61</v>
      </c>
      <c r="J34" s="93" t="s">
        <v>61</v>
      </c>
      <c r="K34" s="93" t="n">
        <v>0.1814</v>
      </c>
    </row>
    <row r="35" customFormat="false" ht="13.5" hidden="false" customHeight="true" outlineLevel="0" collapsed="false">
      <c r="A35" s="110" t="s">
        <v>332</v>
      </c>
      <c r="B35" s="91" t="s">
        <v>333</v>
      </c>
      <c r="C35" s="93" t="n">
        <v>1.2672</v>
      </c>
      <c r="D35" s="93" t="s">
        <v>61</v>
      </c>
      <c r="E35" s="93" t="s">
        <v>61</v>
      </c>
      <c r="F35" s="93" t="n">
        <v>1.085</v>
      </c>
      <c r="G35" s="93" t="n">
        <v>0.0173</v>
      </c>
      <c r="H35" s="93" t="s">
        <v>61</v>
      </c>
      <c r="I35" s="93" t="s">
        <v>61</v>
      </c>
      <c r="J35" s="93" t="n">
        <v>0.0727</v>
      </c>
      <c r="K35" s="93" t="n">
        <v>0.0922</v>
      </c>
    </row>
    <row r="36" customFormat="false" ht="13.5" hidden="false" customHeight="true" outlineLevel="0" collapsed="false">
      <c r="A36" s="110" t="s">
        <v>334</v>
      </c>
      <c r="B36" s="91" t="s">
        <v>335</v>
      </c>
      <c r="C36" s="93" t="n">
        <v>458.679</v>
      </c>
      <c r="D36" s="93" t="n">
        <v>122.97</v>
      </c>
      <c r="E36" s="93" t="n">
        <v>119.475</v>
      </c>
      <c r="F36" s="93" t="n">
        <v>30.068</v>
      </c>
      <c r="G36" s="93" t="n">
        <v>25.041</v>
      </c>
      <c r="H36" s="93" t="n">
        <v>5.786</v>
      </c>
      <c r="I36" s="93" t="n">
        <v>49.57</v>
      </c>
      <c r="J36" s="93" t="n">
        <v>22.125</v>
      </c>
      <c r="K36" s="93" t="n">
        <v>83.644</v>
      </c>
    </row>
    <row r="37" customFormat="false" ht="13.5" hidden="false" customHeight="true" outlineLevel="0" collapsed="false">
      <c r="A37" s="110" t="s">
        <v>336</v>
      </c>
      <c r="B37" s="91" t="s">
        <v>337</v>
      </c>
      <c r="C37" s="93" t="n">
        <v>5.375</v>
      </c>
      <c r="D37" s="93" t="s">
        <v>61</v>
      </c>
      <c r="E37" s="93" t="s">
        <v>61</v>
      </c>
      <c r="F37" s="93" t="s">
        <v>61</v>
      </c>
      <c r="G37" s="93" t="s">
        <v>61</v>
      </c>
      <c r="H37" s="93" t="s">
        <v>61</v>
      </c>
      <c r="I37" s="93" t="s">
        <v>61</v>
      </c>
      <c r="J37" s="93" t="n">
        <v>5.2305</v>
      </c>
      <c r="K37" s="93" t="n">
        <v>0.1445</v>
      </c>
    </row>
    <row r="38" customFormat="false" ht="13.5" hidden="false" customHeight="true" outlineLevel="0" collapsed="false">
      <c r="A38" s="110" t="s">
        <v>338</v>
      </c>
      <c r="B38" s="91" t="s">
        <v>339</v>
      </c>
      <c r="C38" s="93" t="n">
        <v>166.0786</v>
      </c>
      <c r="D38" s="93" t="n">
        <v>31.316</v>
      </c>
      <c r="E38" s="93" t="n">
        <v>32.2161</v>
      </c>
      <c r="F38" s="93" t="n">
        <v>10.7993</v>
      </c>
      <c r="G38" s="93" t="n">
        <v>5.2115</v>
      </c>
      <c r="H38" s="93" t="n">
        <v>4.636</v>
      </c>
      <c r="I38" s="93" t="n">
        <v>15.249</v>
      </c>
      <c r="J38" s="93" t="n">
        <v>26.378</v>
      </c>
      <c r="K38" s="93" t="n">
        <v>40.2727</v>
      </c>
    </row>
    <row r="39" customFormat="false" ht="13.5" hidden="false" customHeight="true" outlineLevel="0" collapsed="false">
      <c r="A39" s="110" t="s">
        <v>340</v>
      </c>
      <c r="B39" s="91" t="s">
        <v>341</v>
      </c>
      <c r="C39" s="93" t="n">
        <v>24.9933</v>
      </c>
      <c r="D39" s="93" t="s">
        <v>61</v>
      </c>
      <c r="E39" s="93" t="n">
        <v>1.001</v>
      </c>
      <c r="F39" s="93" t="n">
        <v>1.6451</v>
      </c>
      <c r="G39" s="93" t="n">
        <v>3.7661</v>
      </c>
      <c r="H39" s="93" t="n">
        <v>8.299</v>
      </c>
      <c r="I39" s="93" t="s">
        <v>61</v>
      </c>
      <c r="J39" s="93" t="n">
        <v>3.422</v>
      </c>
      <c r="K39" s="93" t="n">
        <v>6.8601</v>
      </c>
    </row>
    <row r="40" customFormat="false" ht="13.5" hidden="false" customHeight="true" outlineLevel="0" collapsed="false">
      <c r="A40" s="110" t="s">
        <v>342</v>
      </c>
      <c r="B40" s="91" t="s">
        <v>343</v>
      </c>
      <c r="C40" s="93" t="n">
        <v>73.0842</v>
      </c>
      <c r="D40" s="93" t="s">
        <v>61</v>
      </c>
      <c r="E40" s="93" t="n">
        <v>0.291</v>
      </c>
      <c r="F40" s="93" t="n">
        <v>0.7817</v>
      </c>
      <c r="G40" s="93" t="n">
        <v>0.6672</v>
      </c>
      <c r="H40" s="93" t="n">
        <v>5.0756</v>
      </c>
      <c r="I40" s="93" t="s">
        <v>61</v>
      </c>
      <c r="J40" s="93" t="n">
        <v>8.0374</v>
      </c>
      <c r="K40" s="93" t="n">
        <v>58.2313</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1.1948</v>
      </c>
      <c r="D42" s="102" t="n">
        <v>0.178</v>
      </c>
      <c r="E42" s="102" t="s">
        <v>61</v>
      </c>
      <c r="F42" s="102" t="n">
        <v>0.0087</v>
      </c>
      <c r="G42" s="102" t="n">
        <v>0.4333</v>
      </c>
      <c r="H42" s="102" t="n">
        <v>0.0376</v>
      </c>
      <c r="I42" s="102" t="s">
        <v>61</v>
      </c>
      <c r="J42" s="102" t="n">
        <v>0.1345</v>
      </c>
      <c r="K42" s="102" t="n">
        <v>0.4027</v>
      </c>
    </row>
    <row r="43" customFormat="false" ht="13.5" hidden="false" customHeight="true" outlineLevel="0" collapsed="false">
      <c r="A43" s="110" t="s">
        <v>348</v>
      </c>
      <c r="B43" s="91" t="s">
        <v>349</v>
      </c>
      <c r="C43" s="93" t="n">
        <v>0.6691</v>
      </c>
      <c r="D43" s="93" t="s">
        <v>61</v>
      </c>
      <c r="E43" s="93" t="s">
        <v>61</v>
      </c>
      <c r="F43" s="93" t="s">
        <v>61</v>
      </c>
      <c r="G43" s="93" t="n">
        <v>0.3482</v>
      </c>
      <c r="H43" s="93" t="n">
        <v>0.0376</v>
      </c>
      <c r="I43" s="93" t="s">
        <v>61</v>
      </c>
      <c r="J43" s="93" t="s">
        <v>61</v>
      </c>
      <c r="K43" s="93" t="n">
        <v>0.2833</v>
      </c>
    </row>
    <row r="44" customFormat="false" ht="13.5" hidden="false" customHeight="true" outlineLevel="0" collapsed="false">
      <c r="A44" s="110" t="s">
        <v>350</v>
      </c>
      <c r="B44" s="91" t="s">
        <v>351</v>
      </c>
      <c r="C44" s="93" t="n">
        <v>0.272</v>
      </c>
      <c r="D44" s="93" t="s">
        <v>61</v>
      </c>
      <c r="E44" s="93" t="s">
        <v>61</v>
      </c>
      <c r="F44" s="93" t="n">
        <v>0.0087</v>
      </c>
      <c r="G44" s="93" t="n">
        <v>0.0851</v>
      </c>
      <c r="H44" s="93" t="s">
        <v>61</v>
      </c>
      <c r="I44" s="93" t="s">
        <v>61</v>
      </c>
      <c r="J44" s="93" t="n">
        <v>0.0588</v>
      </c>
      <c r="K44" s="93" t="n">
        <v>0.1194</v>
      </c>
    </row>
    <row r="45" customFormat="false" ht="13.5" hidden="false" customHeight="true" outlineLevel="0" collapsed="false">
      <c r="A45" s="110" t="s">
        <v>352</v>
      </c>
      <c r="B45" s="91" t="s">
        <v>353</v>
      </c>
      <c r="C45" s="93" t="n">
        <v>0.2537</v>
      </c>
      <c r="D45" s="93" t="n">
        <v>0.178</v>
      </c>
      <c r="E45" s="93" t="s">
        <v>61</v>
      </c>
      <c r="F45" s="93" t="s">
        <v>61</v>
      </c>
      <c r="G45" s="93" t="s">
        <v>61</v>
      </c>
      <c r="H45" s="93" t="s">
        <v>61</v>
      </c>
      <c r="I45" s="93" t="s">
        <v>61</v>
      </c>
      <c r="J45" s="93" t="n">
        <v>0.0757</v>
      </c>
      <c r="K45" s="93" t="s">
        <v>61</v>
      </c>
    </row>
    <row r="46" s="103" customFormat="true" ht="18.75" hidden="false" customHeight="true" outlineLevel="0" collapsed="false">
      <c r="A46" s="108" t="s">
        <v>354</v>
      </c>
      <c r="B46" s="109" t="s">
        <v>355</v>
      </c>
      <c r="C46" s="102" t="n">
        <v>306.8037</v>
      </c>
      <c r="D46" s="102" t="n">
        <v>108.6124</v>
      </c>
      <c r="E46" s="102" t="n">
        <v>63.2985</v>
      </c>
      <c r="F46" s="102" t="n">
        <v>17.0009</v>
      </c>
      <c r="G46" s="102" t="n">
        <v>5.1182</v>
      </c>
      <c r="H46" s="102" t="n">
        <v>19.0541</v>
      </c>
      <c r="I46" s="102" t="s">
        <v>61</v>
      </c>
      <c r="J46" s="102" t="n">
        <v>32.4176</v>
      </c>
      <c r="K46" s="102" t="n">
        <v>61.302</v>
      </c>
    </row>
    <row r="47" customFormat="false" ht="13.5" hidden="false" customHeight="true" outlineLevel="0" collapsed="false">
      <c r="A47" s="110" t="s">
        <v>356</v>
      </c>
      <c r="B47" s="91" t="s">
        <v>357</v>
      </c>
      <c r="C47" s="93" t="n">
        <v>17.1229</v>
      </c>
      <c r="D47" s="93" t="n">
        <v>3.073</v>
      </c>
      <c r="E47" s="93" t="s">
        <v>61</v>
      </c>
      <c r="F47" s="93" t="n">
        <v>2.336</v>
      </c>
      <c r="G47" s="93" t="n">
        <v>0.4705</v>
      </c>
      <c r="H47" s="93" t="n">
        <v>1.045</v>
      </c>
      <c r="I47" s="93" t="s">
        <v>61</v>
      </c>
      <c r="J47" s="93" t="n">
        <v>6.4422</v>
      </c>
      <c r="K47" s="93" t="n">
        <v>3.7562</v>
      </c>
    </row>
    <row r="48" customFormat="false" ht="13.5" hidden="false" customHeight="true" outlineLevel="0" collapsed="false">
      <c r="A48" s="110" t="s">
        <v>358</v>
      </c>
      <c r="B48" s="91" t="s">
        <v>359</v>
      </c>
      <c r="C48" s="93" t="n">
        <v>289.472</v>
      </c>
      <c r="D48" s="93" t="n">
        <v>105.5394</v>
      </c>
      <c r="E48" s="93" t="n">
        <v>63.2985</v>
      </c>
      <c r="F48" s="93" t="n">
        <v>14.6236</v>
      </c>
      <c r="G48" s="93" t="n">
        <v>4.6477</v>
      </c>
      <c r="H48" s="93" t="n">
        <v>18.0091</v>
      </c>
      <c r="I48" s="93" t="s">
        <v>61</v>
      </c>
      <c r="J48" s="93" t="n">
        <v>25.8079</v>
      </c>
      <c r="K48" s="93" t="n">
        <v>57.5458</v>
      </c>
    </row>
    <row r="49" customFormat="false" ht="13.5" hidden="false" customHeight="true" outlineLevel="0" collapsed="false">
      <c r="A49" s="110" t="s">
        <v>360</v>
      </c>
      <c r="B49" s="91" t="s">
        <v>361</v>
      </c>
      <c r="C49" s="93" t="n">
        <v>0.2088</v>
      </c>
      <c r="D49" s="93" t="s">
        <v>61</v>
      </c>
      <c r="E49" s="93" t="s">
        <v>61</v>
      </c>
      <c r="F49" s="93" t="n">
        <v>0.0413</v>
      </c>
      <c r="G49" s="93" t="s">
        <v>61</v>
      </c>
      <c r="H49" s="93" t="s">
        <v>61</v>
      </c>
      <c r="I49" s="93" t="s">
        <v>61</v>
      </c>
      <c r="J49" s="93" t="n">
        <v>0.1675</v>
      </c>
      <c r="K49" s="93" t="s">
        <v>61</v>
      </c>
    </row>
    <row r="50" s="103" customFormat="true" ht="18.75" hidden="false" customHeight="true" outlineLevel="0" collapsed="false">
      <c r="A50" s="108" t="s">
        <v>362</v>
      </c>
      <c r="B50" s="109" t="s">
        <v>363</v>
      </c>
      <c r="C50" s="102" t="n">
        <v>3218.9573</v>
      </c>
      <c r="D50" s="102" t="n">
        <v>674.370000000001</v>
      </c>
      <c r="E50" s="102" t="n">
        <v>438.519</v>
      </c>
      <c r="F50" s="102" t="n">
        <v>508.102</v>
      </c>
      <c r="G50" s="102" t="n">
        <v>187.0531</v>
      </c>
      <c r="H50" s="102" t="n">
        <v>122.468</v>
      </c>
      <c r="I50" s="102" t="n">
        <v>279.709</v>
      </c>
      <c r="J50" s="102" t="n">
        <v>245.7976</v>
      </c>
      <c r="K50" s="102" t="n">
        <v>762.9386</v>
      </c>
    </row>
    <row r="51" customFormat="false" ht="13.5" hidden="false" customHeight="true" outlineLevel="0" collapsed="false">
      <c r="A51" s="110" t="s">
        <v>364</v>
      </c>
      <c r="B51" s="91" t="s">
        <v>365</v>
      </c>
      <c r="C51" s="93" t="n">
        <v>158.4536</v>
      </c>
      <c r="D51" s="93" t="n">
        <v>53.992</v>
      </c>
      <c r="E51" s="93" t="n">
        <v>14.427</v>
      </c>
      <c r="F51" s="93" t="n">
        <v>2.202</v>
      </c>
      <c r="G51" s="93" t="n">
        <v>1.4016</v>
      </c>
      <c r="H51" s="93" t="n">
        <v>1.111</v>
      </c>
      <c r="I51" s="93" t="n">
        <v>4.571</v>
      </c>
      <c r="J51" s="93" t="n">
        <v>2.542</v>
      </c>
      <c r="K51" s="93" t="n">
        <v>78.207</v>
      </c>
    </row>
    <row r="52" customFormat="false" ht="13.5" hidden="false" customHeight="true" outlineLevel="0" collapsed="false">
      <c r="A52" s="110" t="s">
        <v>366</v>
      </c>
      <c r="B52" s="91" t="s">
        <v>367</v>
      </c>
      <c r="C52" s="93" t="n">
        <v>2147.6402</v>
      </c>
      <c r="D52" s="93" t="n">
        <v>498.537</v>
      </c>
      <c r="E52" s="93" t="n">
        <v>380.464</v>
      </c>
      <c r="F52" s="93" t="n">
        <v>398.978</v>
      </c>
      <c r="G52" s="93" t="n">
        <v>182.7999</v>
      </c>
      <c r="H52" s="93" t="n">
        <v>120.273</v>
      </c>
      <c r="I52" s="93" t="n">
        <v>242.26</v>
      </c>
      <c r="J52" s="93" t="n">
        <v>195.2553</v>
      </c>
      <c r="K52" s="93" t="n">
        <v>129.073</v>
      </c>
    </row>
    <row r="53" customFormat="false" ht="13.5" hidden="false" customHeight="true" outlineLevel="0" collapsed="false">
      <c r="A53" s="110" t="s">
        <v>368</v>
      </c>
      <c r="B53" s="91" t="s">
        <v>369</v>
      </c>
      <c r="C53" s="93" t="n">
        <v>214.6986</v>
      </c>
      <c r="D53" s="93" t="n">
        <v>88.2210000000001</v>
      </c>
      <c r="E53" s="93" t="n">
        <v>21.29</v>
      </c>
      <c r="F53" s="93" t="n">
        <v>36.797</v>
      </c>
      <c r="G53" s="93" t="s">
        <v>61</v>
      </c>
      <c r="H53" s="93" t="s">
        <v>61</v>
      </c>
      <c r="I53" s="93" t="n">
        <v>22.468</v>
      </c>
      <c r="J53" s="93" t="n">
        <v>40.5586</v>
      </c>
      <c r="K53" s="93" t="n">
        <v>5.364</v>
      </c>
    </row>
    <row r="54" customFormat="false" ht="13.5" hidden="false" customHeight="true" outlineLevel="0" collapsed="false">
      <c r="A54" s="110" t="s">
        <v>370</v>
      </c>
      <c r="B54" s="91" t="s">
        <v>371</v>
      </c>
      <c r="C54" s="93" t="n">
        <v>698.164899999999</v>
      </c>
      <c r="D54" s="93" t="n">
        <v>33.62</v>
      </c>
      <c r="E54" s="93" t="n">
        <v>22.338</v>
      </c>
      <c r="F54" s="93" t="n">
        <v>70.125</v>
      </c>
      <c r="G54" s="93" t="n">
        <v>2.8516</v>
      </c>
      <c r="H54" s="93" t="n">
        <v>1.084</v>
      </c>
      <c r="I54" s="93" t="n">
        <v>10.41</v>
      </c>
      <c r="J54" s="93" t="n">
        <v>7.4417</v>
      </c>
      <c r="K54" s="93" t="n">
        <v>550.294599999999</v>
      </c>
    </row>
    <row r="55" s="103" customFormat="true" ht="18.75" hidden="false" customHeight="true" outlineLevel="0" collapsed="false">
      <c r="A55" s="108" t="s">
        <v>372</v>
      </c>
      <c r="B55" s="109" t="s">
        <v>373</v>
      </c>
      <c r="C55" s="102" t="n">
        <v>2146.712</v>
      </c>
      <c r="D55" s="102" t="n">
        <v>539.2357</v>
      </c>
      <c r="E55" s="102" t="n">
        <v>172.4902</v>
      </c>
      <c r="F55" s="102" t="n">
        <v>252.7637</v>
      </c>
      <c r="G55" s="102" t="n">
        <v>54.3759</v>
      </c>
      <c r="H55" s="102" t="n">
        <v>63.4175</v>
      </c>
      <c r="I55" s="102" t="n">
        <v>169.6634</v>
      </c>
      <c r="J55" s="102" t="n">
        <v>525.6301</v>
      </c>
      <c r="K55" s="102" t="n">
        <v>369.1355</v>
      </c>
    </row>
    <row r="56" customFormat="false" ht="13.5" hidden="false" customHeight="true" outlineLevel="0" collapsed="false">
      <c r="A56" s="110" t="s">
        <v>374</v>
      </c>
      <c r="B56" s="91" t="s">
        <v>375</v>
      </c>
      <c r="C56" s="93" t="n">
        <v>762.1119</v>
      </c>
      <c r="D56" s="93" t="n">
        <v>285.0666</v>
      </c>
      <c r="E56" s="93" t="n">
        <v>70.0802</v>
      </c>
      <c r="F56" s="93" t="n">
        <v>116.2388</v>
      </c>
      <c r="G56" s="93" t="n">
        <v>11.3987</v>
      </c>
      <c r="H56" s="93" t="n">
        <v>22.4853</v>
      </c>
      <c r="I56" s="93" t="n">
        <v>54.886</v>
      </c>
      <c r="J56" s="93" t="n">
        <v>142.6701</v>
      </c>
      <c r="K56" s="93" t="n">
        <v>59.2862</v>
      </c>
    </row>
    <row r="57" customFormat="false" ht="13.5" hidden="false" customHeight="true" outlineLevel="0" collapsed="false">
      <c r="A57" s="110" t="s">
        <v>376</v>
      </c>
      <c r="B57" s="91" t="s">
        <v>377</v>
      </c>
      <c r="C57" s="93" t="n">
        <v>513.4176</v>
      </c>
      <c r="D57" s="93" t="n">
        <v>124.58</v>
      </c>
      <c r="E57" s="93" t="n">
        <v>53.704</v>
      </c>
      <c r="F57" s="93" t="n">
        <v>103.3046</v>
      </c>
      <c r="G57" s="93" t="n">
        <v>5.421</v>
      </c>
      <c r="H57" s="93" t="n">
        <v>4.893</v>
      </c>
      <c r="I57" s="93" t="n">
        <v>42.148</v>
      </c>
      <c r="J57" s="93" t="n">
        <v>166.979</v>
      </c>
      <c r="K57" s="93" t="n">
        <v>12.388</v>
      </c>
    </row>
    <row r="58" customFormat="false" ht="13.5" hidden="false" customHeight="true" outlineLevel="0" collapsed="false">
      <c r="A58" s="110" t="s">
        <v>378</v>
      </c>
      <c r="B58" s="91" t="s">
        <v>379</v>
      </c>
      <c r="C58" s="93" t="n">
        <v>605.733</v>
      </c>
      <c r="D58" s="93" t="n">
        <v>19.847</v>
      </c>
      <c r="E58" s="93" t="n">
        <v>42.119</v>
      </c>
      <c r="F58" s="93" t="n">
        <v>27.022</v>
      </c>
      <c r="G58" s="93" t="n">
        <v>24.681</v>
      </c>
      <c r="H58" s="93" t="n">
        <v>31.779</v>
      </c>
      <c r="I58" s="93" t="n">
        <v>64.431</v>
      </c>
      <c r="J58" s="93" t="n">
        <v>138.182</v>
      </c>
      <c r="K58" s="93" t="n">
        <v>257.672</v>
      </c>
    </row>
    <row r="59" customFormat="false" ht="13.5" hidden="false" customHeight="true" outlineLevel="0" collapsed="false">
      <c r="A59" s="110" t="s">
        <v>380</v>
      </c>
      <c r="B59" s="91" t="s">
        <v>381</v>
      </c>
      <c r="C59" s="93" t="n">
        <v>25.1136</v>
      </c>
      <c r="D59" s="93" t="n">
        <v>11.348</v>
      </c>
      <c r="E59" s="93" t="n">
        <v>0.6837</v>
      </c>
      <c r="F59" s="93" t="n">
        <v>2.6118</v>
      </c>
      <c r="G59" s="93" t="n">
        <v>5.7192</v>
      </c>
      <c r="H59" s="93" t="n">
        <v>2.8203</v>
      </c>
      <c r="I59" s="93" t="s">
        <v>61</v>
      </c>
      <c r="J59" s="93" t="n">
        <v>1.8338</v>
      </c>
      <c r="K59" s="93" t="n">
        <v>0.0968</v>
      </c>
    </row>
    <row r="60" customFormat="false" ht="13.5" hidden="false" customHeight="true" outlineLevel="0" collapsed="false">
      <c r="A60" s="110" t="s">
        <v>382</v>
      </c>
      <c r="B60" s="91" t="s">
        <v>383</v>
      </c>
      <c r="C60" s="93" t="n">
        <v>226.9321</v>
      </c>
      <c r="D60" s="93" t="n">
        <v>97.8514</v>
      </c>
      <c r="E60" s="93" t="n">
        <v>5.887</v>
      </c>
      <c r="F60" s="93" t="n">
        <v>3.3404</v>
      </c>
      <c r="G60" s="93" t="n">
        <v>2.9413</v>
      </c>
      <c r="H60" s="93" t="n">
        <v>0.4592</v>
      </c>
      <c r="I60" s="93" t="n">
        <v>8.0084</v>
      </c>
      <c r="J60" s="93" t="n">
        <v>70.8665</v>
      </c>
      <c r="K60" s="93" t="n">
        <v>37.5779</v>
      </c>
    </row>
    <row r="61" customFormat="false" ht="13.5" hidden="false" customHeight="true" outlineLevel="0" collapsed="false">
      <c r="A61" s="110" t="s">
        <v>384</v>
      </c>
      <c r="B61" s="91" t="s">
        <v>385</v>
      </c>
      <c r="C61" s="93" t="n">
        <v>13.4038</v>
      </c>
      <c r="D61" s="93" t="n">
        <v>0.5427</v>
      </c>
      <c r="E61" s="93" t="n">
        <v>0.0163</v>
      </c>
      <c r="F61" s="93" t="n">
        <v>0.2461</v>
      </c>
      <c r="G61" s="93" t="n">
        <v>4.2147</v>
      </c>
      <c r="H61" s="93" t="n">
        <v>0.9807</v>
      </c>
      <c r="I61" s="93" t="n">
        <v>0.19</v>
      </c>
      <c r="J61" s="93" t="n">
        <v>5.0987</v>
      </c>
      <c r="K61" s="93" t="n">
        <v>2.1146</v>
      </c>
    </row>
    <row r="62" customFormat="false" ht="13.5" hidden="false" customHeight="true" outlineLevel="0" collapsed="false">
      <c r="A62" s="110" t="s">
        <v>386</v>
      </c>
      <c r="B62" s="91" t="s">
        <v>387</v>
      </c>
      <c r="C62" s="93" t="s">
        <v>61</v>
      </c>
      <c r="D62" s="93" t="s">
        <v>61</v>
      </c>
      <c r="E62" s="93" t="s">
        <v>61</v>
      </c>
      <c r="F62" s="93" t="s">
        <v>61</v>
      </c>
      <c r="G62" s="93" t="s">
        <v>61</v>
      </c>
      <c r="H62" s="93" t="s">
        <v>61</v>
      </c>
      <c r="I62" s="93" t="s">
        <v>61</v>
      </c>
      <c r="J62" s="93" t="s">
        <v>61</v>
      </c>
      <c r="K62" s="93" t="s">
        <v>61</v>
      </c>
    </row>
    <row r="63" s="103" customFormat="true" ht="18.75" hidden="false" customHeight="true" outlineLevel="0" collapsed="false">
      <c r="A63" s="108" t="s">
        <v>388</v>
      </c>
      <c r="B63" s="109" t="s">
        <v>389</v>
      </c>
      <c r="C63" s="102" t="n">
        <v>321.3283</v>
      </c>
      <c r="D63" s="102" t="n">
        <v>38.49</v>
      </c>
      <c r="E63" s="102" t="n">
        <v>119.4627</v>
      </c>
      <c r="F63" s="102" t="n">
        <v>7.2898</v>
      </c>
      <c r="G63" s="102" t="n">
        <v>25.6025</v>
      </c>
      <c r="H63" s="102" t="n">
        <v>9.0739</v>
      </c>
      <c r="I63" s="102" t="n">
        <v>29.881</v>
      </c>
      <c r="J63" s="102" t="n">
        <v>22.0338</v>
      </c>
      <c r="K63" s="102" t="n">
        <v>69.4946</v>
      </c>
    </row>
    <row r="64" customFormat="false" ht="13.5" hidden="false" customHeight="true" outlineLevel="0" collapsed="false">
      <c r="A64" s="110" t="s">
        <v>390</v>
      </c>
      <c r="B64" s="91" t="s">
        <v>391</v>
      </c>
      <c r="C64" s="93" t="n">
        <v>28.8793</v>
      </c>
      <c r="D64" s="93" t="n">
        <v>1.929</v>
      </c>
      <c r="E64" s="93" t="n">
        <v>6.403</v>
      </c>
      <c r="F64" s="93" t="n">
        <v>0.1365</v>
      </c>
      <c r="G64" s="93" t="n">
        <v>1.2524</v>
      </c>
      <c r="H64" s="93" t="n">
        <v>4.7997</v>
      </c>
      <c r="I64" s="93" t="s">
        <v>61</v>
      </c>
      <c r="J64" s="93" t="n">
        <v>10.1428</v>
      </c>
      <c r="K64" s="93" t="n">
        <v>4.2159</v>
      </c>
    </row>
    <row r="65" customFormat="false" ht="13.5" hidden="false" customHeight="true" outlineLevel="0" collapsed="false">
      <c r="A65" s="110" t="s">
        <v>392</v>
      </c>
      <c r="B65" s="91" t="s">
        <v>393</v>
      </c>
      <c r="C65" s="93" t="n">
        <v>234.0412</v>
      </c>
      <c r="D65" s="93" t="n">
        <v>30.701</v>
      </c>
      <c r="E65" s="93" t="n">
        <v>105.3099</v>
      </c>
      <c r="F65" s="93" t="n">
        <v>7.1533</v>
      </c>
      <c r="G65" s="93" t="n">
        <v>20.879</v>
      </c>
      <c r="H65" s="93" t="n">
        <v>2.592</v>
      </c>
      <c r="I65" s="93" t="n">
        <v>29.881</v>
      </c>
      <c r="J65" s="93" t="n">
        <v>7.585</v>
      </c>
      <c r="K65" s="93" t="n">
        <v>29.94</v>
      </c>
    </row>
    <row r="66" customFormat="false" ht="13.5" hidden="false" customHeight="true" outlineLevel="0" collapsed="false">
      <c r="A66" s="110" t="s">
        <v>394</v>
      </c>
      <c r="B66" s="91" t="s">
        <v>395</v>
      </c>
      <c r="C66" s="93" t="n">
        <v>58.4078</v>
      </c>
      <c r="D66" s="93" t="n">
        <v>5.86</v>
      </c>
      <c r="E66" s="93" t="n">
        <v>7.7498</v>
      </c>
      <c r="F66" s="93" t="s">
        <v>61</v>
      </c>
      <c r="G66" s="93" t="n">
        <v>3.4711</v>
      </c>
      <c r="H66" s="93" t="n">
        <v>1.6822</v>
      </c>
      <c r="I66" s="93" t="s">
        <v>61</v>
      </c>
      <c r="J66" s="93" t="n">
        <v>4.306</v>
      </c>
      <c r="K66" s="93" t="n">
        <v>35.3387</v>
      </c>
    </row>
    <row r="67" s="103" customFormat="true" ht="18.75" hidden="false" customHeight="true" outlineLevel="0" collapsed="false">
      <c r="A67" s="108" t="s">
        <v>396</v>
      </c>
      <c r="B67" s="109" t="s">
        <v>397</v>
      </c>
      <c r="C67" s="102" t="n">
        <v>1000.8455</v>
      </c>
      <c r="D67" s="102" t="n">
        <v>305.1965</v>
      </c>
      <c r="E67" s="102" t="n">
        <v>134.3166</v>
      </c>
      <c r="F67" s="102" t="n">
        <v>19.809</v>
      </c>
      <c r="G67" s="102" t="n">
        <v>35.8299</v>
      </c>
      <c r="H67" s="102" t="n">
        <v>62.8291</v>
      </c>
      <c r="I67" s="102" t="n">
        <v>50.535</v>
      </c>
      <c r="J67" s="102" t="n">
        <v>61.3964</v>
      </c>
      <c r="K67" s="102" t="n">
        <v>330.933</v>
      </c>
    </row>
    <row r="68" customFormat="false" ht="13.5" hidden="false" customHeight="true" outlineLevel="0" collapsed="false">
      <c r="A68" s="110" t="s">
        <v>398</v>
      </c>
      <c r="B68" s="91" t="s">
        <v>399</v>
      </c>
      <c r="C68" s="93" t="n">
        <v>774.058</v>
      </c>
      <c r="D68" s="93" t="n">
        <v>271.0753</v>
      </c>
      <c r="E68" s="93" t="n">
        <v>30.5307</v>
      </c>
      <c r="F68" s="93" t="n">
        <v>15.1752</v>
      </c>
      <c r="G68" s="93" t="n">
        <v>34.6957</v>
      </c>
      <c r="H68" s="93" t="n">
        <v>53.6241</v>
      </c>
      <c r="I68" s="93" t="n">
        <v>50.283</v>
      </c>
      <c r="J68" s="93" t="n">
        <v>57.2759</v>
      </c>
      <c r="K68" s="93" t="n">
        <v>261.3981</v>
      </c>
    </row>
    <row r="69" customFormat="false" ht="13.5" hidden="false" customHeight="true" outlineLevel="0" collapsed="false">
      <c r="A69" s="110" t="s">
        <v>400</v>
      </c>
      <c r="B69" s="91" t="s">
        <v>401</v>
      </c>
      <c r="C69" s="93" t="n">
        <v>197.7775</v>
      </c>
      <c r="D69" s="93" t="n">
        <v>24.4072</v>
      </c>
      <c r="E69" s="93" t="n">
        <v>102.4199</v>
      </c>
      <c r="F69" s="93" t="s">
        <v>61</v>
      </c>
      <c r="G69" s="93" t="n">
        <v>0.8076</v>
      </c>
      <c r="H69" s="93" t="n">
        <v>6.822</v>
      </c>
      <c r="I69" s="93" t="s">
        <v>61</v>
      </c>
      <c r="J69" s="93" t="s">
        <v>61</v>
      </c>
      <c r="K69" s="93" t="n">
        <v>63.3208</v>
      </c>
    </row>
    <row r="70" customFormat="false" ht="13.5" hidden="false" customHeight="true" outlineLevel="0" collapsed="false">
      <c r="A70" s="110" t="s">
        <v>402</v>
      </c>
      <c r="B70" s="91" t="s">
        <v>403</v>
      </c>
      <c r="C70" s="93" t="n">
        <v>15.4094</v>
      </c>
      <c r="D70" s="93" t="n">
        <v>8.967</v>
      </c>
      <c r="E70" s="93" t="n">
        <v>1.198</v>
      </c>
      <c r="F70" s="93" t="n">
        <v>4.574</v>
      </c>
      <c r="G70" s="93" t="n">
        <v>0.0521</v>
      </c>
      <c r="H70" s="93" t="s">
        <v>61</v>
      </c>
      <c r="I70" s="93" t="s">
        <v>61</v>
      </c>
      <c r="J70" s="93" t="n">
        <v>0.0233</v>
      </c>
      <c r="K70" s="93" t="n">
        <v>0.595</v>
      </c>
    </row>
    <row r="71" customFormat="false" ht="13.5" hidden="false" customHeight="true" outlineLevel="0" collapsed="false">
      <c r="A71" s="110" t="s">
        <v>404</v>
      </c>
      <c r="B71" s="91" t="s">
        <v>405</v>
      </c>
      <c r="C71" s="93" t="n">
        <v>0.805</v>
      </c>
      <c r="D71" s="93" t="s">
        <v>61</v>
      </c>
      <c r="E71" s="93" t="s">
        <v>61</v>
      </c>
      <c r="F71" s="93" t="s">
        <v>61</v>
      </c>
      <c r="G71" s="93" t="s">
        <v>61</v>
      </c>
      <c r="H71" s="93" t="n">
        <v>0.11</v>
      </c>
      <c r="I71" s="93" t="n">
        <v>0.197</v>
      </c>
      <c r="J71" s="93" t="n">
        <v>0.406</v>
      </c>
      <c r="K71" s="93" t="n">
        <v>0.092</v>
      </c>
    </row>
    <row r="72" customFormat="false" ht="13.5" hidden="false" customHeight="true" outlineLevel="0" collapsed="false">
      <c r="A72" s="110" t="s">
        <v>406</v>
      </c>
      <c r="B72" s="91" t="s">
        <v>407</v>
      </c>
      <c r="C72" s="93" t="n">
        <v>12.7956</v>
      </c>
      <c r="D72" s="93" t="n">
        <v>0.747</v>
      </c>
      <c r="E72" s="93" t="n">
        <v>0.168</v>
      </c>
      <c r="F72" s="93" t="n">
        <v>0.0598</v>
      </c>
      <c r="G72" s="93" t="n">
        <v>0.2745</v>
      </c>
      <c r="H72" s="93" t="n">
        <v>2.273</v>
      </c>
      <c r="I72" s="93" t="n">
        <v>0.055</v>
      </c>
      <c r="J72" s="93" t="n">
        <v>3.6912</v>
      </c>
      <c r="K72" s="93" t="n">
        <v>5.5271</v>
      </c>
    </row>
    <row r="73" s="103" customFormat="true" ht="18.75" hidden="false" customHeight="true" outlineLevel="0" collapsed="false">
      <c r="A73" s="108" t="s">
        <v>408</v>
      </c>
      <c r="B73" s="109" t="s">
        <v>409</v>
      </c>
      <c r="C73" s="102" t="n">
        <v>57.5048</v>
      </c>
      <c r="D73" s="102" t="n">
        <v>3.59</v>
      </c>
      <c r="E73" s="102" t="n">
        <v>7.8201</v>
      </c>
      <c r="F73" s="102" t="n">
        <v>6.9027</v>
      </c>
      <c r="G73" s="102" t="n">
        <v>4.928</v>
      </c>
      <c r="H73" s="102" t="n">
        <v>13.1977</v>
      </c>
      <c r="I73" s="102" t="n">
        <v>4.4827</v>
      </c>
      <c r="J73" s="102" t="n">
        <v>7.3086</v>
      </c>
      <c r="K73" s="102" t="n">
        <v>9.275</v>
      </c>
    </row>
    <row r="74" customFormat="false" ht="13.5" hidden="false" customHeight="true" outlineLevel="0" collapsed="false">
      <c r="A74" s="110" t="s">
        <v>410</v>
      </c>
      <c r="B74" s="91" t="s">
        <v>411</v>
      </c>
      <c r="C74" s="93" t="n">
        <v>0.6537</v>
      </c>
      <c r="D74" s="93" t="s">
        <v>61</v>
      </c>
      <c r="E74" s="93" t="n">
        <v>0.031</v>
      </c>
      <c r="F74" s="93" t="n">
        <v>0.2391</v>
      </c>
      <c r="G74" s="93" t="n">
        <v>0.1348</v>
      </c>
      <c r="H74" s="93" t="s">
        <v>61</v>
      </c>
      <c r="I74" s="93" t="s">
        <v>61</v>
      </c>
      <c r="J74" s="93" t="n">
        <v>0.0668</v>
      </c>
      <c r="K74" s="93" t="n">
        <v>0.182</v>
      </c>
    </row>
    <row r="75" customFormat="false" ht="13.5" hidden="false" customHeight="true" outlineLevel="0" collapsed="false">
      <c r="A75" s="110" t="s">
        <v>412</v>
      </c>
      <c r="B75" s="91" t="s">
        <v>413</v>
      </c>
      <c r="C75" s="93" t="n">
        <v>4.6583</v>
      </c>
      <c r="D75" s="93" t="s">
        <v>61</v>
      </c>
      <c r="E75" s="93" t="n">
        <v>0.1569</v>
      </c>
      <c r="F75" s="93" t="n">
        <v>0.5246</v>
      </c>
      <c r="G75" s="93" t="n">
        <v>0.0387</v>
      </c>
      <c r="H75" s="93" t="n">
        <v>3.9381</v>
      </c>
      <c r="I75" s="93" t="s">
        <v>61</v>
      </c>
      <c r="J75" s="93" t="s">
        <v>61</v>
      </c>
      <c r="K75" s="93" t="s">
        <v>61</v>
      </c>
    </row>
    <row r="76" customFormat="false" ht="13.5" hidden="false" customHeight="true" outlineLevel="0" collapsed="false">
      <c r="A76" s="110" t="s">
        <v>414</v>
      </c>
      <c r="B76" s="91" t="s">
        <v>415</v>
      </c>
      <c r="C76" s="93" t="n">
        <v>0.1526</v>
      </c>
      <c r="D76" s="93" t="s">
        <v>61</v>
      </c>
      <c r="E76" s="93" t="s">
        <v>61</v>
      </c>
      <c r="F76" s="93" t="s">
        <v>61</v>
      </c>
      <c r="G76" s="93" t="n">
        <v>0.1526</v>
      </c>
      <c r="H76" s="93" t="s">
        <v>61</v>
      </c>
      <c r="I76" s="93" t="s">
        <v>61</v>
      </c>
      <c r="J76" s="93" t="s">
        <v>61</v>
      </c>
      <c r="K76" s="93" t="s">
        <v>61</v>
      </c>
    </row>
    <row r="77" customFormat="false" ht="13.5" hidden="false" customHeight="true" outlineLevel="0" collapsed="false">
      <c r="A77" s="110" t="s">
        <v>416</v>
      </c>
      <c r="B77" s="91" t="s">
        <v>417</v>
      </c>
      <c r="C77" s="93" t="n">
        <v>11.9711</v>
      </c>
      <c r="D77" s="93" t="n">
        <v>1.0757</v>
      </c>
      <c r="E77" s="93" t="n">
        <v>0.1079</v>
      </c>
      <c r="F77" s="93" t="n">
        <v>2.0137</v>
      </c>
      <c r="G77" s="93" t="n">
        <v>1.2693</v>
      </c>
      <c r="H77" s="93" t="n">
        <v>3.0791</v>
      </c>
      <c r="I77" s="93" t="n">
        <v>2.851</v>
      </c>
      <c r="J77" s="93" t="n">
        <v>0.5189</v>
      </c>
      <c r="K77" s="93" t="n">
        <v>1.0555</v>
      </c>
    </row>
    <row r="78" customFormat="false" ht="13.5" hidden="false" customHeight="true" outlineLevel="0" collapsed="false">
      <c r="A78" s="110" t="s">
        <v>418</v>
      </c>
      <c r="B78" s="91" t="s">
        <v>419</v>
      </c>
      <c r="C78" s="93" t="n">
        <v>0.0304</v>
      </c>
      <c r="D78" s="93" t="s">
        <v>61</v>
      </c>
      <c r="E78" s="93" t="s">
        <v>61</v>
      </c>
      <c r="F78" s="93" t="s">
        <v>61</v>
      </c>
      <c r="G78" s="93" t="s">
        <v>61</v>
      </c>
      <c r="H78" s="93" t="s">
        <v>61</v>
      </c>
      <c r="I78" s="93" t="s">
        <v>61</v>
      </c>
      <c r="J78" s="93" t="n">
        <v>0.0304</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6182</v>
      </c>
      <c r="D80" s="93" t="s">
        <v>61</v>
      </c>
      <c r="E80" s="93" t="s">
        <v>61</v>
      </c>
      <c r="F80" s="93" t="n">
        <v>0.1689</v>
      </c>
      <c r="G80" s="93" t="s">
        <v>61</v>
      </c>
      <c r="H80" s="93" t="s">
        <v>61</v>
      </c>
      <c r="I80" s="93" t="n">
        <v>0.0127</v>
      </c>
      <c r="J80" s="93" t="n">
        <v>0.4366</v>
      </c>
      <c r="K80" s="93" t="s">
        <v>61</v>
      </c>
    </row>
    <row r="81" customFormat="false" ht="13.5" hidden="false" customHeight="true" outlineLevel="0" collapsed="false">
      <c r="A81" s="110" t="s">
        <v>424</v>
      </c>
      <c r="B81" s="91" t="s">
        <v>425</v>
      </c>
      <c r="C81" s="93" t="n">
        <v>39.4205</v>
      </c>
      <c r="D81" s="93" t="n">
        <v>2.5143</v>
      </c>
      <c r="E81" s="93" t="n">
        <v>7.5243</v>
      </c>
      <c r="F81" s="93" t="n">
        <v>3.9564</v>
      </c>
      <c r="G81" s="93" t="n">
        <v>3.3326</v>
      </c>
      <c r="H81" s="93" t="n">
        <v>6.1805</v>
      </c>
      <c r="I81" s="93" t="n">
        <v>1.619</v>
      </c>
      <c r="J81" s="93" t="n">
        <v>6.2559</v>
      </c>
      <c r="K81" s="93" t="n">
        <v>8.03750000000001</v>
      </c>
    </row>
    <row r="82" s="103" customFormat="true" ht="18.75" hidden="false" customHeight="true" outlineLevel="0" collapsed="false">
      <c r="A82" s="108" t="s">
        <v>426</v>
      </c>
      <c r="B82" s="109" t="s">
        <v>427</v>
      </c>
      <c r="C82" s="102" t="n">
        <v>99.5582</v>
      </c>
      <c r="D82" s="102" t="n">
        <v>8.167</v>
      </c>
      <c r="E82" s="102" t="n">
        <v>3.842</v>
      </c>
      <c r="F82" s="102" t="n">
        <v>15.0339</v>
      </c>
      <c r="G82" s="102" t="n">
        <v>3.5352</v>
      </c>
      <c r="H82" s="102" t="n">
        <v>0.3678</v>
      </c>
      <c r="I82" s="102" t="n">
        <v>1.51</v>
      </c>
      <c r="J82" s="102" t="n">
        <v>23.3596</v>
      </c>
      <c r="K82" s="102" t="n">
        <v>43.7427</v>
      </c>
    </row>
    <row r="83" customFormat="false" ht="13.5" hidden="false" customHeight="true" outlineLevel="0" collapsed="false">
      <c r="A83" s="110" t="s">
        <v>428</v>
      </c>
      <c r="B83" s="91" t="s">
        <v>429</v>
      </c>
      <c r="C83" s="93" t="n">
        <v>81.9482</v>
      </c>
      <c r="D83" s="93" t="n">
        <v>8.167</v>
      </c>
      <c r="E83" s="93" t="n">
        <v>3.842</v>
      </c>
      <c r="F83" s="93" t="n">
        <v>12.882</v>
      </c>
      <c r="G83" s="93" t="n">
        <v>3.2814</v>
      </c>
      <c r="H83" s="93" t="n">
        <v>0.3678</v>
      </c>
      <c r="I83" s="93" t="n">
        <v>1.51</v>
      </c>
      <c r="J83" s="93" t="n">
        <v>23.3596</v>
      </c>
      <c r="K83" s="93" t="n">
        <v>28.5384</v>
      </c>
    </row>
    <row r="84" customFormat="false" ht="13.5" hidden="false" customHeight="true" outlineLevel="0" collapsed="false">
      <c r="A84" s="110" t="s">
        <v>430</v>
      </c>
      <c r="B84" s="91" t="s">
        <v>431</v>
      </c>
      <c r="C84" s="93" t="n">
        <v>17.61</v>
      </c>
      <c r="D84" s="93" t="s">
        <v>61</v>
      </c>
      <c r="E84" s="93" t="s">
        <v>61</v>
      </c>
      <c r="F84" s="93" t="n">
        <v>2.1519</v>
      </c>
      <c r="G84" s="93" t="n">
        <v>0.2538</v>
      </c>
      <c r="H84" s="93" t="s">
        <v>61</v>
      </c>
      <c r="I84" s="93" t="s">
        <v>61</v>
      </c>
      <c r="J84" s="93" t="s">
        <v>61</v>
      </c>
      <c r="K84" s="93" t="n">
        <v>15.2043</v>
      </c>
    </row>
    <row r="85" s="103" customFormat="true" ht="18.75" hidden="false" customHeight="true" outlineLevel="0" collapsed="false">
      <c r="A85" s="108" t="s">
        <v>432</v>
      </c>
      <c r="B85" s="109" t="s">
        <v>433</v>
      </c>
      <c r="C85" s="102" t="n">
        <v>30.1822</v>
      </c>
      <c r="D85" s="102" t="n">
        <v>2.1966</v>
      </c>
      <c r="E85" s="102" t="n">
        <v>0.0093</v>
      </c>
      <c r="F85" s="102" t="n">
        <v>1.425</v>
      </c>
      <c r="G85" s="102" t="n">
        <v>18.6276</v>
      </c>
      <c r="H85" s="102" t="n">
        <v>3.306</v>
      </c>
      <c r="I85" s="102" t="s">
        <v>61</v>
      </c>
      <c r="J85" s="102" t="n">
        <v>1.8898</v>
      </c>
      <c r="K85" s="102" t="n">
        <v>2.7279</v>
      </c>
    </row>
    <row r="86" customFormat="false" ht="13.5" hidden="false" customHeight="true" outlineLevel="0" collapsed="false">
      <c r="A86" s="110" t="s">
        <v>434</v>
      </c>
      <c r="B86" s="91" t="s">
        <v>435</v>
      </c>
      <c r="C86" s="93" t="n">
        <v>1.5565</v>
      </c>
      <c r="D86" s="93" t="n">
        <v>0.1092</v>
      </c>
      <c r="E86" s="93" t="n">
        <v>0.0093</v>
      </c>
      <c r="F86" s="93" t="n">
        <v>0.0093</v>
      </c>
      <c r="G86" s="93" t="n">
        <v>0.4373</v>
      </c>
      <c r="H86" s="93" t="n">
        <v>0.1206</v>
      </c>
      <c r="I86" s="93" t="s">
        <v>61</v>
      </c>
      <c r="J86" s="93" t="n">
        <v>0.0986</v>
      </c>
      <c r="K86" s="93" t="n">
        <v>0.7722</v>
      </c>
    </row>
    <row r="87" customFormat="false" ht="13.5" hidden="false" customHeight="true" outlineLevel="0" collapsed="false">
      <c r="A87" s="110" t="s">
        <v>436</v>
      </c>
      <c r="B87" s="91" t="s">
        <v>437</v>
      </c>
      <c r="C87" s="93" t="n">
        <v>28.6257</v>
      </c>
      <c r="D87" s="93" t="n">
        <v>2.0874</v>
      </c>
      <c r="E87" s="93" t="s">
        <v>61</v>
      </c>
      <c r="F87" s="93" t="n">
        <v>1.4157</v>
      </c>
      <c r="G87" s="93" t="n">
        <v>18.1903</v>
      </c>
      <c r="H87" s="93" t="n">
        <v>3.1854</v>
      </c>
      <c r="I87" s="93" t="s">
        <v>61</v>
      </c>
      <c r="J87" s="93" t="n">
        <v>1.7912</v>
      </c>
      <c r="K87" s="93" t="n">
        <v>1.9557</v>
      </c>
    </row>
    <row r="88" s="103" customFormat="true" ht="18.75" hidden="false" customHeight="true" outlineLevel="0" collapsed="false">
      <c r="A88" s="108" t="s">
        <v>438</v>
      </c>
      <c r="B88" s="109" t="s">
        <v>439</v>
      </c>
      <c r="C88" s="102" t="n">
        <v>1098.0626</v>
      </c>
      <c r="D88" s="102" t="n">
        <v>294.8554</v>
      </c>
      <c r="E88" s="102" t="n">
        <v>113.689</v>
      </c>
      <c r="F88" s="102" t="n">
        <v>114.1802</v>
      </c>
      <c r="G88" s="102" t="n">
        <v>61.3715</v>
      </c>
      <c r="H88" s="102" t="n">
        <v>48.4019</v>
      </c>
      <c r="I88" s="102" t="n">
        <v>64.278</v>
      </c>
      <c r="J88" s="102" t="n">
        <v>109.7944</v>
      </c>
      <c r="K88" s="102" t="n">
        <v>291.4922</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1098.0626</v>
      </c>
      <c r="D90" s="93" t="n">
        <v>294.8554</v>
      </c>
      <c r="E90" s="93" t="n">
        <v>113.689</v>
      </c>
      <c r="F90" s="93" t="n">
        <v>114.1802</v>
      </c>
      <c r="G90" s="93" t="n">
        <v>61.3715</v>
      </c>
      <c r="H90" s="93" t="n">
        <v>48.4019</v>
      </c>
      <c r="I90" s="93" t="n">
        <v>64.278</v>
      </c>
      <c r="J90" s="93" t="n">
        <v>109.7944</v>
      </c>
      <c r="K90" s="93" t="n">
        <v>291.4922</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128.2552</v>
      </c>
      <c r="D94" s="102" t="n">
        <v>37.9141</v>
      </c>
      <c r="E94" s="102" t="n">
        <v>20.8353</v>
      </c>
      <c r="F94" s="102" t="n">
        <v>9.75239999999999</v>
      </c>
      <c r="G94" s="102" t="n">
        <v>4.9585</v>
      </c>
      <c r="H94" s="102" t="n">
        <v>5.2175</v>
      </c>
      <c r="I94" s="102" t="n">
        <v>8.4758</v>
      </c>
      <c r="J94" s="102" t="n">
        <v>17.5589</v>
      </c>
      <c r="K94" s="102" t="n">
        <v>23.5427</v>
      </c>
    </row>
    <row r="95" customFormat="false" ht="13.5" hidden="false" customHeight="true" outlineLevel="0" collapsed="false">
      <c r="A95" s="110" t="s">
        <v>452</v>
      </c>
      <c r="B95" s="91" t="s">
        <v>453</v>
      </c>
      <c r="C95" s="93" t="n">
        <v>126.8828</v>
      </c>
      <c r="D95" s="93" t="n">
        <v>37.8721</v>
      </c>
      <c r="E95" s="93" t="n">
        <v>20.5603</v>
      </c>
      <c r="F95" s="93" t="n">
        <v>9.75239999999999</v>
      </c>
      <c r="G95" s="93" t="n">
        <v>4.4452</v>
      </c>
      <c r="H95" s="93" t="n">
        <v>5.0075</v>
      </c>
      <c r="I95" s="93" t="n">
        <v>8.4758</v>
      </c>
      <c r="J95" s="93" t="n">
        <v>17.2268</v>
      </c>
      <c r="K95" s="93" t="n">
        <v>23.5427</v>
      </c>
    </row>
    <row r="96" customFormat="false" ht="13.5" hidden="false" customHeight="true" outlineLevel="0" collapsed="false">
      <c r="A96" s="110" t="s">
        <v>454</v>
      </c>
      <c r="B96" s="91" t="s">
        <v>455</v>
      </c>
      <c r="C96" s="93" t="n">
        <v>1.3724</v>
      </c>
      <c r="D96" s="93" t="n">
        <v>0.042</v>
      </c>
      <c r="E96" s="93" t="n">
        <v>0.275</v>
      </c>
      <c r="F96" s="93" t="s">
        <v>61</v>
      </c>
      <c r="G96" s="93" t="n">
        <v>0.5133</v>
      </c>
      <c r="H96" s="93" t="n">
        <v>0.21</v>
      </c>
      <c r="I96" s="93" t="s">
        <v>61</v>
      </c>
      <c r="J96" s="93" t="n">
        <v>0.3321</v>
      </c>
      <c r="K96" s="93" t="s">
        <v>61</v>
      </c>
    </row>
    <row r="97" s="103" customFormat="true" ht="18.75" hidden="false" customHeight="true" outlineLevel="0" collapsed="false">
      <c r="A97" s="108" t="s">
        <v>456</v>
      </c>
      <c r="B97" s="109" t="s">
        <v>457</v>
      </c>
      <c r="C97" s="102" t="n">
        <v>0.0672</v>
      </c>
      <c r="D97" s="102" t="s">
        <v>61</v>
      </c>
      <c r="E97" s="102" t="s">
        <v>61</v>
      </c>
      <c r="F97" s="102" t="n">
        <v>0.0073</v>
      </c>
      <c r="G97" s="102" t="n">
        <v>0.0599</v>
      </c>
      <c r="H97" s="102" t="s">
        <v>61</v>
      </c>
      <c r="I97" s="102" t="s">
        <v>61</v>
      </c>
      <c r="J97" s="102" t="s">
        <v>61</v>
      </c>
      <c r="K97" s="102" t="s">
        <v>61</v>
      </c>
    </row>
    <row r="98" customFormat="false" ht="13.5" hidden="false" customHeight="true" outlineLevel="0" collapsed="false">
      <c r="A98" s="110" t="s">
        <v>458</v>
      </c>
      <c r="B98" s="91" t="s">
        <v>459</v>
      </c>
      <c r="C98" s="93" t="n">
        <v>0.0672</v>
      </c>
      <c r="D98" s="93" t="s">
        <v>61</v>
      </c>
      <c r="E98" s="93" t="s">
        <v>61</v>
      </c>
      <c r="F98" s="93" t="n">
        <v>0.0073</v>
      </c>
      <c r="G98" s="93" t="n">
        <v>0.0599</v>
      </c>
      <c r="H98" s="93" t="s">
        <v>61</v>
      </c>
      <c r="I98" s="93" t="s">
        <v>61</v>
      </c>
      <c r="J98" s="93" t="s">
        <v>61</v>
      </c>
      <c r="K98" s="93" t="s">
        <v>61</v>
      </c>
    </row>
    <row r="99" customFormat="false" ht="13.5" hidden="false" customHeight="true" outlineLevel="0" collapsed="false">
      <c r="A99" s="110" t="s">
        <v>460</v>
      </c>
      <c r="B99" s="91" t="s">
        <v>461</v>
      </c>
      <c r="C99" s="93" t="s">
        <v>61</v>
      </c>
      <c r="D99" s="93" t="s">
        <v>61</v>
      </c>
      <c r="E99" s="93" t="s">
        <v>61</v>
      </c>
      <c r="F99" s="93" t="s">
        <v>61</v>
      </c>
      <c r="G99" s="93" t="s">
        <v>61</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1266.0749</v>
      </c>
      <c r="D105" s="102" t="n">
        <v>577.842200000001</v>
      </c>
      <c r="E105" s="102" t="n">
        <v>127.4868</v>
      </c>
      <c r="F105" s="102" t="n">
        <v>78.7009000000001</v>
      </c>
      <c r="G105" s="102" t="n">
        <v>9.7865</v>
      </c>
      <c r="H105" s="102" t="n">
        <v>4.917</v>
      </c>
      <c r="I105" s="102" t="n">
        <v>113.3576</v>
      </c>
      <c r="J105" s="102" t="n">
        <v>67.0463</v>
      </c>
      <c r="K105" s="102" t="n">
        <v>286.9376</v>
      </c>
    </row>
    <row r="106" customFormat="false" ht="13.5" hidden="false" customHeight="true" outlineLevel="0" collapsed="false">
      <c r="A106" s="110" t="s">
        <v>473</v>
      </c>
      <c r="B106" s="91" t="s">
        <v>474</v>
      </c>
      <c r="C106" s="93" t="n">
        <v>974.215000000001</v>
      </c>
      <c r="D106" s="93" t="n">
        <v>576.958500000001</v>
      </c>
      <c r="E106" s="93" t="n">
        <v>127.2218</v>
      </c>
      <c r="F106" s="93" t="n">
        <v>75.3193000000001</v>
      </c>
      <c r="G106" s="93" t="n">
        <v>9.1675</v>
      </c>
      <c r="H106" s="93" t="n">
        <v>4.917</v>
      </c>
      <c r="I106" s="93" t="n">
        <v>113.3576</v>
      </c>
      <c r="J106" s="93" t="n">
        <v>67.0463</v>
      </c>
      <c r="K106" s="93" t="n">
        <v>0.227</v>
      </c>
    </row>
    <row r="107" customFormat="false" ht="13.5" hidden="false" customHeight="true" outlineLevel="0" collapsed="false">
      <c r="A107" s="110" t="s">
        <v>475</v>
      </c>
      <c r="B107" s="91" t="s">
        <v>476</v>
      </c>
      <c r="C107" s="93" t="n">
        <v>291.8599</v>
      </c>
      <c r="D107" s="93" t="n">
        <v>0.8837</v>
      </c>
      <c r="E107" s="93" t="n">
        <v>0.265</v>
      </c>
      <c r="F107" s="93" t="n">
        <v>3.3816</v>
      </c>
      <c r="G107" s="93" t="n">
        <v>0.619</v>
      </c>
      <c r="H107" s="93" t="s">
        <v>61</v>
      </c>
      <c r="I107" s="93" t="s">
        <v>61</v>
      </c>
      <c r="J107" s="93" t="s">
        <v>61</v>
      </c>
      <c r="K107" s="93" t="n">
        <v>286.7106</v>
      </c>
    </row>
    <row r="108" s="103" customFormat="true" ht="18.75" hidden="false" customHeight="true" outlineLevel="0" collapsed="false">
      <c r="A108" s="108" t="s">
        <v>477</v>
      </c>
      <c r="B108" s="109" t="s">
        <v>478</v>
      </c>
      <c r="C108" s="102" t="n">
        <v>0.881</v>
      </c>
      <c r="D108" s="102" t="n">
        <v>0.01</v>
      </c>
      <c r="E108" s="102" t="n">
        <v>0.871</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881</v>
      </c>
      <c r="D109" s="93" t="n">
        <v>0.01</v>
      </c>
      <c r="E109" s="93" t="n">
        <v>0.871</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5499.38176220001</v>
      </c>
      <c r="D7" s="116" t="n">
        <v>527.958367400003</v>
      </c>
      <c r="E7" s="102" t="n">
        <v>289.1358595</v>
      </c>
      <c r="F7" s="102" t="n">
        <v>299.100680600001</v>
      </c>
      <c r="G7" s="102" t="n">
        <v>188.314888300001</v>
      </c>
      <c r="H7" s="102" t="n">
        <v>191.6413063</v>
      </c>
      <c r="I7" s="102" t="n">
        <v>429.8352138</v>
      </c>
      <c r="J7" s="102" t="n">
        <v>800.659172499999</v>
      </c>
      <c r="K7" s="102" t="n">
        <v>2772.73627380001</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767.5253963</v>
      </c>
      <c r="D9" s="102" t="n">
        <v>4.6060751</v>
      </c>
      <c r="E9" s="102" t="n">
        <v>18.895813</v>
      </c>
      <c r="F9" s="102" t="n">
        <v>10.5199056</v>
      </c>
      <c r="G9" s="102" t="n">
        <v>20.9714483</v>
      </c>
      <c r="H9" s="102" t="n">
        <v>22.1860063</v>
      </c>
      <c r="I9" s="102" t="n">
        <v>83.423074</v>
      </c>
      <c r="J9" s="102" t="n">
        <v>87.964661</v>
      </c>
      <c r="K9" s="102" t="n">
        <v>518.958413</v>
      </c>
    </row>
    <row r="10" customFormat="false" ht="13.5" hidden="false" customHeight="true" outlineLevel="0" collapsed="false">
      <c r="A10" s="110" t="s">
        <v>282</v>
      </c>
      <c r="B10" s="91" t="s">
        <v>283</v>
      </c>
      <c r="C10" s="93" t="n">
        <v>579.1501229</v>
      </c>
      <c r="D10" s="93" t="n">
        <v>2.857906</v>
      </c>
      <c r="E10" s="93" t="n">
        <v>5.52533</v>
      </c>
      <c r="F10" s="93" t="n">
        <v>7.171388</v>
      </c>
      <c r="G10" s="93" t="n">
        <v>12.8434269</v>
      </c>
      <c r="H10" s="93" t="n">
        <v>17.967233</v>
      </c>
      <c r="I10" s="93" t="n">
        <v>34.023978</v>
      </c>
      <c r="J10" s="93" t="n">
        <v>66.710051</v>
      </c>
      <c r="K10" s="93" t="n">
        <v>432.05081</v>
      </c>
    </row>
    <row r="11" customFormat="false" ht="13.5" hidden="false" customHeight="true" outlineLevel="0" collapsed="false">
      <c r="A11" s="110" t="s">
        <v>284</v>
      </c>
      <c r="B11" s="91" t="s">
        <v>285</v>
      </c>
      <c r="C11" s="93" t="s">
        <v>61</v>
      </c>
      <c r="D11" s="93" t="s">
        <v>61</v>
      </c>
      <c r="E11" s="93" t="s">
        <v>61</v>
      </c>
      <c r="F11" s="93" t="s">
        <v>61</v>
      </c>
      <c r="G11" s="93" t="s">
        <v>61</v>
      </c>
      <c r="H11" s="93" t="s">
        <v>61</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4.7129</v>
      </c>
      <c r="D13" s="93" t="s">
        <v>61</v>
      </c>
      <c r="E13" s="93" t="n">
        <v>0.069312</v>
      </c>
      <c r="F13" s="93" t="s">
        <v>61</v>
      </c>
      <c r="G13" s="93" t="s">
        <v>61</v>
      </c>
      <c r="H13" s="93" t="s">
        <v>61</v>
      </c>
      <c r="I13" s="93" t="s">
        <v>61</v>
      </c>
      <c r="J13" s="93" t="n">
        <v>0.440144</v>
      </c>
      <c r="K13" s="93" t="n">
        <v>4.203444</v>
      </c>
    </row>
    <row r="14" customFormat="false" ht="13.5" hidden="false" customHeight="true" outlineLevel="0" collapsed="false">
      <c r="A14" s="110" t="s">
        <v>290</v>
      </c>
      <c r="B14" s="91" t="s">
        <v>291</v>
      </c>
      <c r="C14" s="93" t="n">
        <v>9.1704804</v>
      </c>
      <c r="D14" s="93" t="n">
        <v>0.203262</v>
      </c>
      <c r="E14" s="93" t="n">
        <v>0.09576</v>
      </c>
      <c r="F14" s="93" t="n">
        <v>1.9924426</v>
      </c>
      <c r="G14" s="93" t="n">
        <v>0.31227</v>
      </c>
      <c r="H14" s="93" t="n">
        <v>2.3256448</v>
      </c>
      <c r="I14" s="93" t="s">
        <v>61</v>
      </c>
      <c r="J14" s="93" t="n">
        <v>0.029172</v>
      </c>
      <c r="K14" s="93" t="n">
        <v>4.211929</v>
      </c>
    </row>
    <row r="15" customFormat="false" ht="13.5" hidden="false" customHeight="true" outlineLevel="0" collapsed="false">
      <c r="A15" s="110" t="s">
        <v>292</v>
      </c>
      <c r="B15" s="91" t="s">
        <v>293</v>
      </c>
      <c r="C15" s="93" t="n">
        <v>8.731351</v>
      </c>
      <c r="D15" s="93" t="s">
        <v>61</v>
      </c>
      <c r="E15" s="93" t="s">
        <v>61</v>
      </c>
      <c r="F15" s="93" t="s">
        <v>61</v>
      </c>
      <c r="G15" s="93" t="s">
        <v>61</v>
      </c>
      <c r="H15" s="93" t="s">
        <v>61</v>
      </c>
      <c r="I15" s="93" t="s">
        <v>61</v>
      </c>
      <c r="J15" s="93" t="n">
        <v>0.060808</v>
      </c>
      <c r="K15" s="93" t="n">
        <v>8.670543</v>
      </c>
    </row>
    <row r="16" customFormat="false" ht="13.5" hidden="false" customHeight="true" outlineLevel="0" collapsed="false">
      <c r="A16" s="110" t="s">
        <v>294</v>
      </c>
      <c r="B16" s="91" t="s">
        <v>295</v>
      </c>
      <c r="C16" s="93" t="n">
        <v>163.422424</v>
      </c>
      <c r="D16" s="93" t="n">
        <v>1.5449071</v>
      </c>
      <c r="E16" s="93" t="n">
        <v>13.205411</v>
      </c>
      <c r="F16" s="93" t="n">
        <v>1.356075</v>
      </c>
      <c r="G16" s="93" t="n">
        <v>7.8157514</v>
      </c>
      <c r="H16" s="93" t="n">
        <v>1.8931285</v>
      </c>
      <c r="I16" s="93" t="n">
        <v>49.399096</v>
      </c>
      <c r="J16" s="93" t="n">
        <v>20.724486</v>
      </c>
      <c r="K16" s="93" t="n">
        <v>67.483569</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n">
        <v>0.95357</v>
      </c>
      <c r="D19" s="93" t="s">
        <v>61</v>
      </c>
      <c r="E19" s="93" t="s">
        <v>61</v>
      </c>
      <c r="F19" s="93" t="s">
        <v>61</v>
      </c>
      <c r="G19" s="93" t="s">
        <v>61</v>
      </c>
      <c r="H19" s="93" t="s">
        <v>61</v>
      </c>
      <c r="I19" s="93" t="s">
        <v>61</v>
      </c>
      <c r="J19" s="93" t="s">
        <v>61</v>
      </c>
      <c r="K19" s="93" t="n">
        <v>0.95357</v>
      </c>
    </row>
    <row r="20" customFormat="false" ht="13.5" hidden="false" customHeight="true" outlineLevel="0" collapsed="false">
      <c r="A20" s="110" t="s">
        <v>302</v>
      </c>
      <c r="B20" s="91" t="s">
        <v>303</v>
      </c>
      <c r="C20" s="93" t="n">
        <v>1.384548</v>
      </c>
      <c r="D20" s="93" t="s">
        <v>61</v>
      </c>
      <c r="E20" s="93" t="s">
        <v>61</v>
      </c>
      <c r="F20" s="93" t="s">
        <v>61</v>
      </c>
      <c r="G20" s="93" t="s">
        <v>61</v>
      </c>
      <c r="H20" s="93" t="s">
        <v>61</v>
      </c>
      <c r="I20" s="93" t="s">
        <v>61</v>
      </c>
      <c r="J20" s="93" t="s">
        <v>61</v>
      </c>
      <c r="K20" s="93" t="n">
        <v>1.384548</v>
      </c>
    </row>
    <row r="21" s="103" customFormat="true" ht="18.75" hidden="false" customHeight="true" outlineLevel="0" collapsed="false">
      <c r="A21" s="108" t="s">
        <v>304</v>
      </c>
      <c r="B21" s="109" t="s">
        <v>305</v>
      </c>
      <c r="C21" s="102" t="n">
        <v>768.516343</v>
      </c>
      <c r="D21" s="102" t="n">
        <v>129.9164</v>
      </c>
      <c r="E21" s="102" t="n">
        <v>38.752523</v>
      </c>
      <c r="F21" s="102" t="n">
        <v>34.853759</v>
      </c>
      <c r="G21" s="102" t="n">
        <v>5.196556</v>
      </c>
      <c r="H21" s="102" t="n">
        <v>5.62742</v>
      </c>
      <c r="I21" s="102" t="n">
        <v>28.267252</v>
      </c>
      <c r="J21" s="102" t="n">
        <v>146.388954</v>
      </c>
      <c r="K21" s="102" t="n">
        <v>379.513479</v>
      </c>
    </row>
    <row r="22" customFormat="false" ht="13.5" hidden="false" customHeight="true" outlineLevel="0" collapsed="false">
      <c r="A22" s="110" t="s">
        <v>306</v>
      </c>
      <c r="B22" s="91" t="s">
        <v>307</v>
      </c>
      <c r="C22" s="93" t="n">
        <v>765.319765</v>
      </c>
      <c r="D22" s="93" t="n">
        <v>129.9164</v>
      </c>
      <c r="E22" s="93" t="n">
        <v>38.752523</v>
      </c>
      <c r="F22" s="93" t="n">
        <v>34.853759</v>
      </c>
      <c r="G22" s="93" t="n">
        <v>5.196556</v>
      </c>
      <c r="H22" s="93" t="n">
        <v>5.62742</v>
      </c>
      <c r="I22" s="93" t="n">
        <v>28.267252</v>
      </c>
      <c r="J22" s="93" t="n">
        <v>146.388954</v>
      </c>
      <c r="K22" s="93" t="n">
        <v>376.316901</v>
      </c>
    </row>
    <row r="23" customFormat="false" ht="13.5" hidden="false" customHeight="true" outlineLevel="0" collapsed="false">
      <c r="A23" s="110" t="s">
        <v>308</v>
      </c>
      <c r="B23" s="91" t="s">
        <v>309</v>
      </c>
      <c r="C23" s="93" t="n">
        <v>3.196578</v>
      </c>
      <c r="D23" s="93" t="s">
        <v>61</v>
      </c>
      <c r="E23" s="93" t="s">
        <v>61</v>
      </c>
      <c r="F23" s="93" t="s">
        <v>61</v>
      </c>
      <c r="G23" s="93" t="s">
        <v>61</v>
      </c>
      <c r="H23" s="93" t="s">
        <v>61</v>
      </c>
      <c r="I23" s="93" t="s">
        <v>61</v>
      </c>
      <c r="J23" s="93" t="s">
        <v>61</v>
      </c>
      <c r="K23" s="93" t="n">
        <v>3.196578</v>
      </c>
    </row>
    <row r="24" customFormat="false" ht="13.5" hidden="false" customHeight="true" outlineLevel="0" collapsed="false">
      <c r="A24" s="110" t="s">
        <v>310</v>
      </c>
      <c r="B24" s="91" t="s">
        <v>311</v>
      </c>
      <c r="C24" s="93" t="s">
        <v>61</v>
      </c>
      <c r="D24" s="93" t="s">
        <v>61</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887.3782319</v>
      </c>
      <c r="D25" s="118" t="n">
        <v>216.4835188</v>
      </c>
      <c r="E25" s="118" t="n">
        <v>62.762112</v>
      </c>
      <c r="F25" s="118" t="n">
        <v>57.9987317000001</v>
      </c>
      <c r="G25" s="118" t="n">
        <v>60.5282047</v>
      </c>
      <c r="H25" s="118" t="n">
        <v>62.5014272</v>
      </c>
      <c r="I25" s="118" t="n">
        <v>34.417935</v>
      </c>
      <c r="J25" s="118" t="n">
        <v>44.590036</v>
      </c>
      <c r="K25" s="118" t="n">
        <v>348.0962665</v>
      </c>
    </row>
    <row r="26" customFormat="false" ht="13.5" hidden="false" customHeight="true" outlineLevel="0" collapsed="false">
      <c r="A26" s="110" t="s">
        <v>314</v>
      </c>
      <c r="B26" s="91" t="s">
        <v>315</v>
      </c>
      <c r="C26" s="93" t="n">
        <v>313.704744</v>
      </c>
      <c r="D26" s="93" t="n">
        <v>148.94207</v>
      </c>
      <c r="E26" s="93" t="n">
        <v>12.546324</v>
      </c>
      <c r="F26" s="93" t="n">
        <v>0.675904</v>
      </c>
      <c r="G26" s="93" t="n">
        <v>0.055208</v>
      </c>
      <c r="H26" s="93" t="s">
        <v>61</v>
      </c>
      <c r="I26" s="93" t="s">
        <v>61</v>
      </c>
      <c r="J26" s="93" t="n">
        <v>1.994504</v>
      </c>
      <c r="K26" s="93" t="n">
        <v>149.490734</v>
      </c>
    </row>
    <row r="27" customFormat="false" ht="13.5" hidden="false" customHeight="true" outlineLevel="0" collapsed="false">
      <c r="A27" s="110" t="s">
        <v>316</v>
      </c>
      <c r="B27" s="91" t="s">
        <v>317</v>
      </c>
      <c r="C27" s="93" t="n">
        <v>21.4742147</v>
      </c>
      <c r="D27" s="93" t="n">
        <v>12.625212</v>
      </c>
      <c r="E27" s="93" t="n">
        <v>0.5229</v>
      </c>
      <c r="F27" s="93" t="n">
        <v>1.900126</v>
      </c>
      <c r="G27" s="93" t="n">
        <v>2.1924375</v>
      </c>
      <c r="H27" s="93" t="n">
        <v>0.582756</v>
      </c>
      <c r="I27" s="93" t="n">
        <v>0.548131</v>
      </c>
      <c r="J27" s="93" t="n">
        <v>0.996216</v>
      </c>
      <c r="K27" s="93" t="n">
        <v>2.1064362</v>
      </c>
    </row>
    <row r="28" customFormat="false" ht="13.5" hidden="false" customHeight="true" outlineLevel="0" collapsed="false">
      <c r="A28" s="110" t="s">
        <v>318</v>
      </c>
      <c r="B28" s="91" t="s">
        <v>319</v>
      </c>
      <c r="C28" s="76" t="n">
        <v>5.821732</v>
      </c>
      <c r="D28" s="76" t="s">
        <v>61</v>
      </c>
      <c r="E28" s="76" t="n">
        <v>0.250716</v>
      </c>
      <c r="F28" s="76" t="s">
        <v>61</v>
      </c>
      <c r="G28" s="76" t="s">
        <v>61</v>
      </c>
      <c r="H28" s="76" t="s">
        <v>61</v>
      </c>
      <c r="I28" s="76" t="n">
        <v>0.191812</v>
      </c>
      <c r="J28" s="76" t="n">
        <v>5.379204</v>
      </c>
      <c r="K28" s="76" t="s">
        <v>61</v>
      </c>
    </row>
    <row r="29" customFormat="false" ht="13.5" hidden="false" customHeight="true" outlineLevel="0" collapsed="false">
      <c r="A29" s="110" t="s">
        <v>320</v>
      </c>
      <c r="B29" s="91" t="s">
        <v>321</v>
      </c>
      <c r="C29" s="93" t="n">
        <v>47.883711</v>
      </c>
      <c r="D29" s="93" t="n">
        <v>1.57709</v>
      </c>
      <c r="E29" s="93" t="n">
        <v>9.476309</v>
      </c>
      <c r="F29" s="93" t="n">
        <v>7.936341</v>
      </c>
      <c r="G29" s="93" t="n">
        <v>10.256977</v>
      </c>
      <c r="H29" s="93" t="s">
        <v>61</v>
      </c>
      <c r="I29" s="93" t="n">
        <v>14.496204</v>
      </c>
      <c r="J29" s="93" t="s">
        <v>61</v>
      </c>
      <c r="K29" s="93" t="n">
        <v>4.14079</v>
      </c>
    </row>
    <row r="30" customFormat="false" ht="13.5" hidden="false" customHeight="true" outlineLevel="0" collapsed="false">
      <c r="A30" s="110" t="s">
        <v>322</v>
      </c>
      <c r="B30" s="91" t="s">
        <v>323</v>
      </c>
      <c r="C30" s="93" t="n">
        <v>498.4938302</v>
      </c>
      <c r="D30" s="93" t="n">
        <v>53.3391468</v>
      </c>
      <c r="E30" s="93" t="n">
        <v>39.965863</v>
      </c>
      <c r="F30" s="93" t="n">
        <v>47.4863607</v>
      </c>
      <c r="G30" s="93" t="n">
        <v>48.0235822</v>
      </c>
      <c r="H30" s="93" t="n">
        <v>61.9186712</v>
      </c>
      <c r="I30" s="93" t="n">
        <v>19.181788</v>
      </c>
      <c r="J30" s="93" t="n">
        <v>36.220112</v>
      </c>
      <c r="K30" s="93" t="n">
        <v>192.3583063</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247.307447</v>
      </c>
      <c r="D32" s="102" t="n">
        <v>5.17209</v>
      </c>
      <c r="E32" s="102" t="n">
        <v>20.0205703</v>
      </c>
      <c r="F32" s="102" t="n">
        <v>7.8401452</v>
      </c>
      <c r="G32" s="102" t="n">
        <v>7.8221525</v>
      </c>
      <c r="H32" s="102" t="n">
        <v>6.4965342</v>
      </c>
      <c r="I32" s="102" t="n">
        <v>23.107861</v>
      </c>
      <c r="J32" s="102" t="n">
        <v>28.6520109</v>
      </c>
      <c r="K32" s="102" t="n">
        <v>148.1960829</v>
      </c>
    </row>
    <row r="33" customFormat="false" ht="13.5" hidden="false" customHeight="true" outlineLevel="0" collapsed="false">
      <c r="A33" s="110" t="s">
        <v>328</v>
      </c>
      <c r="B33" s="91" t="s">
        <v>329</v>
      </c>
      <c r="C33" s="93" t="n">
        <v>2.5425</v>
      </c>
      <c r="D33" s="93" t="s">
        <v>61</v>
      </c>
      <c r="E33" s="93" t="s">
        <v>61</v>
      </c>
      <c r="F33" s="93" t="s">
        <v>61</v>
      </c>
      <c r="G33" s="93" t="s">
        <v>61</v>
      </c>
      <c r="H33" s="93" t="s">
        <v>61</v>
      </c>
      <c r="I33" s="93" t="s">
        <v>61</v>
      </c>
      <c r="J33" s="93" t="s">
        <v>61</v>
      </c>
      <c r="K33" s="93" t="n">
        <v>2.5425</v>
      </c>
    </row>
    <row r="34" customFormat="false" ht="13.5" hidden="false" customHeight="true" outlineLevel="0" collapsed="false">
      <c r="A34" s="110" t="s">
        <v>330</v>
      </c>
      <c r="B34" s="91" t="s">
        <v>331</v>
      </c>
      <c r="C34" s="93" t="n">
        <v>0.1102912</v>
      </c>
      <c r="D34" s="93" t="s">
        <v>61</v>
      </c>
      <c r="E34" s="93" t="s">
        <v>61</v>
      </c>
      <c r="F34" s="93" t="s">
        <v>61</v>
      </c>
      <c r="G34" s="93" t="s">
        <v>61</v>
      </c>
      <c r="H34" s="93" t="s">
        <v>61</v>
      </c>
      <c r="I34" s="93" t="s">
        <v>61</v>
      </c>
      <c r="J34" s="93" t="s">
        <v>61</v>
      </c>
      <c r="K34" s="93" t="n">
        <v>0.1102912</v>
      </c>
    </row>
    <row r="35" customFormat="false" ht="13.5" hidden="false" customHeight="true" outlineLevel="0" collapsed="false">
      <c r="A35" s="110" t="s">
        <v>332</v>
      </c>
      <c r="B35" s="91" t="s">
        <v>333</v>
      </c>
      <c r="C35" s="93" t="n">
        <v>0.2728217</v>
      </c>
      <c r="D35" s="93" t="s">
        <v>61</v>
      </c>
      <c r="E35" s="93" t="s">
        <v>61</v>
      </c>
      <c r="F35" s="93" t="n">
        <v>0.181195</v>
      </c>
      <c r="G35" s="93" t="n">
        <v>0.0035811</v>
      </c>
      <c r="H35" s="93" t="s">
        <v>61</v>
      </c>
      <c r="I35" s="93" t="s">
        <v>61</v>
      </c>
      <c r="J35" s="93" t="n">
        <v>0.031988</v>
      </c>
      <c r="K35" s="93" t="n">
        <v>0.0560576</v>
      </c>
    </row>
    <row r="36" customFormat="false" ht="13.5" hidden="false" customHeight="true" outlineLevel="0" collapsed="false">
      <c r="A36" s="110" t="s">
        <v>334</v>
      </c>
      <c r="B36" s="91" t="s">
        <v>335</v>
      </c>
      <c r="C36" s="93" t="n">
        <v>134.512498</v>
      </c>
      <c r="D36" s="93" t="n">
        <v>3.524641</v>
      </c>
      <c r="E36" s="93" t="n">
        <v>15.241106</v>
      </c>
      <c r="F36" s="93" t="n">
        <v>5.287318</v>
      </c>
      <c r="G36" s="93" t="n">
        <v>5.685794</v>
      </c>
      <c r="H36" s="93" t="n">
        <v>1.561163</v>
      </c>
      <c r="I36" s="93" t="n">
        <v>17.678613</v>
      </c>
      <c r="J36" s="93" t="n">
        <v>9.776054</v>
      </c>
      <c r="K36" s="93" t="n">
        <v>75.757809</v>
      </c>
    </row>
    <row r="37" customFormat="false" ht="13.5" hidden="false" customHeight="true" outlineLevel="0" collapsed="false">
      <c r="A37" s="110" t="s">
        <v>336</v>
      </c>
      <c r="B37" s="91" t="s">
        <v>337</v>
      </c>
      <c r="C37" s="93" t="n">
        <v>2.5304995</v>
      </c>
      <c r="D37" s="93" t="s">
        <v>61</v>
      </c>
      <c r="E37" s="93" t="s">
        <v>61</v>
      </c>
      <c r="F37" s="93" t="s">
        <v>61</v>
      </c>
      <c r="G37" s="93" t="s">
        <v>61</v>
      </c>
      <c r="H37" s="93" t="s">
        <v>61</v>
      </c>
      <c r="I37" s="93" t="s">
        <v>61</v>
      </c>
      <c r="J37" s="93" t="n">
        <v>2.4426435</v>
      </c>
      <c r="K37" s="93" t="n">
        <v>0.087856</v>
      </c>
    </row>
    <row r="38" customFormat="false" ht="13.5" hidden="false" customHeight="true" outlineLevel="0" collapsed="false">
      <c r="A38" s="110" t="s">
        <v>338</v>
      </c>
      <c r="B38" s="91" t="s">
        <v>339</v>
      </c>
      <c r="C38" s="93" t="n">
        <v>56.4534172</v>
      </c>
      <c r="D38" s="93" t="n">
        <v>1.647449</v>
      </c>
      <c r="E38" s="93" t="n">
        <v>4.6304303</v>
      </c>
      <c r="F38" s="93" t="n">
        <v>1.9506198</v>
      </c>
      <c r="G38" s="93" t="n">
        <v>1.1916345</v>
      </c>
      <c r="H38" s="93" t="n">
        <v>1.255796</v>
      </c>
      <c r="I38" s="93" t="n">
        <v>5.429248</v>
      </c>
      <c r="J38" s="93" t="n">
        <v>11.410821</v>
      </c>
      <c r="K38" s="93" t="n">
        <v>28.9374186</v>
      </c>
    </row>
    <row r="39" customFormat="false" ht="13.5" hidden="false" customHeight="true" outlineLevel="0" collapsed="false">
      <c r="A39" s="110" t="s">
        <v>340</v>
      </c>
      <c r="B39" s="91" t="s">
        <v>341</v>
      </c>
      <c r="C39" s="93" t="n">
        <v>10.2335299</v>
      </c>
      <c r="D39" s="93" t="s">
        <v>61</v>
      </c>
      <c r="E39" s="93" t="n">
        <v>0.114114</v>
      </c>
      <c r="F39" s="93" t="n">
        <v>0.2747317</v>
      </c>
      <c r="G39" s="93" t="n">
        <v>0.7795827</v>
      </c>
      <c r="H39" s="93" t="n">
        <v>2.284368</v>
      </c>
      <c r="I39" s="93" t="s">
        <v>61</v>
      </c>
      <c r="J39" s="93" t="n">
        <v>1.4540484</v>
      </c>
      <c r="K39" s="93" t="n">
        <v>5.3266851</v>
      </c>
    </row>
    <row r="40" customFormat="false" ht="13.5" hidden="false" customHeight="true" outlineLevel="0" collapsed="false">
      <c r="A40" s="110" t="s">
        <v>342</v>
      </c>
      <c r="B40" s="91" t="s">
        <v>343</v>
      </c>
      <c r="C40" s="93" t="n">
        <v>40.6518895</v>
      </c>
      <c r="D40" s="93" t="s">
        <v>61</v>
      </c>
      <c r="E40" s="93" t="n">
        <v>0.03492</v>
      </c>
      <c r="F40" s="93" t="n">
        <v>0.1462807</v>
      </c>
      <c r="G40" s="93" t="n">
        <v>0.1615602</v>
      </c>
      <c r="H40" s="93" t="n">
        <v>1.3952072</v>
      </c>
      <c r="I40" s="93" t="s">
        <v>61</v>
      </c>
      <c r="J40" s="93" t="n">
        <v>3.536456</v>
      </c>
      <c r="K40" s="93" t="n">
        <v>35.3774654</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0.3828237</v>
      </c>
      <c r="D42" s="102" t="n">
        <v>0.006586</v>
      </c>
      <c r="E42" s="102" t="s">
        <v>61</v>
      </c>
      <c r="F42" s="102" t="n">
        <v>0.0016182</v>
      </c>
      <c r="G42" s="102" t="n">
        <v>0.0896931</v>
      </c>
      <c r="H42" s="102" t="n">
        <v>0.0112048</v>
      </c>
      <c r="I42" s="102" t="s">
        <v>61</v>
      </c>
      <c r="J42" s="102" t="n">
        <v>0.05918</v>
      </c>
      <c r="K42" s="102" t="n">
        <v>0.2145416</v>
      </c>
    </row>
    <row r="43" customFormat="false" ht="13.5" hidden="false" customHeight="true" outlineLevel="0" collapsed="false">
      <c r="A43" s="110" t="s">
        <v>348</v>
      </c>
      <c r="B43" s="91" t="s">
        <v>349</v>
      </c>
      <c r="C43" s="93" t="n">
        <v>0.237288</v>
      </c>
      <c r="D43" s="93" t="s">
        <v>61</v>
      </c>
      <c r="E43" s="93" t="s">
        <v>61</v>
      </c>
      <c r="F43" s="93" t="s">
        <v>61</v>
      </c>
      <c r="G43" s="93" t="n">
        <v>0.0720774</v>
      </c>
      <c r="H43" s="93" t="n">
        <v>0.0112048</v>
      </c>
      <c r="I43" s="93" t="s">
        <v>61</v>
      </c>
      <c r="J43" s="93" t="s">
        <v>61</v>
      </c>
      <c r="K43" s="93" t="n">
        <v>0.1540058</v>
      </c>
    </row>
    <row r="44" customFormat="false" ht="13.5" hidden="false" customHeight="true" outlineLevel="0" collapsed="false">
      <c r="A44" s="110" t="s">
        <v>350</v>
      </c>
      <c r="B44" s="91" t="s">
        <v>351</v>
      </c>
      <c r="C44" s="93" t="n">
        <v>0.1056417</v>
      </c>
      <c r="D44" s="93" t="s">
        <v>61</v>
      </c>
      <c r="E44" s="93" t="s">
        <v>61</v>
      </c>
      <c r="F44" s="93" t="n">
        <v>0.0016182</v>
      </c>
      <c r="G44" s="93" t="n">
        <v>0.0176157</v>
      </c>
      <c r="H44" s="93" t="s">
        <v>61</v>
      </c>
      <c r="I44" s="93" t="s">
        <v>61</v>
      </c>
      <c r="J44" s="93" t="n">
        <v>0.025872</v>
      </c>
      <c r="K44" s="93" t="n">
        <v>0.0605358</v>
      </c>
    </row>
    <row r="45" customFormat="false" ht="13.5" hidden="false" customHeight="true" outlineLevel="0" collapsed="false">
      <c r="A45" s="110" t="s">
        <v>352</v>
      </c>
      <c r="B45" s="91" t="s">
        <v>353</v>
      </c>
      <c r="C45" s="93" t="n">
        <v>0.039894</v>
      </c>
      <c r="D45" s="93" t="n">
        <v>0.006586</v>
      </c>
      <c r="E45" s="93" t="s">
        <v>61</v>
      </c>
      <c r="F45" s="93" t="s">
        <v>61</v>
      </c>
      <c r="G45" s="93" t="s">
        <v>61</v>
      </c>
      <c r="H45" s="93" t="s">
        <v>61</v>
      </c>
      <c r="I45" s="93" t="s">
        <v>61</v>
      </c>
      <c r="J45" s="93" t="n">
        <v>0.033308</v>
      </c>
      <c r="K45" s="93" t="s">
        <v>61</v>
      </c>
    </row>
    <row r="46" s="103" customFormat="true" ht="18.75" hidden="false" customHeight="true" outlineLevel="0" collapsed="false">
      <c r="A46" s="108" t="s">
        <v>354</v>
      </c>
      <c r="B46" s="109" t="s">
        <v>355</v>
      </c>
      <c r="C46" s="102" t="n">
        <v>73.8668205</v>
      </c>
      <c r="D46" s="102" t="n">
        <v>6.8752</v>
      </c>
      <c r="E46" s="102" t="n">
        <v>7.2916245</v>
      </c>
      <c r="F46" s="102" t="n">
        <v>3.024828</v>
      </c>
      <c r="G46" s="102" t="n">
        <v>1.1971034</v>
      </c>
      <c r="H46" s="102" t="n">
        <v>4.8775157</v>
      </c>
      <c r="I46" s="102" t="s">
        <v>61</v>
      </c>
      <c r="J46" s="102" t="n">
        <v>14.813642</v>
      </c>
      <c r="K46" s="102" t="n">
        <v>35.7869069</v>
      </c>
    </row>
    <row r="47" customFormat="false" ht="13.5" hidden="false" customHeight="true" outlineLevel="0" collapsed="false">
      <c r="A47" s="110" t="s">
        <v>356</v>
      </c>
      <c r="B47" s="91" t="s">
        <v>357</v>
      </c>
      <c r="C47" s="93" t="n">
        <v>7.7066624</v>
      </c>
      <c r="D47" s="93" t="n">
        <v>0.230409</v>
      </c>
      <c r="E47" s="93" t="s">
        <v>61</v>
      </c>
      <c r="F47" s="93" t="n">
        <v>0.359744</v>
      </c>
      <c r="G47" s="93" t="n">
        <v>0.0973935</v>
      </c>
      <c r="H47" s="93" t="n">
        <v>0.26334</v>
      </c>
      <c r="I47" s="93" t="s">
        <v>61</v>
      </c>
      <c r="J47" s="93" t="n">
        <v>2.97916</v>
      </c>
      <c r="K47" s="93" t="n">
        <v>3.7766159</v>
      </c>
    </row>
    <row r="48" customFormat="false" ht="13.5" hidden="false" customHeight="true" outlineLevel="0" collapsed="false">
      <c r="A48" s="110" t="s">
        <v>358</v>
      </c>
      <c r="B48" s="91" t="s">
        <v>359</v>
      </c>
      <c r="C48" s="93" t="n">
        <v>66.0787763</v>
      </c>
      <c r="D48" s="93" t="n">
        <v>6.644791</v>
      </c>
      <c r="E48" s="93" t="n">
        <v>7.2916245</v>
      </c>
      <c r="F48" s="93" t="n">
        <v>2.6574022</v>
      </c>
      <c r="G48" s="93" t="n">
        <v>1.0997099</v>
      </c>
      <c r="H48" s="93" t="n">
        <v>4.6141757</v>
      </c>
      <c r="I48" s="93" t="s">
        <v>61</v>
      </c>
      <c r="J48" s="93" t="n">
        <v>11.760782</v>
      </c>
      <c r="K48" s="93" t="n">
        <v>32.010291</v>
      </c>
    </row>
    <row r="49" customFormat="false" ht="13.5" hidden="false" customHeight="true" outlineLevel="0" collapsed="false">
      <c r="A49" s="110" t="s">
        <v>360</v>
      </c>
      <c r="B49" s="91" t="s">
        <v>361</v>
      </c>
      <c r="C49" s="93" t="n">
        <v>0.0813818</v>
      </c>
      <c r="D49" s="93" t="s">
        <v>61</v>
      </c>
      <c r="E49" s="93" t="s">
        <v>61</v>
      </c>
      <c r="F49" s="93" t="n">
        <v>0.0076818</v>
      </c>
      <c r="G49" s="93" t="s">
        <v>61</v>
      </c>
      <c r="H49" s="93" t="s">
        <v>61</v>
      </c>
      <c r="I49" s="93" t="s">
        <v>61</v>
      </c>
      <c r="J49" s="93" t="n">
        <v>0.0737</v>
      </c>
      <c r="K49" s="93" t="s">
        <v>61</v>
      </c>
    </row>
    <row r="50" s="103" customFormat="true" ht="18.75" hidden="false" customHeight="true" outlineLevel="0" collapsed="false">
      <c r="A50" s="108" t="s">
        <v>362</v>
      </c>
      <c r="B50" s="109" t="s">
        <v>363</v>
      </c>
      <c r="C50" s="102" t="n">
        <v>898.5062845</v>
      </c>
      <c r="D50" s="102" t="n">
        <v>41.81542</v>
      </c>
      <c r="E50" s="102" t="n">
        <v>54.0092110000001</v>
      </c>
      <c r="F50" s="102" t="n">
        <v>94.273097</v>
      </c>
      <c r="G50" s="102" t="n">
        <v>43.8392637</v>
      </c>
      <c r="H50" s="102" t="n">
        <v>33.141361</v>
      </c>
      <c r="I50" s="102" t="n">
        <v>102.760252</v>
      </c>
      <c r="J50" s="102" t="n">
        <v>108.569905</v>
      </c>
      <c r="K50" s="102" t="n">
        <v>420.0977748</v>
      </c>
    </row>
    <row r="51" customFormat="false" ht="13.5" hidden="false" customHeight="true" outlineLevel="0" collapsed="false">
      <c r="A51" s="110" t="s">
        <v>364</v>
      </c>
      <c r="B51" s="91" t="s">
        <v>365</v>
      </c>
      <c r="C51" s="93" t="n">
        <v>52.0333932</v>
      </c>
      <c r="D51" s="93" t="n">
        <v>4.139825</v>
      </c>
      <c r="E51" s="93" t="n">
        <v>1.590701</v>
      </c>
      <c r="F51" s="93" t="n">
        <v>0.350118</v>
      </c>
      <c r="G51" s="93" t="n">
        <v>0.2901312</v>
      </c>
      <c r="H51" s="93" t="n">
        <v>0.302192</v>
      </c>
      <c r="I51" s="93" t="n">
        <v>1.627094</v>
      </c>
      <c r="J51" s="93" t="n">
        <v>1.060014</v>
      </c>
      <c r="K51" s="93" t="n">
        <v>42.673318</v>
      </c>
    </row>
    <row r="52" customFormat="false" ht="13.5" hidden="false" customHeight="true" outlineLevel="0" collapsed="false">
      <c r="A52" s="110" t="s">
        <v>366</v>
      </c>
      <c r="B52" s="91" t="s">
        <v>367</v>
      </c>
      <c r="C52" s="93" t="n">
        <v>471.7389283</v>
      </c>
      <c r="D52" s="93" t="n">
        <v>30.483186</v>
      </c>
      <c r="E52" s="93" t="n">
        <v>47.145566</v>
      </c>
      <c r="F52" s="93" t="n">
        <v>73.666316</v>
      </c>
      <c r="G52" s="93" t="n">
        <v>42.9148393</v>
      </c>
      <c r="H52" s="93" t="n">
        <v>32.550825</v>
      </c>
      <c r="I52" s="93" t="n">
        <v>89.432429</v>
      </c>
      <c r="J52" s="93" t="n">
        <v>86.435358</v>
      </c>
      <c r="K52" s="93" t="n">
        <v>69.110409</v>
      </c>
    </row>
    <row r="53" customFormat="false" ht="13.5" hidden="false" customHeight="true" outlineLevel="0" collapsed="false">
      <c r="A53" s="110" t="s">
        <v>368</v>
      </c>
      <c r="B53" s="91" t="s">
        <v>369</v>
      </c>
      <c r="C53" s="93" t="n">
        <v>43.901958</v>
      </c>
      <c r="D53" s="93" t="n">
        <v>6.028079</v>
      </c>
      <c r="E53" s="93" t="n">
        <v>2.43572</v>
      </c>
      <c r="F53" s="93" t="n">
        <v>6.810939</v>
      </c>
      <c r="G53" s="93" t="s">
        <v>61</v>
      </c>
      <c r="H53" s="93" t="s">
        <v>61</v>
      </c>
      <c r="I53" s="93" t="n">
        <v>8.017722</v>
      </c>
      <c r="J53" s="93" t="n">
        <v>17.770622</v>
      </c>
      <c r="K53" s="93" t="n">
        <v>2.838876</v>
      </c>
    </row>
    <row r="54" customFormat="false" ht="13.5" hidden="false" customHeight="true" outlineLevel="0" collapsed="false">
      <c r="A54" s="110" t="s">
        <v>370</v>
      </c>
      <c r="B54" s="91" t="s">
        <v>371</v>
      </c>
      <c r="C54" s="93" t="n">
        <v>330.832005</v>
      </c>
      <c r="D54" s="93" t="n">
        <v>1.16433</v>
      </c>
      <c r="E54" s="93" t="n">
        <v>2.837224</v>
      </c>
      <c r="F54" s="93" t="n">
        <v>13.445724</v>
      </c>
      <c r="G54" s="93" t="n">
        <v>0.6342932</v>
      </c>
      <c r="H54" s="93" t="n">
        <v>0.288344</v>
      </c>
      <c r="I54" s="93" t="n">
        <v>3.683007</v>
      </c>
      <c r="J54" s="93" t="n">
        <v>3.303911</v>
      </c>
      <c r="K54" s="93" t="n">
        <v>305.4751718</v>
      </c>
    </row>
    <row r="55" s="103" customFormat="true" ht="18.75" hidden="false" customHeight="true" outlineLevel="0" collapsed="false">
      <c r="A55" s="108" t="s">
        <v>372</v>
      </c>
      <c r="B55" s="109" t="s">
        <v>373</v>
      </c>
      <c r="C55" s="102" t="n">
        <v>683.970919899999</v>
      </c>
      <c r="D55" s="102" t="n">
        <v>36.3300291</v>
      </c>
      <c r="E55" s="102" t="n">
        <v>20.722864</v>
      </c>
      <c r="F55" s="102" t="n">
        <v>45.5110796</v>
      </c>
      <c r="G55" s="102" t="n">
        <v>11.8347473</v>
      </c>
      <c r="H55" s="102" t="n">
        <v>17.226445</v>
      </c>
      <c r="I55" s="102" t="n">
        <v>61.1342688</v>
      </c>
      <c r="J55" s="102" t="n">
        <v>229.6317601</v>
      </c>
      <c r="K55" s="102" t="n">
        <v>261.579725999999</v>
      </c>
    </row>
    <row r="56" customFormat="false" ht="13.5" hidden="false" customHeight="true" outlineLevel="0" collapsed="false">
      <c r="A56" s="110" t="s">
        <v>374</v>
      </c>
      <c r="B56" s="91" t="s">
        <v>375</v>
      </c>
      <c r="C56" s="93" t="n">
        <v>175.5682741</v>
      </c>
      <c r="D56" s="93" t="n">
        <v>17.3578886</v>
      </c>
      <c r="E56" s="93" t="n">
        <v>7.963819</v>
      </c>
      <c r="F56" s="93" t="n">
        <v>20.0889459</v>
      </c>
      <c r="G56" s="93" t="n">
        <v>2.3660757</v>
      </c>
      <c r="H56" s="93" t="n">
        <v>6.258456</v>
      </c>
      <c r="I56" s="93" t="n">
        <v>20.148841</v>
      </c>
      <c r="J56" s="93" t="n">
        <v>62.1453011</v>
      </c>
      <c r="K56" s="93" t="n">
        <v>39.2389468</v>
      </c>
    </row>
    <row r="57" customFormat="false" ht="13.5" hidden="false" customHeight="true" outlineLevel="0" collapsed="false">
      <c r="A57" s="110" t="s">
        <v>376</v>
      </c>
      <c r="B57" s="91" t="s">
        <v>377</v>
      </c>
      <c r="C57" s="93" t="n">
        <v>134.5676312</v>
      </c>
      <c r="D57" s="93" t="n">
        <v>8.917485</v>
      </c>
      <c r="E57" s="93" t="n">
        <v>6.538109</v>
      </c>
      <c r="F57" s="93" t="n">
        <v>19.6098612</v>
      </c>
      <c r="G57" s="93" t="n">
        <v>1.192643</v>
      </c>
      <c r="H57" s="93" t="n">
        <v>1.385394</v>
      </c>
      <c r="I57" s="93" t="n">
        <v>15.897744</v>
      </c>
      <c r="J57" s="93" t="n">
        <v>73.152664</v>
      </c>
      <c r="K57" s="93" t="n">
        <v>7.873731</v>
      </c>
    </row>
    <row r="58" customFormat="false" ht="13.5" hidden="false" customHeight="true" outlineLevel="0" collapsed="false">
      <c r="A58" s="110" t="s">
        <v>378</v>
      </c>
      <c r="B58" s="91" t="s">
        <v>379</v>
      </c>
      <c r="C58" s="93" t="n">
        <v>299.289724</v>
      </c>
      <c r="D58" s="93" t="n">
        <v>1.311665</v>
      </c>
      <c r="E58" s="93" t="n">
        <v>5.327213</v>
      </c>
      <c r="F58" s="93" t="n">
        <v>4.728109</v>
      </c>
      <c r="G58" s="93" t="n">
        <v>5.556892</v>
      </c>
      <c r="H58" s="93" t="n">
        <v>8.418971</v>
      </c>
      <c r="I58" s="93" t="n">
        <v>21.889521</v>
      </c>
      <c r="J58" s="93" t="n">
        <v>60.234251</v>
      </c>
      <c r="K58" s="93" t="n">
        <v>191.823102</v>
      </c>
    </row>
    <row r="59" customFormat="false" ht="13.5" hidden="false" customHeight="true" outlineLevel="0" collapsed="false">
      <c r="A59" s="110" t="s">
        <v>380</v>
      </c>
      <c r="B59" s="91" t="s">
        <v>381</v>
      </c>
      <c r="C59" s="93" t="n">
        <v>3.6060358</v>
      </c>
      <c r="D59" s="93" t="n">
        <v>0.181568</v>
      </c>
      <c r="E59" s="93" t="n">
        <v>0.080736</v>
      </c>
      <c r="F59" s="93" t="n">
        <v>0.4715094</v>
      </c>
      <c r="G59" s="93" t="n">
        <v>1.2298744</v>
      </c>
      <c r="H59" s="93" t="n">
        <v>0.7766216</v>
      </c>
      <c r="I59" s="93" t="s">
        <v>61</v>
      </c>
      <c r="J59" s="93" t="n">
        <v>0.806872</v>
      </c>
      <c r="K59" s="93" t="n">
        <v>0.0588544</v>
      </c>
    </row>
    <row r="60" customFormat="false" ht="13.5" hidden="false" customHeight="true" outlineLevel="0" collapsed="false">
      <c r="A60" s="110" t="s">
        <v>382</v>
      </c>
      <c r="B60" s="91" t="s">
        <v>383</v>
      </c>
      <c r="C60" s="93" t="n">
        <v>66.1965397</v>
      </c>
      <c r="D60" s="93" t="n">
        <v>8.5350858</v>
      </c>
      <c r="E60" s="93" t="n">
        <v>0.811031</v>
      </c>
      <c r="F60" s="93" t="n">
        <v>0.5680365</v>
      </c>
      <c r="G60" s="93" t="n">
        <v>0.6107363</v>
      </c>
      <c r="H60" s="93" t="n">
        <v>0.130872</v>
      </c>
      <c r="I60" s="93" t="n">
        <v>3.1309028</v>
      </c>
      <c r="J60" s="93" t="n">
        <v>31.049244</v>
      </c>
      <c r="K60" s="93" t="n">
        <v>21.3606313</v>
      </c>
    </row>
    <row r="61" customFormat="false" ht="13.5" hidden="false" customHeight="true" outlineLevel="0" collapsed="false">
      <c r="A61" s="110" t="s">
        <v>384</v>
      </c>
      <c r="B61" s="91" t="s">
        <v>385</v>
      </c>
      <c r="C61" s="93" t="n">
        <v>4.7427151</v>
      </c>
      <c r="D61" s="93" t="n">
        <v>0.0263367</v>
      </c>
      <c r="E61" s="93" t="n">
        <v>0.001956</v>
      </c>
      <c r="F61" s="93" t="n">
        <v>0.0446176</v>
      </c>
      <c r="G61" s="93" t="n">
        <v>0.8785259</v>
      </c>
      <c r="H61" s="93" t="n">
        <v>0.2561304</v>
      </c>
      <c r="I61" s="93" t="n">
        <v>0.06726</v>
      </c>
      <c r="J61" s="93" t="n">
        <v>2.243428</v>
      </c>
      <c r="K61" s="93" t="n">
        <v>1.2244605</v>
      </c>
    </row>
    <row r="62" customFormat="false" ht="13.5" hidden="false" customHeight="true" outlineLevel="0" collapsed="false">
      <c r="A62" s="110" t="s">
        <v>386</v>
      </c>
      <c r="B62" s="91" t="s">
        <v>387</v>
      </c>
      <c r="C62" s="93" t="s">
        <v>61</v>
      </c>
      <c r="D62" s="93" t="s">
        <v>61</v>
      </c>
      <c r="E62" s="93" t="s">
        <v>61</v>
      </c>
      <c r="F62" s="93" t="s">
        <v>61</v>
      </c>
      <c r="G62" s="93" t="s">
        <v>61</v>
      </c>
      <c r="H62" s="93" t="s">
        <v>61</v>
      </c>
      <c r="I62" s="93" t="s">
        <v>61</v>
      </c>
      <c r="J62" s="93" t="s">
        <v>61</v>
      </c>
      <c r="K62" s="93" t="s">
        <v>61</v>
      </c>
    </row>
    <row r="63" s="103" customFormat="true" ht="18.75" hidden="false" customHeight="true" outlineLevel="0" collapsed="false">
      <c r="A63" s="108" t="s">
        <v>388</v>
      </c>
      <c r="B63" s="109" t="s">
        <v>389</v>
      </c>
      <c r="C63" s="102" t="n">
        <v>98.7992892</v>
      </c>
      <c r="D63" s="102" t="n">
        <v>1.66029</v>
      </c>
      <c r="E63" s="102" t="n">
        <v>15.04092</v>
      </c>
      <c r="F63" s="102" t="n">
        <v>1.3635922</v>
      </c>
      <c r="G63" s="102" t="n">
        <v>5.7851125</v>
      </c>
      <c r="H63" s="102" t="n">
        <v>2.3885065</v>
      </c>
      <c r="I63" s="102" t="n">
        <v>9.541927</v>
      </c>
      <c r="J63" s="102" t="n">
        <v>9.3874604</v>
      </c>
      <c r="K63" s="102" t="n">
        <v>53.6314806</v>
      </c>
    </row>
    <row r="64" customFormat="false" ht="13.5" hidden="false" customHeight="true" outlineLevel="0" collapsed="false">
      <c r="A64" s="110" t="s">
        <v>390</v>
      </c>
      <c r="B64" s="91" t="s">
        <v>391</v>
      </c>
      <c r="C64" s="93" t="n">
        <v>8.8556199</v>
      </c>
      <c r="D64" s="93" t="n">
        <v>0.16926</v>
      </c>
      <c r="E64" s="93" t="n">
        <v>0.848611</v>
      </c>
      <c r="F64" s="93" t="n">
        <v>0.0232911</v>
      </c>
      <c r="G64" s="93" t="n">
        <v>0.2601936</v>
      </c>
      <c r="H64" s="93" t="n">
        <v>1.2157118</v>
      </c>
      <c r="I64" s="93" t="s">
        <v>61</v>
      </c>
      <c r="J64" s="93" t="n">
        <v>4.1987504</v>
      </c>
      <c r="K64" s="93" t="n">
        <v>2.139802</v>
      </c>
    </row>
    <row r="65" customFormat="false" ht="13.5" hidden="false" customHeight="true" outlineLevel="0" collapsed="false">
      <c r="A65" s="110" t="s">
        <v>392</v>
      </c>
      <c r="B65" s="91" t="s">
        <v>393</v>
      </c>
      <c r="C65" s="93" t="n">
        <v>53.916193</v>
      </c>
      <c r="D65" s="93" t="n">
        <v>1.321217</v>
      </c>
      <c r="E65" s="93" t="n">
        <v>13.198476</v>
      </c>
      <c r="F65" s="93" t="n">
        <v>1.3403011</v>
      </c>
      <c r="G65" s="93" t="n">
        <v>4.805304</v>
      </c>
      <c r="H65" s="93" t="n">
        <v>0.7078429</v>
      </c>
      <c r="I65" s="93" t="n">
        <v>9.541927</v>
      </c>
      <c r="J65" s="93" t="n">
        <v>3.145033</v>
      </c>
      <c r="K65" s="93" t="n">
        <v>19.856092</v>
      </c>
    </row>
    <row r="66" customFormat="false" ht="13.5" hidden="false" customHeight="true" outlineLevel="0" collapsed="false">
      <c r="A66" s="110" t="s">
        <v>394</v>
      </c>
      <c r="B66" s="91" t="s">
        <v>395</v>
      </c>
      <c r="C66" s="93" t="n">
        <v>36.0274763</v>
      </c>
      <c r="D66" s="93" t="n">
        <v>0.169813</v>
      </c>
      <c r="E66" s="93" t="n">
        <v>0.993833</v>
      </c>
      <c r="F66" s="93" t="s">
        <v>61</v>
      </c>
      <c r="G66" s="93" t="n">
        <v>0.7196149</v>
      </c>
      <c r="H66" s="93" t="n">
        <v>0.4649518</v>
      </c>
      <c r="I66" s="93" t="s">
        <v>61</v>
      </c>
      <c r="J66" s="93" t="n">
        <v>2.043677</v>
      </c>
      <c r="K66" s="93" t="n">
        <v>31.6355866</v>
      </c>
    </row>
    <row r="67" s="103" customFormat="true" ht="18.75" hidden="false" customHeight="true" outlineLevel="0" collapsed="false">
      <c r="A67" s="108" t="s">
        <v>396</v>
      </c>
      <c r="B67" s="109" t="s">
        <v>397</v>
      </c>
      <c r="C67" s="102" t="n">
        <v>341.1337098</v>
      </c>
      <c r="D67" s="102" t="n">
        <v>22.7341095</v>
      </c>
      <c r="E67" s="102" t="n">
        <v>18.404268</v>
      </c>
      <c r="F67" s="102" t="n">
        <v>3.572147</v>
      </c>
      <c r="G67" s="102" t="n">
        <v>7.8684003</v>
      </c>
      <c r="H67" s="102" t="n">
        <v>16.1625628</v>
      </c>
      <c r="I67" s="102" t="n">
        <v>18.675686</v>
      </c>
      <c r="J67" s="102" t="n">
        <v>27.2812342</v>
      </c>
      <c r="K67" s="102" t="n">
        <v>226.435302</v>
      </c>
    </row>
    <row r="68" customFormat="false" ht="13.5" hidden="false" customHeight="true" outlineLevel="0" collapsed="false">
      <c r="A68" s="110" t="s">
        <v>398</v>
      </c>
      <c r="B68" s="91" t="s">
        <v>399</v>
      </c>
      <c r="C68" s="93" t="n">
        <v>274.7364629</v>
      </c>
      <c r="D68" s="93" t="n">
        <v>20.4740491</v>
      </c>
      <c r="E68" s="93" t="n">
        <v>3.8936</v>
      </c>
      <c r="F68" s="93" t="n">
        <v>2.7422782</v>
      </c>
      <c r="G68" s="93" t="n">
        <v>7.6301469</v>
      </c>
      <c r="H68" s="93" t="n">
        <v>13.6333788</v>
      </c>
      <c r="I68" s="93" t="n">
        <v>18.587098</v>
      </c>
      <c r="J68" s="93" t="n">
        <v>25.443005</v>
      </c>
      <c r="K68" s="93" t="n">
        <v>182.3329069</v>
      </c>
    </row>
    <row r="69" customFormat="false" ht="13.5" hidden="false" customHeight="true" outlineLevel="0" collapsed="false">
      <c r="A69" s="110" t="s">
        <v>400</v>
      </c>
      <c r="B69" s="91" t="s">
        <v>401</v>
      </c>
      <c r="C69" s="93" t="n">
        <v>56.7730521</v>
      </c>
      <c r="D69" s="93" t="n">
        <v>1.4406014</v>
      </c>
      <c r="E69" s="93" t="n">
        <v>14.338786</v>
      </c>
      <c r="F69" s="93" t="s">
        <v>61</v>
      </c>
      <c r="G69" s="93" t="n">
        <v>0.1706472</v>
      </c>
      <c r="H69" s="93" t="n">
        <v>1.860992</v>
      </c>
      <c r="I69" s="93" t="s">
        <v>61</v>
      </c>
      <c r="J69" s="93" t="s">
        <v>61</v>
      </c>
      <c r="K69" s="93" t="n">
        <v>38.9620255</v>
      </c>
    </row>
    <row r="70" customFormat="false" ht="13.5" hidden="false" customHeight="true" outlineLevel="0" collapsed="false">
      <c r="A70" s="110" t="s">
        <v>402</v>
      </c>
      <c r="B70" s="91" t="s">
        <v>403</v>
      </c>
      <c r="C70" s="93" t="n">
        <v>2.0833997</v>
      </c>
      <c r="D70" s="93" t="n">
        <v>0.771162</v>
      </c>
      <c r="E70" s="93" t="n">
        <v>0.147354</v>
      </c>
      <c r="F70" s="93" t="n">
        <v>0.818746</v>
      </c>
      <c r="G70" s="93" t="n">
        <v>0.0107847</v>
      </c>
      <c r="H70" s="93" t="s">
        <v>61</v>
      </c>
      <c r="I70" s="93" t="s">
        <v>61</v>
      </c>
      <c r="J70" s="93" t="n">
        <v>0.010252</v>
      </c>
      <c r="K70" s="93" t="n">
        <v>0.325101</v>
      </c>
    </row>
    <row r="71" customFormat="false" ht="13.5" hidden="false" customHeight="true" outlineLevel="0" collapsed="false">
      <c r="A71" s="110" t="s">
        <v>404</v>
      </c>
      <c r="B71" s="91" t="s">
        <v>405</v>
      </c>
      <c r="C71" s="93" t="n">
        <v>0.334003</v>
      </c>
      <c r="D71" s="93" t="s">
        <v>61</v>
      </c>
      <c r="E71" s="93" t="s">
        <v>61</v>
      </c>
      <c r="F71" s="93" t="s">
        <v>61</v>
      </c>
      <c r="G71" s="93" t="s">
        <v>61</v>
      </c>
      <c r="H71" s="93" t="n">
        <v>0.02772</v>
      </c>
      <c r="I71" s="93" t="n">
        <v>0.068359</v>
      </c>
      <c r="J71" s="93" t="n">
        <v>0.172144</v>
      </c>
      <c r="K71" s="93" t="n">
        <v>0.06578</v>
      </c>
    </row>
    <row r="72" customFormat="false" ht="13.5" hidden="false" customHeight="true" outlineLevel="0" collapsed="false">
      <c r="A72" s="110" t="s">
        <v>406</v>
      </c>
      <c r="B72" s="91" t="s">
        <v>407</v>
      </c>
      <c r="C72" s="93" t="n">
        <v>7.2067921</v>
      </c>
      <c r="D72" s="93" t="n">
        <v>0.048297</v>
      </c>
      <c r="E72" s="93" t="n">
        <v>0.024528</v>
      </c>
      <c r="F72" s="93" t="n">
        <v>0.0111228</v>
      </c>
      <c r="G72" s="93" t="n">
        <v>0.0568215</v>
      </c>
      <c r="H72" s="93" t="n">
        <v>0.640472</v>
      </c>
      <c r="I72" s="93" t="n">
        <v>0.020229</v>
      </c>
      <c r="J72" s="93" t="n">
        <v>1.6558332</v>
      </c>
      <c r="K72" s="93" t="n">
        <v>4.7494886</v>
      </c>
    </row>
    <row r="73" s="103" customFormat="true" ht="18.75" hidden="false" customHeight="true" outlineLevel="0" collapsed="false">
      <c r="A73" s="108" t="s">
        <v>408</v>
      </c>
      <c r="B73" s="109" t="s">
        <v>409</v>
      </c>
      <c r="C73" s="102" t="n">
        <v>17.3204566</v>
      </c>
      <c r="D73" s="102" t="n">
        <v>0.1960199</v>
      </c>
      <c r="E73" s="102" t="n">
        <v>0.969654</v>
      </c>
      <c r="F73" s="102" t="n">
        <v>1.1974982</v>
      </c>
      <c r="G73" s="102" t="n">
        <v>1.0741968</v>
      </c>
      <c r="H73" s="102" t="n">
        <v>3.6452525</v>
      </c>
      <c r="I73" s="102" t="n">
        <v>1.5308538</v>
      </c>
      <c r="J73" s="102" t="n">
        <v>3.3273881</v>
      </c>
      <c r="K73" s="102" t="n">
        <v>5.3795933</v>
      </c>
    </row>
    <row r="74" customFormat="false" ht="13.5" hidden="false" customHeight="true" outlineLevel="0" collapsed="false">
      <c r="A74" s="110" t="s">
        <v>410</v>
      </c>
      <c r="B74" s="91" t="s">
        <v>411</v>
      </c>
      <c r="C74" s="93" t="n">
        <v>0.2835399</v>
      </c>
      <c r="D74" s="93" t="s">
        <v>61</v>
      </c>
      <c r="E74" s="93" t="n">
        <v>0.004185</v>
      </c>
      <c r="F74" s="93" t="n">
        <v>0.0402413</v>
      </c>
      <c r="G74" s="93" t="n">
        <v>0.0279036</v>
      </c>
      <c r="H74" s="93" t="s">
        <v>61</v>
      </c>
      <c r="I74" s="93" t="s">
        <v>61</v>
      </c>
      <c r="J74" s="93" t="n">
        <v>0.029392</v>
      </c>
      <c r="K74" s="93" t="n">
        <v>0.181818</v>
      </c>
    </row>
    <row r="75" customFormat="false" ht="13.5" hidden="false" customHeight="true" outlineLevel="0" collapsed="false">
      <c r="A75" s="110" t="s">
        <v>412</v>
      </c>
      <c r="B75" s="91" t="s">
        <v>413</v>
      </c>
      <c r="C75" s="93" t="n">
        <v>1.1929664</v>
      </c>
      <c r="D75" s="93" t="s">
        <v>61</v>
      </c>
      <c r="E75" s="93" t="n">
        <v>0.018828</v>
      </c>
      <c r="F75" s="93" t="n">
        <v>0.09326</v>
      </c>
      <c r="G75" s="93" t="n">
        <v>0.0080109</v>
      </c>
      <c r="H75" s="93" t="n">
        <v>1.0728675</v>
      </c>
      <c r="I75" s="93" t="s">
        <v>61</v>
      </c>
      <c r="J75" s="93" t="s">
        <v>61</v>
      </c>
      <c r="K75" s="93" t="s">
        <v>61</v>
      </c>
    </row>
    <row r="76" customFormat="false" ht="13.5" hidden="false" customHeight="true" outlineLevel="0" collapsed="false">
      <c r="A76" s="110" t="s">
        <v>414</v>
      </c>
      <c r="B76" s="91" t="s">
        <v>415</v>
      </c>
      <c r="C76" s="93" t="n">
        <v>0.0315882</v>
      </c>
      <c r="D76" s="93" t="s">
        <v>61</v>
      </c>
      <c r="E76" s="93" t="s">
        <v>61</v>
      </c>
      <c r="F76" s="93" t="s">
        <v>61</v>
      </c>
      <c r="G76" s="93" t="n">
        <v>0.0315882</v>
      </c>
      <c r="H76" s="93" t="s">
        <v>61</v>
      </c>
      <c r="I76" s="93" t="s">
        <v>61</v>
      </c>
      <c r="J76" s="93" t="s">
        <v>61</v>
      </c>
      <c r="K76" s="93" t="s">
        <v>61</v>
      </c>
    </row>
    <row r="77" customFormat="false" ht="13.5" hidden="false" customHeight="true" outlineLevel="0" collapsed="false">
      <c r="A77" s="110" t="s">
        <v>416</v>
      </c>
      <c r="B77" s="91" t="s">
        <v>417</v>
      </c>
      <c r="C77" s="93" t="n">
        <v>3.283417</v>
      </c>
      <c r="D77" s="93" t="n">
        <v>0.0447798</v>
      </c>
      <c r="E77" s="93" t="n">
        <v>0.012494</v>
      </c>
      <c r="F77" s="93" t="n">
        <v>0.3460451</v>
      </c>
      <c r="G77" s="93" t="n">
        <v>0.2646041</v>
      </c>
      <c r="H77" s="93" t="n">
        <v>0.8358052</v>
      </c>
      <c r="I77" s="93" t="n">
        <v>0.959041</v>
      </c>
      <c r="J77" s="93" t="n">
        <v>0.228316</v>
      </c>
      <c r="K77" s="93" t="n">
        <v>0.5923318</v>
      </c>
    </row>
    <row r="78" customFormat="false" ht="13.5" hidden="false" customHeight="true" outlineLevel="0" collapsed="false">
      <c r="A78" s="110" t="s">
        <v>418</v>
      </c>
      <c r="B78" s="91" t="s">
        <v>419</v>
      </c>
      <c r="C78" s="93" t="n">
        <v>0.0141664</v>
      </c>
      <c r="D78" s="93" t="s">
        <v>61</v>
      </c>
      <c r="E78" s="93" t="s">
        <v>61</v>
      </c>
      <c r="F78" s="93" t="s">
        <v>61</v>
      </c>
      <c r="G78" s="93" t="s">
        <v>61</v>
      </c>
      <c r="H78" s="93" t="s">
        <v>61</v>
      </c>
      <c r="I78" s="93" t="s">
        <v>61</v>
      </c>
      <c r="J78" s="93" t="n">
        <v>0.0141664</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2280152</v>
      </c>
      <c r="D80" s="93" t="s">
        <v>61</v>
      </c>
      <c r="E80" s="93" t="s">
        <v>61</v>
      </c>
      <c r="F80" s="93" t="n">
        <v>0.0314154</v>
      </c>
      <c r="G80" s="93" t="s">
        <v>61</v>
      </c>
      <c r="H80" s="93" t="s">
        <v>61</v>
      </c>
      <c r="I80" s="93" t="n">
        <v>0.0044958</v>
      </c>
      <c r="J80" s="93" t="n">
        <v>0.192104</v>
      </c>
      <c r="K80" s="93" t="s">
        <v>61</v>
      </c>
    </row>
    <row r="81" customFormat="false" ht="13.5" hidden="false" customHeight="true" outlineLevel="0" collapsed="false">
      <c r="A81" s="110" t="s">
        <v>424</v>
      </c>
      <c r="B81" s="91" t="s">
        <v>425</v>
      </c>
      <c r="C81" s="93" t="n">
        <v>12.2867635</v>
      </c>
      <c r="D81" s="93" t="n">
        <v>0.1512401</v>
      </c>
      <c r="E81" s="93" t="n">
        <v>0.934147</v>
      </c>
      <c r="F81" s="93" t="n">
        <v>0.6865364</v>
      </c>
      <c r="G81" s="93" t="n">
        <v>0.74209</v>
      </c>
      <c r="H81" s="93" t="n">
        <v>1.7365798</v>
      </c>
      <c r="I81" s="93" t="n">
        <v>0.567317</v>
      </c>
      <c r="J81" s="93" t="n">
        <v>2.8634097</v>
      </c>
      <c r="K81" s="93" t="n">
        <v>4.6054435</v>
      </c>
    </row>
    <row r="82" s="103" customFormat="true" ht="18.75" hidden="false" customHeight="true" outlineLevel="0" collapsed="false">
      <c r="A82" s="108" t="s">
        <v>426</v>
      </c>
      <c r="B82" s="109" t="s">
        <v>427</v>
      </c>
      <c r="C82" s="102" t="n">
        <v>37.2845332</v>
      </c>
      <c r="D82" s="102" t="n">
        <v>0.298292</v>
      </c>
      <c r="E82" s="102" t="n">
        <v>0.474585</v>
      </c>
      <c r="F82" s="102" t="n">
        <v>2.6508373</v>
      </c>
      <c r="G82" s="102" t="n">
        <v>0.7406814</v>
      </c>
      <c r="H82" s="102" t="n">
        <v>0.1096044</v>
      </c>
      <c r="I82" s="102" t="n">
        <v>0.487756</v>
      </c>
      <c r="J82" s="102" t="n">
        <v>10.292924</v>
      </c>
      <c r="K82" s="102" t="n">
        <v>22.2298531</v>
      </c>
    </row>
    <row r="83" customFormat="false" ht="13.5" hidden="false" customHeight="true" outlineLevel="0" collapsed="false">
      <c r="A83" s="110" t="s">
        <v>428</v>
      </c>
      <c r="B83" s="91" t="s">
        <v>429</v>
      </c>
      <c r="C83" s="93" t="n">
        <v>29.255275</v>
      </c>
      <c r="D83" s="93" t="n">
        <v>0.298292</v>
      </c>
      <c r="E83" s="93" t="n">
        <v>0.474585</v>
      </c>
      <c r="F83" s="93" t="n">
        <v>2.29147</v>
      </c>
      <c r="G83" s="93" t="n">
        <v>0.6881448</v>
      </c>
      <c r="H83" s="93" t="n">
        <v>0.1096044</v>
      </c>
      <c r="I83" s="93" t="n">
        <v>0.487756</v>
      </c>
      <c r="J83" s="93" t="n">
        <v>10.292924</v>
      </c>
      <c r="K83" s="93" t="n">
        <v>14.6124988</v>
      </c>
    </row>
    <row r="84" customFormat="false" ht="13.5" hidden="false" customHeight="true" outlineLevel="0" collapsed="false">
      <c r="A84" s="110" t="s">
        <v>430</v>
      </c>
      <c r="B84" s="91" t="s">
        <v>431</v>
      </c>
      <c r="C84" s="93" t="n">
        <v>8.0292582</v>
      </c>
      <c r="D84" s="93" t="s">
        <v>61</v>
      </c>
      <c r="E84" s="93" t="s">
        <v>61</v>
      </c>
      <c r="F84" s="93" t="n">
        <v>0.3593673</v>
      </c>
      <c r="G84" s="93" t="n">
        <v>0.0525366</v>
      </c>
      <c r="H84" s="93" t="s">
        <v>61</v>
      </c>
      <c r="I84" s="93" t="s">
        <v>61</v>
      </c>
      <c r="J84" s="93" t="s">
        <v>61</v>
      </c>
      <c r="K84" s="93" t="n">
        <v>7.6173543</v>
      </c>
    </row>
    <row r="85" s="103" customFormat="true" ht="18.75" hidden="false" customHeight="true" outlineLevel="0" collapsed="false">
      <c r="A85" s="108" t="s">
        <v>432</v>
      </c>
      <c r="B85" s="109" t="s">
        <v>433</v>
      </c>
      <c r="C85" s="102" t="n">
        <v>7.9625775</v>
      </c>
      <c r="D85" s="102" t="n">
        <v>0.1846584</v>
      </c>
      <c r="E85" s="102" t="n">
        <v>0.001116</v>
      </c>
      <c r="F85" s="102" t="n">
        <v>0.2382904</v>
      </c>
      <c r="G85" s="102" t="n">
        <v>4.1986009</v>
      </c>
      <c r="H85" s="102" t="n">
        <v>0.9543125</v>
      </c>
      <c r="I85" s="102" t="s">
        <v>61</v>
      </c>
      <c r="J85" s="102" t="n">
        <v>0.875803</v>
      </c>
      <c r="K85" s="102" t="n">
        <v>1.5097963</v>
      </c>
    </row>
    <row r="86" customFormat="false" ht="13.5" hidden="false" customHeight="true" outlineLevel="0" collapsed="false">
      <c r="A86" s="110" t="s">
        <v>434</v>
      </c>
      <c r="B86" s="91" t="s">
        <v>435</v>
      </c>
      <c r="C86" s="93" t="n">
        <v>0.5850942</v>
      </c>
      <c r="D86" s="93" t="n">
        <v>0.0033474</v>
      </c>
      <c r="E86" s="93" t="n">
        <v>0.001116</v>
      </c>
      <c r="F86" s="93" t="n">
        <v>0.0017298</v>
      </c>
      <c r="G86" s="93" t="n">
        <v>0.0905211</v>
      </c>
      <c r="H86" s="93" t="n">
        <v>0.0328032</v>
      </c>
      <c r="I86" s="93" t="s">
        <v>61</v>
      </c>
      <c r="J86" s="93" t="n">
        <v>0.043384</v>
      </c>
      <c r="K86" s="93" t="n">
        <v>0.4121927</v>
      </c>
    </row>
    <row r="87" customFormat="false" ht="13.5" hidden="false" customHeight="true" outlineLevel="0" collapsed="false">
      <c r="A87" s="110" t="s">
        <v>436</v>
      </c>
      <c r="B87" s="91" t="s">
        <v>437</v>
      </c>
      <c r="C87" s="93" t="n">
        <v>7.3774833</v>
      </c>
      <c r="D87" s="93" t="n">
        <v>0.181311</v>
      </c>
      <c r="E87" s="93" t="s">
        <v>61</v>
      </c>
      <c r="F87" s="93" t="n">
        <v>0.2365606</v>
      </c>
      <c r="G87" s="93" t="n">
        <v>4.1080798</v>
      </c>
      <c r="H87" s="93" t="n">
        <v>0.9215093</v>
      </c>
      <c r="I87" s="93" t="s">
        <v>61</v>
      </c>
      <c r="J87" s="93" t="n">
        <v>0.832419</v>
      </c>
      <c r="K87" s="93" t="n">
        <v>1.0976036</v>
      </c>
    </row>
    <row r="88" s="103" customFormat="true" ht="18.75" hidden="false" customHeight="true" outlineLevel="0" collapsed="false">
      <c r="A88" s="108" t="s">
        <v>438</v>
      </c>
      <c r="B88" s="109" t="s">
        <v>439</v>
      </c>
      <c r="C88" s="102" t="n">
        <v>320.1073385</v>
      </c>
      <c r="D88" s="102" t="n">
        <v>18.3388948</v>
      </c>
      <c r="E88" s="102" t="n">
        <v>14.136605</v>
      </c>
      <c r="F88" s="102" t="n">
        <v>20.3207694</v>
      </c>
      <c r="G88" s="102" t="n">
        <v>13.9745703</v>
      </c>
      <c r="H88" s="102" t="n">
        <v>13.5345156</v>
      </c>
      <c r="I88" s="102" t="n">
        <v>21.072811</v>
      </c>
      <c r="J88" s="102" t="n">
        <v>48.9862746</v>
      </c>
      <c r="K88" s="102" t="n">
        <v>169.7428978</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320.1073385</v>
      </c>
      <c r="D90" s="93" t="n">
        <v>18.3388948</v>
      </c>
      <c r="E90" s="93" t="n">
        <v>14.136605</v>
      </c>
      <c r="F90" s="93" t="n">
        <v>20.3207694</v>
      </c>
      <c r="G90" s="93" t="n">
        <v>13.9745703</v>
      </c>
      <c r="H90" s="93" t="n">
        <v>13.5345156</v>
      </c>
      <c r="I90" s="93" t="n">
        <v>21.072811</v>
      </c>
      <c r="J90" s="93" t="n">
        <v>48.9862746</v>
      </c>
      <c r="K90" s="93" t="n">
        <v>169.7428978</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33.2948729</v>
      </c>
      <c r="D94" s="102" t="n">
        <v>2.4385537</v>
      </c>
      <c r="E94" s="102" t="n">
        <v>2.4906887</v>
      </c>
      <c r="F94" s="102" t="n">
        <v>1.7303818</v>
      </c>
      <c r="G94" s="102" t="n">
        <v>1.0775503</v>
      </c>
      <c r="H94" s="102" t="n">
        <v>1.4307568</v>
      </c>
      <c r="I94" s="102" t="n">
        <v>3.1978734</v>
      </c>
      <c r="J94" s="102" t="n">
        <v>7.9371435</v>
      </c>
      <c r="K94" s="102" t="n">
        <v>12.9919247</v>
      </c>
    </row>
    <row r="95" customFormat="false" ht="13.5" hidden="false" customHeight="true" outlineLevel="0" collapsed="false">
      <c r="A95" s="110" t="s">
        <v>452</v>
      </c>
      <c r="B95" s="91" t="s">
        <v>453</v>
      </c>
      <c r="C95" s="93" t="n">
        <v>32.9580008</v>
      </c>
      <c r="D95" s="93" t="n">
        <v>2.4375037</v>
      </c>
      <c r="E95" s="93" t="n">
        <v>2.4601637</v>
      </c>
      <c r="F95" s="93" t="n">
        <v>1.7303818</v>
      </c>
      <c r="G95" s="93" t="n">
        <v>0.9712972</v>
      </c>
      <c r="H95" s="93" t="n">
        <v>1.3778368</v>
      </c>
      <c r="I95" s="93" t="n">
        <v>3.1978734</v>
      </c>
      <c r="J95" s="93" t="n">
        <v>7.7910195</v>
      </c>
      <c r="K95" s="93" t="n">
        <v>12.9919247</v>
      </c>
    </row>
    <row r="96" customFormat="false" ht="13.5" hidden="false" customHeight="true" outlineLevel="0" collapsed="false">
      <c r="A96" s="110" t="s">
        <v>454</v>
      </c>
      <c r="B96" s="91" t="s">
        <v>455</v>
      </c>
      <c r="C96" s="93" t="n">
        <v>0.3368721</v>
      </c>
      <c r="D96" s="93" t="n">
        <v>0.00105</v>
      </c>
      <c r="E96" s="93" t="n">
        <v>0.030525</v>
      </c>
      <c r="F96" s="93" t="s">
        <v>61</v>
      </c>
      <c r="G96" s="93" t="n">
        <v>0.1062531</v>
      </c>
      <c r="H96" s="93" t="n">
        <v>0.05292</v>
      </c>
      <c r="I96" s="93" t="s">
        <v>61</v>
      </c>
      <c r="J96" s="93" t="n">
        <v>0.146124</v>
      </c>
      <c r="K96" s="93" t="s">
        <v>61</v>
      </c>
    </row>
    <row r="97" s="103" customFormat="true" ht="18.75" hidden="false" customHeight="true" outlineLevel="0" collapsed="false">
      <c r="A97" s="108" t="s">
        <v>456</v>
      </c>
      <c r="B97" s="109" t="s">
        <v>457</v>
      </c>
      <c r="C97" s="102" t="n">
        <v>0.0136184</v>
      </c>
      <c r="D97" s="102" t="s">
        <v>61</v>
      </c>
      <c r="E97" s="102" t="s">
        <v>61</v>
      </c>
      <c r="F97" s="102" t="n">
        <v>0.0012191</v>
      </c>
      <c r="G97" s="102" t="n">
        <v>0.0123993</v>
      </c>
      <c r="H97" s="102" t="s">
        <v>61</v>
      </c>
      <c r="I97" s="102" t="s">
        <v>61</v>
      </c>
      <c r="J97" s="102" t="s">
        <v>61</v>
      </c>
      <c r="K97" s="102" t="s">
        <v>61</v>
      </c>
    </row>
    <row r="98" customFormat="false" ht="13.5" hidden="false" customHeight="true" outlineLevel="0" collapsed="false">
      <c r="A98" s="110" t="s">
        <v>458</v>
      </c>
      <c r="B98" s="91" t="s">
        <v>459</v>
      </c>
      <c r="C98" s="93" t="n">
        <v>0.0136184</v>
      </c>
      <c r="D98" s="93" t="s">
        <v>61</v>
      </c>
      <c r="E98" s="93" t="s">
        <v>61</v>
      </c>
      <c r="F98" s="93" t="n">
        <v>0.0012191</v>
      </c>
      <c r="G98" s="93" t="n">
        <v>0.0123993</v>
      </c>
      <c r="H98" s="93" t="s">
        <v>61</v>
      </c>
      <c r="I98" s="93" t="s">
        <v>61</v>
      </c>
      <c r="J98" s="93" t="s">
        <v>61</v>
      </c>
      <c r="K98" s="93" t="s">
        <v>61</v>
      </c>
    </row>
    <row r="99" customFormat="false" ht="13.5" hidden="false" customHeight="true" outlineLevel="0" collapsed="false">
      <c r="A99" s="110" t="s">
        <v>460</v>
      </c>
      <c r="B99" s="91" t="s">
        <v>461</v>
      </c>
      <c r="C99" s="93" t="s">
        <v>61</v>
      </c>
      <c r="D99" s="93" t="s">
        <v>61</v>
      </c>
      <c r="E99" s="93" t="s">
        <v>61</v>
      </c>
      <c r="F99" s="93" t="s">
        <v>61</v>
      </c>
      <c r="G99" s="93" t="s">
        <v>61</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315.9114953</v>
      </c>
      <c r="D105" s="102" t="n">
        <v>40.9019201</v>
      </c>
      <c r="E105" s="102" t="n">
        <v>15.064011</v>
      </c>
      <c r="F105" s="102" t="n">
        <v>14.0027809</v>
      </c>
      <c r="G105" s="102" t="n">
        <v>2.1042075</v>
      </c>
      <c r="H105" s="102" t="n">
        <v>1.347881</v>
      </c>
      <c r="I105" s="102" t="n">
        <v>42.2176638</v>
      </c>
      <c r="J105" s="102" t="n">
        <v>31.9007957</v>
      </c>
      <c r="K105" s="102" t="n">
        <v>168.3722353</v>
      </c>
    </row>
    <row r="106" customFormat="false" ht="13.5" hidden="false" customHeight="true" outlineLevel="0" collapsed="false">
      <c r="A106" s="110" t="s">
        <v>473</v>
      </c>
      <c r="B106" s="91" t="s">
        <v>474</v>
      </c>
      <c r="C106" s="93" t="n">
        <v>146.966218</v>
      </c>
      <c r="D106" s="93" t="n">
        <v>40.9000297</v>
      </c>
      <c r="E106" s="93" t="n">
        <v>15.030348</v>
      </c>
      <c r="F106" s="93" t="n">
        <v>13.3744403</v>
      </c>
      <c r="G106" s="93" t="n">
        <v>1.9760745</v>
      </c>
      <c r="H106" s="93" t="n">
        <v>1.347881</v>
      </c>
      <c r="I106" s="93" t="n">
        <v>42.2176638</v>
      </c>
      <c r="J106" s="93" t="n">
        <v>31.9007957</v>
      </c>
      <c r="K106" s="93" t="n">
        <v>0.218985</v>
      </c>
    </row>
    <row r="107" customFormat="false" ht="13.5" hidden="false" customHeight="true" outlineLevel="0" collapsed="false">
      <c r="A107" s="110" t="s">
        <v>475</v>
      </c>
      <c r="B107" s="91" t="s">
        <v>476</v>
      </c>
      <c r="C107" s="93" t="n">
        <v>168.9452773</v>
      </c>
      <c r="D107" s="93" t="n">
        <v>0.0018904</v>
      </c>
      <c r="E107" s="93" t="n">
        <v>0.033663</v>
      </c>
      <c r="F107" s="93" t="n">
        <v>0.6283406</v>
      </c>
      <c r="G107" s="93" t="n">
        <v>0.128133</v>
      </c>
      <c r="H107" s="93" t="s">
        <v>61</v>
      </c>
      <c r="I107" s="93" t="s">
        <v>61</v>
      </c>
      <c r="J107" s="93" t="s">
        <v>61</v>
      </c>
      <c r="K107" s="93" t="n">
        <v>168.1532503</v>
      </c>
    </row>
    <row r="108" s="103" customFormat="true" ht="18.75" hidden="false" customHeight="true" outlineLevel="0" collapsed="false">
      <c r="A108" s="108" t="s">
        <v>477</v>
      </c>
      <c r="B108" s="109" t="s">
        <v>478</v>
      </c>
      <c r="C108" s="102" t="n">
        <v>0.099604</v>
      </c>
      <c r="D108" s="102" t="n">
        <v>0.00031</v>
      </c>
      <c r="E108" s="102" t="n">
        <v>0.09929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099604</v>
      </c>
      <c r="D109" s="93" t="n">
        <v>0.00031</v>
      </c>
      <c r="E109" s="93" t="n">
        <v>0.09929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3"/>
      <c r="B8" s="71" t="s">
        <v>222</v>
      </c>
      <c r="C8" s="124"/>
      <c r="D8" s="124"/>
      <c r="E8" s="124"/>
      <c r="F8" s="124"/>
      <c r="G8" s="124"/>
      <c r="H8" s="124"/>
      <c r="I8" s="124"/>
      <c r="J8" s="124"/>
    </row>
    <row r="9" s="125" customFormat="true" ht="13.5" hidden="false" customHeight="true" outlineLevel="0" collapsed="false">
      <c r="A9" s="94" t="s">
        <v>497</v>
      </c>
      <c r="B9" s="118" t="n">
        <v>16512.7939999999</v>
      </c>
      <c r="C9" s="118" t="n">
        <v>11891.54</v>
      </c>
      <c r="D9" s="118" t="n">
        <v>16545.029</v>
      </c>
      <c r="E9" s="118" t="n">
        <v>4653.48900000002</v>
      </c>
      <c r="F9" s="90" t="n">
        <v>39.1327700196949</v>
      </c>
      <c r="G9" s="118" t="n">
        <v>43637.7500000001</v>
      </c>
      <c r="H9" s="118" t="n">
        <v>42527.1229999999</v>
      </c>
      <c r="I9" s="118" t="n">
        <v>-1110.62700000019</v>
      </c>
      <c r="J9" s="90" t="n">
        <v>-2.5451060148614</v>
      </c>
    </row>
    <row r="10" customFormat="false" ht="13.5" hidden="false" customHeight="true" outlineLevel="0" collapsed="false">
      <c r="A10" s="91" t="s">
        <v>498</v>
      </c>
      <c r="B10" s="118" t="n">
        <v>4168.80799999999</v>
      </c>
      <c r="C10" s="118" t="n">
        <v>3482.905</v>
      </c>
      <c r="D10" s="118" t="n">
        <v>4063.345</v>
      </c>
      <c r="E10" s="118" t="n">
        <v>580.439999999996</v>
      </c>
      <c r="F10" s="90" t="n">
        <v>16.6653985681492</v>
      </c>
      <c r="G10" s="118" t="n">
        <v>11167.956</v>
      </c>
      <c r="H10" s="118" t="n">
        <v>11280.996</v>
      </c>
      <c r="I10" s="118" t="n">
        <v>113.040000000034</v>
      </c>
      <c r="J10" s="90" t="n">
        <v>1.01218163825175</v>
      </c>
    </row>
    <row r="11" customFormat="false" ht="13.5" hidden="false" customHeight="true" outlineLevel="0" collapsed="false">
      <c r="A11" s="91" t="s">
        <v>235</v>
      </c>
      <c r="B11" s="118" t="n">
        <v>12343.9859999999</v>
      </c>
      <c r="C11" s="118" t="n">
        <v>8408.635</v>
      </c>
      <c r="D11" s="118" t="n">
        <v>12481.684</v>
      </c>
      <c r="E11" s="118" t="n">
        <v>4073.049</v>
      </c>
      <c r="F11" s="90" t="n">
        <v>48.4388845514165</v>
      </c>
      <c r="G11" s="118" t="n">
        <v>32469.7939999999</v>
      </c>
      <c r="H11" s="118" t="n">
        <v>31246.1270000001</v>
      </c>
      <c r="I11" s="118" t="n">
        <v>-1223.66699999983</v>
      </c>
      <c r="J11" s="90" t="n">
        <v>-3.76863185519389</v>
      </c>
    </row>
    <row r="12" customFormat="false" ht="13.5" hidden="false" customHeight="true" outlineLevel="0" collapsed="false">
      <c r="A12" s="95" t="s">
        <v>236</v>
      </c>
      <c r="B12" s="118" t="n">
        <v>1477.705</v>
      </c>
      <c r="C12" s="118" t="n">
        <v>1266.978</v>
      </c>
      <c r="D12" s="118" t="n">
        <v>1529.03399999999</v>
      </c>
      <c r="E12" s="118" t="n">
        <v>262.055999999996</v>
      </c>
      <c r="F12" s="90" t="n">
        <v>20.6835477806242</v>
      </c>
      <c r="G12" s="118" t="n">
        <v>3624.928</v>
      </c>
      <c r="H12" s="118" t="n">
        <v>4094.65700000001</v>
      </c>
      <c r="I12" s="118" t="n">
        <v>469.729000000015</v>
      </c>
      <c r="J12" s="90" t="n">
        <v>12.9582987579344</v>
      </c>
    </row>
    <row r="13" customFormat="false" ht="13.5" hidden="false" customHeight="true" outlineLevel="0" collapsed="false">
      <c r="A13" s="95" t="s">
        <v>499</v>
      </c>
      <c r="B13" s="118" t="n">
        <v>2037.06270000005</v>
      </c>
      <c r="C13" s="118" t="n">
        <v>1737.3027</v>
      </c>
      <c r="D13" s="118" t="n">
        <v>1963.7331</v>
      </c>
      <c r="E13" s="118" t="n">
        <v>226.430400000001</v>
      </c>
      <c r="F13" s="90" t="n">
        <v>13.0334454669299</v>
      </c>
      <c r="G13" s="118" t="n">
        <v>5069.78920000037</v>
      </c>
      <c r="H13" s="118" t="n">
        <v>5456.75300000015</v>
      </c>
      <c r="I13" s="118" t="n">
        <v>386.963799999781</v>
      </c>
      <c r="J13" s="90" t="n">
        <v>7.63273944407301</v>
      </c>
    </row>
    <row r="14" customFormat="false" ht="13.5" hidden="false" customHeight="true" outlineLevel="0" collapsed="false">
      <c r="A14" s="91" t="s">
        <v>237</v>
      </c>
      <c r="B14" s="118" t="n">
        <v>1037.40669999998</v>
      </c>
      <c r="C14" s="118" t="n">
        <v>754.535799999998</v>
      </c>
      <c r="D14" s="118" t="n">
        <v>865.683199999996</v>
      </c>
      <c r="E14" s="118" t="n">
        <v>111.147399999998</v>
      </c>
      <c r="F14" s="90" t="n">
        <v>14.7305667935171</v>
      </c>
      <c r="G14" s="118" t="n">
        <v>2519.17680000009</v>
      </c>
      <c r="H14" s="118" t="n">
        <v>2391.01960000001</v>
      </c>
      <c r="I14" s="118" t="n">
        <v>-128.15720000008</v>
      </c>
      <c r="J14" s="90" t="n">
        <v>-5.08726501451091</v>
      </c>
    </row>
    <row r="15" customFormat="false" ht="13.5" hidden="false" customHeight="true" outlineLevel="0" collapsed="false">
      <c r="A15" s="91" t="s">
        <v>500</v>
      </c>
      <c r="B15" s="118" t="n">
        <v>12.699</v>
      </c>
      <c r="C15" s="118" t="n">
        <v>12.62</v>
      </c>
      <c r="D15" s="118" t="n">
        <v>9.645</v>
      </c>
      <c r="E15" s="118" t="n">
        <v>-2.975</v>
      </c>
      <c r="F15" s="90" t="n">
        <v>-23.5736925515056</v>
      </c>
      <c r="G15" s="118" t="n">
        <v>38.256</v>
      </c>
      <c r="H15" s="118" t="n">
        <v>34.734</v>
      </c>
      <c r="I15" s="118" t="n">
        <v>-3.52199999999999</v>
      </c>
      <c r="J15" s="90" t="n">
        <v>-9.20639899623585</v>
      </c>
    </row>
    <row r="16" customFormat="false" ht="13.5" hidden="false" customHeight="true" outlineLevel="0" collapsed="false">
      <c r="A16" s="91" t="s">
        <v>239</v>
      </c>
      <c r="B16" s="118" t="n">
        <v>912.762300000003</v>
      </c>
      <c r="C16" s="118" t="n">
        <v>882.8467</v>
      </c>
      <c r="D16" s="118" t="n">
        <v>993.976399999998</v>
      </c>
      <c r="E16" s="118" t="n">
        <v>111.129699999999</v>
      </c>
      <c r="F16" s="90" t="n">
        <v>12.5876553653085</v>
      </c>
      <c r="G16" s="118" t="n">
        <v>2324.66880000012</v>
      </c>
      <c r="H16" s="118" t="n">
        <v>2750.10920000001</v>
      </c>
      <c r="I16" s="118" t="n">
        <v>425.440399999887</v>
      </c>
      <c r="J16" s="90" t="n">
        <v>18.3011188518496</v>
      </c>
    </row>
    <row r="17" customFormat="false" ht="13.5" hidden="false" customHeight="true" outlineLevel="0" collapsed="false">
      <c r="A17" s="91" t="s">
        <v>240</v>
      </c>
      <c r="B17" s="118" t="n">
        <v>3.1487</v>
      </c>
      <c r="C17" s="118" t="n">
        <v>17.0112</v>
      </c>
      <c r="D17" s="118" t="n">
        <v>20.7565</v>
      </c>
      <c r="E17" s="118" t="n">
        <v>3.7453</v>
      </c>
      <c r="F17" s="90" t="n">
        <v>22.0166713694507</v>
      </c>
      <c r="G17" s="118" t="n">
        <v>7.67960000000001</v>
      </c>
      <c r="H17" s="118" t="n">
        <v>54.7672</v>
      </c>
      <c r="I17" s="118" t="n">
        <v>47.0876</v>
      </c>
      <c r="J17" s="90" t="n">
        <v>613.151726652429</v>
      </c>
    </row>
    <row r="18" customFormat="false" ht="13.5" hidden="false" customHeight="true" outlineLevel="0" collapsed="false">
      <c r="A18" s="91" t="s">
        <v>241</v>
      </c>
      <c r="B18" s="118" t="n">
        <v>71.0460000000003</v>
      </c>
      <c r="C18" s="118" t="n">
        <v>70.2890000000001</v>
      </c>
      <c r="D18" s="118" t="n">
        <v>73.6720000000002</v>
      </c>
      <c r="E18" s="118" t="n">
        <v>3.3830000000001</v>
      </c>
      <c r="F18" s="90" t="n">
        <v>4.81298638478296</v>
      </c>
      <c r="G18" s="118" t="n">
        <v>180.007999999999</v>
      </c>
      <c r="H18" s="118" t="n">
        <v>226.122999999998</v>
      </c>
      <c r="I18" s="118" t="n">
        <v>46.114999999999</v>
      </c>
      <c r="J18" s="90" t="n">
        <v>25.6183058530727</v>
      </c>
    </row>
    <row r="19" customFormat="false" ht="13.5" hidden="false" customHeight="true" outlineLevel="0" collapsed="false">
      <c r="A19" s="95" t="s">
        <v>501</v>
      </c>
      <c r="B19" s="118" t="n">
        <v>6.716</v>
      </c>
      <c r="C19" s="118" t="n">
        <v>4.295</v>
      </c>
      <c r="D19" s="118" t="n">
        <v>6.628</v>
      </c>
      <c r="E19" s="118" t="n">
        <v>2.333</v>
      </c>
      <c r="F19" s="90" t="n">
        <v>54.3189755529686</v>
      </c>
      <c r="G19" s="118" t="n">
        <v>11.239</v>
      </c>
      <c r="H19" s="118" t="n">
        <v>12.369</v>
      </c>
      <c r="I19" s="118" t="n">
        <v>1.13</v>
      </c>
      <c r="J19" s="90" t="n">
        <v>10.054275291396</v>
      </c>
    </row>
    <row r="20" customFormat="false" ht="13.5" hidden="false" customHeight="true" outlineLevel="0" collapsed="false">
      <c r="A20" s="95" t="s">
        <v>244</v>
      </c>
      <c r="B20" s="118" t="n">
        <v>524.785</v>
      </c>
      <c r="C20" s="118" t="n">
        <v>439.885</v>
      </c>
      <c r="D20" s="118" t="n">
        <v>601.804</v>
      </c>
      <c r="E20" s="118" t="n">
        <v>161.919</v>
      </c>
      <c r="F20" s="90" t="n">
        <v>36.8093933641747</v>
      </c>
      <c r="G20" s="118" t="n">
        <v>1353.617</v>
      </c>
      <c r="H20" s="118" t="n">
        <v>1534.581</v>
      </c>
      <c r="I20" s="118" t="n">
        <v>180.964000000001</v>
      </c>
      <c r="J20" s="90" t="n">
        <v>13.3689219328659</v>
      </c>
    </row>
    <row r="21" s="125" customFormat="true" ht="13.5" hidden="false" customHeight="true" outlineLevel="0" collapsed="false">
      <c r="A21" s="126" t="s">
        <v>217</v>
      </c>
      <c r="B21" s="102" t="n">
        <v>20559.062700001</v>
      </c>
      <c r="C21" s="102" t="n">
        <v>15340.0007</v>
      </c>
      <c r="D21" s="102" t="n">
        <v>20646.2281000001</v>
      </c>
      <c r="E21" s="102" t="n">
        <v>5306.22740000006</v>
      </c>
      <c r="F21" s="127" t="n">
        <v>34.5907898165875</v>
      </c>
      <c r="G21" s="102" t="n">
        <v>53697.3232000021</v>
      </c>
      <c r="H21" s="102" t="n">
        <v>53625.4830000014</v>
      </c>
      <c r="I21" s="102" t="n">
        <v>-71.8402000007045</v>
      </c>
      <c r="J21" s="127" t="n">
        <v>-0.133787302084173</v>
      </c>
    </row>
    <row r="22" customFormat="false" ht="18.75" hidden="false" customHeight="true" outlineLevel="0" collapsed="false">
      <c r="A22" s="123"/>
      <c r="B22" s="71" t="s">
        <v>224</v>
      </c>
      <c r="C22" s="124"/>
      <c r="D22" s="124"/>
      <c r="E22" s="124"/>
      <c r="F22" s="124"/>
      <c r="G22" s="124"/>
      <c r="H22" s="124"/>
      <c r="I22" s="124"/>
      <c r="J22" s="124"/>
    </row>
    <row r="23" s="125" customFormat="true" ht="13.5" hidden="false" customHeight="true" outlineLevel="0" collapsed="false">
      <c r="A23" s="94" t="s">
        <v>497</v>
      </c>
      <c r="B23" s="118" t="n">
        <v>4245.899</v>
      </c>
      <c r="C23" s="118" t="n">
        <v>2391.747</v>
      </c>
      <c r="D23" s="118" t="n">
        <v>4542.071</v>
      </c>
      <c r="E23" s="118" t="n">
        <v>2150.324</v>
      </c>
      <c r="F23" s="90" t="n">
        <v>89.9059975825201</v>
      </c>
      <c r="G23" s="118" t="n">
        <v>11003.2589999999</v>
      </c>
      <c r="H23" s="118" t="n">
        <v>10519.381</v>
      </c>
      <c r="I23" s="118" t="n">
        <v>-483.877999999924</v>
      </c>
      <c r="J23" s="90" t="n">
        <v>-4.39758802369306</v>
      </c>
    </row>
    <row r="24" customFormat="false" ht="13.5" hidden="false" customHeight="true" outlineLevel="0" collapsed="false">
      <c r="A24" s="91" t="s">
        <v>498</v>
      </c>
      <c r="B24" s="118" t="n">
        <v>1437.966</v>
      </c>
      <c r="C24" s="118" t="n">
        <v>1066.383</v>
      </c>
      <c r="D24" s="118" t="n">
        <v>1482.064</v>
      </c>
      <c r="E24" s="118" t="n">
        <v>415.681000000001</v>
      </c>
      <c r="F24" s="90" t="n">
        <v>38.9804601161122</v>
      </c>
      <c r="G24" s="118" t="n">
        <v>4164.303</v>
      </c>
      <c r="H24" s="118" t="n">
        <v>3926.614</v>
      </c>
      <c r="I24" s="118" t="n">
        <v>-237.689</v>
      </c>
      <c r="J24" s="90" t="n">
        <v>-5.7077739059814</v>
      </c>
    </row>
    <row r="25" customFormat="false" ht="13.5" hidden="false" customHeight="true" outlineLevel="0" collapsed="false">
      <c r="A25" s="91" t="s">
        <v>235</v>
      </c>
      <c r="B25" s="118" t="n">
        <v>2807.93300000001</v>
      </c>
      <c r="C25" s="118" t="n">
        <v>1325.364</v>
      </c>
      <c r="D25" s="118" t="n">
        <v>3060.007</v>
      </c>
      <c r="E25" s="118" t="n">
        <v>1734.643</v>
      </c>
      <c r="F25" s="90" t="n">
        <v>130.880497734962</v>
      </c>
      <c r="G25" s="118" t="n">
        <v>6838.956</v>
      </c>
      <c r="H25" s="118" t="n">
        <v>6592.767</v>
      </c>
      <c r="I25" s="118" t="n">
        <v>-246.188999999993</v>
      </c>
      <c r="J25" s="90" t="n">
        <v>-3.59980382970724</v>
      </c>
    </row>
    <row r="26" customFormat="false" ht="13.5" hidden="false" customHeight="true" outlineLevel="0" collapsed="false">
      <c r="A26" s="95" t="s">
        <v>236</v>
      </c>
      <c r="B26" s="118" t="n">
        <v>152.86</v>
      </c>
      <c r="C26" s="118" t="n">
        <v>96.044</v>
      </c>
      <c r="D26" s="118" t="n">
        <v>142.867</v>
      </c>
      <c r="E26" s="118" t="n">
        <v>46.8230000000001</v>
      </c>
      <c r="F26" s="90" t="n">
        <v>48.751613843655</v>
      </c>
      <c r="G26" s="118" t="n">
        <v>308.237</v>
      </c>
      <c r="H26" s="118" t="n">
        <v>342.406</v>
      </c>
      <c r="I26" s="118" t="n">
        <v>34.1690000000002</v>
      </c>
      <c r="J26" s="90" t="n">
        <v>11.0853012454703</v>
      </c>
    </row>
    <row r="27" customFormat="false" ht="13.5" hidden="false" customHeight="true" outlineLevel="0" collapsed="false">
      <c r="A27" s="95" t="s">
        <v>499</v>
      </c>
      <c r="B27" s="118" t="n">
        <v>162.076299999999</v>
      </c>
      <c r="C27" s="118" t="n">
        <v>215.714</v>
      </c>
      <c r="D27" s="118" t="n">
        <v>280.7121</v>
      </c>
      <c r="E27" s="118" t="n">
        <v>64.9981000000003</v>
      </c>
      <c r="F27" s="90" t="n">
        <v>30.1316094458405</v>
      </c>
      <c r="G27" s="118" t="n">
        <v>392.463899999995</v>
      </c>
      <c r="H27" s="118" t="n">
        <v>699.9272</v>
      </c>
      <c r="I27" s="118" t="n">
        <v>307.463300000005</v>
      </c>
      <c r="J27" s="90" t="n">
        <v>78.3418041761316</v>
      </c>
    </row>
    <row r="28" customFormat="false" ht="13.5" hidden="false" customHeight="true" outlineLevel="0" collapsed="false">
      <c r="A28" s="91" t="s">
        <v>237</v>
      </c>
      <c r="B28" s="118" t="n">
        <v>87.4568000000001</v>
      </c>
      <c r="C28" s="118" t="n">
        <v>71.648</v>
      </c>
      <c r="D28" s="118" t="n">
        <v>97.6486</v>
      </c>
      <c r="E28" s="118" t="n">
        <v>26.0006</v>
      </c>
      <c r="F28" s="90" t="n">
        <v>36.289359088879</v>
      </c>
      <c r="G28" s="118" t="n">
        <v>207.36</v>
      </c>
      <c r="H28" s="118" t="n">
        <v>251.4176</v>
      </c>
      <c r="I28" s="118" t="n">
        <v>44.0575999999999</v>
      </c>
      <c r="J28" s="90" t="n">
        <v>21.2469135802468</v>
      </c>
    </row>
    <row r="29" customFormat="false" ht="13.5" hidden="false" customHeight="true" outlineLevel="0" collapsed="false">
      <c r="A29" s="91" t="s">
        <v>500</v>
      </c>
      <c r="B29" s="118" t="n">
        <v>0.021</v>
      </c>
      <c r="C29" s="118" t="n">
        <v>3.43</v>
      </c>
      <c r="D29" s="118" t="n">
        <v>1.689</v>
      </c>
      <c r="E29" s="118" t="n">
        <v>-1.741</v>
      </c>
      <c r="F29" s="90" t="n">
        <v>-50.7580174927114</v>
      </c>
      <c r="G29" s="118" t="n">
        <v>1.105</v>
      </c>
      <c r="H29" s="118" t="n">
        <v>8.843</v>
      </c>
      <c r="I29" s="118" t="n">
        <v>7.738</v>
      </c>
      <c r="J29" s="90" t="n">
        <v>700.27149321267</v>
      </c>
    </row>
    <row r="30" customFormat="false" ht="13.5" hidden="false" customHeight="true" outlineLevel="0" collapsed="false">
      <c r="A30" s="91" t="s">
        <v>239</v>
      </c>
      <c r="B30" s="118" t="n">
        <v>74.3494000000004</v>
      </c>
      <c r="C30" s="118" t="n">
        <v>140.5749</v>
      </c>
      <c r="D30" s="118" t="n">
        <v>181.3745</v>
      </c>
      <c r="E30" s="118" t="n">
        <v>40.7996000000001</v>
      </c>
      <c r="F30" s="90" t="n">
        <v>29.0233889549274</v>
      </c>
      <c r="G30" s="118" t="n">
        <v>183.580600000002</v>
      </c>
      <c r="H30" s="118" t="n">
        <v>439.285899999999</v>
      </c>
      <c r="I30" s="118" t="n">
        <v>255.705299999998</v>
      </c>
      <c r="J30" s="90" t="n">
        <v>139.287756985213</v>
      </c>
    </row>
    <row r="31" customFormat="false" ht="13.5" hidden="false" customHeight="true" outlineLevel="0" collapsed="false">
      <c r="A31" s="91" t="s">
        <v>502</v>
      </c>
      <c r="B31" s="118" t="n">
        <v>0.2491</v>
      </c>
      <c r="C31" s="118" t="n">
        <v>0.0611</v>
      </c>
      <c r="D31" s="118" t="s">
        <v>61</v>
      </c>
      <c r="E31" s="118" t="n">
        <v>-0.0611</v>
      </c>
      <c r="F31" s="90" t="s">
        <v>61</v>
      </c>
      <c r="G31" s="118" t="n">
        <v>0.4183</v>
      </c>
      <c r="H31" s="118" t="n">
        <v>0.3807</v>
      </c>
      <c r="I31" s="118" t="n">
        <v>-0.0376</v>
      </c>
      <c r="J31" s="90" t="n">
        <v>-8.98876404494382</v>
      </c>
    </row>
    <row r="32" customFormat="false" ht="13.5" hidden="false" customHeight="true" outlineLevel="0" collapsed="false">
      <c r="A32" s="91" t="s">
        <v>241</v>
      </c>
      <c r="B32" s="118" t="s">
        <v>61</v>
      </c>
      <c r="C32" s="118" t="s">
        <v>61</v>
      </c>
      <c r="D32" s="118" t="s">
        <v>61</v>
      </c>
      <c r="E32" s="118" t="s">
        <v>61</v>
      </c>
      <c r="F32" s="90" t="s">
        <v>61</v>
      </c>
      <c r="G32" s="118" t="s">
        <v>61</v>
      </c>
      <c r="H32" s="118" t="s">
        <v>61</v>
      </c>
      <c r="I32" s="118" t="s">
        <v>61</v>
      </c>
      <c r="J32" s="90" t="s">
        <v>61</v>
      </c>
    </row>
    <row r="33" customFormat="false" ht="13.5" hidden="false" customHeight="true" outlineLevel="0" collapsed="false">
      <c r="A33" s="95" t="s">
        <v>501</v>
      </c>
      <c r="B33" s="118" t="s">
        <v>61</v>
      </c>
      <c r="C33" s="118" t="s">
        <v>61</v>
      </c>
      <c r="D33" s="118" t="n">
        <v>1.462</v>
      </c>
      <c r="E33" s="118" t="n">
        <v>1.462</v>
      </c>
      <c r="F33" s="90" t="s">
        <v>61</v>
      </c>
      <c r="G33" s="118" t="s">
        <v>61</v>
      </c>
      <c r="H33" s="118" t="n">
        <v>1.462</v>
      </c>
      <c r="I33" s="118" t="n">
        <v>1.462</v>
      </c>
      <c r="J33" s="90" t="s">
        <v>61</v>
      </c>
    </row>
    <row r="34" customFormat="false" ht="13.5" hidden="false" customHeight="true" outlineLevel="0" collapsed="false">
      <c r="A34" s="95" t="s">
        <v>244</v>
      </c>
      <c r="B34" s="118" t="n">
        <v>156.308</v>
      </c>
      <c r="C34" s="118" t="n">
        <v>109.994</v>
      </c>
      <c r="D34" s="118" t="n">
        <v>204.518</v>
      </c>
      <c r="E34" s="118" t="n">
        <v>94.524</v>
      </c>
      <c r="F34" s="90" t="n">
        <v>85.9355964870811</v>
      </c>
      <c r="G34" s="118" t="n">
        <v>458.944</v>
      </c>
      <c r="H34" s="118" t="n">
        <v>460.655</v>
      </c>
      <c r="I34" s="118" t="n">
        <v>1.71099999999996</v>
      </c>
      <c r="J34" s="90" t="n">
        <v>0.372812369265091</v>
      </c>
    </row>
    <row r="35" s="125" customFormat="true" ht="13.5" hidden="false" customHeight="true" outlineLevel="0" collapsed="false">
      <c r="A35" s="126" t="s">
        <v>188</v>
      </c>
      <c r="B35" s="102" t="n">
        <v>4717.14330000004</v>
      </c>
      <c r="C35" s="102" t="n">
        <v>2813.499</v>
      </c>
      <c r="D35" s="102" t="n">
        <v>5171.6301</v>
      </c>
      <c r="E35" s="102" t="n">
        <v>2358.1311</v>
      </c>
      <c r="F35" s="127" t="n">
        <v>83.8148902843044</v>
      </c>
      <c r="G35" s="102" t="n">
        <v>12162.9038999999</v>
      </c>
      <c r="H35" s="102" t="n">
        <v>12023.8312</v>
      </c>
      <c r="I35" s="102" t="n">
        <v>-139.072699999831</v>
      </c>
      <c r="J35" s="127" t="n">
        <v>-1.14341691049481</v>
      </c>
    </row>
    <row r="36" customFormat="false" ht="18.75" hidden="false" customHeight="true" outlineLevel="0" collapsed="false">
      <c r="A36" s="123"/>
      <c r="B36" s="71" t="s">
        <v>227</v>
      </c>
      <c r="C36" s="124"/>
      <c r="D36" s="124"/>
      <c r="E36" s="124"/>
      <c r="F36" s="124"/>
      <c r="G36" s="124"/>
      <c r="H36" s="124"/>
      <c r="I36" s="124"/>
      <c r="J36" s="124"/>
    </row>
    <row r="37" s="125" customFormat="true" ht="13.5" hidden="false" customHeight="true" outlineLevel="0" collapsed="false">
      <c r="A37" s="94" t="s">
        <v>497</v>
      </c>
      <c r="B37" s="118" t="n">
        <v>7926.35599999999</v>
      </c>
      <c r="C37" s="118" t="n">
        <v>6757.333</v>
      </c>
      <c r="D37" s="118" t="n">
        <v>7871.09200000001</v>
      </c>
      <c r="E37" s="118" t="n">
        <v>1113.75900000001</v>
      </c>
      <c r="F37" s="90" t="n">
        <v>16.4822275297075</v>
      </c>
      <c r="G37" s="118" t="n">
        <v>21501.788</v>
      </c>
      <c r="H37" s="118" t="n">
        <v>21667.107</v>
      </c>
      <c r="I37" s="118" t="n">
        <v>165.31900000004</v>
      </c>
      <c r="J37" s="90" t="n">
        <v>0.768861640715841</v>
      </c>
    </row>
    <row r="38" customFormat="false" ht="13.5" hidden="false" customHeight="true" outlineLevel="0" collapsed="false">
      <c r="A38" s="91" t="s">
        <v>498</v>
      </c>
      <c r="B38" s="118" t="n">
        <v>1875.456</v>
      </c>
      <c r="C38" s="118" t="n">
        <v>1646.549</v>
      </c>
      <c r="D38" s="118" t="n">
        <v>1589.422</v>
      </c>
      <c r="E38" s="118" t="n">
        <v>-57.1270000000006</v>
      </c>
      <c r="F38" s="90" t="n">
        <v>-3.46949893383074</v>
      </c>
      <c r="G38" s="118" t="n">
        <v>4590.58900000001</v>
      </c>
      <c r="H38" s="118" t="n">
        <v>4644.193</v>
      </c>
      <c r="I38" s="118" t="n">
        <v>53.6039999999866</v>
      </c>
      <c r="J38" s="90" t="n">
        <v>1.16769329600159</v>
      </c>
    </row>
    <row r="39" customFormat="false" ht="13.5" hidden="false" customHeight="true" outlineLevel="0" collapsed="false">
      <c r="A39" s="91" t="s">
        <v>235</v>
      </c>
      <c r="B39" s="118" t="n">
        <v>6050.89999999998</v>
      </c>
      <c r="C39" s="118" t="n">
        <v>5110.78399999999</v>
      </c>
      <c r="D39" s="118" t="n">
        <v>6281.67000000001</v>
      </c>
      <c r="E39" s="118" t="n">
        <v>1170.88600000002</v>
      </c>
      <c r="F39" s="90" t="n">
        <v>22.9101053771794</v>
      </c>
      <c r="G39" s="118" t="n">
        <v>16911.1990000001</v>
      </c>
      <c r="H39" s="118" t="n">
        <v>17022.9140000001</v>
      </c>
      <c r="I39" s="118" t="n">
        <v>111.715000000033</v>
      </c>
      <c r="J39" s="90" t="n">
        <v>0.660597749456031</v>
      </c>
    </row>
    <row r="40" customFormat="false" ht="13.5" hidden="false" customHeight="true" outlineLevel="0" collapsed="false">
      <c r="A40" s="95" t="s">
        <v>236</v>
      </c>
      <c r="B40" s="118" t="n">
        <v>488.211</v>
      </c>
      <c r="C40" s="118" t="n">
        <v>403.226</v>
      </c>
      <c r="D40" s="118" t="n">
        <v>451.48</v>
      </c>
      <c r="E40" s="118" t="n">
        <v>48.2540000000004</v>
      </c>
      <c r="F40" s="90" t="n">
        <v>11.9669862558467</v>
      </c>
      <c r="G40" s="118" t="n">
        <v>1271.849</v>
      </c>
      <c r="H40" s="118" t="n">
        <v>1241.499</v>
      </c>
      <c r="I40" s="118" t="n">
        <v>-30.3499999999997</v>
      </c>
      <c r="J40" s="90" t="n">
        <v>-2.38628956739359</v>
      </c>
    </row>
    <row r="41" customFormat="false" ht="13.5" hidden="false" customHeight="true" outlineLevel="0" collapsed="false">
      <c r="A41" s="95" t="s">
        <v>499</v>
      </c>
      <c r="B41" s="118" t="n">
        <v>605.253999999985</v>
      </c>
      <c r="C41" s="118" t="n">
        <v>511.616199999999</v>
      </c>
      <c r="D41" s="118" t="n">
        <v>491.139399999999</v>
      </c>
      <c r="E41" s="118" t="n">
        <v>-20.4768</v>
      </c>
      <c r="F41" s="90" t="n">
        <v>-4.00237521798567</v>
      </c>
      <c r="G41" s="118" t="n">
        <v>1556.59410000003</v>
      </c>
      <c r="H41" s="118" t="n">
        <v>1547.20519999999</v>
      </c>
      <c r="I41" s="118" t="n">
        <v>-9.38890000004153</v>
      </c>
      <c r="J41" s="90" t="n">
        <v>-0.60316944539629</v>
      </c>
    </row>
    <row r="42" customFormat="false" ht="13.5" hidden="false" customHeight="true" outlineLevel="0" collapsed="false">
      <c r="A42" s="91" t="s">
        <v>237</v>
      </c>
      <c r="B42" s="118" t="n">
        <v>304.066699999996</v>
      </c>
      <c r="C42" s="118" t="n">
        <v>198.349</v>
      </c>
      <c r="D42" s="118" t="n">
        <v>206.552800000001</v>
      </c>
      <c r="E42" s="118" t="n">
        <v>8.20380000000009</v>
      </c>
      <c r="F42" s="90" t="n">
        <v>4.13604303525608</v>
      </c>
      <c r="G42" s="118" t="n">
        <v>752.210999999991</v>
      </c>
      <c r="H42" s="118" t="n">
        <v>615.818299999995</v>
      </c>
      <c r="I42" s="118" t="n">
        <v>-136.392699999995</v>
      </c>
      <c r="J42" s="90" t="n">
        <v>-18.1322394913125</v>
      </c>
    </row>
    <row r="43" customFormat="false" ht="13.5" hidden="false" customHeight="true" outlineLevel="0" collapsed="false">
      <c r="A43" s="91" t="s">
        <v>500</v>
      </c>
      <c r="B43" s="118" t="n">
        <v>4.713</v>
      </c>
      <c r="C43" s="118" t="n">
        <v>2.81</v>
      </c>
      <c r="D43" s="118" t="n">
        <v>2.356</v>
      </c>
      <c r="E43" s="118" t="n">
        <v>-0.454</v>
      </c>
      <c r="F43" s="90" t="n">
        <v>-16.1565836298932</v>
      </c>
      <c r="G43" s="118" t="n">
        <v>14.181</v>
      </c>
      <c r="H43" s="118" t="n">
        <v>7.08</v>
      </c>
      <c r="I43" s="118" t="n">
        <v>-7.10100000000002</v>
      </c>
      <c r="J43" s="90" t="n">
        <v>-50.0740427332347</v>
      </c>
    </row>
    <row r="44" customFormat="false" ht="13.5" hidden="false" customHeight="true" outlineLevel="0" collapsed="false">
      <c r="A44" s="91" t="s">
        <v>239</v>
      </c>
      <c r="B44" s="118" t="n">
        <v>254.137700000005</v>
      </c>
      <c r="C44" s="118" t="n">
        <v>268.1811</v>
      </c>
      <c r="D44" s="118" t="n">
        <v>237.473</v>
      </c>
      <c r="E44" s="118" t="n">
        <v>-30.7080999999994</v>
      </c>
      <c r="F44" s="90" t="n">
        <v>-11.4505086301754</v>
      </c>
      <c r="G44" s="118" t="n">
        <v>682.790299999988</v>
      </c>
      <c r="H44" s="118" t="n">
        <v>785.736599999989</v>
      </c>
      <c r="I44" s="118" t="n">
        <v>102.946300000001</v>
      </c>
      <c r="J44" s="90" t="n">
        <v>15.0772938631382</v>
      </c>
    </row>
    <row r="45" customFormat="false" ht="13.5" hidden="false" customHeight="true" outlineLevel="0" collapsed="false">
      <c r="A45" s="91" t="s">
        <v>502</v>
      </c>
      <c r="B45" s="118" t="n">
        <v>0.9486</v>
      </c>
      <c r="C45" s="118" t="n">
        <v>6.3531</v>
      </c>
      <c r="D45" s="118" t="n">
        <v>6.6506</v>
      </c>
      <c r="E45" s="118" t="n">
        <v>0.297499999999999</v>
      </c>
      <c r="F45" s="90" t="n">
        <v>4.68275330153783</v>
      </c>
      <c r="G45" s="118" t="n">
        <v>3.0118</v>
      </c>
      <c r="H45" s="118" t="n">
        <v>18.0833</v>
      </c>
      <c r="I45" s="118" t="n">
        <v>15.0715</v>
      </c>
      <c r="J45" s="90" t="n">
        <v>500.415034198818</v>
      </c>
    </row>
    <row r="46" customFormat="false" ht="13.5" hidden="false" customHeight="true" outlineLevel="0" collapsed="false">
      <c r="A46" s="91" t="s">
        <v>241</v>
      </c>
      <c r="B46" s="118" t="n">
        <v>41.388</v>
      </c>
      <c r="C46" s="118" t="n">
        <v>35.923</v>
      </c>
      <c r="D46" s="118" t="n">
        <v>38.107</v>
      </c>
      <c r="E46" s="118" t="n">
        <v>2.18400000000003</v>
      </c>
      <c r="F46" s="90" t="n">
        <v>6.07967040614656</v>
      </c>
      <c r="G46" s="118" t="n">
        <v>104.4</v>
      </c>
      <c r="H46" s="118" t="n">
        <v>120.487</v>
      </c>
      <c r="I46" s="118" t="n">
        <v>16.0870000000002</v>
      </c>
      <c r="J46" s="90" t="n">
        <v>15.4090038314178</v>
      </c>
    </row>
    <row r="47" customFormat="false" ht="13.5" hidden="false" customHeight="true" outlineLevel="0" collapsed="false">
      <c r="A47" s="95" t="s">
        <v>501</v>
      </c>
      <c r="B47" s="118" t="n">
        <v>0.999</v>
      </c>
      <c r="C47" s="118" t="s">
        <v>61</v>
      </c>
      <c r="D47" s="118" t="n">
        <v>0.847</v>
      </c>
      <c r="E47" s="118" t="n">
        <v>0.847</v>
      </c>
      <c r="F47" s="90" t="s">
        <v>61</v>
      </c>
      <c r="G47" s="118" t="n">
        <v>2.052</v>
      </c>
      <c r="H47" s="118" t="n">
        <v>0.847</v>
      </c>
      <c r="I47" s="118" t="n">
        <v>-1.205</v>
      </c>
      <c r="J47" s="90" t="n">
        <v>-58.7231968810916</v>
      </c>
    </row>
    <row r="48" customFormat="false" ht="13.5" hidden="false" customHeight="true" outlineLevel="0" collapsed="false">
      <c r="A48" s="95" t="s">
        <v>244</v>
      </c>
      <c r="B48" s="118" t="n">
        <v>247.05</v>
      </c>
      <c r="C48" s="118" t="n">
        <v>227.371</v>
      </c>
      <c r="D48" s="118" t="n">
        <v>296.536</v>
      </c>
      <c r="E48" s="118" t="n">
        <v>69.1650000000001</v>
      </c>
      <c r="F48" s="90" t="n">
        <v>30.4194466312767</v>
      </c>
      <c r="G48" s="118" t="n">
        <v>514.575</v>
      </c>
      <c r="H48" s="118" t="n">
        <v>769.027</v>
      </c>
      <c r="I48" s="118" t="n">
        <v>254.452</v>
      </c>
      <c r="J48" s="90" t="n">
        <v>49.4489627362386</v>
      </c>
    </row>
    <row r="49" s="125" customFormat="true" ht="13.5" hidden="false" customHeight="true" outlineLevel="0" collapsed="false">
      <c r="A49" s="126" t="s">
        <v>188</v>
      </c>
      <c r="B49" s="102" t="n">
        <v>9267.86999999969</v>
      </c>
      <c r="C49" s="102" t="n">
        <v>7899.54620000002</v>
      </c>
      <c r="D49" s="102" t="n">
        <v>9111.09440000002</v>
      </c>
      <c r="E49" s="102" t="n">
        <v>1211.54820000001</v>
      </c>
      <c r="F49" s="127" t="n">
        <v>15.3369341646487</v>
      </c>
      <c r="G49" s="102" t="n">
        <v>24846.8581000008</v>
      </c>
      <c r="H49" s="102" t="n">
        <v>25225.6852000002</v>
      </c>
      <c r="I49" s="102" t="n">
        <v>378.827099999362</v>
      </c>
      <c r="J49" s="127" t="n">
        <v>1.52464789904101</v>
      </c>
    </row>
    <row r="50" customFormat="false" ht="18.75" hidden="false" customHeight="true" outlineLevel="0" collapsed="false">
      <c r="A50" s="123"/>
      <c r="B50" s="71" t="s">
        <v>230</v>
      </c>
      <c r="C50" s="124"/>
      <c r="D50" s="124"/>
      <c r="E50" s="124"/>
      <c r="F50" s="124"/>
      <c r="G50" s="124"/>
      <c r="H50" s="124"/>
      <c r="I50" s="124"/>
      <c r="J50" s="124"/>
    </row>
    <row r="51" s="125" customFormat="true" ht="13.5" hidden="false" customHeight="true" outlineLevel="0" collapsed="false">
      <c r="A51" s="94" t="s">
        <v>497</v>
      </c>
      <c r="B51" s="128" t="n">
        <v>3284.834</v>
      </c>
      <c r="C51" s="128" t="n">
        <v>2004.139</v>
      </c>
      <c r="D51" s="128" t="n">
        <v>3029.53</v>
      </c>
      <c r="E51" s="128" t="n">
        <v>1025.39100000001</v>
      </c>
      <c r="F51" s="90" t="n">
        <v>51.1636667915753</v>
      </c>
      <c r="G51" s="128" t="n">
        <v>8347.23000000001</v>
      </c>
      <c r="H51" s="128" t="n">
        <v>7674.23600000002</v>
      </c>
      <c r="I51" s="128" t="n">
        <v>-672.993999999994</v>
      </c>
      <c r="J51" s="90" t="n">
        <v>-8.06248300334354</v>
      </c>
    </row>
    <row r="52" customFormat="false" ht="13.5" hidden="false" customHeight="true" outlineLevel="0" collapsed="false">
      <c r="A52" s="91" t="s">
        <v>498</v>
      </c>
      <c r="B52" s="128" t="n">
        <v>749.211</v>
      </c>
      <c r="C52" s="128" t="n">
        <v>670.854999999999</v>
      </c>
      <c r="D52" s="128" t="n">
        <v>867.485</v>
      </c>
      <c r="E52" s="128" t="n">
        <v>196.630000000001</v>
      </c>
      <c r="F52" s="90" t="n">
        <v>29.3103576778888</v>
      </c>
      <c r="G52" s="128" t="n">
        <v>2142.269</v>
      </c>
      <c r="H52" s="128" t="n">
        <v>2375.056</v>
      </c>
      <c r="I52" s="128" t="n">
        <v>232.787000000001</v>
      </c>
      <c r="J52" s="90" t="n">
        <v>10.8663757912756</v>
      </c>
    </row>
    <row r="53" customFormat="false" ht="13.5" hidden="false" customHeight="true" outlineLevel="0" collapsed="false">
      <c r="A53" s="91" t="s">
        <v>235</v>
      </c>
      <c r="B53" s="128" t="n">
        <v>2535.623</v>
      </c>
      <c r="C53" s="128" t="n">
        <v>1333.284</v>
      </c>
      <c r="D53" s="128" t="n">
        <v>2162.045</v>
      </c>
      <c r="E53" s="128" t="n">
        <v>828.761</v>
      </c>
      <c r="F53" s="90" t="n">
        <v>62.1593748968713</v>
      </c>
      <c r="G53" s="128" t="n">
        <v>6204.96099999999</v>
      </c>
      <c r="H53" s="128" t="n">
        <v>5299.18</v>
      </c>
      <c r="I53" s="128" t="n">
        <v>-905.780999999991</v>
      </c>
      <c r="J53" s="90" t="n">
        <v>-14.5976904609069</v>
      </c>
    </row>
    <row r="54" customFormat="false" ht="13.5" hidden="false" customHeight="true" outlineLevel="0" collapsed="false">
      <c r="A54" s="95" t="s">
        <v>236</v>
      </c>
      <c r="B54" s="128" t="n">
        <v>271.337</v>
      </c>
      <c r="C54" s="128" t="n">
        <v>201.166</v>
      </c>
      <c r="D54" s="128" t="n">
        <v>263.445</v>
      </c>
      <c r="E54" s="128" t="n">
        <v>62.2789999999999</v>
      </c>
      <c r="F54" s="90" t="n">
        <v>30.9590089776601</v>
      </c>
      <c r="G54" s="128" t="n">
        <v>637.446</v>
      </c>
      <c r="H54" s="128" t="n">
        <v>701.275</v>
      </c>
      <c r="I54" s="128" t="n">
        <v>63.829</v>
      </c>
      <c r="J54" s="90" t="n">
        <v>10.0132403372207</v>
      </c>
    </row>
    <row r="55" customFormat="false" ht="13.5" hidden="false" customHeight="true" outlineLevel="0" collapsed="false">
      <c r="A55" s="95" t="s">
        <v>499</v>
      </c>
      <c r="B55" s="128" t="n">
        <v>1031.53620000001</v>
      </c>
      <c r="C55" s="128" t="n">
        <v>796.631599999995</v>
      </c>
      <c r="D55" s="128" t="n">
        <v>965.577199999994</v>
      </c>
      <c r="E55" s="128" t="n">
        <v>168.945599999999</v>
      </c>
      <c r="F55" s="90" t="n">
        <v>21.207494154136</v>
      </c>
      <c r="G55" s="128" t="n">
        <v>2603.20700000002</v>
      </c>
      <c r="H55" s="128" t="n">
        <v>2549.84220000002</v>
      </c>
      <c r="I55" s="128" t="n">
        <v>-53.364800000003</v>
      </c>
      <c r="J55" s="90" t="n">
        <v>-2.04996375624384</v>
      </c>
    </row>
    <row r="56" customFormat="false" ht="13.5" hidden="false" customHeight="true" outlineLevel="0" collapsed="false">
      <c r="A56" s="91" t="s">
        <v>237</v>
      </c>
      <c r="B56" s="128" t="n">
        <v>533.0488</v>
      </c>
      <c r="C56" s="128" t="n">
        <v>381.5898</v>
      </c>
      <c r="D56" s="128" t="n">
        <v>456.1211</v>
      </c>
      <c r="E56" s="128" t="n">
        <v>74.5312999999994</v>
      </c>
      <c r="F56" s="90" t="n">
        <v>19.5317851787441</v>
      </c>
      <c r="G56" s="128" t="n">
        <v>1319.87849999999</v>
      </c>
      <c r="H56" s="128" t="n">
        <v>1209.2825</v>
      </c>
      <c r="I56" s="128" t="n">
        <v>-110.595999999998</v>
      </c>
      <c r="J56" s="90" t="n">
        <v>-8.37925612092316</v>
      </c>
    </row>
    <row r="57" customFormat="false" ht="13.5" hidden="false" customHeight="true" outlineLevel="0" collapsed="false">
      <c r="A57" s="91" t="s">
        <v>500</v>
      </c>
      <c r="B57" s="128" t="n">
        <v>7.965</v>
      </c>
      <c r="C57" s="128" t="n">
        <v>6.38</v>
      </c>
      <c r="D57" s="128" t="n">
        <v>5.6</v>
      </c>
      <c r="E57" s="128" t="n">
        <v>-0.78</v>
      </c>
      <c r="F57" s="90" t="n">
        <v>-12.2257053291536</v>
      </c>
      <c r="G57" s="128" t="n">
        <v>22.97</v>
      </c>
      <c r="H57" s="128" t="n">
        <v>18.811</v>
      </c>
      <c r="I57" s="128" t="n">
        <v>-4.159</v>
      </c>
      <c r="J57" s="90" t="n">
        <v>-18.1062255115368</v>
      </c>
    </row>
    <row r="58" customFormat="false" ht="13.5" hidden="false" customHeight="true" outlineLevel="0" collapsed="false">
      <c r="A58" s="91" t="s">
        <v>239</v>
      </c>
      <c r="B58" s="128" t="n">
        <v>458.913400000001</v>
      </c>
      <c r="C58" s="128" t="n">
        <v>363.6988</v>
      </c>
      <c r="D58" s="128" t="n">
        <v>454.1852</v>
      </c>
      <c r="E58" s="128" t="n">
        <v>90.4863999999997</v>
      </c>
      <c r="F58" s="90" t="n">
        <v>24.8794881918774</v>
      </c>
      <c r="G58" s="128" t="n">
        <v>1180.50100000002</v>
      </c>
      <c r="H58" s="128" t="n">
        <v>1179.8095</v>
      </c>
      <c r="I58" s="128" t="n">
        <v>-0.691500000022415</v>
      </c>
      <c r="J58" s="90" t="n">
        <v>-0.0585768245873908</v>
      </c>
    </row>
    <row r="59" customFormat="false" ht="13.5" hidden="false" customHeight="true" outlineLevel="0" collapsed="false">
      <c r="A59" s="91" t="s">
        <v>502</v>
      </c>
      <c r="B59" s="128" t="n">
        <v>1.951</v>
      </c>
      <c r="C59" s="128" t="n">
        <v>10.597</v>
      </c>
      <c r="D59" s="128" t="n">
        <v>14.1059</v>
      </c>
      <c r="E59" s="128" t="n">
        <v>3.5089</v>
      </c>
      <c r="F59" s="90" t="n">
        <v>33.1122015664811</v>
      </c>
      <c r="G59" s="128" t="n">
        <v>4.2495</v>
      </c>
      <c r="H59" s="128" t="n">
        <v>36.3032</v>
      </c>
      <c r="I59" s="128" t="n">
        <v>32.0537</v>
      </c>
      <c r="J59" s="90" t="n">
        <v>754.293446287798</v>
      </c>
    </row>
    <row r="60" customFormat="false" ht="13.5" hidden="false" customHeight="true" outlineLevel="0" collapsed="false">
      <c r="A60" s="91" t="s">
        <v>241</v>
      </c>
      <c r="B60" s="128" t="n">
        <v>29.658</v>
      </c>
      <c r="C60" s="128" t="n">
        <v>34.366</v>
      </c>
      <c r="D60" s="128" t="n">
        <v>35.565</v>
      </c>
      <c r="E60" s="128" t="n">
        <v>1.19899999999998</v>
      </c>
      <c r="F60" s="90" t="n">
        <v>3.48891346097884</v>
      </c>
      <c r="G60" s="128" t="n">
        <v>75.6080000000004</v>
      </c>
      <c r="H60" s="128" t="n">
        <v>105.636</v>
      </c>
      <c r="I60" s="128" t="n">
        <v>30.0280000000001</v>
      </c>
      <c r="J60" s="90" t="n">
        <v>39.7153740344936</v>
      </c>
    </row>
    <row r="61" customFormat="false" ht="13.5" hidden="false" customHeight="true" outlineLevel="0" collapsed="false">
      <c r="A61" s="95" t="s">
        <v>501</v>
      </c>
      <c r="B61" s="128" t="n">
        <v>5.717</v>
      </c>
      <c r="C61" s="128" t="n">
        <v>4.295</v>
      </c>
      <c r="D61" s="128" t="n">
        <v>4.319</v>
      </c>
      <c r="E61" s="128" t="n">
        <v>0.024</v>
      </c>
      <c r="F61" s="90" t="n">
        <v>0.558789289871939</v>
      </c>
      <c r="G61" s="128" t="n">
        <v>9.187</v>
      </c>
      <c r="H61" s="128" t="n">
        <v>10.06</v>
      </c>
      <c r="I61" s="128" t="n">
        <v>0.872999999999999</v>
      </c>
      <c r="J61" s="90" t="n">
        <v>9.50255796233807</v>
      </c>
    </row>
    <row r="62" customFormat="false" ht="13.5" hidden="false" customHeight="true" outlineLevel="0" collapsed="false">
      <c r="A62" s="95" t="s">
        <v>244</v>
      </c>
      <c r="B62" s="128" t="n">
        <v>121.427</v>
      </c>
      <c r="C62" s="128" t="n">
        <v>102.52</v>
      </c>
      <c r="D62" s="128" t="n">
        <v>100.75</v>
      </c>
      <c r="E62" s="128" t="n">
        <v>-1.76999999999998</v>
      </c>
      <c r="F62" s="90" t="n">
        <v>-1.72649239172843</v>
      </c>
      <c r="G62" s="128" t="n">
        <v>380.098</v>
      </c>
      <c r="H62" s="128" t="n">
        <v>304.899</v>
      </c>
      <c r="I62" s="128" t="n">
        <v>-75.1990000000004</v>
      </c>
      <c r="J62" s="90" t="n">
        <v>-19.7841083089099</v>
      </c>
    </row>
    <row r="63" s="125" customFormat="true" ht="13.5" hidden="false" customHeight="true" outlineLevel="0" collapsed="false">
      <c r="A63" s="126" t="s">
        <v>188</v>
      </c>
      <c r="B63" s="107" t="n">
        <v>4714.85120000002</v>
      </c>
      <c r="C63" s="107" t="n">
        <v>3108.75160000001</v>
      </c>
      <c r="D63" s="107" t="n">
        <v>4363.62120000003</v>
      </c>
      <c r="E63" s="107" t="n">
        <v>1254.86960000002</v>
      </c>
      <c r="F63" s="127" t="n">
        <v>40.3657082154785</v>
      </c>
      <c r="G63" s="107" t="n">
        <v>11977.1679999996</v>
      </c>
      <c r="H63" s="107" t="n">
        <v>11240.3122000001</v>
      </c>
      <c r="I63" s="107" t="n">
        <v>-736.855799999512</v>
      </c>
      <c r="J63" s="127" t="n">
        <v>-6.15217052979079</v>
      </c>
    </row>
    <row r="64" customFormat="false" ht="18.75" hidden="false" customHeight="true" outlineLevel="0" collapsed="false">
      <c r="A64" s="123"/>
      <c r="B64" s="71" t="s">
        <v>231</v>
      </c>
      <c r="C64" s="124"/>
      <c r="D64" s="124"/>
      <c r="E64" s="124"/>
      <c r="F64" s="124"/>
      <c r="G64" s="124"/>
      <c r="H64" s="124"/>
      <c r="I64" s="124"/>
      <c r="J64" s="124"/>
    </row>
    <row r="65" s="125" customFormat="true" ht="13.5" hidden="false" customHeight="true" outlineLevel="0" collapsed="false">
      <c r="A65" s="94" t="s">
        <v>497</v>
      </c>
      <c r="B65" s="118" t="n">
        <v>1055.705</v>
      </c>
      <c r="C65" s="118" t="n">
        <v>738.320999999999</v>
      </c>
      <c r="D65" s="118" t="n">
        <v>1102.336</v>
      </c>
      <c r="E65" s="118" t="n">
        <v>364.015000000001</v>
      </c>
      <c r="F65" s="90" t="n">
        <v>49.3030809092523</v>
      </c>
      <c r="G65" s="118" t="n">
        <v>2785.473</v>
      </c>
      <c r="H65" s="118" t="n">
        <v>2666.399</v>
      </c>
      <c r="I65" s="118" t="n">
        <v>-119.073999999997</v>
      </c>
      <c r="J65" s="90" t="n">
        <v>-4.27482154736366</v>
      </c>
    </row>
    <row r="66" customFormat="false" ht="13.5" hidden="false" customHeight="true" outlineLevel="0" collapsed="false">
      <c r="A66" s="91" t="s">
        <v>498</v>
      </c>
      <c r="B66" s="118" t="n">
        <v>106.175</v>
      </c>
      <c r="C66" s="118" t="n">
        <v>99.118</v>
      </c>
      <c r="D66" s="118" t="n">
        <v>124.374</v>
      </c>
      <c r="E66" s="118" t="n">
        <v>25.256</v>
      </c>
      <c r="F66" s="90" t="n">
        <v>25.4807401279283</v>
      </c>
      <c r="G66" s="118" t="n">
        <v>270.795</v>
      </c>
      <c r="H66" s="118" t="n">
        <v>335.133</v>
      </c>
      <c r="I66" s="118" t="n">
        <v>64.3379999999999</v>
      </c>
      <c r="J66" s="90" t="n">
        <v>23.758932033457</v>
      </c>
    </row>
    <row r="67" customFormat="false" ht="13.5" hidden="false" customHeight="true" outlineLevel="0" collapsed="false">
      <c r="A67" s="91" t="s">
        <v>235</v>
      </c>
      <c r="B67" s="118" t="n">
        <v>949.53</v>
      </c>
      <c r="C67" s="118" t="n">
        <v>639.203</v>
      </c>
      <c r="D67" s="118" t="n">
        <v>977.962</v>
      </c>
      <c r="E67" s="118" t="n">
        <v>338.759</v>
      </c>
      <c r="F67" s="90" t="n">
        <v>52.9970916907462</v>
      </c>
      <c r="G67" s="118" t="n">
        <v>2514.678</v>
      </c>
      <c r="H67" s="118" t="n">
        <v>2331.26599999999</v>
      </c>
      <c r="I67" s="118" t="n">
        <v>-183.412000000001</v>
      </c>
      <c r="J67" s="90" t="n">
        <v>-7.29365747821397</v>
      </c>
    </row>
    <row r="68" customFormat="false" ht="13.5" hidden="false" customHeight="true" outlineLevel="0" collapsed="false">
      <c r="A68" s="95" t="s">
        <v>236</v>
      </c>
      <c r="B68" s="118" t="n">
        <v>565.297</v>
      </c>
      <c r="C68" s="118" t="n">
        <v>566.542</v>
      </c>
      <c r="D68" s="118" t="n">
        <v>671.242</v>
      </c>
      <c r="E68" s="118" t="n">
        <v>104.7</v>
      </c>
      <c r="F68" s="90" t="n">
        <v>18.4805363062226</v>
      </c>
      <c r="G68" s="118" t="n">
        <v>1407.396</v>
      </c>
      <c r="H68" s="118" t="n">
        <v>1809.477</v>
      </c>
      <c r="I68" s="118" t="n">
        <v>402.081</v>
      </c>
      <c r="J68" s="90" t="n">
        <v>28.5691447183308</v>
      </c>
    </row>
    <row r="69" customFormat="false" ht="13.5" hidden="false" customHeight="true" outlineLevel="0" collapsed="false">
      <c r="A69" s="95" t="s">
        <v>499</v>
      </c>
      <c r="B69" s="118" t="n">
        <v>238.1962</v>
      </c>
      <c r="C69" s="118" t="n">
        <v>213.3409</v>
      </c>
      <c r="D69" s="118" t="n">
        <v>226.3044</v>
      </c>
      <c r="E69" s="118" t="n">
        <v>12.9634999999998</v>
      </c>
      <c r="F69" s="90" t="n">
        <v>6.07642510179709</v>
      </c>
      <c r="G69" s="118" t="n">
        <v>517.524199999999</v>
      </c>
      <c r="H69" s="118" t="n">
        <v>659.778399999998</v>
      </c>
      <c r="I69" s="118" t="n">
        <v>142.254199999999</v>
      </c>
      <c r="J69" s="90" t="n">
        <v>27.4874488961094</v>
      </c>
    </row>
    <row r="70" customFormat="false" ht="13.5" hidden="false" customHeight="true" outlineLevel="0" collapsed="false">
      <c r="A70" s="91" t="s">
        <v>237</v>
      </c>
      <c r="B70" s="118" t="n">
        <v>112.8344</v>
      </c>
      <c r="C70" s="118" t="n">
        <v>102.949</v>
      </c>
      <c r="D70" s="118" t="n">
        <v>105.3607</v>
      </c>
      <c r="E70" s="118" t="n">
        <v>2.41169999999997</v>
      </c>
      <c r="F70" s="90" t="n">
        <v>2.34261624687949</v>
      </c>
      <c r="G70" s="118" t="n">
        <v>239.7273</v>
      </c>
      <c r="H70" s="118" t="n">
        <v>314.5012</v>
      </c>
      <c r="I70" s="118" t="n">
        <v>74.7739</v>
      </c>
      <c r="J70" s="90" t="n">
        <v>31.1912327048275</v>
      </c>
    </row>
    <row r="71" customFormat="false" ht="13.5" hidden="false" customHeight="true" outlineLevel="0" collapsed="false">
      <c r="A71" s="91" t="s">
        <v>500</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91" t="s">
        <v>239</v>
      </c>
      <c r="B72" s="118" t="n">
        <v>125.3618</v>
      </c>
      <c r="C72" s="118" t="n">
        <v>110.3919</v>
      </c>
      <c r="D72" s="118" t="n">
        <v>120.9437</v>
      </c>
      <c r="E72" s="118" t="n">
        <v>10.5518</v>
      </c>
      <c r="F72" s="90" t="n">
        <v>9.5584911574128</v>
      </c>
      <c r="G72" s="118" t="n">
        <v>277.7969</v>
      </c>
      <c r="H72" s="118" t="n">
        <v>345.277199999999</v>
      </c>
      <c r="I72" s="118" t="n">
        <v>67.4802999999999</v>
      </c>
      <c r="J72" s="90" t="n">
        <v>24.2912357913281</v>
      </c>
    </row>
    <row r="73" customFormat="false" ht="13.5" hidden="false" customHeight="true" outlineLevel="0" collapsed="false">
      <c r="A73" s="91" t="s">
        <v>502</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91" t="s">
        <v>241</v>
      </c>
      <c r="B74" s="118" t="s">
        <v>61</v>
      </c>
      <c r="C74" s="118" t="s">
        <v>61</v>
      </c>
      <c r="D74" s="118" t="s">
        <v>61</v>
      </c>
      <c r="E74" s="118" t="s">
        <v>61</v>
      </c>
      <c r="F74" s="90" t="s">
        <v>61</v>
      </c>
      <c r="G74" s="118" t="s">
        <v>61</v>
      </c>
      <c r="H74" s="118" t="s">
        <v>61</v>
      </c>
      <c r="I74" s="118" t="s">
        <v>61</v>
      </c>
      <c r="J74" s="90" t="s">
        <v>61</v>
      </c>
    </row>
    <row r="75" customFormat="false" ht="13.5" hidden="false" customHeight="true" outlineLevel="0" collapsed="false">
      <c r="A75" s="95" t="s">
        <v>501</v>
      </c>
      <c r="B75" s="118" t="s">
        <v>61</v>
      </c>
      <c r="C75" s="118" t="s">
        <v>61</v>
      </c>
      <c r="D75" s="118" t="s">
        <v>61</v>
      </c>
      <c r="E75" s="118" t="s">
        <v>61</v>
      </c>
      <c r="F75" s="90" t="s">
        <v>61</v>
      </c>
      <c r="G75" s="118" t="s">
        <v>61</v>
      </c>
      <c r="H75" s="118" t="s">
        <v>61</v>
      </c>
      <c r="I75" s="118" t="s">
        <v>61</v>
      </c>
      <c r="J75" s="90" t="s">
        <v>61</v>
      </c>
    </row>
    <row r="76" customFormat="false" ht="13.5" hidden="false" customHeight="true" outlineLevel="0" collapsed="false">
      <c r="A76" s="95" t="s">
        <v>244</v>
      </c>
      <c r="B76" s="118" t="s">
        <v>61</v>
      </c>
      <c r="C76" s="118" t="s">
        <v>61</v>
      </c>
      <c r="D76" s="118" t="s">
        <v>61</v>
      </c>
      <c r="E76" s="118" t="s">
        <v>61</v>
      </c>
      <c r="F76" s="90" t="s">
        <v>61</v>
      </c>
      <c r="G76" s="118" t="s">
        <v>61</v>
      </c>
      <c r="H76" s="118" t="s">
        <v>61</v>
      </c>
      <c r="I76" s="118" t="s">
        <v>61</v>
      </c>
      <c r="J76" s="90" t="s">
        <v>61</v>
      </c>
    </row>
    <row r="77" s="125" customFormat="true" ht="13.5" hidden="false" customHeight="true" outlineLevel="0" collapsed="false">
      <c r="A77" s="126" t="s">
        <v>188</v>
      </c>
      <c r="B77" s="102" t="n">
        <v>1859.1982</v>
      </c>
      <c r="C77" s="102" t="n">
        <v>1518.2039</v>
      </c>
      <c r="D77" s="102" t="n">
        <v>1999.8824</v>
      </c>
      <c r="E77" s="102" t="n">
        <v>481.678499999998</v>
      </c>
      <c r="F77" s="127" t="n">
        <v>31.7268648829052</v>
      </c>
      <c r="G77" s="102" t="n">
        <v>4710.39320000002</v>
      </c>
      <c r="H77" s="102" t="n">
        <v>5135.65440000002</v>
      </c>
      <c r="I77" s="102" t="n">
        <v>425.261199999996</v>
      </c>
      <c r="J77" s="127" t="n">
        <v>9.028146525007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9" t="s">
        <v>276</v>
      </c>
      <c r="C5" s="129"/>
      <c r="D5" s="129"/>
      <c r="E5" s="129" t="s">
        <v>505</v>
      </c>
      <c r="F5" s="129"/>
      <c r="G5" s="129"/>
      <c r="H5" s="130" t="s">
        <v>506</v>
      </c>
      <c r="I5" s="130"/>
      <c r="J5" s="130"/>
    </row>
    <row r="6" s="81" customFormat="true" ht="39" hidden="false" customHeight="true" outlineLevel="0" collapsed="false">
      <c r="A6" s="63"/>
      <c r="B6" s="131" t="s">
        <v>507</v>
      </c>
      <c r="C6" s="131" t="s">
        <v>508</v>
      </c>
      <c r="D6" s="68" t="s">
        <v>88</v>
      </c>
      <c r="E6" s="131" t="s">
        <v>507</v>
      </c>
      <c r="F6" s="131" t="s">
        <v>508</v>
      </c>
      <c r="G6" s="68" t="s">
        <v>88</v>
      </c>
      <c r="H6" s="131" t="s">
        <v>507</v>
      </c>
      <c r="I6" s="131" t="s">
        <v>508</v>
      </c>
      <c r="J6" s="66" t="s">
        <v>88</v>
      </c>
    </row>
    <row r="7" s="132" customFormat="true" ht="18.75" hidden="false" customHeight="true" outlineLevel="0" collapsed="false">
      <c r="B7" s="132" t="s">
        <v>222</v>
      </c>
    </row>
    <row r="8" s="135" customFormat="true" ht="13.5" hidden="false" customHeight="true" outlineLevel="0" collapsed="false">
      <c r="A8" s="133" t="s">
        <v>217</v>
      </c>
      <c r="B8" s="134" t="n">
        <v>1555844</v>
      </c>
      <c r="C8" s="134" t="n">
        <v>134118</v>
      </c>
      <c r="D8" s="134" t="n">
        <v>204492.25</v>
      </c>
      <c r="E8" s="134" t="n">
        <v>1555844</v>
      </c>
      <c r="F8" s="134" t="n">
        <v>92068</v>
      </c>
      <c r="G8" s="134" t="n">
        <v>141141.75</v>
      </c>
      <c r="H8" s="134" t="s">
        <v>65</v>
      </c>
      <c r="I8" s="134" t="n">
        <v>42050</v>
      </c>
      <c r="J8" s="134" t="n">
        <v>63350.5</v>
      </c>
    </row>
    <row r="9" s="138" customFormat="true" ht="13.5" hidden="false" customHeight="true" outlineLevel="0" collapsed="false">
      <c r="A9" s="136" t="s">
        <v>509</v>
      </c>
      <c r="B9" s="137" t="s">
        <v>510</v>
      </c>
      <c r="C9" s="137" t="s">
        <v>510</v>
      </c>
      <c r="D9" s="137" t="s">
        <v>510</v>
      </c>
      <c r="E9" s="137" t="s">
        <v>510</v>
      </c>
      <c r="F9" s="137" t="s">
        <v>510</v>
      </c>
      <c r="G9" s="137" t="s">
        <v>510</v>
      </c>
      <c r="H9" s="137" t="s">
        <v>510</v>
      </c>
      <c r="I9" s="137" t="s">
        <v>510</v>
      </c>
      <c r="J9" s="137" t="s">
        <v>510</v>
      </c>
    </row>
    <row r="10" s="138" customFormat="true" ht="13.5" hidden="false" customHeight="true" outlineLevel="0" collapsed="false">
      <c r="A10" s="139" t="s">
        <v>237</v>
      </c>
      <c r="B10" s="137" t="n">
        <v>725926</v>
      </c>
      <c r="C10" s="137" t="n">
        <v>60764</v>
      </c>
      <c r="D10" s="137" t="n">
        <v>60764</v>
      </c>
      <c r="E10" s="137" t="n">
        <v>725926</v>
      </c>
      <c r="F10" s="137" t="n">
        <v>41013</v>
      </c>
      <c r="G10" s="137" t="n">
        <v>41013</v>
      </c>
      <c r="H10" s="137" t="s">
        <v>65</v>
      </c>
      <c r="I10" s="137" t="n">
        <v>19751</v>
      </c>
      <c r="J10" s="137" t="n">
        <v>19751</v>
      </c>
    </row>
    <row r="11" s="138" customFormat="true" ht="13.5" hidden="false" customHeight="true" outlineLevel="0" collapsed="false">
      <c r="A11" s="139" t="s">
        <v>511</v>
      </c>
      <c r="B11" s="137" t="n">
        <v>7908</v>
      </c>
      <c r="C11" s="137" t="n">
        <v>579</v>
      </c>
      <c r="D11" s="137" t="n">
        <v>868.5</v>
      </c>
      <c r="E11" s="137" t="n">
        <v>7908</v>
      </c>
      <c r="F11" s="137" t="n">
        <v>308</v>
      </c>
      <c r="G11" s="137" t="n">
        <v>462</v>
      </c>
      <c r="H11" s="137" t="s">
        <v>65</v>
      </c>
      <c r="I11" s="137" t="n">
        <v>271</v>
      </c>
      <c r="J11" s="137" t="n">
        <v>406.5</v>
      </c>
    </row>
    <row r="12" s="138" customFormat="true" ht="13.5" hidden="false" customHeight="true" outlineLevel="0" collapsed="false">
      <c r="A12" s="139" t="s">
        <v>239</v>
      </c>
      <c r="B12" s="137" t="n">
        <v>752248</v>
      </c>
      <c r="C12" s="137" t="n">
        <v>65332</v>
      </c>
      <c r="D12" s="137" t="n">
        <v>130664</v>
      </c>
      <c r="E12" s="137" t="n">
        <v>752248</v>
      </c>
      <c r="F12" s="137" t="n">
        <v>45831</v>
      </c>
      <c r="G12" s="137" t="n">
        <v>91662</v>
      </c>
      <c r="H12" s="137" t="s">
        <v>65</v>
      </c>
      <c r="I12" s="137" t="n">
        <v>19501</v>
      </c>
      <c r="J12" s="137" t="n">
        <v>39002</v>
      </c>
    </row>
    <row r="13" s="138" customFormat="true" ht="13.5" hidden="false" customHeight="true" outlineLevel="0" collapsed="false">
      <c r="A13" s="139" t="s">
        <v>240</v>
      </c>
      <c r="B13" s="137" t="n">
        <v>14294</v>
      </c>
      <c r="C13" s="137" t="n">
        <v>1375</v>
      </c>
      <c r="D13" s="137" t="n">
        <v>3093.75</v>
      </c>
      <c r="E13" s="137" t="n">
        <v>14294</v>
      </c>
      <c r="F13" s="137" t="n">
        <v>841</v>
      </c>
      <c r="G13" s="137" t="n">
        <v>1892.25</v>
      </c>
      <c r="H13" s="137" t="s">
        <v>65</v>
      </c>
      <c r="I13" s="137" t="n">
        <v>534</v>
      </c>
      <c r="J13" s="137" t="n">
        <v>1201.5</v>
      </c>
    </row>
    <row r="14" s="141" customFormat="true" ht="13.5" hidden="false" customHeight="true" outlineLevel="0" collapsed="false">
      <c r="A14" s="140" t="s">
        <v>512</v>
      </c>
      <c r="B14" s="137" t="n">
        <v>55468</v>
      </c>
      <c r="C14" s="137" t="n">
        <v>6068</v>
      </c>
      <c r="D14" s="137" t="n">
        <v>9102</v>
      </c>
      <c r="E14" s="137" t="n">
        <v>55468</v>
      </c>
      <c r="F14" s="137" t="n">
        <v>4075</v>
      </c>
      <c r="G14" s="137" t="n">
        <v>6112.5</v>
      </c>
      <c r="H14" s="137" t="s">
        <v>65</v>
      </c>
      <c r="I14" s="137" t="n">
        <v>1993</v>
      </c>
      <c r="J14" s="137" t="n">
        <v>2989.5</v>
      </c>
    </row>
    <row r="15" s="132" customFormat="true" ht="18.75" hidden="false" customHeight="true" outlineLevel="0" collapsed="false">
      <c r="B15" s="132" t="s">
        <v>224</v>
      </c>
    </row>
    <row r="16" s="135" customFormat="true" ht="13.5" hidden="false" customHeight="true" outlineLevel="0" collapsed="false">
      <c r="A16" s="133" t="s">
        <v>188</v>
      </c>
      <c r="B16" s="134" t="n">
        <v>221472</v>
      </c>
      <c r="C16" s="134" t="n">
        <v>19200</v>
      </c>
      <c r="D16" s="134" t="n">
        <v>29971.5</v>
      </c>
      <c r="E16" s="134" t="n">
        <v>221472</v>
      </c>
      <c r="F16" s="134" t="n">
        <v>13111</v>
      </c>
      <c r="G16" s="134" t="n">
        <v>21358</v>
      </c>
      <c r="H16" s="134" t="s">
        <v>65</v>
      </c>
      <c r="I16" s="134" t="n">
        <v>6089</v>
      </c>
      <c r="J16" s="134" t="n">
        <v>8613.5</v>
      </c>
    </row>
    <row r="17" s="138" customFormat="true" ht="13.5" hidden="false" customHeight="true" outlineLevel="0" collapsed="false">
      <c r="A17" s="136" t="s">
        <v>509</v>
      </c>
      <c r="B17" s="137" t="s">
        <v>510</v>
      </c>
      <c r="C17" s="137" t="s">
        <v>510</v>
      </c>
      <c r="D17" s="137" t="s">
        <v>510</v>
      </c>
      <c r="E17" s="137" t="s">
        <v>510</v>
      </c>
      <c r="F17" s="137" t="s">
        <v>510</v>
      </c>
      <c r="G17" s="137" t="s">
        <v>510</v>
      </c>
      <c r="H17" s="137" t="s">
        <v>510</v>
      </c>
      <c r="I17" s="137" t="s">
        <v>510</v>
      </c>
      <c r="J17" s="137" t="s">
        <v>510</v>
      </c>
    </row>
    <row r="18" s="138" customFormat="true" ht="13.5" hidden="false" customHeight="true" outlineLevel="0" collapsed="false">
      <c r="A18" s="139" t="s">
        <v>237</v>
      </c>
      <c r="B18" s="137" t="n">
        <v>78416</v>
      </c>
      <c r="C18" s="137" t="n">
        <v>8362</v>
      </c>
      <c r="D18" s="137" t="n">
        <v>8362</v>
      </c>
      <c r="E18" s="137" t="n">
        <v>78416</v>
      </c>
      <c r="F18" s="137" t="n">
        <v>4835</v>
      </c>
      <c r="G18" s="137" t="n">
        <v>4835</v>
      </c>
      <c r="H18" s="137" t="s">
        <v>65</v>
      </c>
      <c r="I18" s="137" t="n">
        <v>3527</v>
      </c>
      <c r="J18" s="137" t="n">
        <v>3527</v>
      </c>
    </row>
    <row r="19" s="138" customFormat="true" ht="13.5" hidden="false" customHeight="true" outlineLevel="0" collapsed="false">
      <c r="A19" s="139" t="s">
        <v>511</v>
      </c>
      <c r="B19" s="137" t="n">
        <v>1290</v>
      </c>
      <c r="C19" s="137" t="n">
        <v>133</v>
      </c>
      <c r="D19" s="137" t="n">
        <v>199.5</v>
      </c>
      <c r="E19" s="137" t="n">
        <v>1290</v>
      </c>
      <c r="F19" s="137" t="n">
        <v>58</v>
      </c>
      <c r="G19" s="137" t="n">
        <v>87</v>
      </c>
      <c r="H19" s="137" t="s">
        <v>65</v>
      </c>
      <c r="I19" s="137" t="n">
        <v>75</v>
      </c>
      <c r="J19" s="137" t="n">
        <v>112.5</v>
      </c>
    </row>
    <row r="20" s="138" customFormat="true" ht="13.5" hidden="false" customHeight="true" outlineLevel="0" collapsed="false">
      <c r="A20" s="139" t="s">
        <v>239</v>
      </c>
      <c r="B20" s="137" t="n">
        <v>141766</v>
      </c>
      <c r="C20" s="137" t="n">
        <v>10705</v>
      </c>
      <c r="D20" s="137" t="n">
        <v>21410</v>
      </c>
      <c r="E20" s="137" t="n">
        <v>141766</v>
      </c>
      <c r="F20" s="137" t="n">
        <v>8218</v>
      </c>
      <c r="G20" s="137" t="n">
        <v>16436</v>
      </c>
      <c r="H20" s="137" t="s">
        <v>65</v>
      </c>
      <c r="I20" s="137" t="n">
        <v>2487</v>
      </c>
      <c r="J20" s="137" t="n">
        <v>4974</v>
      </c>
    </row>
    <row r="21" s="138" customFormat="true" ht="13.5" hidden="false" customHeight="true" outlineLevel="0" collapsed="false">
      <c r="A21" s="139" t="s">
        <v>240</v>
      </c>
      <c r="B21" s="137" t="s">
        <v>61</v>
      </c>
      <c r="C21" s="137" t="s">
        <v>61</v>
      </c>
      <c r="D21" s="137" t="s">
        <v>61</v>
      </c>
      <c r="E21" s="137" t="s">
        <v>61</v>
      </c>
      <c r="F21" s="137" t="s">
        <v>61</v>
      </c>
      <c r="G21" s="137" t="s">
        <v>61</v>
      </c>
      <c r="H21" s="137" t="s">
        <v>65</v>
      </c>
      <c r="I21" s="137" t="s">
        <v>61</v>
      </c>
      <c r="J21" s="137" t="s">
        <v>61</v>
      </c>
    </row>
    <row r="22" s="141" customFormat="true" ht="13.5" hidden="false" customHeight="true" outlineLevel="0" collapsed="false">
      <c r="A22" s="140" t="s">
        <v>512</v>
      </c>
      <c r="B22" s="137" t="s">
        <v>61</v>
      </c>
      <c r="C22" s="137" t="s">
        <v>61</v>
      </c>
      <c r="D22" s="137" t="s">
        <v>61</v>
      </c>
      <c r="E22" s="137" t="s">
        <v>61</v>
      </c>
      <c r="F22" s="137" t="s">
        <v>61</v>
      </c>
      <c r="G22" s="137" t="s">
        <v>61</v>
      </c>
      <c r="H22" s="137" t="s">
        <v>65</v>
      </c>
      <c r="I22" s="137" t="s">
        <v>61</v>
      </c>
      <c r="J22" s="137" t="s">
        <v>61</v>
      </c>
    </row>
    <row r="23" s="132" customFormat="true" ht="18.75" hidden="false" customHeight="true" outlineLevel="0" collapsed="false">
      <c r="B23" s="132" t="s">
        <v>227</v>
      </c>
    </row>
    <row r="24" s="135" customFormat="true" ht="13.5" hidden="false" customHeight="true" outlineLevel="0" collapsed="false">
      <c r="A24" s="133" t="s">
        <v>188</v>
      </c>
      <c r="B24" s="134" t="n">
        <v>348698</v>
      </c>
      <c r="C24" s="134" t="n">
        <v>46783</v>
      </c>
      <c r="D24" s="134" t="n">
        <v>71345</v>
      </c>
      <c r="E24" s="134" t="n">
        <v>348698</v>
      </c>
      <c r="F24" s="134" t="n">
        <v>22722</v>
      </c>
      <c r="G24" s="134" t="n">
        <v>35059.75</v>
      </c>
      <c r="H24" s="134" t="s">
        <v>65</v>
      </c>
      <c r="I24" s="134" t="n">
        <v>24061</v>
      </c>
      <c r="J24" s="134" t="n">
        <v>36285.25</v>
      </c>
    </row>
    <row r="25" s="138" customFormat="true" ht="13.5" hidden="false" customHeight="true" outlineLevel="0" collapsed="false">
      <c r="A25" s="136" t="s">
        <v>509</v>
      </c>
      <c r="B25" s="137" t="s">
        <v>510</v>
      </c>
      <c r="C25" s="137" t="s">
        <v>510</v>
      </c>
      <c r="D25" s="137" t="s">
        <v>510</v>
      </c>
      <c r="E25" s="137" t="s">
        <v>510</v>
      </c>
      <c r="F25" s="137" t="s">
        <v>510</v>
      </c>
      <c r="G25" s="137" t="s">
        <v>510</v>
      </c>
      <c r="H25" s="137" t="s">
        <v>510</v>
      </c>
      <c r="I25" s="137" t="s">
        <v>510</v>
      </c>
      <c r="J25" s="137" t="s">
        <v>510</v>
      </c>
    </row>
    <row r="26" s="138" customFormat="true" ht="13.5" hidden="false" customHeight="true" outlineLevel="0" collapsed="false">
      <c r="A26" s="139" t="s">
        <v>237</v>
      </c>
      <c r="B26" s="137" t="n">
        <v>158814</v>
      </c>
      <c r="C26" s="137" t="n">
        <v>20756</v>
      </c>
      <c r="D26" s="137" t="n">
        <v>20756</v>
      </c>
      <c r="E26" s="137" t="n">
        <v>158814</v>
      </c>
      <c r="F26" s="137" t="n">
        <v>9193</v>
      </c>
      <c r="G26" s="137" t="n">
        <v>9193</v>
      </c>
      <c r="H26" s="137" t="s">
        <v>65</v>
      </c>
      <c r="I26" s="137" t="n">
        <v>11563</v>
      </c>
      <c r="J26" s="137" t="n">
        <v>11563</v>
      </c>
    </row>
    <row r="27" s="138" customFormat="true" ht="13.5" hidden="false" customHeight="true" outlineLevel="0" collapsed="false">
      <c r="A27" s="139" t="s">
        <v>511</v>
      </c>
      <c r="B27" s="137" t="n">
        <v>1624</v>
      </c>
      <c r="C27" s="137" t="n">
        <v>244</v>
      </c>
      <c r="D27" s="137" t="n">
        <v>366</v>
      </c>
      <c r="E27" s="137" t="n">
        <v>1624</v>
      </c>
      <c r="F27" s="137" t="n">
        <v>68</v>
      </c>
      <c r="G27" s="137" t="n">
        <v>102</v>
      </c>
      <c r="H27" s="137" t="s">
        <v>65</v>
      </c>
      <c r="I27" s="137" t="n">
        <v>176</v>
      </c>
      <c r="J27" s="137" t="n">
        <v>264</v>
      </c>
    </row>
    <row r="28" s="138" customFormat="true" ht="13.5" hidden="false" customHeight="true" outlineLevel="0" collapsed="false">
      <c r="A28" s="139" t="s">
        <v>239</v>
      </c>
      <c r="B28" s="137" t="n">
        <v>155888</v>
      </c>
      <c r="C28" s="137" t="n">
        <v>22050</v>
      </c>
      <c r="D28" s="137" t="n">
        <v>44100</v>
      </c>
      <c r="E28" s="137" t="n">
        <v>155888</v>
      </c>
      <c r="F28" s="137" t="n">
        <v>10809</v>
      </c>
      <c r="G28" s="137" t="n">
        <v>21618</v>
      </c>
      <c r="H28" s="137" t="s">
        <v>65</v>
      </c>
      <c r="I28" s="137" t="n">
        <v>11241</v>
      </c>
      <c r="J28" s="137" t="n">
        <v>22482</v>
      </c>
    </row>
    <row r="29" s="138" customFormat="true" ht="13.5" hidden="false" customHeight="true" outlineLevel="0" collapsed="false">
      <c r="A29" s="139" t="s">
        <v>240</v>
      </c>
      <c r="B29" s="137" t="n">
        <v>3370</v>
      </c>
      <c r="C29" s="137" t="n">
        <v>698</v>
      </c>
      <c r="D29" s="137" t="n">
        <v>1570.5</v>
      </c>
      <c r="E29" s="137" t="n">
        <v>3370</v>
      </c>
      <c r="F29" s="137" t="n">
        <v>225</v>
      </c>
      <c r="G29" s="137" t="n">
        <v>506.25</v>
      </c>
      <c r="H29" s="137" t="s">
        <v>65</v>
      </c>
      <c r="I29" s="137" t="n">
        <v>473</v>
      </c>
      <c r="J29" s="137" t="n">
        <v>1064.25</v>
      </c>
    </row>
    <row r="30" s="141" customFormat="true" ht="13.5" hidden="false" customHeight="true" outlineLevel="0" collapsed="false">
      <c r="A30" s="140" t="s">
        <v>512</v>
      </c>
      <c r="B30" s="137" t="n">
        <v>29002</v>
      </c>
      <c r="C30" s="137" t="n">
        <v>3035</v>
      </c>
      <c r="D30" s="137" t="n">
        <v>4552.5</v>
      </c>
      <c r="E30" s="137" t="n">
        <v>29002</v>
      </c>
      <c r="F30" s="137" t="n">
        <v>2427</v>
      </c>
      <c r="G30" s="137" t="n">
        <v>3640.5</v>
      </c>
      <c r="H30" s="137" t="s">
        <v>65</v>
      </c>
      <c r="I30" s="137" t="n">
        <v>608</v>
      </c>
      <c r="J30" s="137" t="n">
        <v>912</v>
      </c>
    </row>
    <row r="31" s="132" customFormat="true" ht="18.75" hidden="false" customHeight="true" outlineLevel="0" collapsed="false">
      <c r="B31" s="132" t="s">
        <v>230</v>
      </c>
    </row>
    <row r="32" s="135" customFormat="true" ht="13.5" hidden="false" customHeight="true" outlineLevel="0" collapsed="false">
      <c r="A32" s="133" t="s">
        <v>188</v>
      </c>
      <c r="B32" s="134" t="n">
        <v>801876</v>
      </c>
      <c r="C32" s="134" t="n">
        <v>53885</v>
      </c>
      <c r="D32" s="134" t="n">
        <v>81974.75</v>
      </c>
      <c r="E32" s="134" t="n">
        <v>801876</v>
      </c>
      <c r="F32" s="134" t="n">
        <v>46011</v>
      </c>
      <c r="G32" s="134" t="n">
        <v>69265</v>
      </c>
      <c r="H32" s="134" t="s">
        <v>65</v>
      </c>
      <c r="I32" s="134" t="n">
        <v>7874</v>
      </c>
      <c r="J32" s="134" t="n">
        <v>12709.75</v>
      </c>
    </row>
    <row r="33" s="138" customFormat="true" ht="13.5" hidden="false" customHeight="true" outlineLevel="0" collapsed="false">
      <c r="A33" s="136" t="s">
        <v>509</v>
      </c>
      <c r="B33" s="137" t="s">
        <v>510</v>
      </c>
      <c r="C33" s="137" t="s">
        <v>510</v>
      </c>
      <c r="D33" s="137" t="s">
        <v>510</v>
      </c>
      <c r="E33" s="137" t="s">
        <v>510</v>
      </c>
      <c r="F33" s="137" t="s">
        <v>510</v>
      </c>
      <c r="G33" s="137" t="s">
        <v>510</v>
      </c>
      <c r="H33" s="137" t="s">
        <v>510</v>
      </c>
      <c r="I33" s="137" t="s">
        <v>510</v>
      </c>
      <c r="J33" s="137" t="s">
        <v>510</v>
      </c>
    </row>
    <row r="34" s="138" customFormat="true" ht="13.5" hidden="false" customHeight="true" outlineLevel="0" collapsed="false">
      <c r="A34" s="139" t="s">
        <v>237</v>
      </c>
      <c r="B34" s="137" t="n">
        <v>400123</v>
      </c>
      <c r="C34" s="137" t="n">
        <v>24347</v>
      </c>
      <c r="D34" s="137" t="n">
        <v>24347</v>
      </c>
      <c r="E34" s="137" t="n">
        <v>400123</v>
      </c>
      <c r="F34" s="137" t="n">
        <v>21996</v>
      </c>
      <c r="G34" s="137" t="n">
        <v>21996</v>
      </c>
      <c r="H34" s="137" t="s">
        <v>65</v>
      </c>
      <c r="I34" s="137" t="n">
        <v>2351</v>
      </c>
      <c r="J34" s="137" t="n">
        <v>2351</v>
      </c>
    </row>
    <row r="35" s="138" customFormat="true" ht="13.5" hidden="false" customHeight="true" outlineLevel="0" collapsed="false">
      <c r="A35" s="139" t="s">
        <v>511</v>
      </c>
      <c r="B35" s="137" t="n">
        <v>4994</v>
      </c>
      <c r="C35" s="137" t="n">
        <v>202</v>
      </c>
      <c r="D35" s="137" t="n">
        <v>303</v>
      </c>
      <c r="E35" s="137" t="n">
        <v>4994</v>
      </c>
      <c r="F35" s="137" t="n">
        <v>182</v>
      </c>
      <c r="G35" s="137" t="n">
        <v>273</v>
      </c>
      <c r="H35" s="137" t="s">
        <v>65</v>
      </c>
      <c r="I35" s="137" t="n">
        <v>20</v>
      </c>
      <c r="J35" s="137" t="n">
        <v>30</v>
      </c>
    </row>
    <row r="36" s="138" customFormat="true" ht="13.5" hidden="false" customHeight="true" outlineLevel="0" collapsed="false">
      <c r="A36" s="139" t="s">
        <v>239</v>
      </c>
      <c r="B36" s="137" t="n">
        <v>359369</v>
      </c>
      <c r="C36" s="137" t="n">
        <v>25626</v>
      </c>
      <c r="D36" s="137" t="n">
        <v>51252</v>
      </c>
      <c r="E36" s="137" t="n">
        <v>359369</v>
      </c>
      <c r="F36" s="137" t="n">
        <v>21569</v>
      </c>
      <c r="G36" s="137" t="n">
        <v>43138</v>
      </c>
      <c r="H36" s="137" t="s">
        <v>65</v>
      </c>
      <c r="I36" s="137" t="n">
        <v>4057</v>
      </c>
      <c r="J36" s="137" t="n">
        <v>8114</v>
      </c>
    </row>
    <row r="37" s="138" customFormat="true" ht="13.5" hidden="false" customHeight="true" outlineLevel="0" collapsed="false">
      <c r="A37" s="139" t="s">
        <v>240</v>
      </c>
      <c r="B37" s="137" t="n">
        <v>10924</v>
      </c>
      <c r="C37" s="137" t="n">
        <v>677</v>
      </c>
      <c r="D37" s="137" t="n">
        <v>1523.25</v>
      </c>
      <c r="E37" s="137" t="n">
        <v>10924</v>
      </c>
      <c r="F37" s="137" t="n">
        <v>616</v>
      </c>
      <c r="G37" s="137" t="n">
        <v>1386</v>
      </c>
      <c r="H37" s="137" t="s">
        <v>65</v>
      </c>
      <c r="I37" s="137" t="n">
        <v>61</v>
      </c>
      <c r="J37" s="137" t="n">
        <v>137.25</v>
      </c>
    </row>
    <row r="38" s="141" customFormat="true" ht="13.5" hidden="false" customHeight="true" outlineLevel="0" collapsed="false">
      <c r="A38" s="140" t="s">
        <v>512</v>
      </c>
      <c r="B38" s="137" t="n">
        <v>26466</v>
      </c>
      <c r="C38" s="137" t="n">
        <v>3033</v>
      </c>
      <c r="D38" s="137" t="n">
        <v>4549.5</v>
      </c>
      <c r="E38" s="137" t="n">
        <v>26466</v>
      </c>
      <c r="F38" s="137" t="n">
        <v>1648</v>
      </c>
      <c r="G38" s="137" t="n">
        <v>2472</v>
      </c>
      <c r="H38" s="137" t="s">
        <v>65</v>
      </c>
      <c r="I38" s="137" t="n">
        <v>1385</v>
      </c>
      <c r="J38" s="137" t="n">
        <v>2077.5</v>
      </c>
    </row>
    <row r="39" s="132" customFormat="true" ht="18.75" hidden="false" customHeight="true" outlineLevel="0" collapsed="false">
      <c r="B39" s="132" t="s">
        <v>513</v>
      </c>
    </row>
    <row r="40" s="135" customFormat="true" ht="13.5" hidden="false" customHeight="true" outlineLevel="0" collapsed="false">
      <c r="A40" s="133" t="s">
        <v>188</v>
      </c>
      <c r="B40" s="134" t="n">
        <v>183798</v>
      </c>
      <c r="C40" s="134" t="n">
        <v>14250</v>
      </c>
      <c r="D40" s="134" t="n">
        <v>21201</v>
      </c>
      <c r="E40" s="134" t="n">
        <v>183798</v>
      </c>
      <c r="F40" s="134" t="n">
        <v>10224</v>
      </c>
      <c r="G40" s="134" t="n">
        <v>15459</v>
      </c>
      <c r="H40" s="134" t="s">
        <v>65</v>
      </c>
      <c r="I40" s="134" t="n">
        <v>4026</v>
      </c>
      <c r="J40" s="134" t="n">
        <v>5742</v>
      </c>
    </row>
    <row r="41" s="138" customFormat="true" ht="13.5" hidden="false" customHeight="true" outlineLevel="0" collapsed="false">
      <c r="A41" s="136" t="s">
        <v>509</v>
      </c>
      <c r="B41" s="137" t="s">
        <v>510</v>
      </c>
      <c r="C41" s="137" t="s">
        <v>510</v>
      </c>
      <c r="D41" s="137" t="s">
        <v>510</v>
      </c>
      <c r="E41" s="137" t="s">
        <v>510</v>
      </c>
      <c r="F41" s="137" t="s">
        <v>510</v>
      </c>
      <c r="G41" s="137" t="s">
        <v>510</v>
      </c>
      <c r="H41" s="137" t="s">
        <v>510</v>
      </c>
      <c r="I41" s="137" t="s">
        <v>510</v>
      </c>
      <c r="J41" s="137" t="s">
        <v>510</v>
      </c>
    </row>
    <row r="42" s="138" customFormat="true" ht="13.5" hidden="false" customHeight="true" outlineLevel="0" collapsed="false">
      <c r="A42" s="139" t="s">
        <v>237</v>
      </c>
      <c r="B42" s="137" t="n">
        <v>88573</v>
      </c>
      <c r="C42" s="137" t="n">
        <v>7299</v>
      </c>
      <c r="D42" s="137" t="n">
        <v>7299</v>
      </c>
      <c r="E42" s="137" t="n">
        <v>88573</v>
      </c>
      <c r="F42" s="137" t="n">
        <v>4989</v>
      </c>
      <c r="G42" s="137" t="n">
        <v>4989</v>
      </c>
      <c r="H42" s="137" t="s">
        <v>65</v>
      </c>
      <c r="I42" s="137" t="n">
        <v>2310</v>
      </c>
      <c r="J42" s="137" t="n">
        <v>2310</v>
      </c>
    </row>
    <row r="43" s="138" customFormat="true" ht="13.5" hidden="false" customHeight="true" outlineLevel="0" collapsed="false">
      <c r="A43" s="139" t="s">
        <v>511</v>
      </c>
      <c r="B43" s="137" t="s">
        <v>61</v>
      </c>
      <c r="C43" s="137" t="s">
        <v>61</v>
      </c>
      <c r="D43" s="137" t="s">
        <v>61</v>
      </c>
      <c r="E43" s="137" t="s">
        <v>61</v>
      </c>
      <c r="F43" s="137" t="s">
        <v>61</v>
      </c>
      <c r="G43" s="137" t="s">
        <v>61</v>
      </c>
      <c r="H43" s="137" t="s">
        <v>65</v>
      </c>
      <c r="I43" s="137" t="s">
        <v>61</v>
      </c>
      <c r="J43" s="137" t="s">
        <v>61</v>
      </c>
    </row>
    <row r="44" s="138" customFormat="true" ht="13.5" hidden="false" customHeight="true" outlineLevel="0" collapsed="false">
      <c r="A44" s="139" t="s">
        <v>239</v>
      </c>
      <c r="B44" s="137" t="n">
        <v>95225</v>
      </c>
      <c r="C44" s="137" t="n">
        <v>6951</v>
      </c>
      <c r="D44" s="137" t="n">
        <v>13902</v>
      </c>
      <c r="E44" s="137" t="n">
        <v>95225</v>
      </c>
      <c r="F44" s="137" t="n">
        <v>5235</v>
      </c>
      <c r="G44" s="137" t="n">
        <v>10470</v>
      </c>
      <c r="H44" s="137" t="s">
        <v>65</v>
      </c>
      <c r="I44" s="137" t="n">
        <v>1716</v>
      </c>
      <c r="J44" s="137" t="n">
        <v>3432</v>
      </c>
    </row>
    <row r="45" s="138" customFormat="true" ht="13.5" hidden="false" customHeight="true" outlineLevel="0" collapsed="false">
      <c r="A45" s="139" t="s">
        <v>240</v>
      </c>
      <c r="B45" s="137" t="s">
        <v>61</v>
      </c>
      <c r="C45" s="137" t="s">
        <v>61</v>
      </c>
      <c r="D45" s="137" t="s">
        <v>61</v>
      </c>
      <c r="E45" s="137" t="s">
        <v>61</v>
      </c>
      <c r="F45" s="137" t="s">
        <v>61</v>
      </c>
      <c r="G45" s="137" t="s">
        <v>61</v>
      </c>
      <c r="H45" s="137" t="s">
        <v>65</v>
      </c>
      <c r="I45" s="137" t="s">
        <v>61</v>
      </c>
      <c r="J45" s="137" t="s">
        <v>61</v>
      </c>
    </row>
    <row r="46" s="141" customFormat="true" ht="13.5" hidden="false" customHeight="true" outlineLevel="0" collapsed="false">
      <c r="A46" s="140" t="s">
        <v>512</v>
      </c>
      <c r="B46" s="137" t="s">
        <v>61</v>
      </c>
      <c r="C46" s="137" t="s">
        <v>61</v>
      </c>
      <c r="D46" s="137" t="s">
        <v>61</v>
      </c>
      <c r="E46" s="137" t="s">
        <v>61</v>
      </c>
      <c r="F46" s="137" t="s">
        <v>61</v>
      </c>
      <c r="G46" s="137" t="s">
        <v>61</v>
      </c>
      <c r="H46" s="137" t="s">
        <v>65</v>
      </c>
      <c r="I46" s="137" t="s">
        <v>61</v>
      </c>
      <c r="J46" s="137"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1"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2"/>
      <c r="B51" s="142"/>
      <c r="C51" s="142"/>
      <c r="D51" s="142"/>
      <c r="E51" s="142"/>
      <c r="F51" s="142"/>
      <c r="G51" s="142"/>
      <c r="H51" s="142"/>
      <c r="I51" s="142"/>
      <c r="J51" s="142"/>
    </row>
    <row r="52" customFormat="false" ht="14.25" hidden="false" customHeight="true" outlineLevel="0" collapsed="false">
      <c r="A52" s="142"/>
      <c r="B52" s="142"/>
      <c r="C52" s="142"/>
      <c r="D52" s="142"/>
      <c r="E52" s="142"/>
      <c r="F52" s="142"/>
      <c r="G52" s="142"/>
      <c r="H52" s="142"/>
      <c r="I52" s="142"/>
      <c r="J52" s="142"/>
    </row>
    <row r="53" customFormat="false" ht="14.25" hidden="false" customHeight="true" outlineLevel="0" collapsed="false">
      <c r="A53" s="142"/>
      <c r="B53" s="142"/>
      <c r="C53" s="142"/>
      <c r="D53" s="142"/>
      <c r="E53" s="142"/>
      <c r="F53" s="142"/>
      <c r="G53" s="142"/>
      <c r="H53" s="142"/>
      <c r="I53" s="142"/>
      <c r="J53" s="142"/>
    </row>
    <row r="54" customFormat="false" ht="14.25" hidden="false" customHeight="true" outlineLevel="0" collapsed="false">
      <c r="A54" s="142"/>
      <c r="B54" s="142"/>
      <c r="C54" s="142"/>
      <c r="D54" s="142"/>
      <c r="E54" s="142"/>
      <c r="F54" s="142"/>
      <c r="G54" s="142"/>
      <c r="H54" s="142"/>
      <c r="I54" s="142"/>
      <c r="J54" s="142"/>
    </row>
    <row r="55" customFormat="false" ht="14.25" hidden="false" customHeight="true" outlineLevel="0" collapsed="false">
      <c r="A55" s="142"/>
      <c r="B55" s="142"/>
      <c r="C55" s="142"/>
      <c r="D55" s="142"/>
      <c r="E55" s="142"/>
      <c r="F55" s="142"/>
      <c r="G55" s="142"/>
      <c r="H55" s="142"/>
      <c r="I55" s="142"/>
      <c r="J55" s="142"/>
    </row>
    <row r="56" customFormat="false" ht="14.25" hidden="false" customHeight="true" outlineLevel="0" collapsed="false">
      <c r="A56" s="142"/>
      <c r="B56" s="142"/>
      <c r="C56" s="142"/>
      <c r="D56" s="142"/>
      <c r="E56" s="142"/>
      <c r="F56" s="142"/>
      <c r="G56" s="142"/>
      <c r="H56" s="142"/>
      <c r="I56" s="142"/>
      <c r="J56" s="142"/>
    </row>
    <row r="57" customFormat="false" ht="14.25" hidden="false" customHeight="true" outlineLevel="0" collapsed="false">
      <c r="A57" s="142"/>
      <c r="B57" s="142"/>
      <c r="C57" s="142"/>
      <c r="D57" s="142"/>
      <c r="E57" s="142"/>
      <c r="F57" s="142"/>
      <c r="G57" s="142"/>
      <c r="H57" s="142"/>
      <c r="I57" s="142"/>
      <c r="J57" s="142"/>
    </row>
    <row r="58" customFormat="false" ht="14.25" hidden="false" customHeight="true" outlineLevel="0" collapsed="false">
      <c r="A58" s="142"/>
      <c r="B58" s="142"/>
      <c r="C58" s="142"/>
      <c r="D58" s="142"/>
      <c r="E58" s="142"/>
      <c r="F58" s="142"/>
      <c r="G58" s="142"/>
      <c r="H58" s="142"/>
      <c r="I58" s="142"/>
      <c r="J58" s="142"/>
    </row>
    <row r="59" customFormat="false" ht="14.25" hidden="false" customHeight="true" outlineLevel="0" collapsed="false">
      <c r="A59" s="142"/>
      <c r="B59" s="142"/>
      <c r="C59" s="142"/>
      <c r="D59" s="142"/>
      <c r="E59" s="142"/>
      <c r="F59" s="142"/>
      <c r="G59" s="142"/>
      <c r="H59" s="142"/>
      <c r="I59" s="142"/>
      <c r="J59" s="142"/>
    </row>
    <row r="60" customFormat="false" ht="14.25" hidden="false" customHeight="true" outlineLevel="0" collapsed="false">
      <c r="A60" s="142"/>
      <c r="B60" s="142"/>
      <c r="C60" s="142"/>
      <c r="D60" s="142"/>
      <c r="E60" s="142"/>
      <c r="F60" s="142"/>
      <c r="G60" s="142"/>
      <c r="H60" s="142"/>
      <c r="I60" s="142"/>
      <c r="J60" s="142"/>
    </row>
    <row r="61" customFormat="false" ht="14.25" hidden="false" customHeight="true" outlineLevel="0" collapsed="false">
      <c r="A61" s="142"/>
      <c r="B61" s="142"/>
      <c r="C61" s="142"/>
      <c r="D61" s="142"/>
      <c r="E61" s="142"/>
      <c r="F61" s="142"/>
      <c r="G61" s="142"/>
      <c r="H61" s="142"/>
      <c r="I61" s="142"/>
      <c r="J61" s="142"/>
    </row>
    <row r="62" customFormat="false" ht="14.25" hidden="false" customHeight="true" outlineLevel="0" collapsed="false">
      <c r="A62" s="142"/>
      <c r="B62" s="142"/>
      <c r="C62" s="142"/>
      <c r="D62" s="142"/>
      <c r="E62" s="142"/>
      <c r="F62" s="142"/>
      <c r="G62" s="142"/>
      <c r="H62" s="142"/>
      <c r="I62" s="142"/>
      <c r="J62" s="142"/>
    </row>
    <row r="63" customFormat="false" ht="14.25" hidden="false" customHeight="true" outlineLevel="0" collapsed="false">
      <c r="A63" s="142"/>
      <c r="B63" s="142"/>
      <c r="C63" s="142"/>
      <c r="D63" s="142"/>
      <c r="E63" s="142"/>
      <c r="F63" s="142"/>
      <c r="G63" s="142"/>
      <c r="H63" s="142"/>
      <c r="I63" s="142"/>
      <c r="J63" s="142"/>
    </row>
    <row r="64" customFormat="false" ht="14.25" hidden="false" customHeight="true" outlineLevel="0" collapsed="false">
      <c r="A64" s="142"/>
      <c r="B64" s="142"/>
      <c r="C64" s="142"/>
      <c r="D64" s="142"/>
      <c r="E64" s="142"/>
      <c r="F64" s="142"/>
      <c r="G64" s="142"/>
      <c r="H64" s="142"/>
      <c r="I64" s="142"/>
      <c r="J64" s="142"/>
    </row>
    <row r="65" customFormat="false" ht="14.25" hidden="false" customHeight="true" outlineLevel="0" collapsed="false">
      <c r="A65" s="142"/>
      <c r="B65" s="142"/>
      <c r="C65" s="142"/>
      <c r="D65" s="142"/>
      <c r="E65" s="142"/>
      <c r="F65" s="142"/>
      <c r="G65" s="142"/>
      <c r="H65" s="142"/>
      <c r="I65" s="142"/>
      <c r="J65" s="142"/>
    </row>
    <row r="66" customFormat="false" ht="14.25" hidden="false" customHeight="true" outlineLevel="0" collapsed="false">
      <c r="A66" s="142"/>
      <c r="B66" s="142"/>
      <c r="C66" s="142"/>
      <c r="D66" s="142"/>
      <c r="E66" s="142"/>
      <c r="F66" s="142"/>
      <c r="G66" s="142"/>
      <c r="H66" s="142"/>
      <c r="I66" s="142"/>
      <c r="J66" s="142"/>
    </row>
    <row r="67" customFormat="false" ht="14.25" hidden="false" customHeight="true" outlineLevel="0" collapsed="false">
      <c r="A67" s="142"/>
      <c r="B67" s="142"/>
      <c r="C67" s="142"/>
      <c r="D67" s="142"/>
      <c r="E67" s="142"/>
      <c r="F67" s="142"/>
      <c r="G67" s="142"/>
      <c r="H67" s="142"/>
      <c r="I67" s="142"/>
      <c r="J67" s="142"/>
    </row>
    <row r="68" customFormat="false" ht="14.25" hidden="false" customHeight="true" outlineLevel="0" collapsed="false">
      <c r="A68" s="142"/>
      <c r="B68" s="142"/>
      <c r="C68" s="142"/>
      <c r="D68" s="142"/>
      <c r="E68" s="142"/>
      <c r="F68" s="142"/>
      <c r="G68" s="142"/>
      <c r="H68" s="142"/>
      <c r="I68" s="142"/>
      <c r="J68" s="142"/>
    </row>
    <row r="69" customFormat="false" ht="14.25" hidden="false" customHeight="true" outlineLevel="0" collapsed="false">
      <c r="A69" s="142"/>
      <c r="B69" s="142"/>
      <c r="C69" s="142"/>
      <c r="D69" s="142"/>
      <c r="E69" s="142"/>
      <c r="F69" s="142"/>
      <c r="G69" s="142"/>
      <c r="H69" s="142"/>
      <c r="I69" s="142"/>
      <c r="J69" s="142"/>
    </row>
    <row r="70" customFormat="false" ht="14.25" hidden="false" customHeight="true" outlineLevel="0" collapsed="false">
      <c r="A70" s="142"/>
      <c r="B70" s="142"/>
      <c r="C70" s="142"/>
      <c r="D70" s="142"/>
      <c r="E70" s="142"/>
      <c r="F70" s="142"/>
      <c r="G70" s="142"/>
      <c r="H70" s="142"/>
      <c r="I70" s="142"/>
      <c r="J70" s="142"/>
    </row>
    <row r="71" customFormat="false" ht="14.25" hidden="false" customHeight="true" outlineLevel="0" collapsed="false">
      <c r="A71" s="142"/>
      <c r="B71" s="142"/>
      <c r="C71" s="142"/>
      <c r="D71" s="142"/>
      <c r="E71" s="142"/>
      <c r="F71" s="142"/>
      <c r="G71" s="142"/>
      <c r="H71" s="142"/>
      <c r="I71" s="142"/>
      <c r="J71" s="142"/>
    </row>
    <row r="72" customFormat="false" ht="14.25" hidden="false" customHeight="true" outlineLevel="0" collapsed="false">
      <c r="A72" s="142"/>
      <c r="B72" s="142"/>
      <c r="C72" s="142"/>
      <c r="D72" s="142"/>
      <c r="E72" s="142"/>
      <c r="F72" s="142"/>
      <c r="G72" s="142"/>
      <c r="H72" s="142"/>
      <c r="I72" s="142"/>
      <c r="J72" s="142"/>
    </row>
    <row r="73" customFormat="false" ht="14.25" hidden="false" customHeight="true" outlineLevel="0" collapsed="false">
      <c r="A73" s="142"/>
      <c r="B73" s="142"/>
      <c r="C73" s="142"/>
      <c r="D73" s="142"/>
      <c r="E73" s="142"/>
      <c r="F73" s="142"/>
      <c r="G73" s="142"/>
      <c r="H73" s="142"/>
      <c r="I73" s="142"/>
      <c r="J73" s="142"/>
    </row>
    <row r="74" customFormat="false" ht="14.25" hidden="false" customHeight="true" outlineLevel="0" collapsed="false">
      <c r="A74" s="142"/>
      <c r="B74" s="142"/>
      <c r="C74" s="142"/>
      <c r="D74" s="142"/>
      <c r="E74" s="142"/>
      <c r="F74" s="142"/>
      <c r="G74" s="142"/>
      <c r="H74" s="142"/>
      <c r="I74" s="142"/>
      <c r="J74" s="142"/>
    </row>
    <row r="75" customFormat="false" ht="14.25" hidden="false" customHeight="true" outlineLevel="0" collapsed="false">
      <c r="A75" s="142"/>
      <c r="B75" s="142"/>
      <c r="C75" s="142"/>
      <c r="D75" s="142"/>
      <c r="E75" s="142"/>
      <c r="F75" s="142"/>
      <c r="G75" s="142"/>
      <c r="H75" s="142"/>
      <c r="I75" s="142"/>
      <c r="J75" s="142"/>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7" t="s">
        <v>276</v>
      </c>
      <c r="C5" s="97" t="s">
        <v>517</v>
      </c>
      <c r="D5" s="97"/>
      <c r="E5" s="97"/>
      <c r="F5" s="97"/>
      <c r="G5" s="97"/>
      <c r="H5" s="130" t="s">
        <v>518</v>
      </c>
      <c r="I5" s="130"/>
      <c r="J5" s="130"/>
    </row>
    <row r="6" customFormat="false" ht="30" hidden="false" customHeight="true" outlineLevel="0" collapsed="false">
      <c r="A6" s="63"/>
      <c r="B6" s="97"/>
      <c r="C6" s="129" t="s">
        <v>276</v>
      </c>
      <c r="D6" s="97" t="s">
        <v>519</v>
      </c>
      <c r="E6" s="97" t="s">
        <v>520</v>
      </c>
      <c r="F6" s="97" t="s">
        <v>521</v>
      </c>
      <c r="G6" s="97" t="s">
        <v>261</v>
      </c>
      <c r="H6" s="129" t="s">
        <v>276</v>
      </c>
      <c r="I6" s="97" t="s">
        <v>522</v>
      </c>
      <c r="J6" s="98" t="s">
        <v>523</v>
      </c>
    </row>
    <row r="7" customFormat="false" ht="18.75" hidden="false" customHeight="true" outlineLevel="0" collapsed="false">
      <c r="A7" s="143"/>
      <c r="B7" s="144" t="s">
        <v>524</v>
      </c>
      <c r="C7" s="145"/>
      <c r="D7" s="146"/>
      <c r="E7" s="146"/>
      <c r="F7" s="146"/>
      <c r="G7" s="146"/>
      <c r="H7" s="146"/>
      <c r="I7" s="146"/>
      <c r="J7" s="146"/>
    </row>
    <row r="8" s="125" customFormat="true" ht="13.5" hidden="false" customHeight="true" outlineLevel="0" collapsed="false">
      <c r="A8" s="147" t="s">
        <v>246</v>
      </c>
      <c r="B8" s="102" t="n">
        <v>20260.8714000001</v>
      </c>
      <c r="C8" s="102" t="n">
        <v>15989.4926000001</v>
      </c>
      <c r="D8" s="102" t="n">
        <v>11233.2332</v>
      </c>
      <c r="E8" s="102" t="n">
        <v>3792.913</v>
      </c>
      <c r="F8" s="102" t="n">
        <v>947.312399999997</v>
      </c>
      <c r="G8" s="102" t="n">
        <v>16.034</v>
      </c>
      <c r="H8" s="102" t="n">
        <v>4271.37880000001</v>
      </c>
      <c r="I8" s="102" t="n">
        <v>4177.07980000001</v>
      </c>
      <c r="J8" s="102" t="n">
        <v>94.299</v>
      </c>
    </row>
    <row r="9" customFormat="false" ht="13.5" hidden="false" customHeight="true" outlineLevel="0" collapsed="false">
      <c r="A9" s="148" t="s">
        <v>509</v>
      </c>
      <c r="B9" s="118"/>
      <c r="C9" s="118"/>
      <c r="D9" s="118"/>
      <c r="E9" s="118"/>
      <c r="F9" s="118"/>
      <c r="G9" s="118"/>
      <c r="H9" s="118"/>
      <c r="I9" s="118"/>
      <c r="J9" s="118"/>
    </row>
    <row r="10" customFormat="false" ht="13.5" hidden="false" customHeight="true" outlineLevel="0" collapsed="false">
      <c r="A10" s="149" t="s">
        <v>525</v>
      </c>
      <c r="B10" s="118" t="n">
        <v>1412.664</v>
      </c>
      <c r="C10" s="118" t="n">
        <v>1358.3412</v>
      </c>
      <c r="D10" s="118" t="n">
        <v>1031.7515</v>
      </c>
      <c r="E10" s="118" t="n">
        <v>176.341</v>
      </c>
      <c r="F10" s="118" t="n">
        <v>150.2487</v>
      </c>
      <c r="G10" s="118" t="s">
        <v>61</v>
      </c>
      <c r="H10" s="118" t="n">
        <v>54.3228</v>
      </c>
      <c r="I10" s="118" t="n">
        <v>52.6338</v>
      </c>
      <c r="J10" s="118" t="n">
        <v>1.689</v>
      </c>
    </row>
    <row r="11" customFormat="false" ht="13.5" hidden="false" customHeight="true" outlineLevel="0" collapsed="false">
      <c r="A11" s="149" t="s">
        <v>526</v>
      </c>
      <c r="B11" s="118" t="n">
        <v>13.026</v>
      </c>
      <c r="C11" s="118" t="n">
        <v>10.813</v>
      </c>
      <c r="D11" s="118" t="n">
        <v>10.813</v>
      </c>
      <c r="E11" s="118" t="s">
        <v>61</v>
      </c>
      <c r="F11" s="118" t="s">
        <v>61</v>
      </c>
      <c r="G11" s="118" t="s">
        <v>61</v>
      </c>
      <c r="H11" s="118" t="n">
        <v>2.213</v>
      </c>
      <c r="I11" s="118" t="n">
        <v>2.213</v>
      </c>
      <c r="J11" s="118" t="s">
        <v>61</v>
      </c>
    </row>
    <row r="12" customFormat="false" ht="13.5" hidden="false" customHeight="true" outlineLevel="0" collapsed="false">
      <c r="A12" s="150" t="s">
        <v>527</v>
      </c>
      <c r="B12" s="118" t="n">
        <v>6634.6314</v>
      </c>
      <c r="C12" s="118" t="n">
        <v>5398.1595</v>
      </c>
      <c r="D12" s="118" t="n">
        <v>3525.25250000001</v>
      </c>
      <c r="E12" s="118" t="n">
        <v>1708.382</v>
      </c>
      <c r="F12" s="118" t="n">
        <v>163.663</v>
      </c>
      <c r="G12" s="118" t="n">
        <v>0.862</v>
      </c>
      <c r="H12" s="118" t="n">
        <v>1236.4719</v>
      </c>
      <c r="I12" s="118" t="n">
        <v>1180.1149</v>
      </c>
      <c r="J12" s="118" t="n">
        <v>56.357</v>
      </c>
    </row>
    <row r="13" customFormat="false" ht="13.5" hidden="false" customHeight="true" outlineLevel="0" collapsed="false">
      <c r="A13" s="149" t="s">
        <v>528</v>
      </c>
      <c r="B13" s="118" t="n">
        <v>4.036</v>
      </c>
      <c r="C13" s="118" t="n">
        <v>4.036</v>
      </c>
      <c r="D13" s="118" t="n">
        <v>4.036</v>
      </c>
      <c r="E13" s="118" t="s">
        <v>61</v>
      </c>
      <c r="F13" s="118" t="s">
        <v>61</v>
      </c>
      <c r="G13" s="118" t="s">
        <v>61</v>
      </c>
      <c r="H13" s="118" t="s">
        <v>61</v>
      </c>
      <c r="I13" s="118" t="s">
        <v>61</v>
      </c>
      <c r="J13" s="118" t="s">
        <v>61</v>
      </c>
    </row>
    <row r="14" customFormat="false" ht="13.5" hidden="false" customHeight="true" outlineLevel="0" collapsed="false">
      <c r="A14" s="149" t="s">
        <v>529</v>
      </c>
      <c r="B14" s="118" t="n">
        <v>2.263</v>
      </c>
      <c r="C14" s="118" t="n">
        <v>2.263</v>
      </c>
      <c r="D14" s="118" t="n">
        <v>2.263</v>
      </c>
      <c r="E14" s="118" t="s">
        <v>61</v>
      </c>
      <c r="F14" s="118" t="s">
        <v>61</v>
      </c>
      <c r="G14" s="118" t="s">
        <v>61</v>
      </c>
      <c r="H14" s="118" t="s">
        <v>61</v>
      </c>
      <c r="I14" s="118" t="s">
        <v>61</v>
      </c>
      <c r="J14" s="118" t="s">
        <v>61</v>
      </c>
    </row>
    <row r="15" customFormat="false" ht="13.5" hidden="false" customHeight="true" outlineLevel="0" collapsed="false">
      <c r="A15" s="149" t="s">
        <v>530</v>
      </c>
      <c r="B15" s="118" t="n">
        <v>64.6482</v>
      </c>
      <c r="C15" s="118" t="n">
        <v>57.4888</v>
      </c>
      <c r="D15" s="118" t="n">
        <v>55.4388</v>
      </c>
      <c r="E15" s="118" t="n">
        <v>2.05</v>
      </c>
      <c r="F15" s="118" t="s">
        <v>61</v>
      </c>
      <c r="G15" s="118" t="s">
        <v>61</v>
      </c>
      <c r="H15" s="118" t="n">
        <v>7.1594</v>
      </c>
      <c r="I15" s="118" t="n">
        <v>7.1594</v>
      </c>
      <c r="J15" s="118" t="s">
        <v>61</v>
      </c>
    </row>
    <row r="16" customFormat="false" ht="13.5" hidden="false" customHeight="true" outlineLevel="0" collapsed="false">
      <c r="A16" s="149" t="s">
        <v>531</v>
      </c>
      <c r="B16" s="118" t="n">
        <v>1.983</v>
      </c>
      <c r="C16" s="118" t="n">
        <v>1.983</v>
      </c>
      <c r="D16" s="118" t="n">
        <v>1.983</v>
      </c>
      <c r="E16" s="118" t="s">
        <v>61</v>
      </c>
      <c r="F16" s="118" t="s">
        <v>61</v>
      </c>
      <c r="G16" s="118" t="s">
        <v>61</v>
      </c>
      <c r="H16" s="118" t="s">
        <v>61</v>
      </c>
      <c r="I16" s="118" t="s">
        <v>61</v>
      </c>
      <c r="J16" s="118" t="s">
        <v>61</v>
      </c>
    </row>
    <row r="17" customFormat="false" ht="13.5" hidden="false" customHeight="true" outlineLevel="0" collapsed="false">
      <c r="A17" s="149" t="s">
        <v>532</v>
      </c>
      <c r="B17" s="118" t="n">
        <v>65.787</v>
      </c>
      <c r="C17" s="118" t="n">
        <v>64.387</v>
      </c>
      <c r="D17" s="118" t="n">
        <v>12.224</v>
      </c>
      <c r="E17" s="118" t="n">
        <v>52.163</v>
      </c>
      <c r="F17" s="118" t="s">
        <v>61</v>
      </c>
      <c r="G17" s="118" t="s">
        <v>61</v>
      </c>
      <c r="H17" s="118" t="n">
        <v>1.4</v>
      </c>
      <c r="I17" s="118" t="n">
        <v>1.4</v>
      </c>
      <c r="J17" s="118" t="s">
        <v>61</v>
      </c>
    </row>
    <row r="18" customFormat="false" ht="13.5" hidden="false" customHeight="true" outlineLevel="0" collapsed="false">
      <c r="A18" s="149" t="s">
        <v>533</v>
      </c>
      <c r="B18" s="118" t="n">
        <v>11660.3638</v>
      </c>
      <c r="C18" s="118" t="n">
        <v>8828.86010000005</v>
      </c>
      <c r="D18" s="118" t="n">
        <v>6332.33540000003</v>
      </c>
      <c r="E18" s="118" t="n">
        <v>1849.021</v>
      </c>
      <c r="F18" s="118" t="n">
        <v>633.400699999997</v>
      </c>
      <c r="G18" s="118" t="n">
        <v>14.103</v>
      </c>
      <c r="H18" s="118" t="n">
        <v>2831.5037</v>
      </c>
      <c r="I18" s="118" t="n">
        <v>2795.2507</v>
      </c>
      <c r="J18" s="118" t="n">
        <v>36.253</v>
      </c>
    </row>
    <row r="19" customFormat="false" ht="13.5" hidden="false" customHeight="true" outlineLevel="0" collapsed="false">
      <c r="A19" s="149" t="s">
        <v>534</v>
      </c>
      <c r="B19" s="118" t="n">
        <v>217.213</v>
      </c>
      <c r="C19" s="118" t="n">
        <v>147.013</v>
      </c>
      <c r="D19" s="118" t="n">
        <v>144.348</v>
      </c>
      <c r="E19" s="118" t="n">
        <v>1.596</v>
      </c>
      <c r="F19" s="118" t="s">
        <v>61</v>
      </c>
      <c r="G19" s="118" t="n">
        <v>1.069</v>
      </c>
      <c r="H19" s="118" t="n">
        <v>70.2</v>
      </c>
      <c r="I19" s="118" t="n">
        <v>70.2</v>
      </c>
      <c r="J19" s="118" t="s">
        <v>61</v>
      </c>
    </row>
    <row r="20" customFormat="false" ht="13.5" hidden="false" customHeight="true" outlineLevel="0" collapsed="false">
      <c r="A20" s="149" t="s">
        <v>535</v>
      </c>
      <c r="B20" s="118" t="n">
        <v>16.242</v>
      </c>
      <c r="C20" s="118" t="n">
        <v>13.359</v>
      </c>
      <c r="D20" s="118" t="n">
        <v>13.359</v>
      </c>
      <c r="E20" s="118" t="s">
        <v>61</v>
      </c>
      <c r="F20" s="118" t="s">
        <v>61</v>
      </c>
      <c r="G20" s="118" t="s">
        <v>61</v>
      </c>
      <c r="H20" s="118" t="n">
        <v>2.883</v>
      </c>
      <c r="I20" s="118" t="n">
        <v>2.883</v>
      </c>
      <c r="J20" s="118" t="s">
        <v>61</v>
      </c>
    </row>
    <row r="21" customFormat="false" ht="13.5" hidden="false" customHeight="true" outlineLevel="0" collapsed="false">
      <c r="A21" s="149" t="s">
        <v>536</v>
      </c>
      <c r="B21" s="118" t="n">
        <v>27.228</v>
      </c>
      <c r="C21" s="118" t="n">
        <v>8.243</v>
      </c>
      <c r="D21" s="118" t="n">
        <v>8.243</v>
      </c>
      <c r="E21" s="118" t="s">
        <v>61</v>
      </c>
      <c r="F21" s="118" t="s">
        <v>61</v>
      </c>
      <c r="G21" s="118" t="s">
        <v>61</v>
      </c>
      <c r="H21" s="118" t="n">
        <v>18.985</v>
      </c>
      <c r="I21" s="118" t="n">
        <v>18.985</v>
      </c>
      <c r="J21" s="118" t="s">
        <v>61</v>
      </c>
    </row>
    <row r="22" customFormat="false" ht="13.5" hidden="false" customHeight="true" outlineLevel="0" collapsed="false">
      <c r="A22" s="149" t="s">
        <v>537</v>
      </c>
      <c r="B22" s="118" t="n">
        <v>110.194</v>
      </c>
      <c r="C22" s="118" t="n">
        <v>81.46</v>
      </c>
      <c r="D22" s="118" t="n">
        <v>81.46</v>
      </c>
      <c r="E22" s="118" t="s">
        <v>61</v>
      </c>
      <c r="F22" s="118" t="s">
        <v>61</v>
      </c>
      <c r="G22" s="118" t="s">
        <v>61</v>
      </c>
      <c r="H22" s="118" t="n">
        <v>28.734</v>
      </c>
      <c r="I22" s="118" t="n">
        <v>28.734</v>
      </c>
      <c r="J22" s="118" t="s">
        <v>61</v>
      </c>
    </row>
    <row r="23" customFormat="false" ht="13.5" hidden="false" customHeight="true" outlineLevel="0" collapsed="false">
      <c r="A23" s="149" t="s">
        <v>538</v>
      </c>
      <c r="B23" s="118" t="n">
        <v>13.606</v>
      </c>
      <c r="C23" s="118" t="n">
        <v>9.161</v>
      </c>
      <c r="D23" s="118" t="n">
        <v>8.149</v>
      </c>
      <c r="E23" s="118" t="n">
        <v>1.012</v>
      </c>
      <c r="F23" s="118" t="s">
        <v>61</v>
      </c>
      <c r="G23" s="118" t="s">
        <v>61</v>
      </c>
      <c r="H23" s="118" t="n">
        <v>4.445</v>
      </c>
      <c r="I23" s="118" t="n">
        <v>4.445</v>
      </c>
      <c r="J23" s="118" t="s">
        <v>61</v>
      </c>
    </row>
    <row r="24" customFormat="false" ht="13.5" hidden="false" customHeight="true" outlineLevel="0" collapsed="false">
      <c r="A24" s="149" t="s">
        <v>539</v>
      </c>
      <c r="B24" s="118" t="n">
        <v>3.925</v>
      </c>
      <c r="C24" s="118" t="n">
        <v>3.925</v>
      </c>
      <c r="D24" s="118" t="n">
        <v>1.577</v>
      </c>
      <c r="E24" s="118" t="n">
        <v>2.348</v>
      </c>
      <c r="F24" s="118" t="s">
        <v>61</v>
      </c>
      <c r="G24" s="118" t="s">
        <v>61</v>
      </c>
      <c r="H24" s="118" t="s">
        <v>61</v>
      </c>
      <c r="I24" s="118" t="s">
        <v>61</v>
      </c>
      <c r="J24" s="118" t="s">
        <v>61</v>
      </c>
    </row>
    <row r="25" customFormat="false" ht="13.5" hidden="false" customHeight="true" outlineLevel="0" collapsed="false">
      <c r="A25" s="149" t="s">
        <v>540</v>
      </c>
      <c r="B25" s="118" t="n">
        <v>13.061</v>
      </c>
      <c r="C25" s="118" t="s">
        <v>61</v>
      </c>
      <c r="D25" s="118" t="s">
        <v>61</v>
      </c>
      <c r="E25" s="118" t="s">
        <v>61</v>
      </c>
      <c r="F25" s="118" t="s">
        <v>61</v>
      </c>
      <c r="G25" s="118" t="s">
        <v>61</v>
      </c>
      <c r="H25" s="118" t="n">
        <v>13.061</v>
      </c>
      <c r="I25" s="118" t="n">
        <v>13.061</v>
      </c>
      <c r="J25" s="118" t="s">
        <v>61</v>
      </c>
    </row>
    <row r="26" s="125" customFormat="true" ht="18.75" hidden="false" customHeight="true" outlineLevel="0" collapsed="false">
      <c r="A26" s="147" t="s">
        <v>249</v>
      </c>
      <c r="B26" s="102" t="n">
        <v>291.1287</v>
      </c>
      <c r="C26" s="102" t="n">
        <v>279.4402</v>
      </c>
      <c r="D26" s="102" t="n">
        <v>120.0932</v>
      </c>
      <c r="E26" s="102" t="n">
        <v>159.347</v>
      </c>
      <c r="F26" s="102" t="s">
        <v>61</v>
      </c>
      <c r="G26" s="102" t="s">
        <v>61</v>
      </c>
      <c r="H26" s="102" t="n">
        <v>11.6885</v>
      </c>
      <c r="I26" s="102" t="n">
        <v>4.9445</v>
      </c>
      <c r="J26" s="102" t="n">
        <v>6.744</v>
      </c>
    </row>
    <row r="27" customFormat="false" ht="13.5" hidden="false" customHeight="true" outlineLevel="0" collapsed="false">
      <c r="A27" s="148" t="s">
        <v>509</v>
      </c>
      <c r="B27" s="118"/>
      <c r="C27" s="118" t="s">
        <v>61</v>
      </c>
      <c r="D27" s="118" t="s">
        <v>61</v>
      </c>
      <c r="E27" s="118" t="s">
        <v>61</v>
      </c>
      <c r="F27" s="118" t="s">
        <v>61</v>
      </c>
      <c r="G27" s="118" t="s">
        <v>61</v>
      </c>
      <c r="H27" s="118" t="s">
        <v>61</v>
      </c>
      <c r="I27" s="118" t="s">
        <v>61</v>
      </c>
      <c r="J27" s="118" t="s">
        <v>61</v>
      </c>
    </row>
    <row r="28" customFormat="false" ht="13.5" hidden="false" customHeight="true" outlineLevel="0" collapsed="false">
      <c r="A28" s="150" t="s">
        <v>541</v>
      </c>
      <c r="B28" s="118" t="s">
        <v>61</v>
      </c>
      <c r="C28" s="118" t="s">
        <v>61</v>
      </c>
      <c r="D28" s="118" t="s">
        <v>61</v>
      </c>
      <c r="E28" s="118" t="s">
        <v>61</v>
      </c>
      <c r="F28" s="118" t="s">
        <v>61</v>
      </c>
      <c r="G28" s="118" t="s">
        <v>61</v>
      </c>
      <c r="H28" s="118" t="s">
        <v>61</v>
      </c>
      <c r="I28" s="118" t="s">
        <v>61</v>
      </c>
      <c r="J28" s="118" t="s">
        <v>61</v>
      </c>
    </row>
    <row r="29" customFormat="false" ht="13.5" hidden="false" customHeight="true" outlineLevel="0" collapsed="false">
      <c r="A29" s="150" t="s">
        <v>542</v>
      </c>
      <c r="B29" s="118" t="s">
        <v>61</v>
      </c>
      <c r="C29" s="118" t="s">
        <v>61</v>
      </c>
      <c r="D29" s="118" t="s">
        <v>61</v>
      </c>
      <c r="E29" s="118" t="s">
        <v>61</v>
      </c>
      <c r="F29" s="118" t="s">
        <v>61</v>
      </c>
      <c r="G29" s="118" t="s">
        <v>61</v>
      </c>
      <c r="H29" s="118" t="s">
        <v>61</v>
      </c>
      <c r="I29" s="118" t="s">
        <v>61</v>
      </c>
      <c r="J29" s="118" t="s">
        <v>61</v>
      </c>
    </row>
    <row r="30" customFormat="false" ht="13.5" hidden="false" customHeight="true" outlineLevel="0" collapsed="false">
      <c r="A30" s="150" t="s">
        <v>543</v>
      </c>
      <c r="B30" s="118" t="n">
        <v>1.053</v>
      </c>
      <c r="C30" s="118" t="n">
        <v>1.053</v>
      </c>
      <c r="D30" s="118" t="n">
        <v>1.053</v>
      </c>
      <c r="E30" s="118" t="s">
        <v>61</v>
      </c>
      <c r="F30" s="118" t="s">
        <v>61</v>
      </c>
      <c r="G30" s="118" t="s">
        <v>61</v>
      </c>
      <c r="H30" s="118" t="s">
        <v>61</v>
      </c>
      <c r="I30" s="118" t="s">
        <v>61</v>
      </c>
      <c r="J30" s="118" t="s">
        <v>61</v>
      </c>
    </row>
    <row r="31" customFormat="false" ht="13.5" hidden="false" customHeight="true" outlineLevel="0" collapsed="false">
      <c r="A31" s="150" t="s">
        <v>544</v>
      </c>
      <c r="B31" s="118" t="n">
        <v>288.8887</v>
      </c>
      <c r="C31" s="118" t="n">
        <v>277.2002</v>
      </c>
      <c r="D31" s="118" t="n">
        <v>117.8532</v>
      </c>
      <c r="E31" s="118" t="n">
        <v>159.347</v>
      </c>
      <c r="F31" s="118" t="s">
        <v>61</v>
      </c>
      <c r="G31" s="118" t="s">
        <v>61</v>
      </c>
      <c r="H31" s="118" t="n">
        <v>11.6885</v>
      </c>
      <c r="I31" s="118" t="n">
        <v>4.9445</v>
      </c>
      <c r="J31" s="118" t="n">
        <v>6.744</v>
      </c>
    </row>
    <row r="32" customFormat="false" ht="13.5" hidden="false" customHeight="true" outlineLevel="0" collapsed="false">
      <c r="A32" s="150" t="s">
        <v>545</v>
      </c>
      <c r="B32" s="118" t="s">
        <v>61</v>
      </c>
      <c r="C32" s="118" t="s">
        <v>61</v>
      </c>
      <c r="D32" s="118" t="s">
        <v>61</v>
      </c>
      <c r="E32" s="118" t="s">
        <v>61</v>
      </c>
      <c r="F32" s="118" t="s">
        <v>61</v>
      </c>
      <c r="G32" s="118" t="s">
        <v>61</v>
      </c>
      <c r="H32" s="118" t="s">
        <v>61</v>
      </c>
      <c r="I32" s="118" t="s">
        <v>61</v>
      </c>
      <c r="J32" s="118" t="s">
        <v>61</v>
      </c>
    </row>
    <row r="33" customFormat="false" ht="13.5" hidden="false" customHeight="true" outlineLevel="0" collapsed="false">
      <c r="A33" s="150" t="s">
        <v>546</v>
      </c>
      <c r="B33" s="118" t="s">
        <v>61</v>
      </c>
      <c r="C33" s="118" t="s">
        <v>61</v>
      </c>
      <c r="D33" s="118" t="s">
        <v>61</v>
      </c>
      <c r="E33" s="118" t="s">
        <v>61</v>
      </c>
      <c r="F33" s="118" t="s">
        <v>61</v>
      </c>
      <c r="G33" s="118" t="s">
        <v>61</v>
      </c>
      <c r="H33" s="118" t="s">
        <v>61</v>
      </c>
      <c r="I33" s="118" t="s">
        <v>61</v>
      </c>
      <c r="J33" s="118" t="s">
        <v>61</v>
      </c>
    </row>
    <row r="34" customFormat="false" ht="13.5" hidden="false" customHeight="true" outlineLevel="0" collapsed="false">
      <c r="A34" s="150" t="s">
        <v>547</v>
      </c>
      <c r="B34" s="118" t="n">
        <v>1.187</v>
      </c>
      <c r="C34" s="118" t="n">
        <v>1.187</v>
      </c>
      <c r="D34" s="118" t="n">
        <v>1.187</v>
      </c>
      <c r="E34" s="118" t="s">
        <v>61</v>
      </c>
      <c r="F34" s="118" t="s">
        <v>61</v>
      </c>
      <c r="G34" s="118" t="s">
        <v>61</v>
      </c>
      <c r="H34" s="118" t="s">
        <v>61</v>
      </c>
      <c r="I34" s="118" t="s">
        <v>61</v>
      </c>
      <c r="J34" s="118" t="s">
        <v>61</v>
      </c>
    </row>
    <row r="35" s="125" customFormat="true" ht="18.75" hidden="false" customHeight="true" outlineLevel="0" collapsed="false">
      <c r="A35" s="147" t="s">
        <v>250</v>
      </c>
      <c r="B35" s="102" t="s">
        <v>61</v>
      </c>
      <c r="C35" s="102" t="s">
        <v>61</v>
      </c>
      <c r="D35" s="102" t="s">
        <v>61</v>
      </c>
      <c r="E35" s="102" t="s">
        <v>61</v>
      </c>
      <c r="F35" s="102" t="s">
        <v>61</v>
      </c>
      <c r="G35" s="102" t="s">
        <v>61</v>
      </c>
      <c r="H35" s="102" t="s">
        <v>61</v>
      </c>
      <c r="I35" s="102" t="s">
        <v>61</v>
      </c>
      <c r="J35" s="102" t="s">
        <v>61</v>
      </c>
    </row>
    <row r="36" s="125" customFormat="true" ht="18.75" hidden="false" customHeight="true" outlineLevel="0" collapsed="false">
      <c r="A36" s="147" t="s">
        <v>251</v>
      </c>
      <c r="B36" s="102" t="s">
        <v>61</v>
      </c>
      <c r="C36" s="102" t="s">
        <v>61</v>
      </c>
      <c r="D36" s="102" t="s">
        <v>61</v>
      </c>
      <c r="E36" s="102" t="s">
        <v>61</v>
      </c>
      <c r="F36" s="102" t="s">
        <v>61</v>
      </c>
      <c r="G36" s="102" t="s">
        <v>61</v>
      </c>
      <c r="H36" s="102" t="s">
        <v>61</v>
      </c>
      <c r="I36" s="102" t="s">
        <v>61</v>
      </c>
      <c r="J36" s="102" t="s">
        <v>61</v>
      </c>
    </row>
    <row r="37" s="125" customFormat="true" ht="18.75" hidden="false" customHeight="true" outlineLevel="0" collapsed="false">
      <c r="A37" s="147" t="s">
        <v>252</v>
      </c>
      <c r="B37" s="102" t="s">
        <v>61</v>
      </c>
      <c r="C37" s="102" t="s">
        <v>61</v>
      </c>
      <c r="D37" s="102" t="s">
        <v>61</v>
      </c>
      <c r="E37" s="102" t="s">
        <v>61</v>
      </c>
      <c r="F37" s="102" t="s">
        <v>61</v>
      </c>
      <c r="G37" s="102" t="s">
        <v>61</v>
      </c>
      <c r="H37" s="102" t="s">
        <v>61</v>
      </c>
      <c r="I37" s="102" t="s">
        <v>61</v>
      </c>
      <c r="J37" s="102" t="s">
        <v>61</v>
      </c>
    </row>
    <row r="38" s="125" customFormat="true" ht="18.75" hidden="false" customHeight="true" outlineLevel="0" collapsed="false">
      <c r="A38" s="147" t="s">
        <v>253</v>
      </c>
      <c r="B38" s="102" t="s">
        <v>61</v>
      </c>
      <c r="C38" s="102" t="s">
        <v>61</v>
      </c>
      <c r="D38" s="102" t="s">
        <v>61</v>
      </c>
      <c r="E38" s="102" t="s">
        <v>61</v>
      </c>
      <c r="F38" s="102" t="s">
        <v>61</v>
      </c>
      <c r="G38" s="102" t="s">
        <v>61</v>
      </c>
      <c r="H38" s="102" t="s">
        <v>61</v>
      </c>
      <c r="I38" s="102" t="s">
        <v>61</v>
      </c>
      <c r="J38" s="102" t="s">
        <v>61</v>
      </c>
    </row>
    <row r="39" s="125" customFormat="true" ht="18.75" hidden="false" customHeight="true" outlineLevel="0" collapsed="false">
      <c r="A39" s="147" t="s">
        <v>548</v>
      </c>
      <c r="B39" s="102" t="n">
        <v>94.228</v>
      </c>
      <c r="C39" s="102" t="n">
        <v>94.126</v>
      </c>
      <c r="D39" s="102" t="n">
        <v>82.456</v>
      </c>
      <c r="E39" s="102" t="n">
        <v>10.042</v>
      </c>
      <c r="F39" s="102" t="s">
        <v>61</v>
      </c>
      <c r="G39" s="102" t="n">
        <v>1.628</v>
      </c>
      <c r="H39" s="102" t="n">
        <v>0.102</v>
      </c>
      <c r="I39" s="102" t="n">
        <v>0.102</v>
      </c>
      <c r="J39" s="102" t="s">
        <v>61</v>
      </c>
    </row>
    <row r="40" s="125" customFormat="true" ht="18.75" hidden="false" customHeight="true" outlineLevel="0" collapsed="false">
      <c r="A40" s="151" t="s">
        <v>217</v>
      </c>
      <c r="B40" s="102" t="n">
        <v>20646.2281000001</v>
      </c>
      <c r="C40" s="102" t="n">
        <v>16363.0588000001</v>
      </c>
      <c r="D40" s="102" t="n">
        <v>11435.7824000001</v>
      </c>
      <c r="E40" s="102" t="n">
        <v>3962.302</v>
      </c>
      <c r="F40" s="102" t="n">
        <v>947.312399999997</v>
      </c>
      <c r="G40" s="102" t="n">
        <v>17.662</v>
      </c>
      <c r="H40" s="102" t="n">
        <v>4283.16930000001</v>
      </c>
      <c r="I40" s="102" t="n">
        <v>4182.12630000001</v>
      </c>
      <c r="J40" s="102" t="n">
        <v>101.043</v>
      </c>
    </row>
    <row r="41" customFormat="false" ht="18.75" hidden="false" customHeight="true" outlineLevel="0" collapsed="false">
      <c r="A41" s="143"/>
      <c r="B41" s="144" t="s">
        <v>549</v>
      </c>
      <c r="C41" s="145"/>
      <c r="D41" s="146"/>
      <c r="E41" s="146"/>
      <c r="F41" s="146"/>
      <c r="G41" s="146"/>
      <c r="H41" s="146"/>
      <c r="I41" s="146"/>
      <c r="J41" s="146"/>
    </row>
    <row r="42" s="125" customFormat="true" ht="13.5" hidden="false" customHeight="true" outlineLevel="0" collapsed="false">
      <c r="A42" s="147" t="s">
        <v>246</v>
      </c>
      <c r="B42" s="107" t="n">
        <v>5371.40581829999</v>
      </c>
      <c r="C42" s="107" t="n">
        <v>4681.5669973</v>
      </c>
      <c r="D42" s="107" t="n">
        <v>3685.0345535</v>
      </c>
      <c r="E42" s="107" t="n">
        <v>849.647270999997</v>
      </c>
      <c r="F42" s="107" t="n">
        <v>143.8261798</v>
      </c>
      <c r="G42" s="107" t="n">
        <v>3.058993</v>
      </c>
      <c r="H42" s="107" t="n">
        <v>689.838821000001</v>
      </c>
      <c r="I42" s="107" t="n">
        <v>669.596963000001</v>
      </c>
      <c r="J42" s="107" t="n">
        <v>20.241858</v>
      </c>
    </row>
    <row r="43" customFormat="false" ht="13.5" hidden="false" customHeight="true" outlineLevel="0" collapsed="false">
      <c r="A43" s="148" t="s">
        <v>509</v>
      </c>
      <c r="B43" s="128"/>
      <c r="C43" s="128"/>
      <c r="D43" s="128"/>
      <c r="E43" s="128"/>
      <c r="F43" s="128"/>
      <c r="G43" s="128"/>
      <c r="H43" s="128"/>
      <c r="I43" s="128"/>
      <c r="J43" s="128"/>
    </row>
    <row r="44" customFormat="false" ht="13.5" hidden="false" customHeight="true" outlineLevel="0" collapsed="false">
      <c r="A44" s="149" t="s">
        <v>525</v>
      </c>
      <c r="B44" s="128" t="n">
        <v>471.281506600001</v>
      </c>
      <c r="C44" s="128" t="n">
        <v>441.123026800002</v>
      </c>
      <c r="D44" s="128" t="n">
        <v>389.3350692</v>
      </c>
      <c r="E44" s="128" t="n">
        <v>37.35659</v>
      </c>
      <c r="F44" s="128" t="n">
        <v>14.4313676</v>
      </c>
      <c r="G44" s="128" t="s">
        <v>61</v>
      </c>
      <c r="H44" s="128" t="n">
        <v>30.1584798</v>
      </c>
      <c r="I44" s="128" t="n">
        <v>30.0132258</v>
      </c>
      <c r="J44" s="128" t="n">
        <v>0.145254</v>
      </c>
    </row>
    <row r="45" customFormat="false" ht="13.5" hidden="false" customHeight="true" outlineLevel="0" collapsed="false">
      <c r="A45" s="149" t="s">
        <v>526</v>
      </c>
      <c r="B45" s="128" t="n">
        <v>2.535436</v>
      </c>
      <c r="C45" s="128" t="n">
        <v>2.449167</v>
      </c>
      <c r="D45" s="128" t="n">
        <v>2.449167</v>
      </c>
      <c r="E45" s="128" t="s">
        <v>61</v>
      </c>
      <c r="F45" s="128" t="s">
        <v>61</v>
      </c>
      <c r="G45" s="128" t="s">
        <v>61</v>
      </c>
      <c r="H45" s="128" t="n">
        <v>0.086269</v>
      </c>
      <c r="I45" s="128" t="n">
        <v>0.086269</v>
      </c>
      <c r="J45" s="128" t="s">
        <v>61</v>
      </c>
    </row>
    <row r="46" customFormat="false" ht="13.5" hidden="false" customHeight="true" outlineLevel="0" collapsed="false">
      <c r="A46" s="150" t="s">
        <v>527</v>
      </c>
      <c r="B46" s="128" t="n">
        <v>1680.3613691</v>
      </c>
      <c r="C46" s="128" t="n">
        <v>1525.412597</v>
      </c>
      <c r="D46" s="128" t="n">
        <v>1121.1527773</v>
      </c>
      <c r="E46" s="128" t="n">
        <v>374.097703000001</v>
      </c>
      <c r="F46" s="128" t="n">
        <v>29.8595547</v>
      </c>
      <c r="G46" s="128" t="n">
        <v>0.302562</v>
      </c>
      <c r="H46" s="128" t="n">
        <v>154.9487721</v>
      </c>
      <c r="I46" s="128" t="n">
        <v>149.0572911</v>
      </c>
      <c r="J46" s="128" t="n">
        <v>5.891481</v>
      </c>
    </row>
    <row r="47" customFormat="false" ht="13.5" hidden="false" customHeight="true" outlineLevel="0" collapsed="false">
      <c r="A47" s="149" t="s">
        <v>528</v>
      </c>
      <c r="B47" s="128" t="n">
        <v>1.259954</v>
      </c>
      <c r="C47" s="128" t="n">
        <v>1.259954</v>
      </c>
      <c r="D47" s="128" t="n">
        <v>1.259954</v>
      </c>
      <c r="E47" s="128" t="s">
        <v>61</v>
      </c>
      <c r="F47" s="128" t="s">
        <v>61</v>
      </c>
      <c r="G47" s="128" t="s">
        <v>61</v>
      </c>
      <c r="H47" s="128" t="s">
        <v>61</v>
      </c>
      <c r="I47" s="128" t="s">
        <v>61</v>
      </c>
      <c r="J47" s="128" t="s">
        <v>61</v>
      </c>
    </row>
    <row r="48" customFormat="false" ht="13.5" hidden="false" customHeight="true" outlineLevel="0" collapsed="false">
      <c r="A48" s="149" t="s">
        <v>529</v>
      </c>
      <c r="B48" s="128" t="n">
        <v>0.793432</v>
      </c>
      <c r="C48" s="128" t="n">
        <v>0.793432</v>
      </c>
      <c r="D48" s="128" t="n">
        <v>0.793432</v>
      </c>
      <c r="E48" s="128" t="s">
        <v>61</v>
      </c>
      <c r="F48" s="128" t="s">
        <v>61</v>
      </c>
      <c r="G48" s="128" t="s">
        <v>61</v>
      </c>
      <c r="H48" s="128" t="s">
        <v>61</v>
      </c>
      <c r="I48" s="128" t="s">
        <v>61</v>
      </c>
      <c r="J48" s="128" t="s">
        <v>61</v>
      </c>
    </row>
    <row r="49" customFormat="false" ht="13.5" hidden="false" customHeight="true" outlineLevel="0" collapsed="false">
      <c r="A49" s="149" t="s">
        <v>530</v>
      </c>
      <c r="B49" s="128" t="n">
        <v>27.1798257</v>
      </c>
      <c r="C49" s="128" t="n">
        <v>23.1605583</v>
      </c>
      <c r="D49" s="128" t="n">
        <v>22.1027583</v>
      </c>
      <c r="E49" s="128" t="n">
        <v>1.0578</v>
      </c>
      <c r="F49" s="128" t="s">
        <v>61</v>
      </c>
      <c r="G49" s="128" t="s">
        <v>61</v>
      </c>
      <c r="H49" s="128" t="n">
        <v>4.0192674</v>
      </c>
      <c r="I49" s="128" t="n">
        <v>4.0192674</v>
      </c>
      <c r="J49" s="128" t="s">
        <v>61</v>
      </c>
    </row>
    <row r="50" customFormat="false" ht="13.5" hidden="false" customHeight="true" outlineLevel="0" collapsed="false">
      <c r="A50" s="149" t="s">
        <v>531</v>
      </c>
      <c r="B50" s="128" t="n">
        <v>0.1323</v>
      </c>
      <c r="C50" s="128" t="n">
        <v>0.1323</v>
      </c>
      <c r="D50" s="128" t="n">
        <v>0.1323</v>
      </c>
      <c r="E50" s="128" t="s">
        <v>61</v>
      </c>
      <c r="F50" s="128" t="s">
        <v>61</v>
      </c>
      <c r="G50" s="128" t="s">
        <v>61</v>
      </c>
      <c r="H50" s="128" t="s">
        <v>61</v>
      </c>
      <c r="I50" s="128" t="s">
        <v>61</v>
      </c>
      <c r="J50" s="128" t="s">
        <v>61</v>
      </c>
    </row>
    <row r="51" customFormat="false" ht="13.5" hidden="false" customHeight="true" outlineLevel="0" collapsed="false">
      <c r="A51" s="149" t="s">
        <v>532</v>
      </c>
      <c r="B51" s="128" t="n">
        <v>17.079111</v>
      </c>
      <c r="C51" s="128" t="n">
        <v>16.356711</v>
      </c>
      <c r="D51" s="128" t="n">
        <v>5.752005</v>
      </c>
      <c r="E51" s="128" t="n">
        <v>10.604706</v>
      </c>
      <c r="F51" s="128" t="s">
        <v>61</v>
      </c>
      <c r="G51" s="128" t="s">
        <v>61</v>
      </c>
      <c r="H51" s="128" t="n">
        <v>0.7224</v>
      </c>
      <c r="I51" s="128" t="n">
        <v>0.7224</v>
      </c>
      <c r="J51" s="128" t="s">
        <v>61</v>
      </c>
    </row>
    <row r="52" customFormat="false" ht="13.5" hidden="false" customHeight="true" outlineLevel="0" collapsed="false">
      <c r="A52" s="149" t="s">
        <v>533</v>
      </c>
      <c r="B52" s="128" t="n">
        <v>3017.48973589999</v>
      </c>
      <c r="C52" s="128" t="n">
        <v>2567.49514120001</v>
      </c>
      <c r="D52" s="128" t="n">
        <v>2040.7843347</v>
      </c>
      <c r="E52" s="128" t="n">
        <v>424.753715</v>
      </c>
      <c r="F52" s="128" t="n">
        <v>99.5352575000001</v>
      </c>
      <c r="G52" s="128" t="n">
        <v>2.421834</v>
      </c>
      <c r="H52" s="128" t="n">
        <v>449.9945947</v>
      </c>
      <c r="I52" s="128" t="n">
        <v>435.7894717</v>
      </c>
      <c r="J52" s="128" t="n">
        <v>14.205123</v>
      </c>
    </row>
    <row r="53" customFormat="false" ht="13.5" hidden="false" customHeight="true" outlineLevel="0" collapsed="false">
      <c r="A53" s="149" t="s">
        <v>534</v>
      </c>
      <c r="B53" s="128" t="n">
        <v>68.8651369999999</v>
      </c>
      <c r="C53" s="128" t="n">
        <v>52.838629</v>
      </c>
      <c r="D53" s="128" t="n">
        <v>51.901715</v>
      </c>
      <c r="E53" s="128" t="n">
        <v>0.602317</v>
      </c>
      <c r="F53" s="128" t="s">
        <v>61</v>
      </c>
      <c r="G53" s="128" t="n">
        <v>0.334597</v>
      </c>
      <c r="H53" s="128" t="n">
        <v>16.026508</v>
      </c>
      <c r="I53" s="128" t="n">
        <v>16.026508</v>
      </c>
      <c r="J53" s="128" t="s">
        <v>61</v>
      </c>
    </row>
    <row r="54" customFormat="false" ht="13.5" hidden="false" customHeight="true" outlineLevel="0" collapsed="false">
      <c r="A54" s="149" t="s">
        <v>535</v>
      </c>
      <c r="B54" s="128" t="n">
        <v>7.092858</v>
      </c>
      <c r="C54" s="128" t="n">
        <v>6.517632</v>
      </c>
      <c r="D54" s="128" t="n">
        <v>6.517632</v>
      </c>
      <c r="E54" s="128" t="s">
        <v>61</v>
      </c>
      <c r="F54" s="128" t="s">
        <v>61</v>
      </c>
      <c r="G54" s="128" t="s">
        <v>61</v>
      </c>
      <c r="H54" s="128" t="n">
        <v>0.575226</v>
      </c>
      <c r="I54" s="128" t="n">
        <v>0.575226</v>
      </c>
      <c r="J54" s="128" t="s">
        <v>61</v>
      </c>
    </row>
    <row r="55" customFormat="false" ht="13.5" hidden="false" customHeight="true" outlineLevel="0" collapsed="false">
      <c r="A55" s="149" t="s">
        <v>536</v>
      </c>
      <c r="B55" s="128" t="n">
        <v>6.45128</v>
      </c>
      <c r="C55" s="128" t="n">
        <v>3.522901</v>
      </c>
      <c r="D55" s="128" t="n">
        <v>3.522901</v>
      </c>
      <c r="E55" s="128" t="s">
        <v>61</v>
      </c>
      <c r="F55" s="128" t="s">
        <v>61</v>
      </c>
      <c r="G55" s="128" t="s">
        <v>61</v>
      </c>
      <c r="H55" s="128" t="n">
        <v>2.928379</v>
      </c>
      <c r="I55" s="128" t="n">
        <v>2.928379</v>
      </c>
      <c r="J55" s="128" t="s">
        <v>61</v>
      </c>
    </row>
    <row r="56" customFormat="false" ht="13.5" hidden="false" customHeight="true" outlineLevel="0" collapsed="false">
      <c r="A56" s="149" t="s">
        <v>537</v>
      </c>
      <c r="B56" s="128" t="n">
        <v>46.612267</v>
      </c>
      <c r="C56" s="128" t="n">
        <v>31.926022</v>
      </c>
      <c r="D56" s="128" t="n">
        <v>31.926022</v>
      </c>
      <c r="E56" s="128" t="s">
        <v>61</v>
      </c>
      <c r="F56" s="128" t="s">
        <v>61</v>
      </c>
      <c r="G56" s="128" t="s">
        <v>61</v>
      </c>
      <c r="H56" s="128" t="n">
        <v>14.686245</v>
      </c>
      <c r="I56" s="128" t="n">
        <v>14.686245</v>
      </c>
      <c r="J56" s="128" t="s">
        <v>61</v>
      </c>
    </row>
    <row r="57" customFormat="false" ht="13.5" hidden="false" customHeight="true" outlineLevel="0" collapsed="false">
      <c r="A57" s="149" t="s">
        <v>538</v>
      </c>
      <c r="B57" s="128" t="n">
        <v>10.650611</v>
      </c>
      <c r="C57" s="128" t="n">
        <v>7.283708</v>
      </c>
      <c r="D57" s="128" t="n">
        <v>7.205784</v>
      </c>
      <c r="E57" s="128" t="n">
        <v>0.077924</v>
      </c>
      <c r="F57" s="128" t="s">
        <v>61</v>
      </c>
      <c r="G57" s="128" t="s">
        <v>61</v>
      </c>
      <c r="H57" s="128" t="n">
        <v>3.366903</v>
      </c>
      <c r="I57" s="128" t="n">
        <v>3.366903</v>
      </c>
      <c r="J57" s="128" t="s">
        <v>61</v>
      </c>
    </row>
    <row r="58" customFormat="false" ht="13.5" hidden="false" customHeight="true" outlineLevel="0" collapsed="false">
      <c r="A58" s="149" t="s">
        <v>539</v>
      </c>
      <c r="B58" s="128" t="n">
        <v>1.295218</v>
      </c>
      <c r="C58" s="128" t="n">
        <v>1.295218</v>
      </c>
      <c r="D58" s="128" t="n">
        <v>0.198702</v>
      </c>
      <c r="E58" s="128" t="n">
        <v>1.096516</v>
      </c>
      <c r="F58" s="128" t="s">
        <v>61</v>
      </c>
      <c r="G58" s="128" t="s">
        <v>61</v>
      </c>
      <c r="H58" s="128" t="s">
        <v>61</v>
      </c>
      <c r="I58" s="128" t="s">
        <v>61</v>
      </c>
      <c r="J58" s="128" t="s">
        <v>61</v>
      </c>
    </row>
    <row r="59" customFormat="false" ht="13.5" hidden="false" customHeight="true" outlineLevel="0" collapsed="false">
      <c r="A59" s="149" t="s">
        <v>540</v>
      </c>
      <c r="B59" s="128" t="n">
        <v>12.325777</v>
      </c>
      <c r="C59" s="128" t="s">
        <v>61</v>
      </c>
      <c r="D59" s="128" t="s">
        <v>61</v>
      </c>
      <c r="E59" s="128" t="s">
        <v>61</v>
      </c>
      <c r="F59" s="128" t="s">
        <v>61</v>
      </c>
      <c r="G59" s="128" t="s">
        <v>61</v>
      </c>
      <c r="H59" s="128" t="n">
        <v>12.325777</v>
      </c>
      <c r="I59" s="128" t="n">
        <v>12.325777</v>
      </c>
      <c r="J59" s="128" t="s">
        <v>61</v>
      </c>
    </row>
    <row r="60" s="125" customFormat="true" ht="18.75" hidden="false" customHeight="true" outlineLevel="0" collapsed="false">
      <c r="A60" s="147" t="s">
        <v>249</v>
      </c>
      <c r="B60" s="107" t="n">
        <v>110.4761349</v>
      </c>
      <c r="C60" s="107" t="n">
        <v>106.1025314</v>
      </c>
      <c r="D60" s="107" t="n">
        <v>59.2662154</v>
      </c>
      <c r="E60" s="107" t="n">
        <v>46.836316</v>
      </c>
      <c r="F60" s="107" t="s">
        <v>61</v>
      </c>
      <c r="G60" s="107" t="s">
        <v>61</v>
      </c>
      <c r="H60" s="107" t="n">
        <v>4.3736035</v>
      </c>
      <c r="I60" s="107" t="n">
        <v>2.7602615</v>
      </c>
      <c r="J60" s="107" t="n">
        <v>1.613342</v>
      </c>
    </row>
    <row r="61" customFormat="false" ht="13.5" hidden="false" customHeight="true" outlineLevel="0" collapsed="false">
      <c r="A61" s="148" t="s">
        <v>509</v>
      </c>
      <c r="B61" s="128" t="s">
        <v>61</v>
      </c>
      <c r="C61" s="128" t="s">
        <v>61</v>
      </c>
      <c r="D61" s="128" t="s">
        <v>61</v>
      </c>
      <c r="E61" s="128" t="s">
        <v>61</v>
      </c>
      <c r="F61" s="128" t="s">
        <v>61</v>
      </c>
      <c r="G61" s="128" t="s">
        <v>61</v>
      </c>
      <c r="H61" s="128" t="s">
        <v>61</v>
      </c>
      <c r="I61" s="128" t="s">
        <v>61</v>
      </c>
      <c r="J61" s="128" t="s">
        <v>61</v>
      </c>
    </row>
    <row r="62" customFormat="false" ht="13.5" hidden="false" customHeight="true" outlineLevel="0" collapsed="false">
      <c r="A62" s="150" t="s">
        <v>541</v>
      </c>
      <c r="B62" s="128" t="s">
        <v>61</v>
      </c>
      <c r="C62" s="128" t="s">
        <v>61</v>
      </c>
      <c r="D62" s="128" t="s">
        <v>61</v>
      </c>
      <c r="E62" s="128" t="s">
        <v>61</v>
      </c>
      <c r="F62" s="128" t="s">
        <v>61</v>
      </c>
      <c r="G62" s="128" t="s">
        <v>61</v>
      </c>
      <c r="H62" s="128" t="s">
        <v>61</v>
      </c>
      <c r="I62" s="128" t="s">
        <v>61</v>
      </c>
      <c r="J62" s="128" t="s">
        <v>61</v>
      </c>
    </row>
    <row r="63" customFormat="false" ht="13.5" hidden="false" customHeight="true" outlineLevel="0" collapsed="false">
      <c r="A63" s="150" t="s">
        <v>542</v>
      </c>
      <c r="B63" s="128" t="s">
        <v>61</v>
      </c>
      <c r="C63" s="128" t="s">
        <v>61</v>
      </c>
      <c r="D63" s="128" t="s">
        <v>61</v>
      </c>
      <c r="E63" s="128" t="s">
        <v>61</v>
      </c>
      <c r="F63" s="128" t="s">
        <v>61</v>
      </c>
      <c r="G63" s="128" t="s">
        <v>61</v>
      </c>
      <c r="H63" s="128" t="s">
        <v>61</v>
      </c>
      <c r="I63" s="128" t="s">
        <v>61</v>
      </c>
      <c r="J63" s="128" t="s">
        <v>61</v>
      </c>
    </row>
    <row r="64" customFormat="false" ht="13.5" hidden="false" customHeight="true" outlineLevel="0" collapsed="false">
      <c r="A64" s="150" t="s">
        <v>543</v>
      </c>
      <c r="B64" s="128" t="n">
        <v>0.194805</v>
      </c>
      <c r="C64" s="128" t="n">
        <v>0.194805</v>
      </c>
      <c r="D64" s="128" t="n">
        <v>0.194805</v>
      </c>
      <c r="E64" s="128" t="s">
        <v>61</v>
      </c>
      <c r="F64" s="128" t="s">
        <v>61</v>
      </c>
      <c r="G64" s="128" t="s">
        <v>61</v>
      </c>
      <c r="H64" s="128" t="s">
        <v>61</v>
      </c>
      <c r="I64" s="128" t="s">
        <v>61</v>
      </c>
      <c r="J64" s="128" t="s">
        <v>61</v>
      </c>
    </row>
    <row r="65" customFormat="false" ht="13.5" hidden="false" customHeight="true" outlineLevel="0" collapsed="false">
      <c r="A65" s="150" t="s">
        <v>544</v>
      </c>
      <c r="B65" s="128" t="n">
        <v>110.1473789</v>
      </c>
      <c r="C65" s="128" t="n">
        <v>105.7737754</v>
      </c>
      <c r="D65" s="128" t="n">
        <v>58.9374594</v>
      </c>
      <c r="E65" s="128" t="n">
        <v>46.836316</v>
      </c>
      <c r="F65" s="128" t="s">
        <v>61</v>
      </c>
      <c r="G65" s="128" t="s">
        <v>61</v>
      </c>
      <c r="H65" s="128" t="n">
        <v>4.3736035</v>
      </c>
      <c r="I65" s="128" t="n">
        <v>2.7602615</v>
      </c>
      <c r="J65" s="128" t="n">
        <v>1.613342</v>
      </c>
    </row>
    <row r="66" customFormat="false" ht="13.5" hidden="false" customHeight="true" outlineLevel="0" collapsed="false">
      <c r="A66" s="150" t="s">
        <v>545</v>
      </c>
      <c r="B66" s="128" t="s">
        <v>61</v>
      </c>
      <c r="C66" s="128" t="s">
        <v>61</v>
      </c>
      <c r="D66" s="128" t="s">
        <v>61</v>
      </c>
      <c r="E66" s="128" t="s">
        <v>61</v>
      </c>
      <c r="F66" s="128" t="s">
        <v>61</v>
      </c>
      <c r="G66" s="128" t="s">
        <v>61</v>
      </c>
      <c r="H66" s="128" t="s">
        <v>61</v>
      </c>
      <c r="I66" s="128" t="s">
        <v>61</v>
      </c>
      <c r="J66" s="128" t="s">
        <v>61</v>
      </c>
    </row>
    <row r="67" customFormat="false" ht="13.5" hidden="false" customHeight="true" outlineLevel="0" collapsed="false">
      <c r="A67" s="150" t="s">
        <v>546</v>
      </c>
      <c r="B67" s="128" t="s">
        <v>61</v>
      </c>
      <c r="C67" s="128" t="s">
        <v>61</v>
      </c>
      <c r="D67" s="128" t="s">
        <v>61</v>
      </c>
      <c r="E67" s="128" t="s">
        <v>61</v>
      </c>
      <c r="F67" s="128" t="s">
        <v>61</v>
      </c>
      <c r="G67" s="128" t="s">
        <v>61</v>
      </c>
      <c r="H67" s="128" t="s">
        <v>61</v>
      </c>
      <c r="I67" s="128" t="s">
        <v>61</v>
      </c>
      <c r="J67" s="128" t="s">
        <v>61</v>
      </c>
    </row>
    <row r="68" customFormat="false" ht="13.5" hidden="false" customHeight="true" outlineLevel="0" collapsed="false">
      <c r="A68" s="150" t="s">
        <v>547</v>
      </c>
      <c r="B68" s="128" t="n">
        <v>0.133951</v>
      </c>
      <c r="C68" s="128" t="n">
        <v>0.133951</v>
      </c>
      <c r="D68" s="128" t="n">
        <v>0.133951</v>
      </c>
      <c r="E68" s="128" t="s">
        <v>61</v>
      </c>
      <c r="F68" s="128" t="s">
        <v>61</v>
      </c>
      <c r="G68" s="128" t="s">
        <v>61</v>
      </c>
      <c r="H68" s="128" t="s">
        <v>61</v>
      </c>
      <c r="I68" s="128" t="s">
        <v>61</v>
      </c>
      <c r="J68" s="128" t="s">
        <v>61</v>
      </c>
    </row>
    <row r="69" s="125" customFormat="true" ht="18.75" hidden="false" customHeight="true" outlineLevel="0" collapsed="false">
      <c r="A69" s="147" t="s">
        <v>250</v>
      </c>
      <c r="B69" s="107" t="s">
        <v>61</v>
      </c>
      <c r="C69" s="107" t="s">
        <v>61</v>
      </c>
      <c r="D69" s="107" t="s">
        <v>61</v>
      </c>
      <c r="E69" s="107" t="s">
        <v>61</v>
      </c>
      <c r="F69" s="107" t="s">
        <v>61</v>
      </c>
      <c r="G69" s="107" t="s">
        <v>61</v>
      </c>
      <c r="H69" s="107" t="s">
        <v>61</v>
      </c>
      <c r="I69" s="107" t="s">
        <v>61</v>
      </c>
      <c r="J69" s="107" t="s">
        <v>61</v>
      </c>
    </row>
    <row r="70" s="125" customFormat="true" ht="18.75" hidden="false" customHeight="true" outlineLevel="0" collapsed="false">
      <c r="A70" s="147" t="s">
        <v>251</v>
      </c>
      <c r="B70" s="107" t="s">
        <v>61</v>
      </c>
      <c r="C70" s="107" t="s">
        <v>61</v>
      </c>
      <c r="D70" s="107" t="s">
        <v>61</v>
      </c>
      <c r="E70" s="107" t="s">
        <v>61</v>
      </c>
      <c r="F70" s="107" t="s">
        <v>61</v>
      </c>
      <c r="G70" s="107" t="s">
        <v>61</v>
      </c>
      <c r="H70" s="107" t="s">
        <v>61</v>
      </c>
      <c r="I70" s="107" t="s">
        <v>61</v>
      </c>
      <c r="J70" s="107" t="s">
        <v>61</v>
      </c>
    </row>
    <row r="71" s="125" customFormat="true" ht="18.75" hidden="false" customHeight="true" outlineLevel="0" collapsed="false">
      <c r="A71" s="147" t="s">
        <v>252</v>
      </c>
      <c r="B71" s="107" t="s">
        <v>61</v>
      </c>
      <c r="C71" s="107" t="s">
        <v>61</v>
      </c>
      <c r="D71" s="107" t="s">
        <v>61</v>
      </c>
      <c r="E71" s="107" t="s">
        <v>61</v>
      </c>
      <c r="F71" s="107" t="s">
        <v>61</v>
      </c>
      <c r="G71" s="107" t="s">
        <v>61</v>
      </c>
      <c r="H71" s="107" t="s">
        <v>61</v>
      </c>
      <c r="I71" s="107" t="s">
        <v>61</v>
      </c>
      <c r="J71" s="107" t="s">
        <v>61</v>
      </c>
    </row>
    <row r="72" s="125" customFormat="true" ht="18.75" hidden="false" customHeight="true" outlineLevel="0" collapsed="false">
      <c r="A72" s="147" t="s">
        <v>253</v>
      </c>
      <c r="B72" s="107" t="s">
        <v>61</v>
      </c>
      <c r="C72" s="107" t="s">
        <v>61</v>
      </c>
      <c r="D72" s="107" t="s">
        <v>61</v>
      </c>
      <c r="E72" s="107" t="s">
        <v>61</v>
      </c>
      <c r="F72" s="107" t="s">
        <v>61</v>
      </c>
      <c r="G72" s="107" t="s">
        <v>61</v>
      </c>
      <c r="H72" s="107" t="s">
        <v>61</v>
      </c>
      <c r="I72" s="107" t="s">
        <v>61</v>
      </c>
      <c r="J72" s="107" t="s">
        <v>61</v>
      </c>
    </row>
    <row r="73" s="125" customFormat="true" ht="18.75" hidden="false" customHeight="true" outlineLevel="0" collapsed="false">
      <c r="A73" s="147" t="s">
        <v>548</v>
      </c>
      <c r="B73" s="107" t="n">
        <v>17.499809</v>
      </c>
      <c r="C73" s="107" t="n">
        <v>17.453063</v>
      </c>
      <c r="D73" s="107" t="n">
        <v>15.241811</v>
      </c>
      <c r="E73" s="107" t="n">
        <v>2.092408</v>
      </c>
      <c r="F73" s="107" t="s">
        <v>61</v>
      </c>
      <c r="G73" s="107" t="n">
        <v>0.118844</v>
      </c>
      <c r="H73" s="107" t="n">
        <v>0.046746</v>
      </c>
      <c r="I73" s="107" t="n">
        <v>0.046746</v>
      </c>
      <c r="J73" s="107" t="s">
        <v>61</v>
      </c>
    </row>
    <row r="74" s="125" customFormat="true" ht="18.75" hidden="false" customHeight="true" outlineLevel="0" collapsed="false">
      <c r="A74" s="151" t="s">
        <v>217</v>
      </c>
      <c r="B74" s="107" t="n">
        <v>5499.38176220003</v>
      </c>
      <c r="C74" s="107" t="n">
        <v>4805.12259169998</v>
      </c>
      <c r="D74" s="107" t="n">
        <v>3759.5425799</v>
      </c>
      <c r="E74" s="107" t="n">
        <v>898.575994999997</v>
      </c>
      <c r="F74" s="107" t="n">
        <v>143.8261798</v>
      </c>
      <c r="G74" s="107" t="n">
        <v>3.177837</v>
      </c>
      <c r="H74" s="107" t="n">
        <v>694.259170500001</v>
      </c>
      <c r="I74" s="107" t="n">
        <v>672.403970500001</v>
      </c>
      <c r="J74" s="107" t="n">
        <v>21.8552</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0</v>
      </c>
    </row>
    <row r="4" customFormat="false" ht="35.25" hidden="false" customHeight="true" outlineLevel="0" collapsed="false">
      <c r="A4" s="62"/>
    </row>
    <row r="5" customFormat="false" ht="18" hidden="false" customHeight="true" outlineLevel="0" collapsed="false">
      <c r="A5" s="63" t="s">
        <v>551</v>
      </c>
      <c r="B5" s="98" t="s">
        <v>267</v>
      </c>
      <c r="C5" s="97" t="s">
        <v>268</v>
      </c>
      <c r="D5" s="97"/>
      <c r="E5" s="97"/>
      <c r="F5" s="97"/>
      <c r="G5" s="97"/>
      <c r="H5" s="98" t="s">
        <v>269</v>
      </c>
      <c r="I5" s="98"/>
      <c r="J5" s="98"/>
    </row>
    <row r="6" customFormat="false" ht="51" hidden="false" customHeight="true" outlineLevel="0" collapsed="false">
      <c r="A6" s="63"/>
      <c r="B6" s="98"/>
      <c r="C6" s="97" t="s">
        <v>270</v>
      </c>
      <c r="D6" s="97" t="s">
        <v>271</v>
      </c>
      <c r="E6" s="97"/>
      <c r="F6" s="97"/>
      <c r="G6" s="97" t="s">
        <v>272</v>
      </c>
      <c r="H6" s="99" t="s">
        <v>273</v>
      </c>
      <c r="I6" s="100" t="s">
        <v>274</v>
      </c>
      <c r="J6" s="100"/>
    </row>
    <row r="7" customFormat="false" ht="18" hidden="false" customHeight="true" outlineLevel="0" collapsed="false">
      <c r="A7" s="63"/>
      <c r="B7" s="98"/>
      <c r="C7" s="97" t="s">
        <v>275</v>
      </c>
      <c r="D7" s="97" t="s">
        <v>276</v>
      </c>
      <c r="E7" s="97" t="s">
        <v>277</v>
      </c>
      <c r="F7" s="97" t="s">
        <v>278</v>
      </c>
      <c r="G7" s="97"/>
      <c r="H7" s="97" t="s">
        <v>275</v>
      </c>
      <c r="I7" s="97" t="s">
        <v>277</v>
      </c>
      <c r="J7" s="98" t="s">
        <v>278</v>
      </c>
    </row>
    <row r="8" customFormat="false" ht="18.75" hidden="false" customHeight="true" outlineLevel="0" collapsed="false">
      <c r="A8" s="143"/>
      <c r="B8" s="144" t="s">
        <v>524</v>
      </c>
      <c r="C8" s="145"/>
      <c r="D8" s="146"/>
      <c r="E8" s="146"/>
      <c r="F8" s="146"/>
      <c r="G8" s="146"/>
      <c r="H8" s="146"/>
      <c r="I8" s="146"/>
      <c r="J8" s="146"/>
    </row>
    <row r="9" s="125" customFormat="true" ht="13.5" hidden="false" customHeight="true" outlineLevel="0" collapsed="false">
      <c r="A9" s="147" t="s">
        <v>517</v>
      </c>
      <c r="B9" s="102" t="n">
        <v>16363.0588000001</v>
      </c>
      <c r="C9" s="102" t="n">
        <v>4595.5732</v>
      </c>
      <c r="D9" s="102" t="n">
        <v>10021.6400000001</v>
      </c>
      <c r="E9" s="102" t="n">
        <v>5791.80620000001</v>
      </c>
      <c r="F9" s="102" t="n">
        <v>4229.83380000004</v>
      </c>
      <c r="G9" s="102" t="n">
        <v>1745.8456</v>
      </c>
      <c r="H9" s="102" t="n">
        <v>1.198</v>
      </c>
      <c r="I9" s="102" t="n">
        <v>42.344</v>
      </c>
      <c r="J9" s="102" t="n">
        <v>56.356</v>
      </c>
    </row>
    <row r="10" customFormat="false" ht="13.5" hidden="false" customHeight="true" outlineLevel="0" collapsed="false">
      <c r="A10" s="91" t="s">
        <v>256</v>
      </c>
      <c r="B10" s="118" t="n">
        <v>11435.7824000001</v>
      </c>
      <c r="C10" s="118" t="n">
        <v>3030.8471</v>
      </c>
      <c r="D10" s="118" t="n">
        <v>6775.30670000002</v>
      </c>
      <c r="E10" s="118" t="n">
        <v>3932.3825</v>
      </c>
      <c r="F10" s="118" t="n">
        <v>2842.9242</v>
      </c>
      <c r="G10" s="118" t="n">
        <v>1629.6286</v>
      </c>
      <c r="H10" s="118" t="s">
        <v>61</v>
      </c>
      <c r="I10" s="118" t="n">
        <v>29.105</v>
      </c>
      <c r="J10" s="118" t="n">
        <v>51.943</v>
      </c>
    </row>
    <row r="11" customFormat="false" ht="13.5" hidden="false" customHeight="true" outlineLevel="0" collapsed="false">
      <c r="A11" s="91" t="s">
        <v>258</v>
      </c>
      <c r="B11" s="118" t="n">
        <v>3962.302</v>
      </c>
      <c r="C11" s="118" t="n">
        <v>1426.762</v>
      </c>
      <c r="D11" s="118" t="n">
        <v>2419.323</v>
      </c>
      <c r="E11" s="118" t="n">
        <v>1560.818</v>
      </c>
      <c r="F11" s="118" t="n">
        <v>858.505</v>
      </c>
      <c r="G11" s="118" t="n">
        <v>116.217</v>
      </c>
      <c r="H11" s="118" t="n">
        <v>1.198</v>
      </c>
      <c r="I11" s="118" t="n">
        <v>13.239</v>
      </c>
      <c r="J11" s="118" t="n">
        <v>1</v>
      </c>
    </row>
    <row r="12" customFormat="false" ht="13.5" hidden="false" customHeight="true" outlineLevel="0" collapsed="false">
      <c r="A12" s="96" t="s">
        <v>260</v>
      </c>
      <c r="B12" s="118" t="n">
        <v>947.312399999997</v>
      </c>
      <c r="C12" s="118" t="n">
        <v>133.1981</v>
      </c>
      <c r="D12" s="118" t="n">
        <v>814.114299999997</v>
      </c>
      <c r="E12" s="118" t="n">
        <v>294.2017</v>
      </c>
      <c r="F12" s="118" t="n">
        <v>519.912599999998</v>
      </c>
      <c r="G12" s="118" t="s">
        <v>61</v>
      </c>
      <c r="H12" s="118" t="s">
        <v>61</v>
      </c>
      <c r="I12" s="118" t="s">
        <v>61</v>
      </c>
      <c r="J12" s="118" t="s">
        <v>61</v>
      </c>
    </row>
    <row r="13" customFormat="false" ht="13.5" hidden="false" customHeight="true" outlineLevel="0" collapsed="false">
      <c r="A13" s="96" t="s">
        <v>261</v>
      </c>
      <c r="B13" s="118" t="n">
        <v>17.662</v>
      </c>
      <c r="C13" s="118" t="n">
        <v>4.766</v>
      </c>
      <c r="D13" s="118" t="n">
        <v>12.896</v>
      </c>
      <c r="E13" s="118" t="n">
        <v>4.404</v>
      </c>
      <c r="F13" s="118" t="n">
        <v>8.492</v>
      </c>
      <c r="G13" s="118" t="s">
        <v>61</v>
      </c>
      <c r="H13" s="118" t="s">
        <v>61</v>
      </c>
      <c r="I13" s="118" t="s">
        <v>61</v>
      </c>
      <c r="J13" s="118" t="n">
        <v>3.413</v>
      </c>
    </row>
    <row r="14" s="125" customFormat="true" ht="18.75" hidden="false" customHeight="true" outlineLevel="0" collapsed="false">
      <c r="A14" s="147" t="s">
        <v>518</v>
      </c>
      <c r="B14" s="102" t="n">
        <v>4283.16930000001</v>
      </c>
      <c r="C14" s="102" t="n">
        <v>576.056899999999</v>
      </c>
      <c r="D14" s="102" t="n">
        <v>3453.0756</v>
      </c>
      <c r="E14" s="102" t="n">
        <v>3319.2882</v>
      </c>
      <c r="F14" s="102" t="n">
        <v>133.7874</v>
      </c>
      <c r="G14" s="102" t="n">
        <v>254.0368</v>
      </c>
      <c r="H14" s="102" t="s">
        <v>61</v>
      </c>
      <c r="I14" s="102" t="s">
        <v>61</v>
      </c>
      <c r="J14" s="102" t="s">
        <v>61</v>
      </c>
    </row>
    <row r="15" customFormat="false" ht="13.5" hidden="false" customHeight="true" outlineLevel="0" collapsed="false">
      <c r="A15" s="91" t="s">
        <v>257</v>
      </c>
      <c r="B15" s="118" t="n">
        <v>4182.12630000001</v>
      </c>
      <c r="C15" s="118" t="n">
        <v>520.7549</v>
      </c>
      <c r="D15" s="118" t="n">
        <v>3415.4916</v>
      </c>
      <c r="E15" s="118" t="n">
        <v>3290.6842</v>
      </c>
      <c r="F15" s="118" t="n">
        <v>124.8074</v>
      </c>
      <c r="G15" s="118" t="n">
        <v>245.8798</v>
      </c>
      <c r="H15" s="118" t="s">
        <v>61</v>
      </c>
      <c r="I15" s="118" t="s">
        <v>61</v>
      </c>
      <c r="J15" s="118" t="s">
        <v>61</v>
      </c>
    </row>
    <row r="16" customFormat="false" ht="13.5" hidden="false" customHeight="true" outlineLevel="0" collapsed="false">
      <c r="A16" s="91" t="s">
        <v>259</v>
      </c>
      <c r="B16" s="118" t="n">
        <v>101.043</v>
      </c>
      <c r="C16" s="118" t="n">
        <v>55.302</v>
      </c>
      <c r="D16" s="118" t="n">
        <v>37.584</v>
      </c>
      <c r="E16" s="118" t="n">
        <v>28.604</v>
      </c>
      <c r="F16" s="118" t="n">
        <v>8.98</v>
      </c>
      <c r="G16" s="118" t="n">
        <v>8.157</v>
      </c>
      <c r="H16" s="118" t="s">
        <v>61</v>
      </c>
      <c r="I16" s="118" t="s">
        <v>61</v>
      </c>
      <c r="J16" s="118" t="s">
        <v>61</v>
      </c>
    </row>
    <row r="17" s="125" customFormat="true" ht="18.75" hidden="false" customHeight="true" outlineLevel="0" collapsed="false">
      <c r="A17" s="151" t="s">
        <v>217</v>
      </c>
      <c r="B17" s="102" t="n">
        <v>20646.2281000001</v>
      </c>
      <c r="C17" s="102" t="n">
        <v>5171.6301</v>
      </c>
      <c r="D17" s="102" t="n">
        <v>13474.7156</v>
      </c>
      <c r="E17" s="102" t="n">
        <v>9111.09440000002</v>
      </c>
      <c r="F17" s="102" t="n">
        <v>4363.62120000003</v>
      </c>
      <c r="G17" s="102" t="n">
        <v>1999.8824</v>
      </c>
      <c r="H17" s="102" t="n">
        <v>1.198</v>
      </c>
      <c r="I17" s="102" t="n">
        <v>42.344</v>
      </c>
      <c r="J17" s="102" t="n">
        <v>56.356</v>
      </c>
    </row>
    <row r="18" customFormat="false" ht="18.75" hidden="false" customHeight="true" outlineLevel="0" collapsed="false">
      <c r="A18" s="143"/>
      <c r="B18" s="144" t="s">
        <v>552</v>
      </c>
      <c r="C18" s="145"/>
      <c r="D18" s="146"/>
      <c r="E18" s="146"/>
      <c r="F18" s="146"/>
      <c r="G18" s="146"/>
      <c r="H18" s="146"/>
      <c r="I18" s="146"/>
      <c r="J18" s="146"/>
    </row>
    <row r="19" s="125" customFormat="true" ht="13.5" hidden="false" customHeight="true" outlineLevel="0" collapsed="false">
      <c r="A19" s="147" t="s">
        <v>517</v>
      </c>
      <c r="B19" s="102" t="n">
        <v>15989.4926000001</v>
      </c>
      <c r="C19" s="102" t="n">
        <v>4523.1222</v>
      </c>
      <c r="D19" s="102" t="n">
        <v>9824.79170000006</v>
      </c>
      <c r="E19" s="102" t="n">
        <v>5708.37890000001</v>
      </c>
      <c r="F19" s="102" t="n">
        <v>4116.41280000004</v>
      </c>
      <c r="G19" s="102" t="n">
        <v>1641.5787</v>
      </c>
      <c r="H19" s="102" t="n">
        <v>1.198</v>
      </c>
      <c r="I19" s="102" t="n">
        <v>24.784</v>
      </c>
      <c r="J19" s="102" t="n">
        <v>35.514</v>
      </c>
    </row>
    <row r="20" customFormat="false" ht="13.5" hidden="false" customHeight="true" outlineLevel="0" collapsed="false">
      <c r="A20" s="91" t="s">
        <v>256</v>
      </c>
      <c r="B20" s="118" t="n">
        <v>11233.2332</v>
      </c>
      <c r="C20" s="118" t="n">
        <v>3020.0221</v>
      </c>
      <c r="D20" s="118" t="n">
        <v>6675.88640000002</v>
      </c>
      <c r="E20" s="118" t="n">
        <v>3893.0402</v>
      </c>
      <c r="F20" s="118" t="n">
        <v>2782.84620000001</v>
      </c>
      <c r="G20" s="118" t="n">
        <v>1537.3247</v>
      </c>
      <c r="H20" s="118" t="s">
        <v>61</v>
      </c>
      <c r="I20" s="118" t="n">
        <v>11.545</v>
      </c>
      <c r="J20" s="118" t="n">
        <v>31.101</v>
      </c>
    </row>
    <row r="21" customFormat="false" ht="13.5" hidden="false" customHeight="true" outlineLevel="0" collapsed="false">
      <c r="A21" s="91" t="s">
        <v>258</v>
      </c>
      <c r="B21" s="118" t="n">
        <v>3792.913</v>
      </c>
      <c r="C21" s="118" t="n">
        <v>1365.136</v>
      </c>
      <c r="D21" s="118" t="n">
        <v>2323.523</v>
      </c>
      <c r="E21" s="118" t="n">
        <v>1516.733</v>
      </c>
      <c r="F21" s="118" t="n">
        <v>806.79</v>
      </c>
      <c r="G21" s="118" t="n">
        <v>104.254</v>
      </c>
      <c r="H21" s="118" t="n">
        <v>1.198</v>
      </c>
      <c r="I21" s="118" t="n">
        <v>13.239</v>
      </c>
      <c r="J21" s="118" t="n">
        <v>1</v>
      </c>
    </row>
    <row r="22" customFormat="false" ht="13.5" hidden="false" customHeight="true" outlineLevel="0" collapsed="false">
      <c r="A22" s="96" t="s">
        <v>260</v>
      </c>
      <c r="B22" s="118" t="n">
        <v>947.312399999997</v>
      </c>
      <c r="C22" s="118" t="n">
        <v>133.1981</v>
      </c>
      <c r="D22" s="118" t="n">
        <v>814.114299999997</v>
      </c>
      <c r="E22" s="118" t="n">
        <v>294.2017</v>
      </c>
      <c r="F22" s="118" t="n">
        <v>519.912599999998</v>
      </c>
      <c r="G22" s="118" t="s">
        <v>61</v>
      </c>
      <c r="H22" s="118" t="s">
        <v>61</v>
      </c>
      <c r="I22" s="118" t="s">
        <v>61</v>
      </c>
      <c r="J22" s="118" t="s">
        <v>61</v>
      </c>
    </row>
    <row r="23" customFormat="false" ht="13.5" hidden="false" customHeight="true" outlineLevel="0" collapsed="false">
      <c r="A23" s="96" t="s">
        <v>261</v>
      </c>
      <c r="B23" s="118" t="n">
        <v>16.034</v>
      </c>
      <c r="C23" s="118" t="n">
        <v>4.766</v>
      </c>
      <c r="D23" s="118" t="n">
        <v>11.268</v>
      </c>
      <c r="E23" s="118" t="n">
        <v>4.404</v>
      </c>
      <c r="F23" s="118" t="n">
        <v>6.864</v>
      </c>
      <c r="G23" s="118" t="s">
        <v>61</v>
      </c>
      <c r="H23" s="118" t="s">
        <v>61</v>
      </c>
      <c r="I23" s="118" t="s">
        <v>61</v>
      </c>
      <c r="J23" s="118" t="n">
        <v>3.413</v>
      </c>
    </row>
    <row r="24" s="125" customFormat="true" ht="18.75" hidden="false" customHeight="true" outlineLevel="0" collapsed="false">
      <c r="A24" s="147" t="s">
        <v>518</v>
      </c>
      <c r="B24" s="102" t="n">
        <v>4271.37880000001</v>
      </c>
      <c r="C24" s="102" t="n">
        <v>575.954899999999</v>
      </c>
      <c r="D24" s="102" t="n">
        <v>3446.2856</v>
      </c>
      <c r="E24" s="102" t="n">
        <v>3312.4982</v>
      </c>
      <c r="F24" s="102" t="n">
        <v>133.7874</v>
      </c>
      <c r="G24" s="102" t="n">
        <v>249.1383</v>
      </c>
      <c r="H24" s="102" t="s">
        <v>61</v>
      </c>
      <c r="I24" s="102" t="s">
        <v>61</v>
      </c>
      <c r="J24" s="102" t="s">
        <v>61</v>
      </c>
    </row>
    <row r="25" customFormat="false" ht="13.5" hidden="false" customHeight="true" outlineLevel="0" collapsed="false">
      <c r="A25" s="91" t="s">
        <v>257</v>
      </c>
      <c r="B25" s="118" t="n">
        <v>4177.07980000001</v>
      </c>
      <c r="C25" s="118" t="n">
        <v>520.6529</v>
      </c>
      <c r="D25" s="118" t="n">
        <v>3413.7876</v>
      </c>
      <c r="E25" s="118" t="n">
        <v>3288.9802</v>
      </c>
      <c r="F25" s="118" t="n">
        <v>124.8074</v>
      </c>
      <c r="G25" s="118" t="n">
        <v>242.6393</v>
      </c>
      <c r="H25" s="118" t="s">
        <v>61</v>
      </c>
      <c r="I25" s="118" t="s">
        <v>61</v>
      </c>
      <c r="J25" s="118" t="s">
        <v>61</v>
      </c>
    </row>
    <row r="26" customFormat="false" ht="13.5" hidden="false" customHeight="true" outlineLevel="0" collapsed="false">
      <c r="A26" s="91" t="s">
        <v>259</v>
      </c>
      <c r="B26" s="118" t="n">
        <v>94.299</v>
      </c>
      <c r="C26" s="118" t="n">
        <v>55.302</v>
      </c>
      <c r="D26" s="118" t="n">
        <v>32.498</v>
      </c>
      <c r="E26" s="118" t="n">
        <v>23.518</v>
      </c>
      <c r="F26" s="118" t="n">
        <v>8.98</v>
      </c>
      <c r="G26" s="118" t="n">
        <v>6.499</v>
      </c>
      <c r="H26" s="118" t="s">
        <v>61</v>
      </c>
      <c r="I26" s="118" t="s">
        <v>61</v>
      </c>
      <c r="J26" s="118" t="s">
        <v>61</v>
      </c>
    </row>
    <row r="27" s="125" customFormat="true" ht="18.75" hidden="false" customHeight="true" outlineLevel="0" collapsed="false">
      <c r="A27" s="151" t="s">
        <v>188</v>
      </c>
      <c r="B27" s="102" t="n">
        <v>20260.8714000001</v>
      </c>
      <c r="C27" s="102" t="n">
        <v>5099.0771</v>
      </c>
      <c r="D27" s="102" t="n">
        <v>13271.0773</v>
      </c>
      <c r="E27" s="102" t="n">
        <v>9020.87710000003</v>
      </c>
      <c r="F27" s="102" t="n">
        <v>4250.20020000004</v>
      </c>
      <c r="G27" s="102" t="n">
        <v>1890.717</v>
      </c>
      <c r="H27" s="102" t="n">
        <v>1.198</v>
      </c>
      <c r="I27" s="102" t="n">
        <v>24.784</v>
      </c>
      <c r="J27" s="102" t="n">
        <v>35.514</v>
      </c>
    </row>
    <row r="28" customFormat="false" ht="18.75" hidden="false" customHeight="true" outlineLevel="0" collapsed="false">
      <c r="A28" s="143"/>
      <c r="B28" s="144" t="s">
        <v>553</v>
      </c>
      <c r="C28" s="145"/>
      <c r="D28" s="146"/>
      <c r="E28" s="146"/>
      <c r="F28" s="146"/>
      <c r="G28" s="146"/>
      <c r="H28" s="146"/>
      <c r="I28" s="146"/>
      <c r="J28" s="146"/>
    </row>
    <row r="29" s="125" customFormat="true" ht="13.5" hidden="false" customHeight="true" outlineLevel="0" collapsed="false">
      <c r="A29" s="147" t="s">
        <v>517</v>
      </c>
      <c r="B29" s="102" t="n">
        <v>5398.1595</v>
      </c>
      <c r="C29" s="102" t="n">
        <v>3291.32980000001</v>
      </c>
      <c r="D29" s="102" t="n">
        <v>1750.8137</v>
      </c>
      <c r="E29" s="102" t="n">
        <v>1138.0495</v>
      </c>
      <c r="F29" s="102" t="n">
        <v>612.7642</v>
      </c>
      <c r="G29" s="102" t="n">
        <v>356.016</v>
      </c>
      <c r="H29" s="102" t="n">
        <v>1.198</v>
      </c>
      <c r="I29" s="102" t="n">
        <v>4.912</v>
      </c>
      <c r="J29" s="102" t="n">
        <v>14.693</v>
      </c>
    </row>
    <row r="30" customFormat="false" ht="13.5" hidden="false" customHeight="true" outlineLevel="0" collapsed="false">
      <c r="A30" s="91" t="s">
        <v>256</v>
      </c>
      <c r="B30" s="118" t="n">
        <v>3525.25250000001</v>
      </c>
      <c r="C30" s="118" t="n">
        <v>2322.4671</v>
      </c>
      <c r="D30" s="118" t="n">
        <v>873.270399999999</v>
      </c>
      <c r="E30" s="118" t="n">
        <v>581.338700000001</v>
      </c>
      <c r="F30" s="118" t="n">
        <v>291.9317</v>
      </c>
      <c r="G30" s="118" t="n">
        <v>329.515</v>
      </c>
      <c r="H30" s="118" t="s">
        <v>61</v>
      </c>
      <c r="I30" s="118" t="n">
        <v>3.412</v>
      </c>
      <c r="J30" s="118" t="n">
        <v>14.693</v>
      </c>
    </row>
    <row r="31" customFormat="false" ht="13.5" hidden="false" customHeight="true" outlineLevel="0" collapsed="false">
      <c r="A31" s="91" t="s">
        <v>258</v>
      </c>
      <c r="B31" s="118" t="n">
        <v>1708.382</v>
      </c>
      <c r="C31" s="118" t="n">
        <v>863.191</v>
      </c>
      <c r="D31" s="118" t="n">
        <v>818.690000000001</v>
      </c>
      <c r="E31" s="118" t="n">
        <v>542.348</v>
      </c>
      <c r="F31" s="118" t="n">
        <v>276.342</v>
      </c>
      <c r="G31" s="118" t="n">
        <v>26.501</v>
      </c>
      <c r="H31" s="118" t="n">
        <v>1.198</v>
      </c>
      <c r="I31" s="118" t="n">
        <v>1.5</v>
      </c>
      <c r="J31" s="118" t="s">
        <v>61</v>
      </c>
    </row>
    <row r="32" customFormat="false" ht="13.5" hidden="false" customHeight="true" outlineLevel="0" collapsed="false">
      <c r="A32" s="96" t="s">
        <v>260</v>
      </c>
      <c r="B32" s="118" t="n">
        <v>163.663</v>
      </c>
      <c r="C32" s="118" t="n">
        <v>104.8097</v>
      </c>
      <c r="D32" s="118" t="n">
        <v>58.8533</v>
      </c>
      <c r="E32" s="118" t="n">
        <v>14.3628</v>
      </c>
      <c r="F32" s="118" t="n">
        <v>44.4905</v>
      </c>
      <c r="G32" s="118" t="s">
        <v>61</v>
      </c>
      <c r="H32" s="118" t="s">
        <v>61</v>
      </c>
      <c r="I32" s="118" t="s">
        <v>61</v>
      </c>
      <c r="J32" s="118" t="s">
        <v>61</v>
      </c>
    </row>
    <row r="33" customFormat="false" ht="13.5" hidden="false" customHeight="true" outlineLevel="0" collapsed="false">
      <c r="A33" s="96" t="s">
        <v>261</v>
      </c>
      <c r="B33" s="118" t="n">
        <v>0.862</v>
      </c>
      <c r="C33" s="118" t="n">
        <v>0.862</v>
      </c>
      <c r="D33" s="118" t="s">
        <v>61</v>
      </c>
      <c r="E33" s="118" t="s">
        <v>61</v>
      </c>
      <c r="F33" s="118" t="s">
        <v>61</v>
      </c>
      <c r="G33" s="118" t="s">
        <v>61</v>
      </c>
      <c r="H33" s="118" t="s">
        <v>61</v>
      </c>
      <c r="I33" s="118" t="s">
        <v>61</v>
      </c>
      <c r="J33" s="118" t="s">
        <v>61</v>
      </c>
    </row>
    <row r="34" s="125" customFormat="true" ht="18.75" hidden="false" customHeight="true" outlineLevel="0" collapsed="false">
      <c r="A34" s="147" t="s">
        <v>518</v>
      </c>
      <c r="B34" s="102" t="n">
        <v>1236.4719</v>
      </c>
      <c r="C34" s="102" t="n">
        <v>467.5479</v>
      </c>
      <c r="D34" s="102" t="n">
        <v>744.780000000001</v>
      </c>
      <c r="E34" s="102" t="n">
        <v>736.331000000001</v>
      </c>
      <c r="F34" s="102" t="n">
        <v>8.449</v>
      </c>
      <c r="G34" s="102" t="n">
        <v>24.144</v>
      </c>
      <c r="H34" s="102" t="s">
        <v>61</v>
      </c>
      <c r="I34" s="102" t="s">
        <v>61</v>
      </c>
      <c r="J34" s="102" t="s">
        <v>61</v>
      </c>
    </row>
    <row r="35" customFormat="false" ht="13.5" hidden="false" customHeight="true" outlineLevel="0" collapsed="false">
      <c r="A35" s="91" t="s">
        <v>257</v>
      </c>
      <c r="B35" s="118" t="n">
        <v>1180.1149</v>
      </c>
      <c r="C35" s="118" t="n">
        <v>412.2459</v>
      </c>
      <c r="D35" s="118" t="n">
        <v>743.725000000001</v>
      </c>
      <c r="E35" s="118" t="n">
        <v>735.276000000001</v>
      </c>
      <c r="F35" s="118" t="n">
        <v>8.449</v>
      </c>
      <c r="G35" s="118" t="n">
        <v>24.144</v>
      </c>
      <c r="H35" s="118" t="s">
        <v>61</v>
      </c>
      <c r="I35" s="118" t="s">
        <v>61</v>
      </c>
      <c r="J35" s="118" t="s">
        <v>61</v>
      </c>
    </row>
    <row r="36" customFormat="false" ht="13.5" hidden="false" customHeight="true" outlineLevel="0" collapsed="false">
      <c r="A36" s="91" t="s">
        <v>259</v>
      </c>
      <c r="B36" s="118" t="n">
        <v>56.357</v>
      </c>
      <c r="C36" s="118" t="n">
        <v>55.302</v>
      </c>
      <c r="D36" s="118" t="n">
        <v>1.055</v>
      </c>
      <c r="E36" s="118" t="n">
        <v>1.055</v>
      </c>
      <c r="F36" s="118" t="s">
        <v>61</v>
      </c>
      <c r="G36" s="118" t="s">
        <v>61</v>
      </c>
      <c r="H36" s="118" t="s">
        <v>61</v>
      </c>
      <c r="I36" s="118" t="s">
        <v>61</v>
      </c>
      <c r="J36" s="118" t="s">
        <v>61</v>
      </c>
    </row>
    <row r="37" s="125" customFormat="true" ht="18.75" hidden="false" customHeight="true" outlineLevel="0" collapsed="false">
      <c r="A37" s="151" t="s">
        <v>188</v>
      </c>
      <c r="B37" s="102" t="n">
        <v>6634.6314</v>
      </c>
      <c r="C37" s="102" t="n">
        <v>3758.87770000001</v>
      </c>
      <c r="D37" s="102" t="n">
        <v>2495.5937</v>
      </c>
      <c r="E37" s="102" t="n">
        <v>1874.3805</v>
      </c>
      <c r="F37" s="102" t="n">
        <v>621.2132</v>
      </c>
      <c r="G37" s="102" t="n">
        <v>380.16</v>
      </c>
      <c r="H37" s="102" t="n">
        <v>1.198</v>
      </c>
      <c r="I37" s="102" t="n">
        <v>4.912</v>
      </c>
      <c r="J37" s="102" t="n">
        <v>14.693</v>
      </c>
    </row>
    <row r="38" customFormat="false" ht="18.75" hidden="false" customHeight="true" outlineLevel="0" collapsed="false">
      <c r="A38" s="143"/>
      <c r="B38" s="144" t="s">
        <v>549</v>
      </c>
      <c r="C38" s="145"/>
      <c r="D38" s="146"/>
      <c r="E38" s="146"/>
      <c r="F38" s="146"/>
      <c r="G38" s="146"/>
      <c r="H38" s="146"/>
      <c r="I38" s="146"/>
      <c r="J38" s="146"/>
    </row>
    <row r="39" s="125" customFormat="true" ht="13.5" hidden="false" customHeight="true" outlineLevel="0" collapsed="false">
      <c r="A39" s="147" t="s">
        <v>517</v>
      </c>
      <c r="B39" s="102" t="n">
        <v>4805.12259169998</v>
      </c>
      <c r="C39" s="102" t="n">
        <v>934.463798799998</v>
      </c>
      <c r="D39" s="102" t="n">
        <v>2744.8097843</v>
      </c>
      <c r="E39" s="102" t="n">
        <v>1678.3202441</v>
      </c>
      <c r="F39" s="102" t="n">
        <v>1066.48954020001</v>
      </c>
      <c r="G39" s="102" t="n">
        <v>1125.8490086</v>
      </c>
      <c r="H39" s="102" t="n">
        <v>0.589416</v>
      </c>
      <c r="I39" s="102" t="n">
        <v>5.883184</v>
      </c>
      <c r="J39" s="102" t="n">
        <v>8.169472</v>
      </c>
    </row>
    <row r="40" customFormat="false" ht="13.5" hidden="false" customHeight="true" outlineLevel="0" collapsed="false">
      <c r="A40" s="91" t="s">
        <v>256</v>
      </c>
      <c r="B40" s="118" t="n">
        <v>3759.5425799</v>
      </c>
      <c r="C40" s="118" t="n">
        <v>702.954077399999</v>
      </c>
      <c r="D40" s="118" t="n">
        <v>1998.2086029</v>
      </c>
      <c r="E40" s="118" t="n">
        <v>1207.3280126</v>
      </c>
      <c r="F40" s="118" t="n">
        <v>790.880590300005</v>
      </c>
      <c r="G40" s="118" t="n">
        <v>1058.3798996</v>
      </c>
      <c r="H40" s="118" t="s">
        <v>61</v>
      </c>
      <c r="I40" s="118" t="n">
        <v>2.557924</v>
      </c>
      <c r="J40" s="118" t="n">
        <v>6.655977</v>
      </c>
    </row>
    <row r="41" customFormat="false" ht="13.5" hidden="false" customHeight="true" outlineLevel="0" collapsed="false">
      <c r="A41" s="91" t="s">
        <v>258</v>
      </c>
      <c r="B41" s="118" t="n">
        <v>898.575994999997</v>
      </c>
      <c r="C41" s="118" t="n">
        <v>218.068954</v>
      </c>
      <c r="D41" s="118" t="n">
        <v>613.037931999999</v>
      </c>
      <c r="E41" s="118" t="n">
        <v>420.956422000001</v>
      </c>
      <c r="F41" s="118" t="n">
        <v>192.08151</v>
      </c>
      <c r="G41" s="118" t="n">
        <v>67.469109</v>
      </c>
      <c r="H41" s="118" t="n">
        <v>0.589416</v>
      </c>
      <c r="I41" s="118" t="n">
        <v>3.32526</v>
      </c>
      <c r="J41" s="118" t="n">
        <v>0.179</v>
      </c>
    </row>
    <row r="42" customFormat="false" ht="13.5" hidden="false" customHeight="true" outlineLevel="0" collapsed="false">
      <c r="A42" s="96" t="s">
        <v>260</v>
      </c>
      <c r="B42" s="118" t="n">
        <v>143.8261798</v>
      </c>
      <c r="C42" s="118" t="n">
        <v>12.6731984</v>
      </c>
      <c r="D42" s="118" t="n">
        <v>131.1529814</v>
      </c>
      <c r="E42" s="118" t="n">
        <v>49.3308035</v>
      </c>
      <c r="F42" s="118" t="n">
        <v>81.8221779000001</v>
      </c>
      <c r="G42" s="118" t="s">
        <v>61</v>
      </c>
      <c r="H42" s="118" t="s">
        <v>61</v>
      </c>
      <c r="I42" s="118" t="s">
        <v>61</v>
      </c>
      <c r="J42" s="118" t="s">
        <v>61</v>
      </c>
    </row>
    <row r="43" customFormat="false" ht="13.5" hidden="false" customHeight="true" outlineLevel="0" collapsed="false">
      <c r="A43" s="96" t="s">
        <v>261</v>
      </c>
      <c r="B43" s="118" t="n">
        <v>3.177837</v>
      </c>
      <c r="C43" s="118" t="n">
        <v>0.767569</v>
      </c>
      <c r="D43" s="118" t="n">
        <v>2.410268</v>
      </c>
      <c r="E43" s="118" t="n">
        <v>0.705006</v>
      </c>
      <c r="F43" s="118" t="n">
        <v>1.705262</v>
      </c>
      <c r="G43" s="118" t="s">
        <v>61</v>
      </c>
      <c r="H43" s="118" t="s">
        <v>61</v>
      </c>
      <c r="I43" s="118" t="s">
        <v>61</v>
      </c>
      <c r="J43" s="118" t="n">
        <v>1.334495</v>
      </c>
    </row>
    <row r="44" s="125" customFormat="true" ht="18.75" hidden="false" customHeight="true" outlineLevel="0" collapsed="false">
      <c r="A44" s="147" t="s">
        <v>518</v>
      </c>
      <c r="B44" s="102" t="n">
        <v>694.259170500001</v>
      </c>
      <c r="C44" s="102" t="n">
        <v>69.2269421</v>
      </c>
      <c r="D44" s="102" t="n">
        <v>468.327403600001</v>
      </c>
      <c r="E44" s="102" t="n">
        <v>413.028814</v>
      </c>
      <c r="F44" s="102" t="n">
        <v>55.2985896</v>
      </c>
      <c r="G44" s="102" t="n">
        <v>156.7048248</v>
      </c>
      <c r="H44" s="102" t="s">
        <v>61</v>
      </c>
      <c r="I44" s="102" t="s">
        <v>61</v>
      </c>
      <c r="J44" s="102" t="s">
        <v>61</v>
      </c>
    </row>
    <row r="45" customFormat="false" ht="13.5" hidden="false" customHeight="true" outlineLevel="0" collapsed="false">
      <c r="A45" s="91" t="s">
        <v>257</v>
      </c>
      <c r="B45" s="118" t="n">
        <v>672.403970500001</v>
      </c>
      <c r="C45" s="118" t="n">
        <v>63.5243061</v>
      </c>
      <c r="D45" s="118" t="n">
        <v>456.6763066</v>
      </c>
      <c r="E45" s="118" t="n">
        <v>404.368161</v>
      </c>
      <c r="F45" s="118" t="n">
        <v>52.3081456</v>
      </c>
      <c r="G45" s="118" t="n">
        <v>152.2033578</v>
      </c>
      <c r="H45" s="118" t="s">
        <v>61</v>
      </c>
      <c r="I45" s="118" t="s">
        <v>61</v>
      </c>
      <c r="J45" s="118" t="s">
        <v>61</v>
      </c>
    </row>
    <row r="46" customFormat="false" ht="13.5" hidden="false" customHeight="true" outlineLevel="0" collapsed="false">
      <c r="A46" s="91" t="s">
        <v>259</v>
      </c>
      <c r="B46" s="118" t="n">
        <v>21.8552</v>
      </c>
      <c r="C46" s="118" t="n">
        <v>5.702636</v>
      </c>
      <c r="D46" s="118" t="n">
        <v>11.651097</v>
      </c>
      <c r="E46" s="118" t="n">
        <v>8.660653</v>
      </c>
      <c r="F46" s="118" t="n">
        <v>2.990444</v>
      </c>
      <c r="G46" s="118" t="n">
        <v>4.501467</v>
      </c>
      <c r="H46" s="118" t="s">
        <v>61</v>
      </c>
      <c r="I46" s="118" t="s">
        <v>61</v>
      </c>
      <c r="J46" s="118" t="s">
        <v>61</v>
      </c>
    </row>
    <row r="47" s="125" customFormat="true" ht="18.75" hidden="false" customHeight="true" outlineLevel="0" collapsed="false">
      <c r="A47" s="151" t="s">
        <v>217</v>
      </c>
      <c r="B47" s="102" t="n">
        <v>5499.38176220003</v>
      </c>
      <c r="C47" s="102" t="n">
        <v>1003.6907409</v>
      </c>
      <c r="D47" s="102" t="n">
        <v>3213.13718789997</v>
      </c>
      <c r="E47" s="102" t="n">
        <v>2091.3490581</v>
      </c>
      <c r="F47" s="102" t="n">
        <v>1121.78812980001</v>
      </c>
      <c r="G47" s="102" t="n">
        <v>1282.5538334</v>
      </c>
      <c r="H47" s="102" t="n">
        <v>0.589416</v>
      </c>
      <c r="I47" s="102" t="n">
        <v>5.883184</v>
      </c>
      <c r="J47" s="102" t="n">
        <v>8.169472</v>
      </c>
    </row>
    <row r="48" customFormat="false" ht="18.75" hidden="false" customHeight="true" outlineLevel="0" collapsed="false">
      <c r="A48" s="143"/>
      <c r="B48" s="144" t="s">
        <v>554</v>
      </c>
      <c r="C48" s="145"/>
      <c r="D48" s="146"/>
      <c r="E48" s="146"/>
      <c r="F48" s="146"/>
      <c r="G48" s="146"/>
      <c r="H48" s="146"/>
      <c r="I48" s="146"/>
      <c r="J48" s="146"/>
    </row>
    <row r="49" s="125" customFormat="true" ht="13.5" hidden="false" customHeight="true" outlineLevel="0" collapsed="false">
      <c r="A49" s="147" t="s">
        <v>517</v>
      </c>
      <c r="B49" s="102" t="n">
        <v>4681.5669973</v>
      </c>
      <c r="C49" s="102" t="n">
        <v>923.537706799998</v>
      </c>
      <c r="D49" s="102" t="n">
        <v>2691.00861680001</v>
      </c>
      <c r="E49" s="102" t="n">
        <v>1653.6979291</v>
      </c>
      <c r="F49" s="102" t="n">
        <v>1037.31068770001</v>
      </c>
      <c r="G49" s="102" t="n">
        <v>1067.0206737</v>
      </c>
      <c r="H49" s="102" t="n">
        <v>0.589416</v>
      </c>
      <c r="I49" s="102" t="n">
        <v>4.373024</v>
      </c>
      <c r="J49" s="102" t="n">
        <v>6.37706</v>
      </c>
    </row>
    <row r="50" customFormat="false" ht="13.5" hidden="false" customHeight="true" outlineLevel="0" collapsed="false">
      <c r="A50" s="91" t="s">
        <v>256</v>
      </c>
      <c r="B50" s="118" t="n">
        <v>3685.0345535</v>
      </c>
      <c r="C50" s="118" t="n">
        <v>700.251494399999</v>
      </c>
      <c r="D50" s="118" t="n">
        <v>1978.9182764</v>
      </c>
      <c r="E50" s="118" t="n">
        <v>1199.9772106</v>
      </c>
      <c r="F50" s="118" t="n">
        <v>778.941065800005</v>
      </c>
      <c r="G50" s="118" t="n">
        <v>1005.8647827</v>
      </c>
      <c r="H50" s="118" t="s">
        <v>61</v>
      </c>
      <c r="I50" s="118" t="n">
        <v>1.047764</v>
      </c>
      <c r="J50" s="118" t="n">
        <v>4.863565</v>
      </c>
    </row>
    <row r="51" customFormat="false" ht="13.5" hidden="false" customHeight="true" outlineLevel="0" collapsed="false">
      <c r="A51" s="91" t="s">
        <v>258</v>
      </c>
      <c r="B51" s="118" t="n">
        <v>849.647270999997</v>
      </c>
      <c r="C51" s="118" t="n">
        <v>209.845445</v>
      </c>
      <c r="D51" s="118" t="n">
        <v>578.645934999999</v>
      </c>
      <c r="E51" s="118" t="n">
        <v>403.684909</v>
      </c>
      <c r="F51" s="118" t="n">
        <v>174.961026</v>
      </c>
      <c r="G51" s="118" t="n">
        <v>61.155891</v>
      </c>
      <c r="H51" s="118" t="n">
        <v>0.589416</v>
      </c>
      <c r="I51" s="118" t="n">
        <v>3.32526</v>
      </c>
      <c r="J51" s="118" t="n">
        <v>0.179</v>
      </c>
    </row>
    <row r="52" customFormat="false" ht="13.5" hidden="false" customHeight="true" outlineLevel="0" collapsed="false">
      <c r="A52" s="96" t="s">
        <v>260</v>
      </c>
      <c r="B52" s="118" t="n">
        <v>143.8261798</v>
      </c>
      <c r="C52" s="118" t="n">
        <v>12.6731984</v>
      </c>
      <c r="D52" s="118" t="n">
        <v>131.1529814</v>
      </c>
      <c r="E52" s="118" t="n">
        <v>49.3308035</v>
      </c>
      <c r="F52" s="118" t="n">
        <v>81.8221779000001</v>
      </c>
      <c r="G52" s="118" t="s">
        <v>61</v>
      </c>
      <c r="H52" s="118" t="s">
        <v>61</v>
      </c>
      <c r="I52" s="118" t="s">
        <v>61</v>
      </c>
      <c r="J52" s="118" t="s">
        <v>61</v>
      </c>
    </row>
    <row r="53" customFormat="false" ht="13.5" hidden="false" customHeight="true" outlineLevel="0" collapsed="false">
      <c r="A53" s="96" t="s">
        <v>261</v>
      </c>
      <c r="B53" s="118" t="n">
        <v>3.058993</v>
      </c>
      <c r="C53" s="118" t="n">
        <v>0.767569</v>
      </c>
      <c r="D53" s="118" t="n">
        <v>2.291424</v>
      </c>
      <c r="E53" s="118" t="n">
        <v>0.705006</v>
      </c>
      <c r="F53" s="118" t="n">
        <v>1.586418</v>
      </c>
      <c r="G53" s="118" t="s">
        <v>61</v>
      </c>
      <c r="H53" s="118" t="s">
        <v>61</v>
      </c>
      <c r="I53" s="118" t="s">
        <v>61</v>
      </c>
      <c r="J53" s="118" t="n">
        <v>1.334495</v>
      </c>
    </row>
    <row r="54" s="125" customFormat="true" ht="18.75" hidden="false" customHeight="true" outlineLevel="0" collapsed="false">
      <c r="A54" s="147" t="s">
        <v>518</v>
      </c>
      <c r="B54" s="102" t="n">
        <v>689.838821000001</v>
      </c>
      <c r="C54" s="102" t="n">
        <v>69.1801961</v>
      </c>
      <c r="D54" s="102" t="n">
        <v>466.659653600001</v>
      </c>
      <c r="E54" s="102" t="n">
        <v>411.361064</v>
      </c>
      <c r="F54" s="102" t="n">
        <v>55.2985896</v>
      </c>
      <c r="G54" s="102" t="n">
        <v>153.9989713</v>
      </c>
      <c r="H54" s="102" t="s">
        <v>61</v>
      </c>
      <c r="I54" s="102" t="s">
        <v>61</v>
      </c>
      <c r="J54" s="102" t="s">
        <v>61</v>
      </c>
    </row>
    <row r="55" customFormat="false" ht="13.5" hidden="false" customHeight="true" outlineLevel="0" collapsed="false">
      <c r="A55" s="91" t="s">
        <v>257</v>
      </c>
      <c r="B55" s="118" t="n">
        <v>669.596963000001</v>
      </c>
      <c r="C55" s="118" t="n">
        <v>63.4775601</v>
      </c>
      <c r="D55" s="118" t="n">
        <v>455.7663706</v>
      </c>
      <c r="E55" s="118" t="n">
        <v>403.458225</v>
      </c>
      <c r="F55" s="118" t="n">
        <v>52.3081456</v>
      </c>
      <c r="G55" s="118" t="n">
        <v>150.3530323</v>
      </c>
      <c r="H55" s="118" t="s">
        <v>61</v>
      </c>
      <c r="I55" s="118" t="s">
        <v>61</v>
      </c>
      <c r="J55" s="118" t="s">
        <v>61</v>
      </c>
    </row>
    <row r="56" customFormat="false" ht="13.5" hidden="false" customHeight="true" outlineLevel="0" collapsed="false">
      <c r="A56" s="91" t="s">
        <v>259</v>
      </c>
      <c r="B56" s="118" t="n">
        <v>20.241858</v>
      </c>
      <c r="C56" s="118" t="n">
        <v>5.702636</v>
      </c>
      <c r="D56" s="118" t="n">
        <v>10.893283</v>
      </c>
      <c r="E56" s="118" t="n">
        <v>7.902839</v>
      </c>
      <c r="F56" s="118" t="n">
        <v>2.990444</v>
      </c>
      <c r="G56" s="118" t="n">
        <v>3.645939</v>
      </c>
      <c r="H56" s="118" t="s">
        <v>61</v>
      </c>
      <c r="I56" s="118" t="s">
        <v>61</v>
      </c>
      <c r="J56" s="118" t="s">
        <v>61</v>
      </c>
    </row>
    <row r="57" s="125" customFormat="true" ht="18.75" hidden="false" customHeight="true" outlineLevel="0" collapsed="false">
      <c r="A57" s="151" t="s">
        <v>188</v>
      </c>
      <c r="B57" s="102" t="n">
        <v>5371.40581829999</v>
      </c>
      <c r="C57" s="102" t="n">
        <v>992.717902899998</v>
      </c>
      <c r="D57" s="102" t="n">
        <v>3157.66827039997</v>
      </c>
      <c r="E57" s="102" t="n">
        <v>2065.05899310001</v>
      </c>
      <c r="F57" s="102" t="n">
        <v>1092.60927730001</v>
      </c>
      <c r="G57" s="102" t="n">
        <v>1221.019645</v>
      </c>
      <c r="H57" s="102" t="n">
        <v>0.589416</v>
      </c>
      <c r="I57" s="102" t="n">
        <v>4.373024</v>
      </c>
      <c r="J57" s="102" t="n">
        <v>6.37706</v>
      </c>
    </row>
    <row r="58" customFormat="false" ht="18.75" hidden="false" customHeight="true" outlineLevel="0" collapsed="false">
      <c r="A58" s="143"/>
      <c r="B58" s="144" t="s">
        <v>555</v>
      </c>
      <c r="C58" s="145"/>
      <c r="D58" s="146"/>
      <c r="E58" s="146"/>
      <c r="F58" s="146"/>
      <c r="G58" s="146"/>
      <c r="H58" s="146"/>
      <c r="I58" s="146"/>
      <c r="J58" s="146"/>
    </row>
    <row r="59" s="125" customFormat="true" ht="13.5" hidden="false" customHeight="true" outlineLevel="0" collapsed="false">
      <c r="A59" s="147" t="s">
        <v>517</v>
      </c>
      <c r="B59" s="102" t="n">
        <v>1525.412597</v>
      </c>
      <c r="C59" s="102" t="n">
        <v>662.373806899999</v>
      </c>
      <c r="D59" s="102" t="n">
        <v>588.6059861</v>
      </c>
      <c r="E59" s="102" t="n">
        <v>376.7198993</v>
      </c>
      <c r="F59" s="102" t="n">
        <v>211.8860868</v>
      </c>
      <c r="G59" s="102" t="n">
        <v>274.432804</v>
      </c>
      <c r="H59" s="102" t="n">
        <v>0.589416</v>
      </c>
      <c r="I59" s="102" t="n">
        <v>0.691935</v>
      </c>
      <c r="J59" s="102" t="n">
        <v>2.134627</v>
      </c>
    </row>
    <row r="60" customFormat="false" ht="13.5" hidden="false" customHeight="true" outlineLevel="0" collapsed="false">
      <c r="A60" s="91" t="s">
        <v>256</v>
      </c>
      <c r="B60" s="118" t="n">
        <v>1121.1527773</v>
      </c>
      <c r="C60" s="118" t="n">
        <v>502.9515216</v>
      </c>
      <c r="D60" s="118" t="n">
        <v>359.7588647</v>
      </c>
      <c r="E60" s="118" t="n">
        <v>225.0072582</v>
      </c>
      <c r="F60" s="118" t="n">
        <v>134.7516065</v>
      </c>
      <c r="G60" s="118" t="n">
        <v>258.442391</v>
      </c>
      <c r="H60" s="118" t="s">
        <v>61</v>
      </c>
      <c r="I60" s="118" t="n">
        <v>0.103935</v>
      </c>
      <c r="J60" s="118" t="n">
        <v>2.134627</v>
      </c>
    </row>
    <row r="61" customFormat="false" ht="13.5" hidden="false" customHeight="true" outlineLevel="0" collapsed="false">
      <c r="A61" s="91" t="s">
        <v>258</v>
      </c>
      <c r="B61" s="118" t="n">
        <v>374.097703000001</v>
      </c>
      <c r="C61" s="118" t="n">
        <v>149.587764</v>
      </c>
      <c r="D61" s="118" t="n">
        <v>208.519526</v>
      </c>
      <c r="E61" s="118" t="n">
        <v>147.196822</v>
      </c>
      <c r="F61" s="118" t="n">
        <v>61.322704</v>
      </c>
      <c r="G61" s="118" t="n">
        <v>15.990413</v>
      </c>
      <c r="H61" s="118" t="n">
        <v>0.589416</v>
      </c>
      <c r="I61" s="118" t="n">
        <v>0.588</v>
      </c>
      <c r="J61" s="118" t="s">
        <v>61</v>
      </c>
    </row>
    <row r="62" customFormat="false" ht="13.5" hidden="false" customHeight="true" outlineLevel="0" collapsed="false">
      <c r="A62" s="96" t="s">
        <v>260</v>
      </c>
      <c r="B62" s="118" t="n">
        <v>29.8595547</v>
      </c>
      <c r="C62" s="118" t="n">
        <v>9.5319593</v>
      </c>
      <c r="D62" s="118" t="n">
        <v>20.3275954</v>
      </c>
      <c r="E62" s="118" t="n">
        <v>4.5158191</v>
      </c>
      <c r="F62" s="118" t="n">
        <v>15.8117763</v>
      </c>
      <c r="G62" s="118" t="s">
        <v>61</v>
      </c>
      <c r="H62" s="118" t="s">
        <v>61</v>
      </c>
      <c r="I62" s="118" t="s">
        <v>61</v>
      </c>
      <c r="J62" s="118" t="s">
        <v>61</v>
      </c>
    </row>
    <row r="63" customFormat="false" ht="13.5" hidden="false" customHeight="true" outlineLevel="0" collapsed="false">
      <c r="A63" s="96" t="s">
        <v>261</v>
      </c>
      <c r="B63" s="118" t="n">
        <v>0.302562</v>
      </c>
      <c r="C63" s="118" t="n">
        <v>0.302562</v>
      </c>
      <c r="D63" s="118" t="s">
        <v>61</v>
      </c>
      <c r="E63" s="118" t="s">
        <v>61</v>
      </c>
      <c r="F63" s="118" t="s">
        <v>61</v>
      </c>
      <c r="G63" s="118" t="s">
        <v>61</v>
      </c>
      <c r="H63" s="118" t="s">
        <v>61</v>
      </c>
      <c r="I63" s="118" t="s">
        <v>61</v>
      </c>
      <c r="J63" s="118" t="s">
        <v>61</v>
      </c>
    </row>
    <row r="64" s="125" customFormat="true" ht="18.75" hidden="false" customHeight="true" outlineLevel="0" collapsed="false">
      <c r="A64" s="147" t="s">
        <v>518</v>
      </c>
      <c r="B64" s="102" t="n">
        <v>154.9487721</v>
      </c>
      <c r="C64" s="102" t="n">
        <v>50.3629381</v>
      </c>
      <c r="D64" s="102" t="n">
        <v>83.52457</v>
      </c>
      <c r="E64" s="102" t="n">
        <v>81.184252</v>
      </c>
      <c r="F64" s="102" t="n">
        <v>2.340318</v>
      </c>
      <c r="G64" s="102" t="n">
        <v>21.061264</v>
      </c>
      <c r="H64" s="102" t="s">
        <v>61</v>
      </c>
      <c r="I64" s="102" t="s">
        <v>61</v>
      </c>
      <c r="J64" s="102" t="s">
        <v>61</v>
      </c>
    </row>
    <row r="65" customFormat="false" ht="13.5" hidden="false" customHeight="true" outlineLevel="0" collapsed="false">
      <c r="A65" s="91" t="s">
        <v>257</v>
      </c>
      <c r="B65" s="118" t="n">
        <v>149.0572911</v>
      </c>
      <c r="C65" s="118" t="n">
        <v>44.6603021</v>
      </c>
      <c r="D65" s="118" t="n">
        <v>83.335725</v>
      </c>
      <c r="E65" s="118" t="n">
        <v>80.995407</v>
      </c>
      <c r="F65" s="118" t="n">
        <v>2.340318</v>
      </c>
      <c r="G65" s="118" t="n">
        <v>21.061264</v>
      </c>
      <c r="H65" s="118" t="s">
        <v>61</v>
      </c>
      <c r="I65" s="118" t="s">
        <v>61</v>
      </c>
      <c r="J65" s="118" t="s">
        <v>61</v>
      </c>
    </row>
    <row r="66" customFormat="false" ht="13.5" hidden="false" customHeight="true" outlineLevel="0" collapsed="false">
      <c r="A66" s="91" t="s">
        <v>259</v>
      </c>
      <c r="B66" s="118" t="n">
        <v>5.891481</v>
      </c>
      <c r="C66" s="118" t="n">
        <v>5.702636</v>
      </c>
      <c r="D66" s="118" t="n">
        <v>0.188845</v>
      </c>
      <c r="E66" s="118" t="n">
        <v>0.188845</v>
      </c>
      <c r="F66" s="118" t="s">
        <v>61</v>
      </c>
      <c r="G66" s="118" t="s">
        <v>61</v>
      </c>
      <c r="H66" s="118" t="s">
        <v>61</v>
      </c>
      <c r="I66" s="118" t="s">
        <v>61</v>
      </c>
      <c r="J66" s="118" t="s">
        <v>61</v>
      </c>
    </row>
    <row r="67" s="125" customFormat="true" ht="18.75" hidden="false" customHeight="true" outlineLevel="0" collapsed="false">
      <c r="A67" s="151" t="s">
        <v>188</v>
      </c>
      <c r="B67" s="102" t="n">
        <v>1680.3613691</v>
      </c>
      <c r="C67" s="102" t="n">
        <v>712.736744999999</v>
      </c>
      <c r="D67" s="102" t="n">
        <v>672.130556099999</v>
      </c>
      <c r="E67" s="102" t="n">
        <v>457.9041513</v>
      </c>
      <c r="F67" s="102" t="n">
        <v>214.2264048</v>
      </c>
      <c r="G67" s="102" t="n">
        <v>295.494068</v>
      </c>
      <c r="H67" s="102" t="n">
        <v>0.589416</v>
      </c>
      <c r="I67" s="102" t="n">
        <v>0.691935</v>
      </c>
      <c r="J67" s="102" t="n">
        <v>2.13462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6</v>
      </c>
      <c r="B3" s="60"/>
    </row>
    <row r="4" customFormat="false" ht="35.25" hidden="false" customHeight="true" outlineLevel="0" collapsed="false">
      <c r="A4" s="62"/>
      <c r="B4" s="62"/>
    </row>
    <row r="5" customFormat="false" ht="18.6" hidden="false" customHeight="true" outlineLevel="0" collapsed="false">
      <c r="A5" s="63" t="s">
        <v>221</v>
      </c>
      <c r="B5" s="65" t="s">
        <v>557</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4" t="s">
        <v>222</v>
      </c>
      <c r="D7" s="70"/>
      <c r="E7" s="124"/>
      <c r="F7" s="70"/>
      <c r="G7" s="124"/>
      <c r="H7" s="70"/>
    </row>
    <row r="8" customFormat="false" ht="14.25" hidden="false" customHeight="true" outlineLevel="0" collapsed="false">
      <c r="A8" s="152" t="s">
        <v>558</v>
      </c>
      <c r="B8" s="95" t="s">
        <v>559</v>
      </c>
      <c r="C8" s="153" t="n">
        <v>15998</v>
      </c>
      <c r="D8" s="153" t="n">
        <v>13197</v>
      </c>
      <c r="E8" s="153" t="n">
        <v>9063</v>
      </c>
      <c r="F8" s="153" t="n">
        <v>2894</v>
      </c>
      <c r="G8" s="153" t="n">
        <v>1225</v>
      </c>
      <c r="H8" s="153" t="n">
        <v>15</v>
      </c>
      <c r="I8" s="153" t="n">
        <v>2801</v>
      </c>
      <c r="J8" s="153" t="n">
        <v>2723</v>
      </c>
      <c r="K8" s="153" t="n">
        <v>78</v>
      </c>
    </row>
    <row r="9" customFormat="false" ht="14.25" hidden="false" customHeight="true" outlineLevel="0" collapsed="false">
      <c r="A9" s="154" t="s">
        <v>560</v>
      </c>
      <c r="B9" s="95" t="s">
        <v>559</v>
      </c>
      <c r="C9" s="153" t="n">
        <v>5550</v>
      </c>
      <c r="D9" s="153" t="n">
        <v>4499</v>
      </c>
      <c r="E9" s="153" t="n">
        <v>2985</v>
      </c>
      <c r="F9" s="153" t="n">
        <v>1334</v>
      </c>
      <c r="G9" s="153" t="n">
        <v>179</v>
      </c>
      <c r="H9" s="153" t="n">
        <v>1</v>
      </c>
      <c r="I9" s="153" t="n">
        <v>1051</v>
      </c>
      <c r="J9" s="153" t="n">
        <v>1009</v>
      </c>
      <c r="K9" s="153" t="n">
        <v>42</v>
      </c>
    </row>
    <row r="10" customFormat="false" ht="14.25" hidden="false" customHeight="true" outlineLevel="0" collapsed="false">
      <c r="A10" s="154" t="s">
        <v>561</v>
      </c>
      <c r="B10" s="95" t="s">
        <v>559</v>
      </c>
      <c r="C10" s="153" t="n">
        <v>8434</v>
      </c>
      <c r="D10" s="153" t="n">
        <v>6968</v>
      </c>
      <c r="E10" s="153" t="n">
        <v>4765</v>
      </c>
      <c r="F10" s="153" t="n">
        <v>1281</v>
      </c>
      <c r="G10" s="153" t="n">
        <v>912</v>
      </c>
      <c r="H10" s="153" t="n">
        <v>10</v>
      </c>
      <c r="I10" s="153" t="n">
        <v>1466</v>
      </c>
      <c r="J10" s="153" t="n">
        <v>1435</v>
      </c>
      <c r="K10" s="153" t="n">
        <v>31</v>
      </c>
    </row>
    <row r="11" customFormat="false" ht="14.25" hidden="false" customHeight="true" outlineLevel="0" collapsed="false">
      <c r="A11" s="152" t="s">
        <v>562</v>
      </c>
      <c r="B11" s="95" t="s">
        <v>186</v>
      </c>
      <c r="C11" s="153" t="n">
        <v>31733</v>
      </c>
      <c r="D11" s="153" t="n">
        <v>26126</v>
      </c>
      <c r="E11" s="153" t="n">
        <v>16177</v>
      </c>
      <c r="F11" s="153" t="n">
        <v>5335</v>
      </c>
      <c r="G11" s="153" t="n">
        <v>4591</v>
      </c>
      <c r="H11" s="153" t="n">
        <v>23</v>
      </c>
      <c r="I11" s="153" t="n">
        <v>5607</v>
      </c>
      <c r="J11" s="153" t="n">
        <v>5456</v>
      </c>
      <c r="K11" s="153" t="n">
        <v>151</v>
      </c>
    </row>
    <row r="12" customFormat="false" ht="14.25" hidden="false" customHeight="true" outlineLevel="0" collapsed="false">
      <c r="A12" s="152" t="s">
        <v>563</v>
      </c>
      <c r="B12" s="95" t="s">
        <v>186</v>
      </c>
      <c r="C12" s="153" t="n">
        <v>20646</v>
      </c>
      <c r="D12" s="153" t="n">
        <v>16363</v>
      </c>
      <c r="E12" s="153" t="n">
        <v>11436</v>
      </c>
      <c r="F12" s="153" t="n">
        <v>3962</v>
      </c>
      <c r="G12" s="153" t="n">
        <v>947</v>
      </c>
      <c r="H12" s="153" t="n">
        <v>18</v>
      </c>
      <c r="I12" s="153" t="n">
        <v>4283</v>
      </c>
      <c r="J12" s="153" t="n">
        <v>4182</v>
      </c>
      <c r="K12" s="153" t="n">
        <v>101</v>
      </c>
    </row>
    <row r="13" customFormat="false" ht="14.25" hidden="false" customHeight="true" outlineLevel="0" collapsed="false">
      <c r="A13" s="152" t="s">
        <v>564</v>
      </c>
      <c r="B13" s="95" t="s">
        <v>565</v>
      </c>
      <c r="C13" s="153" t="n">
        <v>204</v>
      </c>
      <c r="D13" s="153" t="n">
        <v>190</v>
      </c>
      <c r="E13" s="153" t="n">
        <v>94</v>
      </c>
      <c r="F13" s="153" t="s">
        <v>61</v>
      </c>
      <c r="G13" s="153" t="n">
        <v>96</v>
      </c>
      <c r="H13" s="153" t="s">
        <v>61</v>
      </c>
      <c r="I13" s="153" t="n">
        <v>14</v>
      </c>
      <c r="J13" s="153" t="n">
        <v>14</v>
      </c>
      <c r="K13" s="153" t="s">
        <v>61</v>
      </c>
    </row>
    <row r="14" customFormat="false" ht="18" hidden="false" customHeight="true" outlineLevel="0" collapsed="false">
      <c r="A14" s="123"/>
      <c r="B14" s="123"/>
      <c r="C14" s="144" t="s">
        <v>224</v>
      </c>
      <c r="D14" s="70"/>
      <c r="E14" s="124"/>
      <c r="F14" s="70"/>
      <c r="G14" s="124"/>
      <c r="H14" s="70"/>
    </row>
    <row r="15" customFormat="false" ht="14.25" hidden="false" customHeight="true" outlineLevel="0" collapsed="false">
      <c r="A15" s="152" t="s">
        <v>558</v>
      </c>
      <c r="B15" s="95" t="s">
        <v>559</v>
      </c>
      <c r="C15" s="153" t="n">
        <v>4812</v>
      </c>
      <c r="D15" s="153" t="n">
        <v>4039</v>
      </c>
      <c r="E15" s="153" t="n">
        <v>2751</v>
      </c>
      <c r="F15" s="153" t="n">
        <v>1123</v>
      </c>
      <c r="G15" s="153" t="n">
        <v>159</v>
      </c>
      <c r="H15" s="153" t="n">
        <v>6</v>
      </c>
      <c r="I15" s="153" t="n">
        <v>773</v>
      </c>
      <c r="J15" s="153" t="n">
        <v>732</v>
      </c>
      <c r="K15" s="153" t="n">
        <v>41</v>
      </c>
    </row>
    <row r="16" customFormat="false" ht="14.25" hidden="false" customHeight="true" outlineLevel="0" collapsed="false">
      <c r="A16" s="154" t="s">
        <v>560</v>
      </c>
      <c r="B16" s="95" t="s">
        <v>559</v>
      </c>
      <c r="C16" s="153" t="n">
        <v>3460</v>
      </c>
      <c r="D16" s="153" t="n">
        <v>2822</v>
      </c>
      <c r="E16" s="153" t="n">
        <v>2004</v>
      </c>
      <c r="F16" s="153" t="n">
        <v>719</v>
      </c>
      <c r="G16" s="153" t="n">
        <v>98</v>
      </c>
      <c r="H16" s="153" t="n">
        <v>1</v>
      </c>
      <c r="I16" s="153" t="n">
        <v>638</v>
      </c>
      <c r="J16" s="153" t="n">
        <v>597</v>
      </c>
      <c r="K16" s="153" t="n">
        <v>41</v>
      </c>
    </row>
    <row r="17" customFormat="false" ht="14.25" hidden="false" customHeight="true" outlineLevel="0" collapsed="false">
      <c r="A17" s="154" t="s">
        <v>561</v>
      </c>
      <c r="B17" s="95" t="s">
        <v>559</v>
      </c>
      <c r="C17" s="153" t="n">
        <v>855</v>
      </c>
      <c r="D17" s="153" t="n">
        <v>816</v>
      </c>
      <c r="E17" s="153" t="n">
        <v>448</v>
      </c>
      <c r="F17" s="153" t="n">
        <v>313</v>
      </c>
      <c r="G17" s="153" t="n">
        <v>53</v>
      </c>
      <c r="H17" s="153" t="n">
        <v>2</v>
      </c>
      <c r="I17" s="153" t="n">
        <v>39</v>
      </c>
      <c r="J17" s="153" t="n">
        <v>39</v>
      </c>
      <c r="K17" s="153" t="s">
        <v>61</v>
      </c>
    </row>
    <row r="18" customFormat="false" ht="14.25" hidden="false" customHeight="true" outlineLevel="0" collapsed="false">
      <c r="A18" s="152" t="s">
        <v>562</v>
      </c>
      <c r="B18" s="95" t="s">
        <v>186</v>
      </c>
      <c r="C18" s="153" t="n">
        <v>5803</v>
      </c>
      <c r="D18" s="153" t="n">
        <v>5232</v>
      </c>
      <c r="E18" s="153" t="n">
        <v>3151</v>
      </c>
      <c r="F18" s="153" t="n">
        <v>1762</v>
      </c>
      <c r="G18" s="153" t="n">
        <v>312</v>
      </c>
      <c r="H18" s="153" t="n">
        <v>6</v>
      </c>
      <c r="I18" s="153" t="n">
        <v>571</v>
      </c>
      <c r="J18" s="153" t="n">
        <v>494</v>
      </c>
      <c r="K18" s="153" t="n">
        <v>77</v>
      </c>
    </row>
    <row r="19" customFormat="false" ht="14.25" hidden="false" customHeight="true" outlineLevel="0" collapsed="false">
      <c r="A19" s="152" t="s">
        <v>563</v>
      </c>
      <c r="B19" s="95" t="s">
        <v>186</v>
      </c>
      <c r="C19" s="153" t="n">
        <v>5172</v>
      </c>
      <c r="D19" s="153" t="n">
        <v>4596</v>
      </c>
      <c r="E19" s="153" t="n">
        <v>3031</v>
      </c>
      <c r="F19" s="153" t="n">
        <v>1427</v>
      </c>
      <c r="G19" s="153" t="n">
        <v>133</v>
      </c>
      <c r="H19" s="153" t="n">
        <v>5</v>
      </c>
      <c r="I19" s="153" t="n">
        <v>576</v>
      </c>
      <c r="J19" s="153" t="n">
        <v>521</v>
      </c>
      <c r="K19" s="153" t="n">
        <v>55</v>
      </c>
    </row>
    <row r="20" customFormat="false" ht="14.25" hidden="false" customHeight="true" outlineLevel="0" collapsed="false">
      <c r="A20" s="152" t="s">
        <v>564</v>
      </c>
      <c r="B20" s="95" t="s">
        <v>565</v>
      </c>
      <c r="C20" s="153" t="n">
        <v>30</v>
      </c>
      <c r="D20" s="153" t="n">
        <v>25</v>
      </c>
      <c r="E20" s="153" t="n">
        <v>12</v>
      </c>
      <c r="F20" s="153" t="s">
        <v>61</v>
      </c>
      <c r="G20" s="153" t="n">
        <v>13</v>
      </c>
      <c r="H20" s="153" t="s">
        <v>61</v>
      </c>
      <c r="I20" s="153" t="n">
        <v>5</v>
      </c>
      <c r="J20" s="153" t="n">
        <v>5</v>
      </c>
      <c r="K20" s="153" t="s">
        <v>61</v>
      </c>
    </row>
    <row r="21" customFormat="false" ht="18" hidden="false" customHeight="true" outlineLevel="0" collapsed="false">
      <c r="A21" s="123"/>
      <c r="B21" s="123"/>
      <c r="C21" s="144" t="s">
        <v>566</v>
      </c>
      <c r="D21" s="70"/>
      <c r="E21" s="124"/>
      <c r="F21" s="70"/>
      <c r="G21" s="124"/>
      <c r="H21" s="70"/>
    </row>
    <row r="22" customFormat="false" ht="14.25" hidden="false" customHeight="true" outlineLevel="0" collapsed="false">
      <c r="A22" s="152" t="s">
        <v>558</v>
      </c>
      <c r="B22" s="95" t="s">
        <v>559</v>
      </c>
      <c r="C22" s="153" t="n">
        <v>9830</v>
      </c>
      <c r="D22" s="153" t="n">
        <v>8005</v>
      </c>
      <c r="E22" s="153" t="n">
        <v>5246</v>
      </c>
      <c r="F22" s="153" t="n">
        <v>1684</v>
      </c>
      <c r="G22" s="153" t="n">
        <v>1066</v>
      </c>
      <c r="H22" s="153" t="n">
        <v>9</v>
      </c>
      <c r="I22" s="153" t="n">
        <v>1825</v>
      </c>
      <c r="J22" s="153" t="n">
        <v>1795</v>
      </c>
      <c r="K22" s="153" t="n">
        <v>30</v>
      </c>
    </row>
    <row r="23" customFormat="false" ht="14.25" hidden="false" customHeight="true" outlineLevel="0" collapsed="false">
      <c r="A23" s="154" t="s">
        <v>560</v>
      </c>
      <c r="B23" s="95" t="s">
        <v>559</v>
      </c>
      <c r="C23" s="153" t="n">
        <v>1832</v>
      </c>
      <c r="D23" s="153" t="n">
        <v>1438</v>
      </c>
      <c r="E23" s="153" t="n">
        <v>761</v>
      </c>
      <c r="F23" s="153" t="n">
        <v>596</v>
      </c>
      <c r="G23" s="153" t="n">
        <v>81</v>
      </c>
      <c r="H23" s="153" t="s">
        <v>61</v>
      </c>
      <c r="I23" s="153" t="n">
        <v>394</v>
      </c>
      <c r="J23" s="153" t="n">
        <v>393</v>
      </c>
      <c r="K23" s="153" t="n">
        <v>1</v>
      </c>
    </row>
    <row r="24" customFormat="false" ht="14.25" hidden="false" customHeight="true" outlineLevel="0" collapsed="false">
      <c r="A24" s="154" t="s">
        <v>561</v>
      </c>
      <c r="B24" s="95" t="s">
        <v>559</v>
      </c>
      <c r="C24" s="153" t="n">
        <v>6794</v>
      </c>
      <c r="D24" s="153" t="n">
        <v>5517</v>
      </c>
      <c r="E24" s="153" t="n">
        <v>3727</v>
      </c>
      <c r="F24" s="153" t="n">
        <v>923</v>
      </c>
      <c r="G24" s="153" t="n">
        <v>859</v>
      </c>
      <c r="H24" s="153" t="n">
        <v>8</v>
      </c>
      <c r="I24" s="153" t="n">
        <v>1277</v>
      </c>
      <c r="J24" s="153" t="n">
        <v>1252</v>
      </c>
      <c r="K24" s="153" t="n">
        <v>25</v>
      </c>
    </row>
    <row r="25" customFormat="false" ht="14.25" hidden="false" customHeight="true" outlineLevel="0" collapsed="false">
      <c r="A25" s="152" t="s">
        <v>562</v>
      </c>
      <c r="B25" s="95" t="s">
        <v>186</v>
      </c>
      <c r="C25" s="153" t="n">
        <v>22688</v>
      </c>
      <c r="D25" s="153" t="n">
        <v>18073</v>
      </c>
      <c r="E25" s="153" t="n">
        <v>10397</v>
      </c>
      <c r="F25" s="153" t="n">
        <v>3381</v>
      </c>
      <c r="G25" s="153" t="n">
        <v>4279</v>
      </c>
      <c r="H25" s="153" t="n">
        <v>17</v>
      </c>
      <c r="I25" s="153" t="n">
        <v>4614</v>
      </c>
      <c r="J25" s="153" t="n">
        <v>4552</v>
      </c>
      <c r="K25" s="153" t="n">
        <v>62</v>
      </c>
    </row>
    <row r="26" customFormat="false" ht="14.25" hidden="false" customHeight="true" outlineLevel="0" collapsed="false">
      <c r="A26" s="152" t="s">
        <v>563</v>
      </c>
      <c r="B26" s="95" t="s">
        <v>186</v>
      </c>
      <c r="C26" s="153" t="n">
        <v>13475</v>
      </c>
      <c r="D26" s="153" t="n">
        <v>10022</v>
      </c>
      <c r="E26" s="153" t="n">
        <v>6775</v>
      </c>
      <c r="F26" s="153" t="n">
        <v>2419</v>
      </c>
      <c r="G26" s="153" t="n">
        <v>814</v>
      </c>
      <c r="H26" s="153" t="n">
        <v>13</v>
      </c>
      <c r="I26" s="153" t="n">
        <v>3453</v>
      </c>
      <c r="J26" s="153" t="n">
        <v>3415</v>
      </c>
      <c r="K26" s="153" t="n">
        <v>38</v>
      </c>
    </row>
    <row r="27" customFormat="false" ht="14.25" hidden="false" customHeight="true" outlineLevel="0" collapsed="false">
      <c r="A27" s="152" t="s">
        <v>564</v>
      </c>
      <c r="B27" s="95" t="s">
        <v>565</v>
      </c>
      <c r="C27" s="153" t="n">
        <v>153</v>
      </c>
      <c r="D27" s="153" t="n">
        <v>152</v>
      </c>
      <c r="E27" s="153" t="n">
        <v>69</v>
      </c>
      <c r="F27" s="153" t="s">
        <v>61</v>
      </c>
      <c r="G27" s="153" t="n">
        <v>83</v>
      </c>
      <c r="H27" s="153" t="s">
        <v>61</v>
      </c>
      <c r="I27" s="153" t="n">
        <v>2</v>
      </c>
      <c r="J27" s="153" t="n">
        <v>2</v>
      </c>
      <c r="K27" s="153" t="s">
        <v>61</v>
      </c>
    </row>
    <row r="28" customFormat="false" ht="18" hidden="false" customHeight="true" outlineLevel="0" collapsed="false">
      <c r="A28" s="123"/>
      <c r="B28" s="123"/>
      <c r="C28" s="144" t="s">
        <v>567</v>
      </c>
      <c r="D28" s="70"/>
      <c r="E28" s="124"/>
      <c r="F28" s="70"/>
      <c r="G28" s="124"/>
      <c r="H28" s="70"/>
    </row>
    <row r="29" customFormat="false" ht="14.25" hidden="false" customHeight="true" outlineLevel="0" collapsed="false">
      <c r="A29" s="152" t="s">
        <v>558</v>
      </c>
      <c r="B29" s="95" t="s">
        <v>559</v>
      </c>
      <c r="C29" s="153" t="n">
        <v>6113</v>
      </c>
      <c r="D29" s="153" t="n">
        <v>4405</v>
      </c>
      <c r="E29" s="153" t="n">
        <v>2815</v>
      </c>
      <c r="F29" s="153" t="n">
        <v>1089</v>
      </c>
      <c r="G29" s="153" t="n">
        <v>497</v>
      </c>
      <c r="H29" s="153" t="n">
        <v>4</v>
      </c>
      <c r="I29" s="153" t="n">
        <v>1708</v>
      </c>
      <c r="J29" s="153" t="n">
        <v>1685</v>
      </c>
      <c r="K29" s="153" t="n">
        <v>23</v>
      </c>
    </row>
    <row r="30" customFormat="false" ht="14.25" hidden="false" customHeight="true" outlineLevel="0" collapsed="false">
      <c r="A30" s="154" t="s">
        <v>560</v>
      </c>
      <c r="B30" s="95" t="s">
        <v>559</v>
      </c>
      <c r="C30" s="153" t="n">
        <v>1318</v>
      </c>
      <c r="D30" s="153" t="n">
        <v>933</v>
      </c>
      <c r="E30" s="153" t="n">
        <v>496</v>
      </c>
      <c r="F30" s="153" t="n">
        <v>406</v>
      </c>
      <c r="G30" s="153" t="n">
        <v>31</v>
      </c>
      <c r="H30" s="153" t="s">
        <v>61</v>
      </c>
      <c r="I30" s="153" t="n">
        <v>385</v>
      </c>
      <c r="J30" s="153" t="n">
        <v>384</v>
      </c>
      <c r="K30" s="153" t="n">
        <v>1</v>
      </c>
    </row>
    <row r="31" customFormat="false" ht="14.25" hidden="false" customHeight="true" outlineLevel="0" collapsed="false">
      <c r="A31" s="154" t="s">
        <v>561</v>
      </c>
      <c r="B31" s="95" t="s">
        <v>559</v>
      </c>
      <c r="C31" s="153" t="n">
        <v>4102</v>
      </c>
      <c r="D31" s="153" t="n">
        <v>2900</v>
      </c>
      <c r="E31" s="153" t="n">
        <v>1904</v>
      </c>
      <c r="F31" s="153" t="n">
        <v>586</v>
      </c>
      <c r="G31" s="153" t="n">
        <v>406</v>
      </c>
      <c r="H31" s="153" t="n">
        <v>4</v>
      </c>
      <c r="I31" s="153" t="n">
        <v>1202</v>
      </c>
      <c r="J31" s="153" t="n">
        <v>1184</v>
      </c>
      <c r="K31" s="153" t="n">
        <v>18</v>
      </c>
    </row>
    <row r="32" customFormat="false" ht="14.25" hidden="false" customHeight="true" outlineLevel="0" collapsed="false">
      <c r="A32" s="152" t="s">
        <v>562</v>
      </c>
      <c r="B32" s="95" t="s">
        <v>186</v>
      </c>
      <c r="C32" s="153" t="n">
        <v>14468</v>
      </c>
      <c r="D32" s="153" t="n">
        <v>10079</v>
      </c>
      <c r="E32" s="153" t="n">
        <v>5996</v>
      </c>
      <c r="F32" s="153" t="n">
        <v>2082</v>
      </c>
      <c r="G32" s="153" t="n">
        <v>1996</v>
      </c>
      <c r="H32" s="153" t="n">
        <v>6</v>
      </c>
      <c r="I32" s="153" t="n">
        <v>4389</v>
      </c>
      <c r="J32" s="153" t="n">
        <v>4341</v>
      </c>
      <c r="K32" s="153" t="n">
        <v>48</v>
      </c>
    </row>
    <row r="33" customFormat="false" ht="14.25" hidden="false" customHeight="true" outlineLevel="0" collapsed="false">
      <c r="A33" s="152" t="s">
        <v>563</v>
      </c>
      <c r="B33" s="95" t="s">
        <v>186</v>
      </c>
      <c r="C33" s="153" t="n">
        <v>9111</v>
      </c>
      <c r="D33" s="153" t="n">
        <v>5792</v>
      </c>
      <c r="E33" s="153" t="n">
        <v>3932</v>
      </c>
      <c r="F33" s="153" t="n">
        <v>1561</v>
      </c>
      <c r="G33" s="153" t="n">
        <v>294</v>
      </c>
      <c r="H33" s="153" t="n">
        <v>4</v>
      </c>
      <c r="I33" s="153" t="n">
        <v>3319</v>
      </c>
      <c r="J33" s="153" t="n">
        <v>3291</v>
      </c>
      <c r="K33" s="153" t="n">
        <v>29</v>
      </c>
    </row>
    <row r="34" customFormat="false" ht="14.25" hidden="false" customHeight="true" outlineLevel="0" collapsed="false">
      <c r="A34" s="152" t="s">
        <v>564</v>
      </c>
      <c r="B34" s="95" t="s">
        <v>565</v>
      </c>
      <c r="C34" s="153" t="n">
        <v>71</v>
      </c>
      <c r="D34" s="153" t="n">
        <v>71</v>
      </c>
      <c r="E34" s="153" t="n">
        <v>32</v>
      </c>
      <c r="F34" s="153" t="s">
        <v>61</v>
      </c>
      <c r="G34" s="153" t="n">
        <v>39</v>
      </c>
      <c r="H34" s="153" t="s">
        <v>61</v>
      </c>
      <c r="I34" s="153" t="n">
        <v>0</v>
      </c>
      <c r="J34" s="153" t="n">
        <v>0</v>
      </c>
      <c r="K34" s="153" t="s">
        <v>61</v>
      </c>
    </row>
    <row r="35" customFormat="false" ht="18" hidden="false" customHeight="true" outlineLevel="0" collapsed="false">
      <c r="A35" s="123"/>
      <c r="B35" s="123"/>
      <c r="C35" s="144" t="s">
        <v>568</v>
      </c>
      <c r="D35" s="70"/>
      <c r="E35" s="124"/>
      <c r="F35" s="70"/>
      <c r="G35" s="124"/>
      <c r="H35" s="70"/>
    </row>
    <row r="36" customFormat="false" ht="14.25" hidden="false" customHeight="true" outlineLevel="0" collapsed="false">
      <c r="A36" s="152" t="s">
        <v>558</v>
      </c>
      <c r="B36" s="95" t="s">
        <v>559</v>
      </c>
      <c r="C36" s="153" t="n">
        <v>3717</v>
      </c>
      <c r="D36" s="153" t="n">
        <v>3600</v>
      </c>
      <c r="E36" s="153" t="n">
        <v>2431</v>
      </c>
      <c r="F36" s="153" t="n">
        <v>595</v>
      </c>
      <c r="G36" s="153" t="n">
        <v>569</v>
      </c>
      <c r="H36" s="153" t="n">
        <v>5</v>
      </c>
      <c r="I36" s="153" t="n">
        <v>117</v>
      </c>
      <c r="J36" s="153" t="n">
        <v>110</v>
      </c>
      <c r="K36" s="153" t="n">
        <v>7</v>
      </c>
    </row>
    <row r="37" customFormat="false" ht="14.25" hidden="false" customHeight="true" outlineLevel="0" collapsed="false">
      <c r="A37" s="154" t="s">
        <v>560</v>
      </c>
      <c r="B37" s="95" t="s">
        <v>559</v>
      </c>
      <c r="C37" s="153" t="n">
        <v>514</v>
      </c>
      <c r="D37" s="153" t="n">
        <v>505</v>
      </c>
      <c r="E37" s="153" t="n">
        <v>265</v>
      </c>
      <c r="F37" s="153" t="n">
        <v>190</v>
      </c>
      <c r="G37" s="153" t="n">
        <v>50</v>
      </c>
      <c r="H37" s="153" t="s">
        <v>61</v>
      </c>
      <c r="I37" s="153" t="n">
        <v>9</v>
      </c>
      <c r="J37" s="153" t="n">
        <v>9</v>
      </c>
      <c r="K37" s="153" t="s">
        <v>61</v>
      </c>
    </row>
    <row r="38" customFormat="false" ht="14.25" hidden="false" customHeight="true" outlineLevel="0" collapsed="false">
      <c r="A38" s="154" t="s">
        <v>561</v>
      </c>
      <c r="B38" s="95" t="s">
        <v>559</v>
      </c>
      <c r="C38" s="153" t="n">
        <v>2692</v>
      </c>
      <c r="D38" s="153" t="n">
        <v>2617</v>
      </c>
      <c r="E38" s="153" t="n">
        <v>1823</v>
      </c>
      <c r="F38" s="153" t="n">
        <v>337</v>
      </c>
      <c r="G38" s="153" t="n">
        <v>453</v>
      </c>
      <c r="H38" s="153" t="n">
        <v>4</v>
      </c>
      <c r="I38" s="153" t="n">
        <v>75</v>
      </c>
      <c r="J38" s="153" t="n">
        <v>68</v>
      </c>
      <c r="K38" s="153" t="n">
        <v>7</v>
      </c>
    </row>
    <row r="39" customFormat="false" ht="14.25" hidden="false" customHeight="true" outlineLevel="0" collapsed="false">
      <c r="A39" s="152" t="s">
        <v>562</v>
      </c>
      <c r="B39" s="95" t="s">
        <v>186</v>
      </c>
      <c r="C39" s="153" t="n">
        <v>8220</v>
      </c>
      <c r="D39" s="153" t="n">
        <v>7994</v>
      </c>
      <c r="E39" s="153" t="n">
        <v>4401</v>
      </c>
      <c r="F39" s="153" t="n">
        <v>1299</v>
      </c>
      <c r="G39" s="153" t="n">
        <v>2283</v>
      </c>
      <c r="H39" s="153" t="n">
        <v>11</v>
      </c>
      <c r="I39" s="153" t="n">
        <v>226</v>
      </c>
      <c r="J39" s="153" t="n">
        <v>211</v>
      </c>
      <c r="K39" s="153" t="n">
        <v>14</v>
      </c>
    </row>
    <row r="40" customFormat="false" ht="14.25" hidden="false" customHeight="true" outlineLevel="0" collapsed="false">
      <c r="A40" s="152" t="s">
        <v>563</v>
      </c>
      <c r="B40" s="95" t="s">
        <v>186</v>
      </c>
      <c r="C40" s="153" t="n">
        <v>4364</v>
      </c>
      <c r="D40" s="153" t="n">
        <v>4230</v>
      </c>
      <c r="E40" s="153" t="n">
        <v>2843</v>
      </c>
      <c r="F40" s="153" t="n">
        <v>859</v>
      </c>
      <c r="G40" s="153" t="n">
        <v>520</v>
      </c>
      <c r="H40" s="153" t="n">
        <v>8</v>
      </c>
      <c r="I40" s="153" t="n">
        <v>134</v>
      </c>
      <c r="J40" s="153" t="n">
        <v>125</v>
      </c>
      <c r="K40" s="153" t="n">
        <v>9</v>
      </c>
    </row>
    <row r="41" customFormat="false" ht="14.25" hidden="false" customHeight="true" outlineLevel="0" collapsed="false">
      <c r="A41" s="152" t="s">
        <v>564</v>
      </c>
      <c r="B41" s="95" t="s">
        <v>565</v>
      </c>
      <c r="C41" s="153" t="n">
        <v>82</v>
      </c>
      <c r="D41" s="153" t="n">
        <v>81</v>
      </c>
      <c r="E41" s="153" t="n">
        <v>37</v>
      </c>
      <c r="F41" s="153" t="s">
        <v>61</v>
      </c>
      <c r="G41" s="153" t="n">
        <v>44</v>
      </c>
      <c r="H41" s="153" t="s">
        <v>61</v>
      </c>
      <c r="I41" s="153" t="n">
        <v>1</v>
      </c>
      <c r="J41" s="153" t="n">
        <v>1</v>
      </c>
      <c r="K41" s="153" t="s">
        <v>61</v>
      </c>
    </row>
    <row r="42" customFormat="false" ht="18" hidden="false" customHeight="true" outlineLevel="0" collapsed="false">
      <c r="A42" s="123"/>
      <c r="B42" s="123"/>
      <c r="C42" s="144" t="s">
        <v>231</v>
      </c>
      <c r="D42" s="70"/>
      <c r="E42" s="124"/>
      <c r="F42" s="70"/>
      <c r="G42" s="124"/>
      <c r="H42" s="70"/>
    </row>
    <row r="43" customFormat="false" ht="14.25" hidden="false" customHeight="true" outlineLevel="0" collapsed="false">
      <c r="A43" s="152" t="s">
        <v>558</v>
      </c>
      <c r="B43" s="95" t="s">
        <v>559</v>
      </c>
      <c r="C43" s="153" t="n">
        <v>1356</v>
      </c>
      <c r="D43" s="153" t="n">
        <v>1153</v>
      </c>
      <c r="E43" s="153" t="n">
        <v>1066</v>
      </c>
      <c r="F43" s="153" t="n">
        <v>87</v>
      </c>
      <c r="G43" s="153" t="s">
        <v>61</v>
      </c>
      <c r="H43" s="153" t="s">
        <v>61</v>
      </c>
      <c r="I43" s="153" t="n">
        <v>203</v>
      </c>
      <c r="J43" s="153" t="n">
        <v>196</v>
      </c>
      <c r="K43" s="153" t="n">
        <v>7</v>
      </c>
    </row>
    <row r="44" customFormat="false" ht="14.25" hidden="false" customHeight="true" outlineLevel="0" collapsed="false">
      <c r="A44" s="154" t="s">
        <v>560</v>
      </c>
      <c r="B44" s="95" t="s">
        <v>559</v>
      </c>
      <c r="C44" s="153" t="n">
        <v>258</v>
      </c>
      <c r="D44" s="153" t="n">
        <v>239</v>
      </c>
      <c r="E44" s="153" t="n">
        <v>220</v>
      </c>
      <c r="F44" s="153" t="n">
        <v>19</v>
      </c>
      <c r="G44" s="153" t="s">
        <v>61</v>
      </c>
      <c r="H44" s="153" t="s">
        <v>61</v>
      </c>
      <c r="I44" s="153" t="n">
        <v>19</v>
      </c>
      <c r="J44" s="153" t="n">
        <v>19</v>
      </c>
      <c r="K44" s="153" t="s">
        <v>61</v>
      </c>
    </row>
    <row r="45" customFormat="false" ht="14.25" hidden="false" customHeight="true" outlineLevel="0" collapsed="false">
      <c r="A45" s="154" t="s">
        <v>561</v>
      </c>
      <c r="B45" s="95" t="s">
        <v>559</v>
      </c>
      <c r="C45" s="153" t="n">
        <v>785</v>
      </c>
      <c r="D45" s="153" t="n">
        <v>635</v>
      </c>
      <c r="E45" s="153" t="n">
        <v>590</v>
      </c>
      <c r="F45" s="153" t="n">
        <v>45</v>
      </c>
      <c r="G45" s="153" t="s">
        <v>61</v>
      </c>
      <c r="H45" s="153" t="s">
        <v>61</v>
      </c>
      <c r="I45" s="153" t="n">
        <v>150</v>
      </c>
      <c r="J45" s="153" t="n">
        <v>144</v>
      </c>
      <c r="K45" s="153" t="n">
        <v>6</v>
      </c>
    </row>
    <row r="46" customFormat="false" ht="14.25" hidden="false" customHeight="true" outlineLevel="0" collapsed="false">
      <c r="A46" s="152" t="s">
        <v>562</v>
      </c>
      <c r="B46" s="95" t="s">
        <v>186</v>
      </c>
      <c r="C46" s="153" t="n">
        <v>3242</v>
      </c>
      <c r="D46" s="153" t="n">
        <v>2821</v>
      </c>
      <c r="E46" s="153" t="n">
        <v>2629</v>
      </c>
      <c r="F46" s="153" t="n">
        <v>192</v>
      </c>
      <c r="G46" s="153" t="s">
        <v>61</v>
      </c>
      <c r="H46" s="153" t="s">
        <v>61</v>
      </c>
      <c r="I46" s="153" t="n">
        <v>421</v>
      </c>
      <c r="J46" s="153" t="n">
        <v>409</v>
      </c>
      <c r="K46" s="153" t="n">
        <v>12</v>
      </c>
    </row>
    <row r="47" customFormat="false" ht="14.25" hidden="false" customHeight="true" outlineLevel="0" collapsed="false">
      <c r="A47" s="152" t="s">
        <v>563</v>
      </c>
      <c r="B47" s="95" t="s">
        <v>186</v>
      </c>
      <c r="C47" s="153" t="n">
        <v>2000</v>
      </c>
      <c r="D47" s="153" t="n">
        <v>1746</v>
      </c>
      <c r="E47" s="153" t="n">
        <v>1630</v>
      </c>
      <c r="F47" s="153" t="n">
        <v>116</v>
      </c>
      <c r="G47" s="153" t="s">
        <v>61</v>
      </c>
      <c r="H47" s="153" t="s">
        <v>61</v>
      </c>
      <c r="I47" s="153" t="n">
        <v>254</v>
      </c>
      <c r="J47" s="153" t="n">
        <v>246</v>
      </c>
      <c r="K47" s="153" t="n">
        <v>8</v>
      </c>
    </row>
    <row r="48" customFormat="false" ht="14.25" hidden="false" customHeight="true" outlineLevel="0" collapsed="false">
      <c r="A48" s="152" t="s">
        <v>564</v>
      </c>
      <c r="B48" s="95" t="s">
        <v>565</v>
      </c>
      <c r="C48" s="153" t="n">
        <v>21</v>
      </c>
      <c r="D48" s="153" t="n">
        <v>13</v>
      </c>
      <c r="E48" s="153" t="n">
        <v>13</v>
      </c>
      <c r="F48" s="153" t="s">
        <v>61</v>
      </c>
      <c r="G48" s="153" t="s">
        <v>61</v>
      </c>
      <c r="H48" s="153" t="s">
        <v>61</v>
      </c>
      <c r="I48" s="153" t="n">
        <v>8</v>
      </c>
      <c r="J48" s="153" t="n">
        <v>8</v>
      </c>
      <c r="K48" s="153"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1"/>
      <c r="B50" s="111"/>
      <c r="C50" s="111"/>
      <c r="D50" s="111"/>
      <c r="E50" s="111"/>
      <c r="F50" s="111"/>
      <c r="G50" s="111"/>
      <c r="H50" s="111"/>
      <c r="I50" s="111"/>
      <c r="J50" s="111"/>
      <c r="K50" s="111"/>
    </row>
    <row r="51" customFormat="false" ht="14.25" hidden="false" customHeight="true" outlineLevel="0" collapsed="false">
      <c r="A51" s="111"/>
      <c r="B51" s="111"/>
      <c r="C51" s="111"/>
      <c r="D51" s="111"/>
      <c r="E51" s="111"/>
      <c r="F51" s="111"/>
      <c r="G51" s="111"/>
      <c r="H51" s="111"/>
      <c r="I51" s="111"/>
      <c r="J51" s="111"/>
      <c r="K51" s="111"/>
    </row>
    <row r="52" customFormat="false" ht="14.25" hidden="false" customHeight="true" outlineLevel="0" collapsed="false">
      <c r="A52" s="111"/>
      <c r="B52" s="111"/>
      <c r="C52" s="111"/>
      <c r="D52" s="111"/>
      <c r="E52" s="111"/>
      <c r="F52" s="111"/>
      <c r="G52" s="111"/>
      <c r="H52" s="111"/>
      <c r="I52" s="111"/>
      <c r="J52" s="111"/>
      <c r="K52" s="111"/>
    </row>
    <row r="53" customFormat="false" ht="14.25" hidden="false" customHeight="true" outlineLevel="0" collapsed="false">
      <c r="A53" s="111"/>
      <c r="B53" s="111"/>
      <c r="C53" s="111"/>
      <c r="D53" s="111"/>
      <c r="E53" s="111"/>
      <c r="F53" s="111"/>
      <c r="G53" s="111"/>
      <c r="H53" s="111"/>
      <c r="I53" s="111"/>
      <c r="J53" s="111"/>
      <c r="K53" s="111"/>
    </row>
    <row r="54" customFormat="false" ht="14.25" hidden="false" customHeight="true" outlineLevel="0" collapsed="false">
      <c r="A54" s="111"/>
      <c r="B54" s="111"/>
      <c r="C54" s="111"/>
      <c r="D54" s="111"/>
      <c r="E54" s="111"/>
      <c r="F54" s="111"/>
      <c r="G54" s="111"/>
      <c r="H54" s="111"/>
      <c r="I54" s="111"/>
      <c r="J54" s="111"/>
      <c r="K54" s="111"/>
    </row>
    <row r="55" customFormat="false" ht="14.25" hidden="false" customHeight="true" outlineLevel="0" collapsed="false">
      <c r="A55" s="111"/>
      <c r="B55" s="111"/>
      <c r="C55" s="111"/>
      <c r="D55" s="111"/>
      <c r="E55" s="111"/>
      <c r="F55" s="111"/>
      <c r="G55" s="111"/>
      <c r="H55" s="111"/>
      <c r="I55" s="111"/>
      <c r="J55" s="111"/>
      <c r="K55" s="111"/>
    </row>
    <row r="56" customFormat="false" ht="14.25" hidden="false" customHeight="true" outlineLevel="0" collapsed="false">
      <c r="A56" s="111"/>
      <c r="B56" s="111"/>
      <c r="C56" s="111"/>
      <c r="D56" s="111"/>
      <c r="E56" s="111"/>
      <c r="F56" s="111"/>
      <c r="G56" s="111"/>
      <c r="H56" s="111"/>
      <c r="I56" s="111"/>
      <c r="J56" s="111"/>
      <c r="K56" s="111"/>
    </row>
    <row r="57" customFormat="false" ht="14.25" hidden="false" customHeight="true" outlineLevel="0" collapsed="false">
      <c r="A57" s="111"/>
      <c r="B57" s="111"/>
      <c r="C57" s="111"/>
      <c r="D57" s="111"/>
      <c r="E57" s="111"/>
      <c r="F57" s="111"/>
      <c r="G57" s="111"/>
      <c r="H57" s="111"/>
      <c r="I57" s="111"/>
      <c r="J57" s="111"/>
      <c r="K57" s="111"/>
    </row>
    <row r="58" customFormat="false" ht="14.25" hidden="false" customHeight="true" outlineLevel="0" collapsed="false">
      <c r="A58" s="111"/>
      <c r="B58" s="111"/>
      <c r="C58" s="111"/>
      <c r="D58" s="111"/>
      <c r="E58" s="111"/>
      <c r="F58" s="111"/>
      <c r="G58" s="111"/>
      <c r="H58" s="111"/>
      <c r="I58" s="111"/>
      <c r="J58" s="111"/>
      <c r="K58" s="111"/>
    </row>
    <row r="59" customFormat="false" ht="14.25" hidden="false" customHeight="true" outlineLevel="0" collapsed="false">
      <c r="A59" s="111"/>
      <c r="B59" s="111"/>
      <c r="C59" s="111"/>
      <c r="D59" s="111"/>
      <c r="E59" s="111"/>
      <c r="F59" s="111"/>
      <c r="G59" s="111"/>
      <c r="H59" s="111"/>
      <c r="I59" s="111"/>
      <c r="J59" s="111"/>
      <c r="K59" s="111"/>
    </row>
    <row r="60" customFormat="false" ht="14.25" hidden="false" customHeight="true" outlineLevel="0" collapsed="false">
      <c r="A60" s="111"/>
      <c r="B60" s="111"/>
      <c r="C60" s="111"/>
      <c r="D60" s="111"/>
      <c r="E60" s="111"/>
      <c r="F60" s="111"/>
      <c r="G60" s="111"/>
      <c r="H60" s="111"/>
      <c r="I60" s="111"/>
      <c r="J60" s="111"/>
      <c r="K60" s="111"/>
    </row>
    <row r="61" customFormat="false" ht="14.25" hidden="false" customHeight="true" outlineLevel="0" collapsed="false">
      <c r="A61" s="111"/>
      <c r="B61" s="111"/>
      <c r="C61" s="111"/>
      <c r="D61" s="111"/>
      <c r="E61" s="111"/>
      <c r="F61" s="111"/>
      <c r="G61" s="111"/>
      <c r="H61" s="111"/>
      <c r="I61" s="111"/>
      <c r="J61" s="111"/>
      <c r="K61" s="111"/>
    </row>
    <row r="62" customFormat="false" ht="14.25" hidden="false" customHeight="true" outlineLevel="0" collapsed="false">
      <c r="A62" s="111"/>
      <c r="B62" s="111"/>
      <c r="C62" s="111"/>
      <c r="D62" s="111"/>
      <c r="E62" s="111"/>
      <c r="F62" s="111"/>
      <c r="G62" s="111"/>
      <c r="H62" s="111"/>
      <c r="I62" s="111"/>
      <c r="J62" s="111"/>
      <c r="K62" s="111"/>
    </row>
    <row r="63" customFormat="false" ht="14.25" hidden="false" customHeight="true" outlineLevel="0" collapsed="false">
      <c r="A63" s="111"/>
      <c r="B63" s="111"/>
      <c r="C63" s="111"/>
      <c r="D63" s="111"/>
      <c r="E63" s="111"/>
      <c r="F63" s="111"/>
      <c r="G63" s="111"/>
      <c r="H63" s="111"/>
      <c r="I63" s="111"/>
      <c r="J63" s="111"/>
      <c r="K63" s="111"/>
    </row>
    <row r="64" customFormat="false" ht="14.25" hidden="false" customHeight="true" outlineLevel="0" collapsed="false">
      <c r="A64" s="111"/>
      <c r="B64" s="111"/>
      <c r="C64" s="111"/>
      <c r="D64" s="111"/>
      <c r="E64" s="111"/>
      <c r="F64" s="111"/>
      <c r="G64" s="111"/>
      <c r="H64" s="111"/>
      <c r="I64" s="111"/>
      <c r="J64" s="111"/>
      <c r="K64" s="111"/>
    </row>
    <row r="65" customFormat="false" ht="14.25" hidden="false" customHeight="true" outlineLevel="0" collapsed="false">
      <c r="A65" s="111"/>
      <c r="B65" s="111"/>
      <c r="C65" s="111"/>
      <c r="D65" s="111"/>
      <c r="E65" s="111"/>
      <c r="F65" s="111"/>
      <c r="G65" s="111"/>
      <c r="H65" s="111"/>
      <c r="I65" s="111"/>
      <c r="J65" s="111"/>
      <c r="K65" s="111"/>
    </row>
    <row r="66" customFormat="false" ht="14.25" hidden="false" customHeight="true" outlineLevel="0" collapsed="false">
      <c r="A66" s="111"/>
      <c r="B66" s="111"/>
      <c r="C66" s="111"/>
      <c r="D66" s="111"/>
      <c r="E66" s="111"/>
      <c r="F66" s="111"/>
      <c r="G66" s="111"/>
      <c r="H66" s="111"/>
      <c r="I66" s="111"/>
      <c r="J66" s="111"/>
      <c r="K66" s="111"/>
    </row>
    <row r="67" customFormat="false" ht="14.25" hidden="false" customHeight="true" outlineLevel="0" collapsed="false">
      <c r="A67" s="111"/>
      <c r="B67" s="111"/>
      <c r="C67" s="111"/>
      <c r="D67" s="111"/>
      <c r="E67" s="111"/>
      <c r="F67" s="111"/>
      <c r="G67" s="111"/>
      <c r="H67" s="111"/>
      <c r="I67" s="111"/>
      <c r="J67" s="111"/>
      <c r="K67" s="111"/>
    </row>
    <row r="68" customFormat="false" ht="14.25" hidden="false" customHeight="true" outlineLevel="0" collapsed="false">
      <c r="A68" s="111"/>
      <c r="B68" s="111"/>
      <c r="C68" s="111"/>
      <c r="D68" s="111"/>
      <c r="E68" s="111"/>
      <c r="F68" s="111"/>
      <c r="G68" s="111"/>
      <c r="H68" s="111"/>
      <c r="I68" s="111"/>
      <c r="J68" s="111"/>
      <c r="K68" s="111"/>
    </row>
    <row r="69" customFormat="false" ht="14.25" hidden="false" customHeight="true" outlineLevel="0" collapsed="false">
      <c r="A69" s="111"/>
      <c r="B69" s="111"/>
      <c r="C69" s="111"/>
      <c r="D69" s="111"/>
      <c r="E69" s="111"/>
      <c r="F69" s="111"/>
      <c r="G69" s="111"/>
      <c r="H69" s="111"/>
      <c r="I69" s="111"/>
      <c r="J69" s="111"/>
      <c r="K69" s="111"/>
    </row>
    <row r="70" customFormat="false" ht="14.25" hidden="false" customHeight="true" outlineLevel="0" collapsed="false">
      <c r="A70" s="111"/>
      <c r="B70" s="111"/>
      <c r="C70" s="111"/>
      <c r="D70" s="111"/>
      <c r="E70" s="111"/>
      <c r="F70" s="111"/>
      <c r="G70" s="111"/>
      <c r="H70" s="111"/>
      <c r="I70" s="111"/>
      <c r="J70" s="111"/>
      <c r="K70" s="111"/>
    </row>
    <row r="71" customFormat="false" ht="14.25" hidden="false" customHeight="true" outlineLevel="0" collapsed="false">
      <c r="A71" s="111"/>
      <c r="B71" s="111"/>
      <c r="C71" s="111"/>
      <c r="D71" s="111"/>
      <c r="E71" s="111"/>
      <c r="F71" s="111"/>
      <c r="G71" s="111"/>
      <c r="H71" s="111"/>
      <c r="I71" s="111"/>
      <c r="J71" s="111"/>
      <c r="K71" s="111"/>
    </row>
    <row r="72" customFormat="false" ht="14.25" hidden="false" customHeight="true" outlineLevel="0" collapsed="false">
      <c r="A72" s="111"/>
      <c r="B72" s="111"/>
      <c r="C72" s="111"/>
      <c r="D72" s="111"/>
      <c r="E72" s="111"/>
      <c r="F72" s="111"/>
      <c r="G72" s="111"/>
      <c r="H72" s="111"/>
      <c r="I72" s="111"/>
      <c r="J72" s="111"/>
      <c r="K72" s="111"/>
    </row>
    <row r="73" customFormat="false" ht="14.25" hidden="false" customHeight="true" outlineLevel="0" collapsed="false">
      <c r="A73" s="111"/>
      <c r="B73" s="111"/>
      <c r="C73" s="111"/>
      <c r="D73" s="111"/>
      <c r="E73" s="111"/>
      <c r="F73" s="111"/>
      <c r="G73" s="111"/>
      <c r="H73" s="111"/>
      <c r="I73" s="111"/>
      <c r="J73" s="111"/>
      <c r="K73" s="111"/>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69</v>
      </c>
      <c r="B3" s="60"/>
    </row>
    <row r="4" customFormat="false" ht="35.25" hidden="false" customHeight="true" outlineLevel="0" collapsed="false">
      <c r="A4" s="62"/>
      <c r="B4" s="62"/>
    </row>
    <row r="5" customFormat="false" ht="18.6" hidden="false" customHeight="true" outlineLevel="0" collapsed="false">
      <c r="A5" s="63" t="s">
        <v>221</v>
      </c>
      <c r="B5" s="65" t="s">
        <v>557</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4" t="s">
        <v>570</v>
      </c>
      <c r="D7" s="70"/>
      <c r="E7" s="124"/>
      <c r="F7" s="70"/>
      <c r="G7" s="124"/>
      <c r="H7" s="70"/>
    </row>
    <row r="8" customFormat="false" ht="13.5" hidden="false" customHeight="true" outlineLevel="0" collapsed="false">
      <c r="A8" s="155" t="s">
        <v>222</v>
      </c>
      <c r="B8" s="156"/>
      <c r="C8" s="153"/>
      <c r="D8" s="153"/>
      <c r="E8" s="153"/>
      <c r="F8" s="153"/>
      <c r="G8" s="153"/>
      <c r="H8" s="153"/>
      <c r="I8" s="153"/>
      <c r="J8" s="153"/>
      <c r="K8" s="153"/>
    </row>
    <row r="9" customFormat="false" ht="14.25" hidden="false" customHeight="true" outlineLevel="0" collapsed="false">
      <c r="A9" s="152" t="s">
        <v>558</v>
      </c>
      <c r="B9" s="95" t="s">
        <v>559</v>
      </c>
      <c r="C9" s="153" t="n">
        <v>9905</v>
      </c>
      <c r="D9" s="153" t="n">
        <v>8037</v>
      </c>
      <c r="E9" s="153" t="n">
        <v>5394</v>
      </c>
      <c r="F9" s="153" t="n">
        <v>1573</v>
      </c>
      <c r="G9" s="153" t="n">
        <v>1062</v>
      </c>
      <c r="H9" s="153" t="n">
        <v>8</v>
      </c>
      <c r="I9" s="153" t="n">
        <v>1868</v>
      </c>
      <c r="J9" s="153" t="n">
        <v>1840</v>
      </c>
      <c r="K9" s="153" t="n">
        <v>28</v>
      </c>
    </row>
    <row r="10" customFormat="false" ht="14.25" hidden="false" customHeight="true" outlineLevel="0" collapsed="false">
      <c r="A10" s="154" t="s">
        <v>560</v>
      </c>
      <c r="B10" s="95" t="s">
        <v>559</v>
      </c>
      <c r="C10" s="153" t="n">
        <v>1689</v>
      </c>
      <c r="D10" s="153" t="n">
        <v>1299</v>
      </c>
      <c r="E10" s="153" t="n">
        <v>677</v>
      </c>
      <c r="F10" s="153" t="n">
        <v>541</v>
      </c>
      <c r="G10" s="153" t="n">
        <v>81</v>
      </c>
      <c r="H10" s="153" t="s">
        <v>61</v>
      </c>
      <c r="I10" s="153" t="n">
        <v>390</v>
      </c>
      <c r="J10" s="153" t="n">
        <v>390</v>
      </c>
      <c r="K10" s="153" t="s">
        <v>61</v>
      </c>
    </row>
    <row r="11" customFormat="false" ht="14.25" hidden="false" customHeight="true" outlineLevel="0" collapsed="false">
      <c r="A11" s="154" t="s">
        <v>561</v>
      </c>
      <c r="B11" s="95" t="s">
        <v>559</v>
      </c>
      <c r="C11" s="153" t="n">
        <v>7089</v>
      </c>
      <c r="D11" s="153" t="n">
        <v>5671</v>
      </c>
      <c r="E11" s="153" t="n">
        <v>3933</v>
      </c>
      <c r="F11" s="153" t="n">
        <v>876</v>
      </c>
      <c r="G11" s="153" t="n">
        <v>855</v>
      </c>
      <c r="H11" s="153" t="n">
        <v>7</v>
      </c>
      <c r="I11" s="153" t="n">
        <v>1418</v>
      </c>
      <c r="J11" s="153" t="n">
        <v>1395</v>
      </c>
      <c r="K11" s="153" t="n">
        <v>23</v>
      </c>
    </row>
    <row r="12" customFormat="false" ht="14.25" hidden="false" customHeight="true" outlineLevel="0" collapsed="false">
      <c r="A12" s="152" t="s">
        <v>562</v>
      </c>
      <c r="B12" s="95" t="s">
        <v>186</v>
      </c>
      <c r="C12" s="153" t="n">
        <v>24017.6499999998</v>
      </c>
      <c r="D12" s="153" t="n">
        <v>19150.484</v>
      </c>
      <c r="E12" s="153" t="n">
        <v>11646.131</v>
      </c>
      <c r="F12" s="153" t="n">
        <v>3222.281</v>
      </c>
      <c r="G12" s="153" t="n">
        <v>4267.469</v>
      </c>
      <c r="H12" s="153" t="n">
        <v>14.603</v>
      </c>
      <c r="I12" s="153" t="n">
        <v>4867.16599999999</v>
      </c>
      <c r="J12" s="153" t="n">
        <v>4809.71399999999</v>
      </c>
      <c r="K12" s="153" t="n">
        <v>57.452</v>
      </c>
    </row>
    <row r="13" customFormat="false" ht="14.25" hidden="false" customHeight="true" outlineLevel="0" collapsed="false">
      <c r="A13" s="152" t="s">
        <v>563</v>
      </c>
      <c r="B13" s="95" t="s">
        <v>186</v>
      </c>
      <c r="C13" s="153" t="n">
        <v>14109.4063000001</v>
      </c>
      <c r="D13" s="153" t="n">
        <v>10514.0299</v>
      </c>
      <c r="E13" s="153" t="n">
        <v>7414.26610000001</v>
      </c>
      <c r="F13" s="153" t="n">
        <v>2275.215</v>
      </c>
      <c r="G13" s="153" t="n">
        <v>813.470799999999</v>
      </c>
      <c r="H13" s="153" t="n">
        <v>11.078</v>
      </c>
      <c r="I13" s="153" t="n">
        <v>3595.3764</v>
      </c>
      <c r="J13" s="153" t="n">
        <v>3559.6414</v>
      </c>
      <c r="K13" s="153" t="n">
        <v>35.735</v>
      </c>
    </row>
    <row r="14" customFormat="false" ht="14.25" hidden="false" customHeight="true" outlineLevel="0" collapsed="false">
      <c r="A14" s="152" t="s">
        <v>564</v>
      </c>
      <c r="B14" s="95" t="s">
        <v>565</v>
      </c>
      <c r="C14" s="153" t="n">
        <v>170.284750000001</v>
      </c>
      <c r="D14" s="153" t="n">
        <v>160.785750000001</v>
      </c>
      <c r="E14" s="153" t="n">
        <v>78.4670000000002</v>
      </c>
      <c r="F14" s="153" t="s">
        <v>61</v>
      </c>
      <c r="G14" s="153" t="n">
        <v>82.3187500000002</v>
      </c>
      <c r="H14" s="153" t="s">
        <v>61</v>
      </c>
      <c r="I14" s="153" t="n">
        <v>9.49899999999999</v>
      </c>
      <c r="J14" s="153" t="n">
        <v>9.49899999999999</v>
      </c>
      <c r="K14" s="153" t="s">
        <v>61</v>
      </c>
    </row>
    <row r="15" customFormat="false" ht="18.75" hidden="false" customHeight="true" outlineLevel="0" collapsed="false">
      <c r="A15" s="155" t="s">
        <v>571</v>
      </c>
      <c r="B15" s="156"/>
      <c r="C15" s="153"/>
      <c r="D15" s="153"/>
      <c r="E15" s="153"/>
      <c r="F15" s="153"/>
      <c r="G15" s="153"/>
      <c r="H15" s="153"/>
      <c r="I15" s="153"/>
      <c r="J15" s="153"/>
      <c r="K15" s="153"/>
    </row>
    <row r="16" customFormat="false" ht="14.25" hidden="false" customHeight="true" outlineLevel="0" collapsed="false">
      <c r="A16" s="152" t="s">
        <v>558</v>
      </c>
      <c r="B16" s="95" t="s">
        <v>559</v>
      </c>
      <c r="C16" s="153" t="n">
        <v>6026</v>
      </c>
      <c r="D16" s="153" t="n">
        <v>4361</v>
      </c>
      <c r="E16" s="153" t="n">
        <v>2790</v>
      </c>
      <c r="F16" s="153" t="n">
        <v>1072</v>
      </c>
      <c r="G16" s="153" t="n">
        <v>495</v>
      </c>
      <c r="H16" s="153" t="n">
        <v>4</v>
      </c>
      <c r="I16" s="153" t="n">
        <v>1665</v>
      </c>
      <c r="J16" s="153" t="n">
        <v>1639</v>
      </c>
      <c r="K16" s="153" t="n">
        <v>26</v>
      </c>
    </row>
    <row r="17" customFormat="false" ht="14.25" hidden="false" customHeight="true" outlineLevel="0" collapsed="false">
      <c r="A17" s="154" t="s">
        <v>560</v>
      </c>
      <c r="B17" s="95" t="s">
        <v>559</v>
      </c>
      <c r="C17" s="153" t="n">
        <v>1223</v>
      </c>
      <c r="D17" s="153" t="n">
        <v>853</v>
      </c>
      <c r="E17" s="153" t="n">
        <v>436</v>
      </c>
      <c r="F17" s="153" t="n">
        <v>386</v>
      </c>
      <c r="G17" s="153" t="n">
        <v>31</v>
      </c>
      <c r="H17" s="153" t="s">
        <v>61</v>
      </c>
      <c r="I17" s="153" t="n">
        <v>370</v>
      </c>
      <c r="J17" s="153" t="n">
        <v>370</v>
      </c>
      <c r="K17" s="153" t="s">
        <v>61</v>
      </c>
    </row>
    <row r="18" customFormat="false" ht="14.25" hidden="false" customHeight="true" outlineLevel="0" collapsed="false">
      <c r="A18" s="154" t="s">
        <v>561</v>
      </c>
      <c r="B18" s="95" t="s">
        <v>559</v>
      </c>
      <c r="C18" s="153" t="n">
        <v>4177</v>
      </c>
      <c r="D18" s="153" t="n">
        <v>2917</v>
      </c>
      <c r="E18" s="153" t="n">
        <v>1933</v>
      </c>
      <c r="F18" s="153" t="n">
        <v>576</v>
      </c>
      <c r="G18" s="153" t="n">
        <v>404</v>
      </c>
      <c r="H18" s="153" t="n">
        <v>4</v>
      </c>
      <c r="I18" s="153" t="n">
        <v>1260</v>
      </c>
      <c r="J18" s="153" t="n">
        <v>1239</v>
      </c>
      <c r="K18" s="153" t="n">
        <v>21</v>
      </c>
    </row>
    <row r="19" customFormat="false" ht="14.25" hidden="false" customHeight="true" outlineLevel="0" collapsed="false">
      <c r="A19" s="152" t="s">
        <v>562</v>
      </c>
      <c r="B19" s="95" t="s">
        <v>186</v>
      </c>
      <c r="C19" s="153" t="n">
        <v>15005.5339999998</v>
      </c>
      <c r="D19" s="153" t="n">
        <v>10589.241</v>
      </c>
      <c r="E19" s="153" t="n">
        <v>6477.16100000002</v>
      </c>
      <c r="F19" s="153" t="n">
        <v>2115.875</v>
      </c>
      <c r="G19" s="153" t="n">
        <v>1990.308</v>
      </c>
      <c r="H19" s="153" t="n">
        <v>5.897</v>
      </c>
      <c r="I19" s="153" t="n">
        <v>4416.29299999999</v>
      </c>
      <c r="J19" s="153" t="n">
        <v>4364.84899999999</v>
      </c>
      <c r="K19" s="153" t="n">
        <v>51.444</v>
      </c>
    </row>
    <row r="20" customFormat="false" ht="14.25" hidden="false" customHeight="true" outlineLevel="0" collapsed="false">
      <c r="A20" s="152" t="s">
        <v>563</v>
      </c>
      <c r="B20" s="95" t="s">
        <v>186</v>
      </c>
      <c r="C20" s="153" t="n">
        <v>9308.80040000004</v>
      </c>
      <c r="D20" s="153" t="n">
        <v>5990.9545</v>
      </c>
      <c r="E20" s="153" t="n">
        <v>4133.3794</v>
      </c>
      <c r="F20" s="153" t="n">
        <v>1559.254</v>
      </c>
      <c r="G20" s="153" t="n">
        <v>293.9171</v>
      </c>
      <c r="H20" s="153" t="n">
        <v>4.404</v>
      </c>
      <c r="I20" s="153" t="n">
        <v>3317.8459</v>
      </c>
      <c r="J20" s="153" t="n">
        <v>3285.2919</v>
      </c>
      <c r="K20" s="153" t="n">
        <v>32.554</v>
      </c>
    </row>
    <row r="21" customFormat="false" ht="14.25" hidden="false" customHeight="true" outlineLevel="0" collapsed="false">
      <c r="A21" s="152" t="s">
        <v>564</v>
      </c>
      <c r="B21" s="95" t="s">
        <v>565</v>
      </c>
      <c r="C21" s="153" t="n">
        <v>77.3770000000003</v>
      </c>
      <c r="D21" s="153" t="n">
        <v>74.2690000000002</v>
      </c>
      <c r="E21" s="153" t="n">
        <v>35.7215</v>
      </c>
      <c r="F21" s="153" t="s">
        <v>61</v>
      </c>
      <c r="G21" s="153" t="n">
        <v>38.5475000000001</v>
      </c>
      <c r="H21" s="153" t="s">
        <v>61</v>
      </c>
      <c r="I21" s="153" t="n">
        <v>3.108</v>
      </c>
      <c r="J21" s="153" t="n">
        <v>3.108</v>
      </c>
      <c r="K21" s="153" t="s">
        <v>61</v>
      </c>
    </row>
    <row r="22" customFormat="false" ht="18.75" hidden="false" customHeight="true" outlineLevel="0" collapsed="false">
      <c r="A22" s="155" t="s">
        <v>572</v>
      </c>
      <c r="B22" s="156"/>
      <c r="C22" s="153"/>
      <c r="D22" s="153"/>
      <c r="E22" s="153"/>
      <c r="F22" s="153"/>
      <c r="G22" s="153"/>
      <c r="H22" s="153"/>
      <c r="I22" s="153"/>
      <c r="J22" s="153"/>
      <c r="K22" s="153"/>
    </row>
    <row r="23" customFormat="false" ht="14.25" hidden="false" customHeight="true" outlineLevel="0" collapsed="false">
      <c r="A23" s="152" t="s">
        <v>558</v>
      </c>
      <c r="B23" s="95" t="s">
        <v>559</v>
      </c>
      <c r="C23" s="153" t="n">
        <v>3879</v>
      </c>
      <c r="D23" s="153" t="n">
        <v>3676</v>
      </c>
      <c r="E23" s="153" t="n">
        <v>2604</v>
      </c>
      <c r="F23" s="153" t="n">
        <v>501</v>
      </c>
      <c r="G23" s="153" t="n">
        <v>567</v>
      </c>
      <c r="H23" s="153" t="n">
        <v>4</v>
      </c>
      <c r="I23" s="153" t="n">
        <v>203</v>
      </c>
      <c r="J23" s="153" t="n">
        <v>201</v>
      </c>
      <c r="K23" s="153" t="n">
        <v>2</v>
      </c>
    </row>
    <row r="24" customFormat="false" ht="14.25" hidden="false" customHeight="true" outlineLevel="0" collapsed="false">
      <c r="A24" s="154" t="s">
        <v>560</v>
      </c>
      <c r="B24" s="95" t="s">
        <v>559</v>
      </c>
      <c r="C24" s="153" t="n">
        <v>466</v>
      </c>
      <c r="D24" s="153" t="n">
        <v>446</v>
      </c>
      <c r="E24" s="153" t="n">
        <v>241</v>
      </c>
      <c r="F24" s="153" t="n">
        <v>155</v>
      </c>
      <c r="G24" s="153" t="n">
        <v>50</v>
      </c>
      <c r="H24" s="153" t="s">
        <v>61</v>
      </c>
      <c r="I24" s="153" t="n">
        <v>20</v>
      </c>
      <c r="J24" s="153" t="n">
        <v>20</v>
      </c>
      <c r="K24" s="153" t="s">
        <v>61</v>
      </c>
    </row>
    <row r="25" customFormat="false" ht="14.25" hidden="false" customHeight="true" outlineLevel="0" collapsed="false">
      <c r="A25" s="154" t="s">
        <v>561</v>
      </c>
      <c r="B25" s="95" t="s">
        <v>559</v>
      </c>
      <c r="C25" s="153" t="n">
        <v>2912</v>
      </c>
      <c r="D25" s="153" t="n">
        <v>2754</v>
      </c>
      <c r="E25" s="153" t="n">
        <v>2000</v>
      </c>
      <c r="F25" s="153" t="n">
        <v>300</v>
      </c>
      <c r="G25" s="153" t="n">
        <v>451</v>
      </c>
      <c r="H25" s="153" t="n">
        <v>3</v>
      </c>
      <c r="I25" s="153" t="n">
        <v>158</v>
      </c>
      <c r="J25" s="153" t="n">
        <v>156</v>
      </c>
      <c r="K25" s="153" t="n">
        <v>2</v>
      </c>
    </row>
    <row r="26" customFormat="false" ht="14.25" hidden="false" customHeight="true" outlineLevel="0" collapsed="false">
      <c r="A26" s="152" t="s">
        <v>562</v>
      </c>
      <c r="B26" s="95" t="s">
        <v>186</v>
      </c>
      <c r="C26" s="153" t="n">
        <v>9012.116</v>
      </c>
      <c r="D26" s="153" t="n">
        <v>8561.243</v>
      </c>
      <c r="E26" s="153" t="n">
        <v>5168.96999999999</v>
      </c>
      <c r="F26" s="153" t="n">
        <v>1106.406</v>
      </c>
      <c r="G26" s="153" t="n">
        <v>2277.161</v>
      </c>
      <c r="H26" s="153" t="n">
        <v>8.706</v>
      </c>
      <c r="I26" s="153" t="n">
        <v>450.873</v>
      </c>
      <c r="J26" s="153" t="n">
        <v>444.865</v>
      </c>
      <c r="K26" s="153" t="n">
        <v>6.008</v>
      </c>
    </row>
    <row r="27" customFormat="false" ht="14.25" hidden="false" customHeight="true" outlineLevel="0" collapsed="false">
      <c r="A27" s="152" t="s">
        <v>563</v>
      </c>
      <c r="B27" s="95" t="s">
        <v>186</v>
      </c>
      <c r="C27" s="153" t="n">
        <v>4800.60590000004</v>
      </c>
      <c r="D27" s="153" t="n">
        <v>4523.07540000004</v>
      </c>
      <c r="E27" s="153" t="n">
        <v>3280.88670000001</v>
      </c>
      <c r="F27" s="153" t="n">
        <v>715.961</v>
      </c>
      <c r="G27" s="153" t="n">
        <v>519.553699999998</v>
      </c>
      <c r="H27" s="153" t="n">
        <v>6.674</v>
      </c>
      <c r="I27" s="153" t="n">
        <v>277.5305</v>
      </c>
      <c r="J27" s="153" t="n">
        <v>274.3495</v>
      </c>
      <c r="K27" s="153" t="n">
        <v>3.181</v>
      </c>
    </row>
    <row r="28" customFormat="false" ht="14.25" hidden="false" customHeight="true" outlineLevel="0" collapsed="false">
      <c r="A28" s="152" t="s">
        <v>564</v>
      </c>
      <c r="B28" s="95" t="s">
        <v>565</v>
      </c>
      <c r="C28" s="153" t="n">
        <v>92.9077500000006</v>
      </c>
      <c r="D28" s="153" t="n">
        <v>86.5167500000007</v>
      </c>
      <c r="E28" s="153" t="n">
        <v>42.7455000000002</v>
      </c>
      <c r="F28" s="153" t="s">
        <v>61</v>
      </c>
      <c r="G28" s="153" t="n">
        <v>43.7712500000001</v>
      </c>
      <c r="H28" s="153" t="s">
        <v>61</v>
      </c>
      <c r="I28" s="153" t="n">
        <v>6.39099999999999</v>
      </c>
      <c r="J28" s="153" t="n">
        <v>6.39099999999999</v>
      </c>
      <c r="K28" s="153" t="s">
        <v>61</v>
      </c>
    </row>
    <row r="29" customFormat="false" ht="18" hidden="false" customHeight="true" outlineLevel="0" collapsed="false">
      <c r="A29" s="123"/>
      <c r="B29" s="123"/>
      <c r="C29" s="144" t="s">
        <v>573</v>
      </c>
      <c r="D29" s="70"/>
      <c r="E29" s="124"/>
      <c r="F29" s="70"/>
      <c r="G29" s="124"/>
      <c r="H29" s="70"/>
    </row>
    <row r="30" customFormat="false" ht="13.5" hidden="false" customHeight="true" outlineLevel="0" collapsed="false">
      <c r="A30" s="155" t="s">
        <v>222</v>
      </c>
      <c r="B30" s="156"/>
      <c r="C30" s="153"/>
      <c r="D30" s="153"/>
      <c r="E30" s="153"/>
      <c r="F30" s="153"/>
      <c r="G30" s="153"/>
      <c r="H30" s="153"/>
      <c r="I30" s="153"/>
      <c r="J30" s="153"/>
      <c r="K30" s="153"/>
    </row>
    <row r="31" customFormat="false" ht="14.25" hidden="false" customHeight="true" outlineLevel="0" collapsed="false">
      <c r="A31" s="152" t="s">
        <v>558</v>
      </c>
      <c r="B31" s="95" t="s">
        <v>559</v>
      </c>
      <c r="C31" s="153" t="n">
        <v>457</v>
      </c>
      <c r="D31" s="153" t="n">
        <v>382</v>
      </c>
      <c r="E31" s="153" t="n">
        <v>365</v>
      </c>
      <c r="F31" s="153" t="n">
        <v>17</v>
      </c>
      <c r="G31" s="153" t="s">
        <v>61</v>
      </c>
      <c r="H31" s="153" t="s">
        <v>61</v>
      </c>
      <c r="I31" s="153" t="n">
        <v>75</v>
      </c>
      <c r="J31" s="153" t="n">
        <v>71</v>
      </c>
      <c r="K31" s="153" t="n">
        <v>4</v>
      </c>
    </row>
    <row r="32" customFormat="false" ht="14.25" hidden="false" customHeight="true" outlineLevel="0" collapsed="false">
      <c r="A32" s="154" t="s">
        <v>560</v>
      </c>
      <c r="B32" s="95" t="s">
        <v>559</v>
      </c>
      <c r="C32" s="153" t="n">
        <v>204</v>
      </c>
      <c r="D32" s="153" t="n">
        <v>188</v>
      </c>
      <c r="E32" s="153" t="n">
        <v>176</v>
      </c>
      <c r="F32" s="153" t="n">
        <v>12</v>
      </c>
      <c r="G32" s="153" t="s">
        <v>61</v>
      </c>
      <c r="H32" s="153" t="s">
        <v>61</v>
      </c>
      <c r="I32" s="153" t="n">
        <v>16</v>
      </c>
      <c r="J32" s="153" t="n">
        <v>15</v>
      </c>
      <c r="K32" s="153" t="n">
        <v>1</v>
      </c>
    </row>
    <row r="33" customFormat="false" ht="14.25" hidden="false" customHeight="true" outlineLevel="0" collapsed="false">
      <c r="A33" s="154" t="s">
        <v>561</v>
      </c>
      <c r="B33" s="95" t="s">
        <v>559</v>
      </c>
      <c r="C33" s="153" t="n">
        <v>135</v>
      </c>
      <c r="D33" s="153" t="n">
        <v>128</v>
      </c>
      <c r="E33" s="153" t="n">
        <v>124</v>
      </c>
      <c r="F33" s="153" t="n">
        <v>4</v>
      </c>
      <c r="G33" s="153" t="s">
        <v>61</v>
      </c>
      <c r="H33" s="153" t="s">
        <v>61</v>
      </c>
      <c r="I33" s="153" t="n">
        <v>7</v>
      </c>
      <c r="J33" s="153" t="n">
        <v>4</v>
      </c>
      <c r="K33" s="153" t="n">
        <v>3</v>
      </c>
    </row>
    <row r="34" customFormat="false" ht="14.25" hidden="false" customHeight="true" outlineLevel="0" collapsed="false">
      <c r="A34" s="152" t="s">
        <v>562</v>
      </c>
      <c r="B34" s="95" t="s">
        <v>186</v>
      </c>
      <c r="C34" s="153" t="n">
        <v>830.313</v>
      </c>
      <c r="D34" s="153" t="n">
        <v>703.006</v>
      </c>
      <c r="E34" s="153" t="n">
        <v>671.392</v>
      </c>
      <c r="F34" s="153" t="n">
        <v>31.614</v>
      </c>
      <c r="G34" s="153" t="s">
        <v>61</v>
      </c>
      <c r="H34" s="153" t="s">
        <v>61</v>
      </c>
      <c r="I34" s="153" t="n">
        <v>127.307</v>
      </c>
      <c r="J34" s="153" t="n">
        <v>118.759</v>
      </c>
      <c r="K34" s="153" t="n">
        <v>8.548</v>
      </c>
    </row>
    <row r="35" customFormat="false" ht="14.25" hidden="false" customHeight="true" outlineLevel="0" collapsed="false">
      <c r="A35" s="152" t="s">
        <v>563</v>
      </c>
      <c r="B35" s="95" t="s">
        <v>186</v>
      </c>
      <c r="C35" s="153" t="n">
        <v>501.716</v>
      </c>
      <c r="D35" s="153" t="n">
        <v>433.372</v>
      </c>
      <c r="E35" s="153" t="n">
        <v>413.002</v>
      </c>
      <c r="F35" s="153" t="n">
        <v>20.37</v>
      </c>
      <c r="G35" s="153" t="s">
        <v>61</v>
      </c>
      <c r="H35" s="153" t="s">
        <v>61</v>
      </c>
      <c r="I35" s="153" t="n">
        <v>68.344</v>
      </c>
      <c r="J35" s="153" t="n">
        <v>64.137</v>
      </c>
      <c r="K35" s="153" t="n">
        <v>4.207</v>
      </c>
    </row>
    <row r="36" customFormat="false" ht="14.25" hidden="false" customHeight="true" outlineLevel="0" collapsed="false">
      <c r="A36" s="152" t="s">
        <v>564</v>
      </c>
      <c r="B36" s="95" t="s">
        <v>565</v>
      </c>
      <c r="C36" s="153" t="n">
        <v>0.24</v>
      </c>
      <c r="D36" s="153" t="s">
        <v>61</v>
      </c>
      <c r="E36" s="153" t="s">
        <v>61</v>
      </c>
      <c r="F36" s="153" t="s">
        <v>61</v>
      </c>
      <c r="G36" s="153" t="s">
        <v>61</v>
      </c>
      <c r="H36" s="153" t="s">
        <v>61</v>
      </c>
      <c r="I36" s="153" t="n">
        <v>0.24</v>
      </c>
      <c r="J36" s="153" t="n">
        <v>0.24</v>
      </c>
      <c r="K36" s="153" t="s">
        <v>61</v>
      </c>
    </row>
    <row r="37" customFormat="false" ht="18.75" hidden="false" customHeight="true" outlineLevel="0" collapsed="false">
      <c r="A37" s="155" t="s">
        <v>571</v>
      </c>
      <c r="B37" s="156"/>
      <c r="C37" s="153"/>
      <c r="D37" s="153"/>
      <c r="E37" s="153"/>
      <c r="F37" s="153"/>
      <c r="G37" s="153"/>
      <c r="H37" s="153"/>
      <c r="I37" s="153"/>
      <c r="J37" s="153"/>
      <c r="K37" s="153"/>
    </row>
    <row r="38" customFormat="false" ht="14.25" hidden="false" customHeight="true" outlineLevel="0" collapsed="false">
      <c r="A38" s="152" t="s">
        <v>558</v>
      </c>
      <c r="B38" s="95" t="s">
        <v>559</v>
      </c>
      <c r="C38" s="153" t="n">
        <v>295</v>
      </c>
      <c r="D38" s="153" t="n">
        <v>237</v>
      </c>
      <c r="E38" s="153" t="n">
        <v>226</v>
      </c>
      <c r="F38" s="153" t="n">
        <v>11</v>
      </c>
      <c r="G38" s="153" t="s">
        <v>61</v>
      </c>
      <c r="H38" s="153" t="s">
        <v>61</v>
      </c>
      <c r="I38" s="153" t="n">
        <v>58</v>
      </c>
      <c r="J38" s="153" t="n">
        <v>54</v>
      </c>
      <c r="K38" s="153" t="n">
        <v>4</v>
      </c>
    </row>
    <row r="39" customFormat="false" ht="14.25" hidden="false" customHeight="true" outlineLevel="0" collapsed="false">
      <c r="A39" s="154" t="s">
        <v>560</v>
      </c>
      <c r="B39" s="95" t="s">
        <v>559</v>
      </c>
      <c r="C39" s="153" t="n">
        <v>125</v>
      </c>
      <c r="D39" s="153" t="n">
        <v>114</v>
      </c>
      <c r="E39" s="153" t="n">
        <v>104</v>
      </c>
      <c r="F39" s="153" t="n">
        <v>10</v>
      </c>
      <c r="G39" s="153" t="s">
        <v>61</v>
      </c>
      <c r="H39" s="153" t="s">
        <v>61</v>
      </c>
      <c r="I39" s="153" t="n">
        <v>11</v>
      </c>
      <c r="J39" s="153" t="n">
        <v>10</v>
      </c>
      <c r="K39" s="153" t="n">
        <v>1</v>
      </c>
    </row>
    <row r="40" customFormat="false" ht="14.25" hidden="false" customHeight="true" outlineLevel="0" collapsed="false">
      <c r="A40" s="154" t="s">
        <v>561</v>
      </c>
      <c r="B40" s="95" t="s">
        <v>559</v>
      </c>
      <c r="C40" s="153" t="n">
        <v>82</v>
      </c>
      <c r="D40" s="153" t="n">
        <v>76</v>
      </c>
      <c r="E40" s="153" t="n">
        <v>76</v>
      </c>
      <c r="F40" s="153" t="s">
        <v>61</v>
      </c>
      <c r="G40" s="153" t="s">
        <v>61</v>
      </c>
      <c r="H40" s="153" t="s">
        <v>61</v>
      </c>
      <c r="I40" s="153" t="n">
        <v>6</v>
      </c>
      <c r="J40" s="153" t="n">
        <v>3</v>
      </c>
      <c r="K40" s="153" t="n">
        <v>3</v>
      </c>
    </row>
    <row r="41" customFormat="false" ht="14.25" hidden="false" customHeight="true" outlineLevel="0" collapsed="false">
      <c r="A41" s="152" t="s">
        <v>562</v>
      </c>
      <c r="B41" s="95" t="s">
        <v>186</v>
      </c>
      <c r="C41" s="153" t="n">
        <v>532.148</v>
      </c>
      <c r="D41" s="153" t="n">
        <v>432.92</v>
      </c>
      <c r="E41" s="153" t="n">
        <v>411.964</v>
      </c>
      <c r="F41" s="153" t="n">
        <v>20.956</v>
      </c>
      <c r="G41" s="153" t="s">
        <v>61</v>
      </c>
      <c r="H41" s="153" t="s">
        <v>61</v>
      </c>
      <c r="I41" s="153" t="n">
        <v>99.228</v>
      </c>
      <c r="J41" s="153" t="n">
        <v>90.68</v>
      </c>
      <c r="K41" s="153" t="n">
        <v>8.548</v>
      </c>
    </row>
    <row r="42" customFormat="false" ht="14.25" hidden="false" customHeight="true" outlineLevel="0" collapsed="false">
      <c r="A42" s="152" t="s">
        <v>563</v>
      </c>
      <c r="B42" s="95" t="s">
        <v>186</v>
      </c>
      <c r="C42" s="153" t="n">
        <v>311.07</v>
      </c>
      <c r="D42" s="153" t="n">
        <v>259.102</v>
      </c>
      <c r="E42" s="153" t="n">
        <v>246.211</v>
      </c>
      <c r="F42" s="153" t="n">
        <v>12.891</v>
      </c>
      <c r="G42" s="153" t="s">
        <v>61</v>
      </c>
      <c r="H42" s="153" t="s">
        <v>61</v>
      </c>
      <c r="I42" s="153" t="n">
        <v>51.968</v>
      </c>
      <c r="J42" s="153" t="n">
        <v>47.761</v>
      </c>
      <c r="K42" s="153" t="n">
        <v>4.207</v>
      </c>
    </row>
    <row r="43" customFormat="false" ht="14.25" hidden="false" customHeight="true" outlineLevel="0" collapsed="false">
      <c r="A43" s="152" t="s">
        <v>564</v>
      </c>
      <c r="B43" s="95" t="s">
        <v>565</v>
      </c>
      <c r="C43" s="153" t="n">
        <v>0.24</v>
      </c>
      <c r="D43" s="153" t="s">
        <v>61</v>
      </c>
      <c r="E43" s="153" t="s">
        <v>61</v>
      </c>
      <c r="F43" s="153" t="s">
        <v>61</v>
      </c>
      <c r="G43" s="153" t="s">
        <v>61</v>
      </c>
      <c r="H43" s="153" t="s">
        <v>61</v>
      </c>
      <c r="I43" s="153" t="n">
        <v>0.24</v>
      </c>
      <c r="J43" s="153" t="n">
        <v>0.24</v>
      </c>
      <c r="K43" s="153" t="s">
        <v>61</v>
      </c>
    </row>
    <row r="44" customFormat="false" ht="18.75" hidden="false" customHeight="true" outlineLevel="0" collapsed="false">
      <c r="A44" s="155" t="s">
        <v>572</v>
      </c>
      <c r="B44" s="156"/>
      <c r="C44" s="153"/>
      <c r="D44" s="153"/>
      <c r="E44" s="153"/>
      <c r="F44" s="153"/>
      <c r="G44" s="153"/>
      <c r="H44" s="153"/>
      <c r="I44" s="153"/>
      <c r="J44" s="153"/>
      <c r="K44" s="153"/>
    </row>
    <row r="45" customFormat="false" ht="14.25" hidden="false" customHeight="true" outlineLevel="0" collapsed="false">
      <c r="A45" s="152" t="s">
        <v>558</v>
      </c>
      <c r="B45" s="95" t="s">
        <v>559</v>
      </c>
      <c r="C45" s="153" t="n">
        <v>162</v>
      </c>
      <c r="D45" s="153" t="n">
        <v>145</v>
      </c>
      <c r="E45" s="153" t="n">
        <v>139</v>
      </c>
      <c r="F45" s="153" t="n">
        <v>6</v>
      </c>
      <c r="G45" s="153" t="s">
        <v>61</v>
      </c>
      <c r="H45" s="153" t="s">
        <v>61</v>
      </c>
      <c r="I45" s="153" t="n">
        <v>17</v>
      </c>
      <c r="J45" s="153" t="n">
        <v>17</v>
      </c>
      <c r="K45" s="153" t="s">
        <v>61</v>
      </c>
    </row>
    <row r="46" customFormat="false" ht="14.25" hidden="false" customHeight="true" outlineLevel="0" collapsed="false">
      <c r="A46" s="154" t="s">
        <v>560</v>
      </c>
      <c r="B46" s="95" t="s">
        <v>559</v>
      </c>
      <c r="C46" s="153" t="n">
        <v>79</v>
      </c>
      <c r="D46" s="153" t="n">
        <v>74</v>
      </c>
      <c r="E46" s="153" t="n">
        <v>72</v>
      </c>
      <c r="F46" s="153" t="n">
        <v>2</v>
      </c>
      <c r="G46" s="153" t="s">
        <v>61</v>
      </c>
      <c r="H46" s="153" t="s">
        <v>61</v>
      </c>
      <c r="I46" s="153" t="n">
        <v>5</v>
      </c>
      <c r="J46" s="153" t="n">
        <v>5</v>
      </c>
      <c r="K46" s="153" t="s">
        <v>61</v>
      </c>
    </row>
    <row r="47" customFormat="false" ht="14.25" hidden="false" customHeight="true" outlineLevel="0" collapsed="false">
      <c r="A47" s="154" t="s">
        <v>561</v>
      </c>
      <c r="B47" s="95" t="s">
        <v>559</v>
      </c>
      <c r="C47" s="153" t="n">
        <v>53</v>
      </c>
      <c r="D47" s="153" t="n">
        <v>52</v>
      </c>
      <c r="E47" s="153" t="n">
        <v>48</v>
      </c>
      <c r="F47" s="153" t="n">
        <v>4</v>
      </c>
      <c r="G47" s="153" t="s">
        <v>61</v>
      </c>
      <c r="H47" s="153" t="s">
        <v>61</v>
      </c>
      <c r="I47" s="153" t="n">
        <v>1</v>
      </c>
      <c r="J47" s="153" t="n">
        <v>1</v>
      </c>
      <c r="K47" s="153" t="s">
        <v>61</v>
      </c>
    </row>
    <row r="48" customFormat="false" ht="14.25" hidden="false" customHeight="true" outlineLevel="0" collapsed="false">
      <c r="A48" s="152" t="s">
        <v>562</v>
      </c>
      <c r="B48" s="95" t="s">
        <v>186</v>
      </c>
      <c r="C48" s="153" t="n">
        <v>298.165</v>
      </c>
      <c r="D48" s="153" t="n">
        <v>270.086</v>
      </c>
      <c r="E48" s="153" t="n">
        <v>259.428</v>
      </c>
      <c r="F48" s="153" t="n">
        <v>10.658</v>
      </c>
      <c r="G48" s="153" t="s">
        <v>61</v>
      </c>
      <c r="H48" s="153" t="s">
        <v>61</v>
      </c>
      <c r="I48" s="153" t="n">
        <v>28.079</v>
      </c>
      <c r="J48" s="153" t="n">
        <v>28.079</v>
      </c>
      <c r="K48" s="153" t="s">
        <v>61</v>
      </c>
    </row>
    <row r="49" customFormat="false" ht="14.25" hidden="false" customHeight="true" outlineLevel="0" collapsed="false">
      <c r="A49" s="152" t="s">
        <v>563</v>
      </c>
      <c r="B49" s="95" t="s">
        <v>186</v>
      </c>
      <c r="C49" s="153" t="n">
        <v>190.646</v>
      </c>
      <c r="D49" s="153" t="n">
        <v>174.27</v>
      </c>
      <c r="E49" s="153" t="n">
        <v>166.791</v>
      </c>
      <c r="F49" s="153" t="n">
        <v>7.479</v>
      </c>
      <c r="G49" s="153" t="s">
        <v>61</v>
      </c>
      <c r="H49" s="153" t="s">
        <v>61</v>
      </c>
      <c r="I49" s="153" t="n">
        <v>16.376</v>
      </c>
      <c r="J49" s="153" t="n">
        <v>16.376</v>
      </c>
      <c r="K49" s="153" t="s">
        <v>61</v>
      </c>
    </row>
    <row r="50" customFormat="false" ht="14.25" hidden="false" customHeight="true" outlineLevel="0" collapsed="false">
      <c r="A50" s="152" t="s">
        <v>564</v>
      </c>
      <c r="B50" s="95" t="s">
        <v>565</v>
      </c>
      <c r="C50" s="153" t="s">
        <v>61</v>
      </c>
      <c r="D50" s="153" t="s">
        <v>61</v>
      </c>
      <c r="E50" s="153" t="s">
        <v>61</v>
      </c>
      <c r="F50" s="153" t="s">
        <v>61</v>
      </c>
      <c r="G50" s="153" t="s">
        <v>61</v>
      </c>
      <c r="H50" s="153" t="s">
        <v>61</v>
      </c>
      <c r="I50" s="153" t="s">
        <v>61</v>
      </c>
      <c r="J50" s="153" t="s">
        <v>61</v>
      </c>
      <c r="K50" s="153" t="s">
        <v>61</v>
      </c>
    </row>
    <row r="51" customFormat="false" ht="18" hidden="false" customHeight="true" outlineLevel="0" collapsed="false">
      <c r="A51" s="123"/>
      <c r="B51" s="123"/>
      <c r="C51" s="144" t="s">
        <v>574</v>
      </c>
      <c r="D51" s="70"/>
      <c r="E51" s="124"/>
      <c r="F51" s="70"/>
      <c r="G51" s="124"/>
      <c r="H51" s="70"/>
    </row>
    <row r="52" customFormat="false" ht="13.5" hidden="false" customHeight="true" outlineLevel="0" collapsed="false">
      <c r="A52" s="155" t="s">
        <v>222</v>
      </c>
      <c r="B52" s="156"/>
      <c r="C52" s="153"/>
      <c r="D52" s="153"/>
      <c r="E52" s="153"/>
      <c r="F52" s="153"/>
      <c r="G52" s="153"/>
      <c r="H52" s="153"/>
      <c r="I52" s="153"/>
      <c r="J52" s="153"/>
      <c r="K52" s="153"/>
    </row>
    <row r="53" customFormat="false" ht="14.25" hidden="false" customHeight="true" outlineLevel="0" collapsed="false">
      <c r="A53" s="152" t="s">
        <v>558</v>
      </c>
      <c r="B53" s="95" t="s">
        <v>559</v>
      </c>
      <c r="C53" s="153" t="n">
        <v>1189</v>
      </c>
      <c r="D53" s="153" t="n">
        <v>1033</v>
      </c>
      <c r="E53" s="153" t="n">
        <v>895</v>
      </c>
      <c r="F53" s="153" t="n">
        <v>134</v>
      </c>
      <c r="G53" s="153" t="n">
        <v>4</v>
      </c>
      <c r="H53" s="153" t="s">
        <v>61</v>
      </c>
      <c r="I53" s="153" t="n">
        <v>156</v>
      </c>
      <c r="J53" s="153" t="n">
        <v>145</v>
      </c>
      <c r="K53" s="153" t="n">
        <v>11</v>
      </c>
    </row>
    <row r="54" customFormat="false" ht="14.25" hidden="false" customHeight="true" outlineLevel="0" collapsed="false">
      <c r="A54" s="154" t="s">
        <v>560</v>
      </c>
      <c r="B54" s="95" t="s">
        <v>559</v>
      </c>
      <c r="C54" s="153" t="n">
        <v>299</v>
      </c>
      <c r="D54" s="153" t="n">
        <v>283</v>
      </c>
      <c r="E54" s="153" t="n">
        <v>254</v>
      </c>
      <c r="F54" s="153" t="n">
        <v>29</v>
      </c>
      <c r="G54" s="153" t="s">
        <v>61</v>
      </c>
      <c r="H54" s="153" t="s">
        <v>61</v>
      </c>
      <c r="I54" s="153" t="n">
        <v>16</v>
      </c>
      <c r="J54" s="153" t="n">
        <v>16</v>
      </c>
      <c r="K54" s="153" t="s">
        <v>61</v>
      </c>
    </row>
    <row r="55" customFormat="false" ht="14.25" hidden="false" customHeight="true" outlineLevel="0" collapsed="false">
      <c r="A55" s="154" t="s">
        <v>561</v>
      </c>
      <c r="B55" s="95" t="s">
        <v>559</v>
      </c>
      <c r="C55" s="153" t="n">
        <v>661</v>
      </c>
      <c r="D55" s="153" t="n">
        <v>540</v>
      </c>
      <c r="E55" s="153" t="n">
        <v>464</v>
      </c>
      <c r="F55" s="153" t="n">
        <v>72</v>
      </c>
      <c r="G55" s="153" t="n">
        <v>4</v>
      </c>
      <c r="H55" s="153" t="s">
        <v>61</v>
      </c>
      <c r="I55" s="153" t="n">
        <v>121</v>
      </c>
      <c r="J55" s="153" t="n">
        <v>110</v>
      </c>
      <c r="K55" s="153" t="n">
        <v>11</v>
      </c>
    </row>
    <row r="56" customFormat="false" ht="14.25" hidden="false" customHeight="true" outlineLevel="0" collapsed="false">
      <c r="A56" s="152" t="s">
        <v>562</v>
      </c>
      <c r="B56" s="95" t="s">
        <v>186</v>
      </c>
      <c r="C56" s="153" t="n">
        <v>2762.379</v>
      </c>
      <c r="D56" s="153" t="n">
        <v>2434.692</v>
      </c>
      <c r="E56" s="153" t="n">
        <v>2094.164</v>
      </c>
      <c r="F56" s="153" t="n">
        <v>329.214</v>
      </c>
      <c r="G56" s="153" t="n">
        <v>11.314</v>
      </c>
      <c r="H56" s="153" t="s">
        <v>61</v>
      </c>
      <c r="I56" s="153" t="n">
        <v>327.687</v>
      </c>
      <c r="J56" s="153" t="n">
        <v>309.571</v>
      </c>
      <c r="K56" s="153" t="n">
        <v>18.116</v>
      </c>
    </row>
    <row r="57" customFormat="false" ht="14.25" hidden="false" customHeight="true" outlineLevel="0" collapsed="false">
      <c r="A57" s="152" t="s">
        <v>563</v>
      </c>
      <c r="B57" s="95" t="s">
        <v>186</v>
      </c>
      <c r="C57" s="153" t="n">
        <v>1614.6809</v>
      </c>
      <c r="D57" s="153" t="n">
        <v>1434.3521</v>
      </c>
      <c r="E57" s="153" t="n">
        <v>1242.0976</v>
      </c>
      <c r="F57" s="153" t="n">
        <v>191.611</v>
      </c>
      <c r="G57" s="153" t="n">
        <v>0.6435</v>
      </c>
      <c r="H57" s="153" t="s">
        <v>61</v>
      </c>
      <c r="I57" s="153" t="n">
        <v>180.3288</v>
      </c>
      <c r="J57" s="153" t="n">
        <v>168.0308</v>
      </c>
      <c r="K57" s="153" t="n">
        <v>12.298</v>
      </c>
    </row>
    <row r="58" customFormat="false" ht="14.25" hidden="false" customHeight="true" outlineLevel="0" collapsed="false">
      <c r="A58" s="152" t="s">
        <v>564</v>
      </c>
      <c r="B58" s="95" t="s">
        <v>565</v>
      </c>
      <c r="C58" s="153" t="n">
        <v>22.539</v>
      </c>
      <c r="D58" s="153" t="n">
        <v>14.504</v>
      </c>
      <c r="E58" s="153" t="n">
        <v>14.162</v>
      </c>
      <c r="F58" s="153" t="s">
        <v>61</v>
      </c>
      <c r="G58" s="153" t="n">
        <v>0.342</v>
      </c>
      <c r="H58" s="153" t="s">
        <v>61</v>
      </c>
      <c r="I58" s="153" t="n">
        <v>8.035</v>
      </c>
      <c r="J58" s="153" t="n">
        <v>8.035</v>
      </c>
      <c r="K58" s="153" t="s">
        <v>61</v>
      </c>
    </row>
    <row r="59" customFormat="false" ht="18.75" hidden="false" customHeight="true" outlineLevel="0" collapsed="false">
      <c r="A59" s="155" t="s">
        <v>571</v>
      </c>
      <c r="B59" s="156"/>
      <c r="C59" s="153"/>
      <c r="D59" s="153"/>
      <c r="E59" s="153"/>
      <c r="F59" s="153"/>
      <c r="G59" s="153"/>
      <c r="H59" s="153"/>
      <c r="I59" s="153"/>
      <c r="J59" s="153"/>
      <c r="K59" s="153"/>
    </row>
    <row r="60" customFormat="false" ht="14.25" hidden="false" customHeight="true" outlineLevel="0" collapsed="false">
      <c r="A60" s="152" t="s">
        <v>558</v>
      </c>
      <c r="B60" s="95" t="s">
        <v>559</v>
      </c>
      <c r="C60" s="153" t="n">
        <v>553</v>
      </c>
      <c r="D60" s="153" t="n">
        <v>453</v>
      </c>
      <c r="E60" s="153" t="n">
        <v>428</v>
      </c>
      <c r="F60" s="153" t="n">
        <v>23</v>
      </c>
      <c r="G60" s="153" t="n">
        <v>2</v>
      </c>
      <c r="H60" s="153" t="s">
        <v>61</v>
      </c>
      <c r="I60" s="153" t="n">
        <v>100</v>
      </c>
      <c r="J60" s="153" t="n">
        <v>100</v>
      </c>
      <c r="K60" s="153" t="s">
        <v>61</v>
      </c>
    </row>
    <row r="61" customFormat="false" ht="14.25" hidden="false" customHeight="true" outlineLevel="0" collapsed="false">
      <c r="A61" s="154" t="s">
        <v>560</v>
      </c>
      <c r="B61" s="95" t="s">
        <v>559</v>
      </c>
      <c r="C61" s="153" t="n">
        <v>140</v>
      </c>
      <c r="D61" s="153" t="n">
        <v>124</v>
      </c>
      <c r="E61" s="153" t="n">
        <v>117</v>
      </c>
      <c r="F61" s="153" t="n">
        <v>7</v>
      </c>
      <c r="G61" s="153" t="s">
        <v>61</v>
      </c>
      <c r="H61" s="153" t="s">
        <v>61</v>
      </c>
      <c r="I61" s="153" t="n">
        <v>16</v>
      </c>
      <c r="J61" s="153" t="n">
        <v>16</v>
      </c>
      <c r="K61" s="153" t="s">
        <v>61</v>
      </c>
    </row>
    <row r="62" customFormat="false" ht="14.25" hidden="false" customHeight="true" outlineLevel="0" collapsed="false">
      <c r="A62" s="154" t="s">
        <v>561</v>
      </c>
      <c r="B62" s="95" t="s">
        <v>559</v>
      </c>
      <c r="C62" s="153" t="n">
        <v>341</v>
      </c>
      <c r="D62" s="153" t="n">
        <v>269</v>
      </c>
      <c r="E62" s="153" t="n">
        <v>254</v>
      </c>
      <c r="F62" s="153" t="n">
        <v>13</v>
      </c>
      <c r="G62" s="153" t="n">
        <v>2</v>
      </c>
      <c r="H62" s="153" t="s">
        <v>61</v>
      </c>
      <c r="I62" s="153" t="n">
        <v>72</v>
      </c>
      <c r="J62" s="153" t="n">
        <v>72</v>
      </c>
      <c r="K62" s="153" t="s">
        <v>61</v>
      </c>
    </row>
    <row r="63" customFormat="false" ht="14.25" hidden="false" customHeight="true" outlineLevel="0" collapsed="false">
      <c r="A63" s="152" t="s">
        <v>562</v>
      </c>
      <c r="B63" s="95" t="s">
        <v>186</v>
      </c>
      <c r="C63" s="153" t="n">
        <v>1264.06</v>
      </c>
      <c r="D63" s="153" t="n">
        <v>1045.254</v>
      </c>
      <c r="E63" s="153" t="n">
        <v>976.679000000001</v>
      </c>
      <c r="F63" s="153" t="n">
        <v>63.062</v>
      </c>
      <c r="G63" s="153" t="n">
        <v>5.513</v>
      </c>
      <c r="H63" s="153" t="s">
        <v>61</v>
      </c>
      <c r="I63" s="153" t="n">
        <v>218.806</v>
      </c>
      <c r="J63" s="153" t="n">
        <v>218.806</v>
      </c>
      <c r="K63" s="153" t="s">
        <v>61</v>
      </c>
    </row>
    <row r="64" customFormat="false" ht="14.25" hidden="false" customHeight="true" outlineLevel="0" collapsed="false">
      <c r="A64" s="152" t="s">
        <v>563</v>
      </c>
      <c r="B64" s="95" t="s">
        <v>186</v>
      </c>
      <c r="C64" s="153" t="n">
        <v>754.4136</v>
      </c>
      <c r="D64" s="153" t="n">
        <v>620.307499999999</v>
      </c>
      <c r="E64" s="153" t="n">
        <v>592.566899999999</v>
      </c>
      <c r="F64" s="153" t="n">
        <v>27.456</v>
      </c>
      <c r="G64" s="153" t="n">
        <v>0.2846</v>
      </c>
      <c r="H64" s="153" t="s">
        <v>61</v>
      </c>
      <c r="I64" s="153" t="n">
        <v>134.1061</v>
      </c>
      <c r="J64" s="153" t="n">
        <v>134.1061</v>
      </c>
      <c r="K64" s="153" t="s">
        <v>61</v>
      </c>
    </row>
    <row r="65" customFormat="false" ht="14.25" hidden="false" customHeight="true" outlineLevel="0" collapsed="false">
      <c r="A65" s="152" t="s">
        <v>564</v>
      </c>
      <c r="B65" s="95" t="s">
        <v>565</v>
      </c>
      <c r="C65" s="153" t="n">
        <v>14.021</v>
      </c>
      <c r="D65" s="153" t="n">
        <v>8.86399999999999</v>
      </c>
      <c r="E65" s="153" t="n">
        <v>8.71599999999999</v>
      </c>
      <c r="F65" s="153" t="s">
        <v>61</v>
      </c>
      <c r="G65" s="153" t="n">
        <v>0.148</v>
      </c>
      <c r="H65" s="153" t="s">
        <v>61</v>
      </c>
      <c r="I65" s="153" t="n">
        <v>5.157</v>
      </c>
      <c r="J65" s="153" t="n">
        <v>5.157</v>
      </c>
      <c r="K65" s="153" t="s">
        <v>61</v>
      </c>
    </row>
    <row r="66" customFormat="false" ht="18.75" hidden="false" customHeight="true" outlineLevel="0" collapsed="false">
      <c r="A66" s="155" t="s">
        <v>572</v>
      </c>
      <c r="B66" s="156"/>
      <c r="C66" s="153"/>
      <c r="D66" s="153"/>
      <c r="E66" s="153"/>
      <c r="F66" s="153"/>
      <c r="G66" s="153"/>
      <c r="H66" s="153"/>
      <c r="I66" s="153"/>
      <c r="J66" s="153"/>
      <c r="K66" s="153"/>
    </row>
    <row r="67" customFormat="false" ht="14.25" hidden="false" customHeight="true" outlineLevel="0" collapsed="false">
      <c r="A67" s="152" t="s">
        <v>558</v>
      </c>
      <c r="B67" s="95" t="s">
        <v>559</v>
      </c>
      <c r="C67" s="153" t="n">
        <v>636</v>
      </c>
      <c r="D67" s="153" t="n">
        <v>580</v>
      </c>
      <c r="E67" s="153" t="n">
        <v>467</v>
      </c>
      <c r="F67" s="153" t="n">
        <v>111</v>
      </c>
      <c r="G67" s="153" t="n">
        <v>2</v>
      </c>
      <c r="H67" s="153" t="s">
        <v>61</v>
      </c>
      <c r="I67" s="153" t="n">
        <v>56</v>
      </c>
      <c r="J67" s="153" t="n">
        <v>45</v>
      </c>
      <c r="K67" s="153" t="n">
        <v>11</v>
      </c>
    </row>
    <row r="68" customFormat="false" ht="14.25" hidden="false" customHeight="true" outlineLevel="0" collapsed="false">
      <c r="A68" s="154" t="s">
        <v>560</v>
      </c>
      <c r="B68" s="95" t="s">
        <v>559</v>
      </c>
      <c r="C68" s="153" t="n">
        <v>159</v>
      </c>
      <c r="D68" s="153" t="n">
        <v>159</v>
      </c>
      <c r="E68" s="153" t="n">
        <v>137</v>
      </c>
      <c r="F68" s="153" t="n">
        <v>22</v>
      </c>
      <c r="G68" s="153" t="s">
        <v>61</v>
      </c>
      <c r="H68" s="153" t="s">
        <v>61</v>
      </c>
      <c r="I68" s="153" t="s">
        <v>61</v>
      </c>
      <c r="J68" s="153" t="s">
        <v>61</v>
      </c>
      <c r="K68" s="153" t="s">
        <v>61</v>
      </c>
    </row>
    <row r="69" customFormat="false" ht="14.25" hidden="false" customHeight="true" outlineLevel="0" collapsed="false">
      <c r="A69" s="154" t="s">
        <v>561</v>
      </c>
      <c r="B69" s="95" t="s">
        <v>559</v>
      </c>
      <c r="C69" s="153" t="n">
        <v>320</v>
      </c>
      <c r="D69" s="153" t="n">
        <v>271</v>
      </c>
      <c r="E69" s="153" t="n">
        <v>210</v>
      </c>
      <c r="F69" s="153" t="n">
        <v>59</v>
      </c>
      <c r="G69" s="153" t="n">
        <v>2</v>
      </c>
      <c r="H69" s="153" t="s">
        <v>61</v>
      </c>
      <c r="I69" s="153" t="n">
        <v>49</v>
      </c>
      <c r="J69" s="153" t="n">
        <v>38</v>
      </c>
      <c r="K69" s="153" t="n">
        <v>11</v>
      </c>
    </row>
    <row r="70" customFormat="false" ht="14.25" hidden="false" customHeight="true" outlineLevel="0" collapsed="false">
      <c r="A70" s="152" t="s">
        <v>562</v>
      </c>
      <c r="B70" s="95" t="s">
        <v>186</v>
      </c>
      <c r="C70" s="153" t="n">
        <v>1498.319</v>
      </c>
      <c r="D70" s="153" t="n">
        <v>1389.438</v>
      </c>
      <c r="E70" s="153" t="n">
        <v>1117.485</v>
      </c>
      <c r="F70" s="153" t="n">
        <v>266.152</v>
      </c>
      <c r="G70" s="153" t="n">
        <v>5.801</v>
      </c>
      <c r="H70" s="153" t="s">
        <v>61</v>
      </c>
      <c r="I70" s="153" t="n">
        <v>108.881</v>
      </c>
      <c r="J70" s="153" t="n">
        <v>90.765</v>
      </c>
      <c r="K70" s="153" t="n">
        <v>18.116</v>
      </c>
    </row>
    <row r="71" customFormat="false" ht="14.25" hidden="false" customHeight="true" outlineLevel="0" collapsed="false">
      <c r="A71" s="152" t="s">
        <v>563</v>
      </c>
      <c r="B71" s="95" t="s">
        <v>186</v>
      </c>
      <c r="C71" s="153" t="n">
        <v>860.2673</v>
      </c>
      <c r="D71" s="153" t="n">
        <v>814.0446</v>
      </c>
      <c r="E71" s="153" t="n">
        <v>649.5307</v>
      </c>
      <c r="F71" s="153" t="n">
        <v>164.155</v>
      </c>
      <c r="G71" s="153" t="n">
        <v>0.3589</v>
      </c>
      <c r="H71" s="153" t="s">
        <v>61</v>
      </c>
      <c r="I71" s="153" t="n">
        <v>46.2227</v>
      </c>
      <c r="J71" s="153" t="n">
        <v>33.9247</v>
      </c>
      <c r="K71" s="153" t="n">
        <v>12.298</v>
      </c>
    </row>
    <row r="72" customFormat="false" ht="14.25" hidden="false" customHeight="true" outlineLevel="0" collapsed="false">
      <c r="A72" s="152" t="s">
        <v>564</v>
      </c>
      <c r="B72" s="95" t="s">
        <v>565</v>
      </c>
      <c r="C72" s="153" t="n">
        <v>8.51799999999999</v>
      </c>
      <c r="D72" s="153" t="n">
        <v>5.64</v>
      </c>
      <c r="E72" s="153" t="n">
        <v>5.446</v>
      </c>
      <c r="F72" s="153" t="s">
        <v>61</v>
      </c>
      <c r="G72" s="153" t="n">
        <v>0.194</v>
      </c>
      <c r="H72" s="153" t="s">
        <v>61</v>
      </c>
      <c r="I72" s="153" t="n">
        <v>2.878</v>
      </c>
      <c r="J72" s="153" t="n">
        <v>2.878</v>
      </c>
      <c r="K72" s="153" t="s">
        <v>61</v>
      </c>
    </row>
    <row r="73" customFormat="false" ht="18" hidden="false" customHeight="true" outlineLevel="0" collapsed="false">
      <c r="A73" s="123"/>
      <c r="B73" s="123"/>
      <c r="C73" s="144" t="s">
        <v>575</v>
      </c>
      <c r="D73" s="70"/>
      <c r="E73" s="124"/>
      <c r="F73" s="70"/>
      <c r="G73" s="124"/>
      <c r="H73" s="70"/>
    </row>
    <row r="74" customFormat="false" ht="13.5" hidden="false" customHeight="true" outlineLevel="0" collapsed="false">
      <c r="A74" s="155" t="s">
        <v>222</v>
      </c>
      <c r="B74" s="156"/>
      <c r="C74" s="153"/>
      <c r="D74" s="153"/>
      <c r="E74" s="153"/>
      <c r="F74" s="153"/>
      <c r="G74" s="153"/>
      <c r="H74" s="153"/>
      <c r="I74" s="153"/>
      <c r="J74" s="153"/>
      <c r="K74" s="153"/>
    </row>
    <row r="75" customFormat="false" ht="14.25" hidden="false" customHeight="true" outlineLevel="0" collapsed="false">
      <c r="A75" s="152" t="s">
        <v>558</v>
      </c>
      <c r="B75" s="95" t="s">
        <v>559</v>
      </c>
      <c r="C75" s="153" t="n">
        <v>386</v>
      </c>
      <c r="D75" s="153" t="n">
        <v>347</v>
      </c>
      <c r="E75" s="153" t="n">
        <v>311</v>
      </c>
      <c r="F75" s="153" t="n">
        <v>36</v>
      </c>
      <c r="G75" s="153" t="s">
        <v>61</v>
      </c>
      <c r="H75" s="153" t="s">
        <v>61</v>
      </c>
      <c r="I75" s="153" t="n">
        <v>39</v>
      </c>
      <c r="J75" s="153" t="n">
        <v>38</v>
      </c>
      <c r="K75" s="153" t="n">
        <v>1</v>
      </c>
    </row>
    <row r="76" customFormat="false" ht="14.25" hidden="false" customHeight="true" outlineLevel="0" collapsed="false">
      <c r="A76" s="154" t="s">
        <v>560</v>
      </c>
      <c r="B76" s="95" t="s">
        <v>559</v>
      </c>
      <c r="C76" s="153" t="n">
        <v>33</v>
      </c>
      <c r="D76" s="153" t="n">
        <v>32</v>
      </c>
      <c r="E76" s="153" t="n">
        <v>25</v>
      </c>
      <c r="F76" s="153" t="n">
        <v>7</v>
      </c>
      <c r="G76" s="153" t="s">
        <v>61</v>
      </c>
      <c r="H76" s="153" t="s">
        <v>61</v>
      </c>
      <c r="I76" s="153" t="n">
        <v>1</v>
      </c>
      <c r="J76" s="153" t="n">
        <v>1</v>
      </c>
      <c r="K76" s="153" t="s">
        <v>61</v>
      </c>
    </row>
    <row r="77" customFormat="false" ht="14.25" hidden="false" customHeight="true" outlineLevel="0" collapsed="false">
      <c r="A77" s="154" t="s">
        <v>561</v>
      </c>
      <c r="B77" s="95" t="s">
        <v>559</v>
      </c>
      <c r="C77" s="153" t="n">
        <v>219</v>
      </c>
      <c r="D77" s="153" t="n">
        <v>188</v>
      </c>
      <c r="E77" s="153" t="n">
        <v>174</v>
      </c>
      <c r="F77" s="153" t="n">
        <v>14</v>
      </c>
      <c r="G77" s="153" t="s">
        <v>61</v>
      </c>
      <c r="H77" s="153" t="s">
        <v>61</v>
      </c>
      <c r="I77" s="153" t="n">
        <v>31</v>
      </c>
      <c r="J77" s="153" t="n">
        <v>31</v>
      </c>
      <c r="K77" s="153" t="s">
        <v>61</v>
      </c>
    </row>
    <row r="78" customFormat="false" ht="14.25" hidden="false" customHeight="true" outlineLevel="0" collapsed="false">
      <c r="A78" s="152" t="s">
        <v>562</v>
      </c>
      <c r="B78" s="95" t="s">
        <v>186</v>
      </c>
      <c r="C78" s="153" t="n">
        <v>925.724</v>
      </c>
      <c r="D78" s="153" t="n">
        <v>841.698</v>
      </c>
      <c r="E78" s="153" t="n">
        <v>776.021</v>
      </c>
      <c r="F78" s="153" t="n">
        <v>65.677</v>
      </c>
      <c r="G78" s="153" t="s">
        <v>61</v>
      </c>
      <c r="H78" s="153" t="s">
        <v>61</v>
      </c>
      <c r="I78" s="153" t="n">
        <v>84.026</v>
      </c>
      <c r="J78" s="153" t="n">
        <v>81.952</v>
      </c>
      <c r="K78" s="153" t="n">
        <v>2.074</v>
      </c>
    </row>
    <row r="79" customFormat="false" ht="14.25" hidden="false" customHeight="true" outlineLevel="0" collapsed="false">
      <c r="A79" s="152" t="s">
        <v>563</v>
      </c>
      <c r="B79" s="95" t="s">
        <v>186</v>
      </c>
      <c r="C79" s="153" t="n">
        <v>712.034</v>
      </c>
      <c r="D79" s="153" t="n">
        <v>644.343</v>
      </c>
      <c r="E79" s="153" t="n">
        <v>589.399</v>
      </c>
      <c r="F79" s="153" t="n">
        <v>54.944</v>
      </c>
      <c r="G79" s="153" t="s">
        <v>61</v>
      </c>
      <c r="H79" s="153" t="s">
        <v>61</v>
      </c>
      <c r="I79" s="153" t="n">
        <v>67.691</v>
      </c>
      <c r="J79" s="153" t="n">
        <v>66.033</v>
      </c>
      <c r="K79" s="153" t="n">
        <v>1.658</v>
      </c>
    </row>
    <row r="80" customFormat="false" ht="14.25" hidden="false" customHeight="true" outlineLevel="0" collapsed="false">
      <c r="A80" s="152" t="s">
        <v>564</v>
      </c>
      <c r="B80" s="95" t="s">
        <v>565</v>
      </c>
      <c r="C80" s="153" t="s">
        <v>61</v>
      </c>
      <c r="D80" s="153" t="s">
        <v>61</v>
      </c>
      <c r="E80" s="153" t="s">
        <v>61</v>
      </c>
      <c r="F80" s="153" t="s">
        <v>61</v>
      </c>
      <c r="G80" s="153" t="s">
        <v>61</v>
      </c>
      <c r="H80" s="153" t="s">
        <v>61</v>
      </c>
      <c r="I80" s="153" t="s">
        <v>61</v>
      </c>
      <c r="J80" s="153" t="s">
        <v>61</v>
      </c>
      <c r="K80" s="153" t="s">
        <v>61</v>
      </c>
    </row>
    <row r="81" customFormat="false" ht="18.75" hidden="false" customHeight="true" outlineLevel="0" collapsed="false">
      <c r="A81" s="155" t="s">
        <v>571</v>
      </c>
      <c r="B81" s="156"/>
      <c r="C81" s="153"/>
      <c r="D81" s="153"/>
      <c r="E81" s="153"/>
      <c r="F81" s="153"/>
      <c r="G81" s="153"/>
      <c r="H81" s="153"/>
      <c r="I81" s="153"/>
      <c r="J81" s="153"/>
      <c r="K81" s="153"/>
    </row>
    <row r="82" customFormat="false" ht="14.25" hidden="false" customHeight="true" outlineLevel="0" collapsed="false">
      <c r="A82" s="152" t="s">
        <v>558</v>
      </c>
      <c r="B82" s="95" t="s">
        <v>559</v>
      </c>
      <c r="C82" s="153" t="n">
        <v>228</v>
      </c>
      <c r="D82" s="153" t="n">
        <v>209</v>
      </c>
      <c r="E82" s="153" t="n">
        <v>209</v>
      </c>
      <c r="F82" s="153" t="s">
        <v>61</v>
      </c>
      <c r="G82" s="153" t="s">
        <v>61</v>
      </c>
      <c r="H82" s="153" t="s">
        <v>61</v>
      </c>
      <c r="I82" s="153" t="n">
        <v>19</v>
      </c>
      <c r="J82" s="153" t="n">
        <v>19</v>
      </c>
      <c r="K82" s="153" t="s">
        <v>61</v>
      </c>
    </row>
    <row r="83" customFormat="false" ht="14.25" hidden="false" customHeight="true" outlineLevel="0" collapsed="false">
      <c r="A83" s="154" t="s">
        <v>560</v>
      </c>
      <c r="B83" s="95" t="s">
        <v>559</v>
      </c>
      <c r="C83" s="153" t="n">
        <v>13</v>
      </c>
      <c r="D83" s="153" t="n">
        <v>13</v>
      </c>
      <c r="E83" s="153" t="n">
        <v>13</v>
      </c>
      <c r="F83" s="153" t="s">
        <v>61</v>
      </c>
      <c r="G83" s="153" t="s">
        <v>61</v>
      </c>
      <c r="H83" s="153" t="s">
        <v>61</v>
      </c>
      <c r="I83" s="153" t="s">
        <v>61</v>
      </c>
      <c r="J83" s="153" t="s">
        <v>61</v>
      </c>
      <c r="K83" s="153" t="s">
        <v>61</v>
      </c>
    </row>
    <row r="84" customFormat="false" ht="14.25" hidden="false" customHeight="true" outlineLevel="0" collapsed="false">
      <c r="A84" s="154" t="s">
        <v>561</v>
      </c>
      <c r="B84" s="95" t="s">
        <v>559</v>
      </c>
      <c r="C84" s="153" t="n">
        <v>133</v>
      </c>
      <c r="D84" s="153" t="n">
        <v>119</v>
      </c>
      <c r="E84" s="153" t="n">
        <v>119</v>
      </c>
      <c r="F84" s="153" t="s">
        <v>61</v>
      </c>
      <c r="G84" s="153" t="s">
        <v>61</v>
      </c>
      <c r="H84" s="153" t="s">
        <v>61</v>
      </c>
      <c r="I84" s="153" t="n">
        <v>14</v>
      </c>
      <c r="J84" s="153" t="n">
        <v>14</v>
      </c>
      <c r="K84" s="153" t="s">
        <v>61</v>
      </c>
    </row>
    <row r="85" customFormat="false" ht="14.25" hidden="false" customHeight="true" outlineLevel="0" collapsed="false">
      <c r="A85" s="152" t="s">
        <v>562</v>
      </c>
      <c r="B85" s="95" t="s">
        <v>186</v>
      </c>
      <c r="C85" s="153" t="n">
        <v>555.643</v>
      </c>
      <c r="D85" s="153" t="n">
        <v>516.937</v>
      </c>
      <c r="E85" s="153" t="n">
        <v>516.937</v>
      </c>
      <c r="F85" s="153" t="s">
        <v>61</v>
      </c>
      <c r="G85" s="153" t="s">
        <v>61</v>
      </c>
      <c r="H85" s="153" t="s">
        <v>61</v>
      </c>
      <c r="I85" s="153" t="n">
        <v>38.706</v>
      </c>
      <c r="J85" s="153" t="n">
        <v>38.706</v>
      </c>
      <c r="K85" s="153" t="s">
        <v>61</v>
      </c>
    </row>
    <row r="86" customFormat="false" ht="14.25" hidden="false" customHeight="true" outlineLevel="0" collapsed="false">
      <c r="A86" s="152" t="s">
        <v>563</v>
      </c>
      <c r="B86" s="95" t="s">
        <v>186</v>
      </c>
      <c r="C86" s="153" t="n">
        <v>422.881</v>
      </c>
      <c r="D86" s="153" t="n">
        <v>392.812</v>
      </c>
      <c r="E86" s="153" t="n">
        <v>392.812</v>
      </c>
      <c r="F86" s="153" t="s">
        <v>61</v>
      </c>
      <c r="G86" s="153" t="s">
        <v>61</v>
      </c>
      <c r="H86" s="153" t="s">
        <v>61</v>
      </c>
      <c r="I86" s="153" t="n">
        <v>30.069</v>
      </c>
      <c r="J86" s="153" t="n">
        <v>30.069</v>
      </c>
      <c r="K86" s="153" t="s">
        <v>61</v>
      </c>
    </row>
    <row r="87" customFormat="false" ht="14.25" hidden="false" customHeight="true" outlineLevel="0" collapsed="false">
      <c r="A87" s="152" t="s">
        <v>564</v>
      </c>
      <c r="B87" s="95" t="s">
        <v>565</v>
      </c>
      <c r="C87" s="153" t="s">
        <v>61</v>
      </c>
      <c r="D87" s="153" t="s">
        <v>61</v>
      </c>
      <c r="E87" s="153" t="s">
        <v>61</v>
      </c>
      <c r="F87" s="153" t="s">
        <v>61</v>
      </c>
      <c r="G87" s="153" t="s">
        <v>61</v>
      </c>
      <c r="H87" s="153" t="s">
        <v>61</v>
      </c>
      <c r="I87" s="153" t="s">
        <v>61</v>
      </c>
      <c r="J87" s="153" t="s">
        <v>61</v>
      </c>
      <c r="K87" s="153" t="s">
        <v>61</v>
      </c>
    </row>
    <row r="88" customFormat="false" ht="18.75" hidden="false" customHeight="true" outlineLevel="0" collapsed="false">
      <c r="A88" s="155" t="s">
        <v>572</v>
      </c>
      <c r="B88" s="156"/>
      <c r="C88" s="153"/>
      <c r="D88" s="153"/>
      <c r="E88" s="153"/>
      <c r="F88" s="153"/>
      <c r="G88" s="153"/>
      <c r="H88" s="153"/>
      <c r="I88" s="153"/>
      <c r="J88" s="153"/>
      <c r="K88" s="153"/>
    </row>
    <row r="89" customFormat="false" ht="14.25" hidden="false" customHeight="true" outlineLevel="0" collapsed="false">
      <c r="A89" s="152" t="s">
        <v>558</v>
      </c>
      <c r="B89" s="95" t="s">
        <v>559</v>
      </c>
      <c r="C89" s="153" t="n">
        <v>158</v>
      </c>
      <c r="D89" s="153" t="n">
        <v>138</v>
      </c>
      <c r="E89" s="153" t="n">
        <v>102</v>
      </c>
      <c r="F89" s="153" t="n">
        <v>36</v>
      </c>
      <c r="G89" s="153" t="s">
        <v>61</v>
      </c>
      <c r="H89" s="153" t="s">
        <v>61</v>
      </c>
      <c r="I89" s="153" t="n">
        <v>20</v>
      </c>
      <c r="J89" s="153" t="n">
        <v>19</v>
      </c>
      <c r="K89" s="153" t="n">
        <v>1</v>
      </c>
    </row>
    <row r="90" customFormat="false" ht="14.25" hidden="false" customHeight="true" outlineLevel="0" collapsed="false">
      <c r="A90" s="154" t="s">
        <v>560</v>
      </c>
      <c r="B90" s="95" t="s">
        <v>559</v>
      </c>
      <c r="C90" s="153" t="n">
        <v>20</v>
      </c>
      <c r="D90" s="153" t="n">
        <v>19</v>
      </c>
      <c r="E90" s="153" t="n">
        <v>12</v>
      </c>
      <c r="F90" s="153" t="n">
        <v>7</v>
      </c>
      <c r="G90" s="153" t="s">
        <v>61</v>
      </c>
      <c r="H90" s="153" t="s">
        <v>61</v>
      </c>
      <c r="I90" s="153" t="n">
        <v>1</v>
      </c>
      <c r="J90" s="153" t="n">
        <v>1</v>
      </c>
      <c r="K90" s="153" t="s">
        <v>61</v>
      </c>
    </row>
    <row r="91" customFormat="false" ht="14.25" hidden="false" customHeight="true" outlineLevel="0" collapsed="false">
      <c r="A91" s="154" t="s">
        <v>561</v>
      </c>
      <c r="B91" s="95" t="s">
        <v>559</v>
      </c>
      <c r="C91" s="153" t="n">
        <v>86</v>
      </c>
      <c r="D91" s="153" t="n">
        <v>69</v>
      </c>
      <c r="E91" s="153" t="n">
        <v>55</v>
      </c>
      <c r="F91" s="153" t="n">
        <v>14</v>
      </c>
      <c r="G91" s="153" t="s">
        <v>61</v>
      </c>
      <c r="H91" s="153" t="s">
        <v>61</v>
      </c>
      <c r="I91" s="153" t="n">
        <v>17</v>
      </c>
      <c r="J91" s="153" t="n">
        <v>17</v>
      </c>
      <c r="K91" s="153" t="s">
        <v>61</v>
      </c>
    </row>
    <row r="92" customFormat="false" ht="14.25" hidden="false" customHeight="true" outlineLevel="0" collapsed="false">
      <c r="A92" s="152" t="s">
        <v>562</v>
      </c>
      <c r="B92" s="95" t="s">
        <v>186</v>
      </c>
      <c r="C92" s="153" t="n">
        <v>370.081</v>
      </c>
      <c r="D92" s="153" t="n">
        <v>324.761</v>
      </c>
      <c r="E92" s="153" t="n">
        <v>259.084</v>
      </c>
      <c r="F92" s="153" t="n">
        <v>65.677</v>
      </c>
      <c r="G92" s="153" t="s">
        <v>61</v>
      </c>
      <c r="H92" s="153" t="s">
        <v>61</v>
      </c>
      <c r="I92" s="153" t="n">
        <v>45.32</v>
      </c>
      <c r="J92" s="153" t="n">
        <v>43.246</v>
      </c>
      <c r="K92" s="153" t="n">
        <v>2.074</v>
      </c>
    </row>
    <row r="93" customFormat="false" ht="14.25" hidden="false" customHeight="true" outlineLevel="0" collapsed="false">
      <c r="A93" s="152" t="s">
        <v>563</v>
      </c>
      <c r="B93" s="95" t="s">
        <v>186</v>
      </c>
      <c r="C93" s="153" t="n">
        <v>289.153</v>
      </c>
      <c r="D93" s="153" t="n">
        <v>251.531</v>
      </c>
      <c r="E93" s="153" t="n">
        <v>196.587</v>
      </c>
      <c r="F93" s="153" t="n">
        <v>54.944</v>
      </c>
      <c r="G93" s="153" t="s">
        <v>61</v>
      </c>
      <c r="H93" s="153" t="s">
        <v>61</v>
      </c>
      <c r="I93" s="153" t="n">
        <v>37.622</v>
      </c>
      <c r="J93" s="153" t="n">
        <v>35.964</v>
      </c>
      <c r="K93" s="153" t="n">
        <v>1.658</v>
      </c>
    </row>
    <row r="94" customFormat="false" ht="14.25" hidden="false" customHeight="true" outlineLevel="0" collapsed="false">
      <c r="A94" s="152" t="s">
        <v>564</v>
      </c>
      <c r="B94" s="95" t="s">
        <v>565</v>
      </c>
      <c r="C94" s="153" t="s">
        <v>61</v>
      </c>
      <c r="D94" s="153" t="s">
        <v>61</v>
      </c>
      <c r="E94" s="153" t="s">
        <v>61</v>
      </c>
      <c r="F94" s="153" t="s">
        <v>61</v>
      </c>
      <c r="G94" s="153" t="s">
        <v>61</v>
      </c>
      <c r="H94" s="153" t="s">
        <v>61</v>
      </c>
      <c r="I94" s="153" t="s">
        <v>61</v>
      </c>
      <c r="J94" s="153" t="s">
        <v>61</v>
      </c>
      <c r="K94" s="153"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7" t="s">
        <v>576</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7"/>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7"/>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8" customFormat="true" ht="13.5" hidden="false" customHeight="true" outlineLevel="0" collapsed="false">
      <c r="A8" s="133" t="s">
        <v>577</v>
      </c>
      <c r="B8" s="102" t="n">
        <v>1675.7093</v>
      </c>
      <c r="C8" s="102" t="n">
        <v>552.0397</v>
      </c>
      <c r="D8" s="102" t="n">
        <v>2088.7936</v>
      </c>
      <c r="E8" s="102" t="n">
        <v>1536.7539</v>
      </c>
      <c r="F8" s="127" t="n">
        <v>278.377424667103</v>
      </c>
      <c r="G8" s="102" t="n">
        <v>3822.54310000001</v>
      </c>
      <c r="H8" s="102" t="n">
        <v>4050.04700000001</v>
      </c>
      <c r="I8" s="102" t="n">
        <v>227.503900000004</v>
      </c>
      <c r="J8" s="127" t="n">
        <v>5.95163727519525</v>
      </c>
    </row>
    <row r="9" s="138" customFormat="true" ht="13.5" hidden="false" customHeight="true" outlineLevel="0" collapsed="false">
      <c r="A9" s="158" t="s">
        <v>120</v>
      </c>
      <c r="B9" s="118" t="n">
        <v>863.1053</v>
      </c>
      <c r="C9" s="118" t="n">
        <v>277.8026</v>
      </c>
      <c r="D9" s="118" t="n">
        <v>1091.4852</v>
      </c>
      <c r="E9" s="118" t="n">
        <v>813.6826</v>
      </c>
      <c r="F9" s="90" t="n">
        <v>292.899562495095</v>
      </c>
      <c r="G9" s="118" t="n">
        <v>1969.6453</v>
      </c>
      <c r="H9" s="118" t="n">
        <v>2082.1433</v>
      </c>
      <c r="I9" s="118" t="n">
        <v>112.497999999998</v>
      </c>
      <c r="J9" s="90" t="n">
        <v>5.71158675117786</v>
      </c>
    </row>
    <row r="10" s="138" customFormat="true" ht="13.5" hidden="false" customHeight="true" outlineLevel="0" collapsed="false">
      <c r="A10" s="158" t="s">
        <v>578</v>
      </c>
      <c r="B10" s="118" t="n">
        <v>150.001</v>
      </c>
      <c r="C10" s="118" t="n">
        <v>81.169</v>
      </c>
      <c r="D10" s="118" t="n">
        <v>225.073</v>
      </c>
      <c r="E10" s="118" t="n">
        <v>143.904</v>
      </c>
      <c r="F10" s="90" t="n">
        <v>177.289359238133</v>
      </c>
      <c r="G10" s="118" t="n">
        <v>413.735</v>
      </c>
      <c r="H10" s="118" t="n">
        <v>460.851</v>
      </c>
      <c r="I10" s="118" t="n">
        <v>47.1160000000001</v>
      </c>
      <c r="J10" s="90" t="n">
        <v>11.3879657268542</v>
      </c>
    </row>
    <row r="11" s="138" customFormat="true" ht="13.5" hidden="false" customHeight="true" outlineLevel="0" collapsed="false">
      <c r="A11" s="158" t="s">
        <v>579</v>
      </c>
      <c r="B11" s="118" t="n">
        <v>193.4814</v>
      </c>
      <c r="C11" s="118" t="n">
        <v>67.7663</v>
      </c>
      <c r="D11" s="118" t="n">
        <v>201.8567</v>
      </c>
      <c r="E11" s="118" t="n">
        <v>134.0904</v>
      </c>
      <c r="F11" s="90" t="n">
        <v>197.871803536566</v>
      </c>
      <c r="G11" s="118" t="n">
        <v>469.5821</v>
      </c>
      <c r="H11" s="118" t="n">
        <v>432.4861</v>
      </c>
      <c r="I11" s="118" t="n">
        <v>-37.0959999999997</v>
      </c>
      <c r="J11" s="90" t="n">
        <v>-7.89979004736333</v>
      </c>
    </row>
    <row r="12" s="138" customFormat="true" ht="13.5" hidden="false" customHeight="true" outlineLevel="0" collapsed="false">
      <c r="A12" s="158" t="s">
        <v>580</v>
      </c>
      <c r="B12" s="118" t="n">
        <v>61.057</v>
      </c>
      <c r="C12" s="118" t="n">
        <v>15.398</v>
      </c>
      <c r="D12" s="118" t="n">
        <v>72.658</v>
      </c>
      <c r="E12" s="118" t="n">
        <v>57.26</v>
      </c>
      <c r="F12" s="90" t="n">
        <v>371.866476165736</v>
      </c>
      <c r="G12" s="118" t="n">
        <v>94.0870000000001</v>
      </c>
      <c r="H12" s="118" t="n">
        <v>149.486</v>
      </c>
      <c r="I12" s="118" t="n">
        <v>55.399</v>
      </c>
      <c r="J12" s="90" t="n">
        <v>58.8806104987936</v>
      </c>
    </row>
    <row r="13" s="138" customFormat="true" ht="13.5" hidden="false" customHeight="true" outlineLevel="0" collapsed="false">
      <c r="A13" s="158" t="s">
        <v>581</v>
      </c>
      <c r="B13" s="118" t="n">
        <v>37.884</v>
      </c>
      <c r="C13" s="118" t="n">
        <v>15.498</v>
      </c>
      <c r="D13" s="118" t="n">
        <v>69.328</v>
      </c>
      <c r="E13" s="118" t="n">
        <v>53.83</v>
      </c>
      <c r="F13" s="90" t="n">
        <v>347.335140018067</v>
      </c>
      <c r="G13" s="118" t="n">
        <v>79.19</v>
      </c>
      <c r="H13" s="118" t="n">
        <v>120.817</v>
      </c>
      <c r="I13" s="118" t="n">
        <v>41.627</v>
      </c>
      <c r="J13" s="90" t="n">
        <v>52.5659805531001</v>
      </c>
    </row>
    <row r="14" s="138" customFormat="true" ht="13.5" hidden="false" customHeight="true" outlineLevel="0" collapsed="false">
      <c r="A14" s="158" t="s">
        <v>582</v>
      </c>
      <c r="B14" s="118" t="n">
        <v>14.315</v>
      </c>
      <c r="C14" s="118" t="n">
        <v>3.652</v>
      </c>
      <c r="D14" s="118" t="n">
        <v>60.836</v>
      </c>
      <c r="E14" s="118" t="n">
        <v>57.184</v>
      </c>
      <c r="F14" s="90" t="n">
        <v>1565.8269441402</v>
      </c>
      <c r="G14" s="118" t="n">
        <v>22.034</v>
      </c>
      <c r="H14" s="118" t="n">
        <v>79.977</v>
      </c>
      <c r="I14" s="118" t="n">
        <v>57.943</v>
      </c>
      <c r="J14" s="90" t="n">
        <v>262.970863211401</v>
      </c>
    </row>
    <row r="15" s="138" customFormat="true" ht="13.5" hidden="false" customHeight="true" outlineLevel="0" collapsed="false">
      <c r="A15" s="158" t="s">
        <v>583</v>
      </c>
      <c r="B15" s="118" t="n">
        <v>40.765</v>
      </c>
      <c r="C15" s="118" t="n">
        <v>7.517</v>
      </c>
      <c r="D15" s="118" t="n">
        <v>38.248</v>
      </c>
      <c r="E15" s="118" t="n">
        <v>30.731</v>
      </c>
      <c r="F15" s="90" t="n">
        <v>408.820007981908</v>
      </c>
      <c r="G15" s="118" t="n">
        <v>82.53</v>
      </c>
      <c r="H15" s="118" t="n">
        <v>61.689</v>
      </c>
      <c r="I15" s="118" t="n">
        <v>-20.841</v>
      </c>
      <c r="J15" s="90" t="n">
        <v>-25.2526354053071</v>
      </c>
    </row>
    <row r="16" s="138" customFormat="true" ht="18.75" hidden="false" customHeight="true" outlineLevel="0" collapsed="false">
      <c r="A16" s="133" t="s">
        <v>584</v>
      </c>
      <c r="B16" s="102" t="n">
        <v>1250.6561</v>
      </c>
      <c r="C16" s="102" t="n">
        <v>900.459699999999</v>
      </c>
      <c r="D16" s="102" t="n">
        <v>1405.7057</v>
      </c>
      <c r="E16" s="102" t="n">
        <v>505.245999999999</v>
      </c>
      <c r="F16" s="127" t="n">
        <v>56.1097848132459</v>
      </c>
      <c r="G16" s="102" t="n">
        <v>2736.1077</v>
      </c>
      <c r="H16" s="102" t="n">
        <v>3290.1146</v>
      </c>
      <c r="I16" s="102" t="n">
        <v>554.006900000002</v>
      </c>
      <c r="J16" s="127" t="n">
        <v>20.2479931619651</v>
      </c>
    </row>
    <row r="17" s="138" customFormat="true" ht="13.5" hidden="false" customHeight="true" outlineLevel="0" collapsed="false">
      <c r="A17" s="158" t="s">
        <v>114</v>
      </c>
      <c r="B17" s="118" t="n">
        <v>356.9638</v>
      </c>
      <c r="C17" s="118" t="n">
        <v>352.9026</v>
      </c>
      <c r="D17" s="118" t="n">
        <v>482.2643</v>
      </c>
      <c r="E17" s="118" t="n">
        <v>129.3617</v>
      </c>
      <c r="F17" s="90" t="n">
        <v>36.6564882208292</v>
      </c>
      <c r="G17" s="118" t="n">
        <v>773.854099999999</v>
      </c>
      <c r="H17" s="118" t="n">
        <v>1147.888</v>
      </c>
      <c r="I17" s="118" t="n">
        <v>374.033899999999</v>
      </c>
      <c r="J17" s="90" t="n">
        <v>48.3339042850583</v>
      </c>
    </row>
    <row r="18" s="138" customFormat="true" ht="13.5" hidden="false" customHeight="true" outlineLevel="0" collapsed="false">
      <c r="A18" s="158" t="s">
        <v>585</v>
      </c>
      <c r="B18" s="118" t="n">
        <v>71.5587</v>
      </c>
      <c r="C18" s="118" t="n">
        <v>171.9441</v>
      </c>
      <c r="D18" s="118" t="n">
        <v>206.2949</v>
      </c>
      <c r="E18" s="118" t="n">
        <v>34.3508</v>
      </c>
      <c r="F18" s="90" t="n">
        <v>19.97788816249</v>
      </c>
      <c r="G18" s="118" t="n">
        <v>180.077</v>
      </c>
      <c r="H18" s="118" t="n">
        <v>479.4844</v>
      </c>
      <c r="I18" s="118" t="n">
        <v>299.4074</v>
      </c>
      <c r="J18" s="90" t="n">
        <v>166.266319407809</v>
      </c>
    </row>
    <row r="19" s="138" customFormat="true" ht="13.5" hidden="false" customHeight="true" outlineLevel="0" collapsed="false">
      <c r="A19" s="158" t="s">
        <v>586</v>
      </c>
      <c r="B19" s="118" t="n">
        <v>151.156</v>
      </c>
      <c r="C19" s="118" t="n">
        <v>50.656</v>
      </c>
      <c r="D19" s="118" t="n">
        <v>128.5</v>
      </c>
      <c r="E19" s="118" t="n">
        <v>77.844</v>
      </c>
      <c r="F19" s="90" t="n">
        <v>153.671825647505</v>
      </c>
      <c r="G19" s="118" t="n">
        <v>306.995</v>
      </c>
      <c r="H19" s="118" t="n">
        <v>268.215</v>
      </c>
      <c r="I19" s="118" t="n">
        <v>-38.7800000000001</v>
      </c>
      <c r="J19" s="90" t="n">
        <v>-12.6321275590808</v>
      </c>
    </row>
    <row r="20" s="138" customFormat="true" ht="13.5" hidden="false" customHeight="true" outlineLevel="0" collapsed="false">
      <c r="A20" s="158" t="s">
        <v>587</v>
      </c>
      <c r="B20" s="118" t="n">
        <v>119.406</v>
      </c>
      <c r="C20" s="118" t="n">
        <v>60.9674</v>
      </c>
      <c r="D20" s="118" t="n">
        <v>99.686</v>
      </c>
      <c r="E20" s="118" t="n">
        <v>38.7186</v>
      </c>
      <c r="F20" s="90" t="n">
        <v>63.50705458983</v>
      </c>
      <c r="G20" s="118" t="n">
        <v>313.0487</v>
      </c>
      <c r="H20" s="118" t="n">
        <v>245.3517</v>
      </c>
      <c r="I20" s="118" t="n">
        <v>-67.6970000000004</v>
      </c>
      <c r="J20" s="90" t="n">
        <v>-21.6250698373769</v>
      </c>
    </row>
    <row r="21" s="138" customFormat="true" ht="13.5" hidden="false" customHeight="true" outlineLevel="0" collapsed="false">
      <c r="A21" s="158" t="s">
        <v>588</v>
      </c>
      <c r="B21" s="118" t="n">
        <v>128.987</v>
      </c>
      <c r="C21" s="118" t="n">
        <v>89.636</v>
      </c>
      <c r="D21" s="118" t="n">
        <v>96.355</v>
      </c>
      <c r="E21" s="118" t="n">
        <v>6.71899999999999</v>
      </c>
      <c r="F21" s="90" t="n">
        <v>7.49587219420769</v>
      </c>
      <c r="G21" s="118" t="n">
        <v>280.998</v>
      </c>
      <c r="H21" s="118" t="n">
        <v>293.134</v>
      </c>
      <c r="I21" s="118" t="n">
        <v>12.136</v>
      </c>
      <c r="J21" s="90" t="n">
        <v>4.31889194940889</v>
      </c>
    </row>
    <row r="22" s="138" customFormat="true" ht="13.5" hidden="false" customHeight="true" outlineLevel="0" collapsed="false">
      <c r="A22" s="158" t="s">
        <v>589</v>
      </c>
      <c r="B22" s="118" t="n">
        <v>65.18</v>
      </c>
      <c r="C22" s="118" t="n">
        <v>26.14</v>
      </c>
      <c r="D22" s="118" t="n">
        <v>90.985</v>
      </c>
      <c r="E22" s="118" t="n">
        <v>64.845</v>
      </c>
      <c r="F22" s="90" t="n">
        <v>248.068094873757</v>
      </c>
      <c r="G22" s="118" t="n">
        <v>115.12</v>
      </c>
      <c r="H22" s="118" t="n">
        <v>146.057</v>
      </c>
      <c r="I22" s="118" t="n">
        <v>30.937</v>
      </c>
      <c r="J22" s="90" t="n">
        <v>26.8736970118138</v>
      </c>
    </row>
    <row r="23" s="138" customFormat="true" ht="13.5" hidden="false" customHeight="true" outlineLevel="0" collapsed="false">
      <c r="A23" s="158" t="s">
        <v>590</v>
      </c>
      <c r="B23" s="118" t="n">
        <v>99.606</v>
      </c>
      <c r="C23" s="118" t="n">
        <v>48.845</v>
      </c>
      <c r="D23" s="118" t="n">
        <v>83.455</v>
      </c>
      <c r="E23" s="118" t="n">
        <v>34.61</v>
      </c>
      <c r="F23" s="90" t="n">
        <v>70.8567918927219</v>
      </c>
      <c r="G23" s="118" t="n">
        <v>216.742</v>
      </c>
      <c r="H23" s="118" t="n">
        <v>211.663</v>
      </c>
      <c r="I23" s="118" t="n">
        <v>-5.07899999999989</v>
      </c>
      <c r="J23" s="90" t="n">
        <v>-2.34333908517957</v>
      </c>
    </row>
    <row r="24" s="138" customFormat="true" ht="18.75" hidden="false" customHeight="true" outlineLevel="0" collapsed="false">
      <c r="A24" s="133" t="s">
        <v>591</v>
      </c>
      <c r="B24" s="102" t="n">
        <v>1443.166</v>
      </c>
      <c r="C24" s="102" t="n">
        <v>426.3146</v>
      </c>
      <c r="D24" s="102" t="n">
        <v>1361.0102</v>
      </c>
      <c r="E24" s="102" t="n">
        <v>934.695599999999</v>
      </c>
      <c r="F24" s="127" t="n">
        <v>219.250196920302</v>
      </c>
      <c r="G24" s="102" t="n">
        <v>3433.5544</v>
      </c>
      <c r="H24" s="102" t="n">
        <v>2850.41010000001</v>
      </c>
      <c r="I24" s="102" t="n">
        <v>-583.144299999989</v>
      </c>
      <c r="J24" s="127" t="n">
        <v>-16.9836918850038</v>
      </c>
    </row>
    <row r="25" s="138" customFormat="true" ht="13.5" hidden="false" customHeight="true" outlineLevel="0" collapsed="false">
      <c r="A25" s="158" t="s">
        <v>592</v>
      </c>
      <c r="B25" s="118" t="n">
        <v>225.312</v>
      </c>
      <c r="C25" s="118" t="n">
        <v>59.53</v>
      </c>
      <c r="D25" s="118" t="n">
        <v>256.83</v>
      </c>
      <c r="E25" s="118" t="n">
        <v>197.3</v>
      </c>
      <c r="F25" s="90" t="n">
        <v>331.429531328742</v>
      </c>
      <c r="G25" s="118" t="n">
        <v>559.407</v>
      </c>
      <c r="H25" s="118" t="n">
        <v>489.93</v>
      </c>
      <c r="I25" s="118" t="n">
        <v>-69.4770000000006</v>
      </c>
      <c r="J25" s="90" t="n">
        <v>-12.4197587802799</v>
      </c>
    </row>
    <row r="26" s="138" customFormat="true" ht="13.5" hidden="false" customHeight="true" outlineLevel="0" collapsed="false">
      <c r="A26" s="158" t="s">
        <v>593</v>
      </c>
      <c r="B26" s="118" t="n">
        <v>198.914</v>
      </c>
      <c r="C26" s="118" t="n">
        <v>48.554</v>
      </c>
      <c r="D26" s="118" t="n">
        <v>168.501</v>
      </c>
      <c r="E26" s="118" t="n">
        <v>119.947</v>
      </c>
      <c r="F26" s="90" t="n">
        <v>247.038349054661</v>
      </c>
      <c r="G26" s="118" t="n">
        <v>472.015000000001</v>
      </c>
      <c r="H26" s="118" t="n">
        <v>344.085</v>
      </c>
      <c r="I26" s="118" t="n">
        <v>-127.93</v>
      </c>
      <c r="J26" s="90" t="n">
        <v>-27.1029522366874</v>
      </c>
    </row>
    <row r="27" s="138" customFormat="true" ht="13.5" hidden="false" customHeight="true" outlineLevel="0" collapsed="false">
      <c r="A27" s="158" t="s">
        <v>594</v>
      </c>
      <c r="B27" s="118" t="n">
        <v>162.744</v>
      </c>
      <c r="C27" s="118" t="n">
        <v>44.953</v>
      </c>
      <c r="D27" s="118" t="n">
        <v>166.655</v>
      </c>
      <c r="E27" s="118" t="n">
        <v>121.702</v>
      </c>
      <c r="F27" s="90" t="n">
        <v>270.731653059863</v>
      </c>
      <c r="G27" s="118" t="n">
        <v>307.364</v>
      </c>
      <c r="H27" s="118" t="n">
        <v>339.4643</v>
      </c>
      <c r="I27" s="118" t="n">
        <v>32.1003000000001</v>
      </c>
      <c r="J27" s="90" t="n">
        <v>10.4437409716168</v>
      </c>
    </row>
    <row r="28" s="138" customFormat="true" ht="13.5" hidden="false" customHeight="true" outlineLevel="0" collapsed="false">
      <c r="A28" s="158" t="s">
        <v>595</v>
      </c>
      <c r="B28" s="118" t="n">
        <v>149.6517</v>
      </c>
      <c r="C28" s="118" t="n">
        <v>49.2518</v>
      </c>
      <c r="D28" s="118" t="n">
        <v>114.4384</v>
      </c>
      <c r="E28" s="118" t="n">
        <v>65.1866</v>
      </c>
      <c r="F28" s="90" t="n">
        <v>132.353741386102</v>
      </c>
      <c r="G28" s="118" t="n">
        <v>392.4632</v>
      </c>
      <c r="H28" s="118" t="n">
        <v>258.9804</v>
      </c>
      <c r="I28" s="118" t="n">
        <v>-133.4828</v>
      </c>
      <c r="J28" s="90" t="n">
        <v>-34.0115455410851</v>
      </c>
    </row>
    <row r="29" s="138" customFormat="true" ht="13.5" hidden="false" customHeight="true" outlineLevel="0" collapsed="false">
      <c r="A29" s="158" t="s">
        <v>596</v>
      </c>
      <c r="B29" s="118" t="n">
        <v>107.8023</v>
      </c>
      <c r="C29" s="118" t="n">
        <v>23.1646</v>
      </c>
      <c r="D29" s="118" t="n">
        <v>91.6078</v>
      </c>
      <c r="E29" s="118" t="n">
        <v>68.4432</v>
      </c>
      <c r="F29" s="90" t="n">
        <v>295.464631377188</v>
      </c>
      <c r="G29" s="118" t="n">
        <v>202.6671</v>
      </c>
      <c r="H29" s="118" t="n">
        <v>171.4134</v>
      </c>
      <c r="I29" s="118" t="n">
        <v>-31.2536999999999</v>
      </c>
      <c r="J29" s="90" t="n">
        <v>-15.4212005796698</v>
      </c>
    </row>
    <row r="30" s="138" customFormat="true" ht="13.5" hidden="false" customHeight="true" outlineLevel="0" collapsed="false">
      <c r="A30" s="158" t="s">
        <v>597</v>
      </c>
      <c r="B30" s="118" t="n">
        <v>84.9527</v>
      </c>
      <c r="C30" s="118" t="n">
        <v>24.7912</v>
      </c>
      <c r="D30" s="118" t="n">
        <v>58.639</v>
      </c>
      <c r="E30" s="118" t="n">
        <v>33.8478</v>
      </c>
      <c r="F30" s="90" t="n">
        <v>136.531511181387</v>
      </c>
      <c r="G30" s="118" t="n">
        <v>186.2385</v>
      </c>
      <c r="H30" s="118" t="n">
        <v>151.289</v>
      </c>
      <c r="I30" s="118" t="n">
        <v>-34.9495000000002</v>
      </c>
      <c r="J30" s="90" t="n">
        <v>-18.7659909202448</v>
      </c>
    </row>
    <row r="31" s="138" customFormat="true" ht="13.5" hidden="false" customHeight="true" outlineLevel="0" collapsed="false">
      <c r="A31" s="158" t="s">
        <v>598</v>
      </c>
      <c r="B31" s="118" t="n">
        <v>48.862</v>
      </c>
      <c r="C31" s="118" t="n">
        <v>21.926</v>
      </c>
      <c r="D31" s="118" t="n">
        <v>52.281</v>
      </c>
      <c r="E31" s="118" t="n">
        <v>30.355</v>
      </c>
      <c r="F31" s="90" t="n">
        <v>138.442944449512</v>
      </c>
      <c r="G31" s="118" t="n">
        <v>143.573</v>
      </c>
      <c r="H31" s="118" t="n">
        <v>126.383</v>
      </c>
      <c r="I31" s="118" t="n">
        <v>-17.19</v>
      </c>
      <c r="J31" s="90" t="n">
        <v>-11.9730032805611</v>
      </c>
    </row>
    <row r="32" s="138" customFormat="true" ht="18.75" hidden="false" customHeight="true" outlineLevel="0" collapsed="false">
      <c r="A32" s="133" t="s">
        <v>599</v>
      </c>
      <c r="B32" s="102" t="n">
        <v>2708.5045</v>
      </c>
      <c r="C32" s="102" t="n">
        <v>1989.2662</v>
      </c>
      <c r="D32" s="102" t="n">
        <v>2879.2979</v>
      </c>
      <c r="E32" s="102" t="n">
        <v>890.031700000002</v>
      </c>
      <c r="F32" s="127" t="n">
        <v>44.7417092795325</v>
      </c>
      <c r="G32" s="102" t="n">
        <v>8066.11890000006</v>
      </c>
      <c r="H32" s="102" t="n">
        <v>7616.19390000004</v>
      </c>
      <c r="I32" s="102" t="n">
        <v>-449.925000000021</v>
      </c>
      <c r="J32" s="127" t="n">
        <v>-5.57796141586778</v>
      </c>
    </row>
    <row r="33" s="138" customFormat="true" ht="13.5" hidden="false" customHeight="true" outlineLevel="0" collapsed="false">
      <c r="A33" s="158" t="s">
        <v>600</v>
      </c>
      <c r="B33" s="118" t="n">
        <v>342.564</v>
      </c>
      <c r="C33" s="118" t="n">
        <v>197.154</v>
      </c>
      <c r="D33" s="118" t="n">
        <v>371.395</v>
      </c>
      <c r="E33" s="118" t="n">
        <v>174.241</v>
      </c>
      <c r="F33" s="90" t="n">
        <v>88.3781206569485</v>
      </c>
      <c r="G33" s="118" t="n">
        <v>1029.155</v>
      </c>
      <c r="H33" s="118" t="n">
        <v>878.657</v>
      </c>
      <c r="I33" s="118" t="n">
        <v>-150.497999999999</v>
      </c>
      <c r="J33" s="90" t="n">
        <v>-14.623453221332</v>
      </c>
    </row>
    <row r="34" s="138" customFormat="true" ht="13.5" hidden="false" customHeight="true" outlineLevel="0" collapsed="false">
      <c r="A34" s="158" t="s">
        <v>601</v>
      </c>
      <c r="B34" s="118" t="n">
        <v>299.4391</v>
      </c>
      <c r="C34" s="118" t="n">
        <v>229.36</v>
      </c>
      <c r="D34" s="118" t="n">
        <v>316.859</v>
      </c>
      <c r="E34" s="118" t="n">
        <v>87.4990000000002</v>
      </c>
      <c r="F34" s="90" t="n">
        <v>38.1491977677015</v>
      </c>
      <c r="G34" s="118" t="n">
        <v>910.0671</v>
      </c>
      <c r="H34" s="118" t="n">
        <v>846.593</v>
      </c>
      <c r="I34" s="118" t="n">
        <v>-63.4741000000001</v>
      </c>
      <c r="J34" s="90" t="n">
        <v>-6.97466153869316</v>
      </c>
    </row>
    <row r="35" s="138" customFormat="true" ht="13.5" hidden="false" customHeight="true" outlineLevel="0" collapsed="false">
      <c r="A35" s="158" t="s">
        <v>602</v>
      </c>
      <c r="B35" s="118" t="n">
        <v>208.056</v>
      </c>
      <c r="C35" s="118" t="n">
        <v>157.112</v>
      </c>
      <c r="D35" s="118" t="n">
        <v>215.532</v>
      </c>
      <c r="E35" s="118" t="n">
        <v>58.4200000000002</v>
      </c>
      <c r="F35" s="90" t="n">
        <v>37.1836651560671</v>
      </c>
      <c r="G35" s="118" t="n">
        <v>670.13</v>
      </c>
      <c r="H35" s="118" t="n">
        <v>579.07</v>
      </c>
      <c r="I35" s="118" t="n">
        <v>-91.0599999999998</v>
      </c>
      <c r="J35" s="90" t="n">
        <v>-13.5884082193007</v>
      </c>
    </row>
    <row r="36" s="138" customFormat="true" ht="13.5" hidden="false" customHeight="true" outlineLevel="0" collapsed="false">
      <c r="A36" s="158" t="s">
        <v>603</v>
      </c>
      <c r="B36" s="118" t="n">
        <v>152.036</v>
      </c>
      <c r="C36" s="118" t="n">
        <v>103.764</v>
      </c>
      <c r="D36" s="118" t="n">
        <v>210.363</v>
      </c>
      <c r="E36" s="118" t="n">
        <v>106.599</v>
      </c>
      <c r="F36" s="90" t="n">
        <v>102.732161443275</v>
      </c>
      <c r="G36" s="118" t="n">
        <v>585.979000000001</v>
      </c>
      <c r="H36" s="118" t="n">
        <v>501.783</v>
      </c>
      <c r="I36" s="118" t="n">
        <v>-84.1960000000008</v>
      </c>
      <c r="J36" s="90" t="n">
        <v>-14.3684329984523</v>
      </c>
    </row>
    <row r="37" s="138" customFormat="true" ht="13.5" hidden="false" customHeight="true" outlineLevel="0" collapsed="false">
      <c r="A37" s="158" t="s">
        <v>604</v>
      </c>
      <c r="B37" s="118" t="n">
        <v>87.192</v>
      </c>
      <c r="C37" s="118" t="n">
        <v>122.479</v>
      </c>
      <c r="D37" s="118" t="n">
        <v>174.662</v>
      </c>
      <c r="E37" s="118" t="n">
        <v>52.183</v>
      </c>
      <c r="F37" s="90" t="n">
        <v>42.6056711762833</v>
      </c>
      <c r="G37" s="118" t="n">
        <v>365.705</v>
      </c>
      <c r="H37" s="118" t="n">
        <v>474.9081</v>
      </c>
      <c r="I37" s="118" t="n">
        <v>109.2031</v>
      </c>
      <c r="J37" s="90" t="n">
        <v>29.8609808452168</v>
      </c>
    </row>
    <row r="38" s="138" customFormat="true" ht="13.5" hidden="false" customHeight="true" outlineLevel="0" collapsed="false">
      <c r="A38" s="158" t="s">
        <v>605</v>
      </c>
      <c r="B38" s="118" t="n">
        <v>229.878</v>
      </c>
      <c r="C38" s="118" t="n">
        <v>185.878</v>
      </c>
      <c r="D38" s="118" t="n">
        <v>169.166</v>
      </c>
      <c r="E38" s="118" t="n">
        <v>-16.712</v>
      </c>
      <c r="F38" s="90" t="n">
        <v>-8.9908434564607</v>
      </c>
      <c r="G38" s="118" t="n">
        <v>540.906</v>
      </c>
      <c r="H38" s="118" t="n">
        <v>573.629</v>
      </c>
      <c r="I38" s="118" t="n">
        <v>32.723</v>
      </c>
      <c r="J38" s="90" t="n">
        <v>6.04966482161412</v>
      </c>
    </row>
    <row r="39" s="138" customFormat="true" ht="13.5" hidden="false" customHeight="true" outlineLevel="0" collapsed="false">
      <c r="A39" s="158" t="s">
        <v>606</v>
      </c>
      <c r="B39" s="118" t="n">
        <v>82.6216</v>
      </c>
      <c r="C39" s="118" t="n">
        <v>91.333</v>
      </c>
      <c r="D39" s="118" t="n">
        <v>159.9071</v>
      </c>
      <c r="E39" s="118" t="n">
        <v>68.5740999999999</v>
      </c>
      <c r="F39" s="90" t="n">
        <v>75.081405406589</v>
      </c>
      <c r="G39" s="118" t="n">
        <v>344.1164</v>
      </c>
      <c r="H39" s="118" t="n">
        <v>385.8504</v>
      </c>
      <c r="I39" s="118" t="n">
        <v>41.734</v>
      </c>
      <c r="J39" s="90" t="n">
        <v>12.1278730104116</v>
      </c>
    </row>
    <row r="40" s="138" customFormat="true" ht="13.5" hidden="false" customHeight="true" outlineLevel="0" collapsed="false">
      <c r="A40" s="158" t="s">
        <v>607</v>
      </c>
      <c r="B40" s="118" t="n">
        <v>123.261</v>
      </c>
      <c r="C40" s="118" t="n">
        <v>94.0047</v>
      </c>
      <c r="D40" s="118" t="n">
        <v>127.2637</v>
      </c>
      <c r="E40" s="118" t="n">
        <v>33.259</v>
      </c>
      <c r="F40" s="90" t="n">
        <v>35.3801458863227</v>
      </c>
      <c r="G40" s="118" t="n">
        <v>336.733</v>
      </c>
      <c r="H40" s="118" t="n">
        <v>318.023</v>
      </c>
      <c r="I40" s="118" t="n">
        <v>-18.7099999999998</v>
      </c>
      <c r="J40" s="90" t="n">
        <v>-5.55633098033155</v>
      </c>
    </row>
    <row r="41" s="138" customFormat="true" ht="13.5" hidden="false" customHeight="true" outlineLevel="0" collapsed="false">
      <c r="A41" s="158" t="s">
        <v>608</v>
      </c>
      <c r="B41" s="118" t="n">
        <v>142.154</v>
      </c>
      <c r="C41" s="118" t="n">
        <v>106.403</v>
      </c>
      <c r="D41" s="118" t="n">
        <v>125.402</v>
      </c>
      <c r="E41" s="118" t="n">
        <v>18.9990000000001</v>
      </c>
      <c r="F41" s="90" t="n">
        <v>17.8556995573434</v>
      </c>
      <c r="G41" s="118" t="n">
        <v>383.895</v>
      </c>
      <c r="H41" s="118" t="n">
        <v>328.755</v>
      </c>
      <c r="I41" s="118" t="n">
        <v>-55.1400000000001</v>
      </c>
      <c r="J41" s="90" t="n">
        <v>-14.3633024655179</v>
      </c>
    </row>
    <row r="42" s="138" customFormat="true" ht="13.5" hidden="false" customHeight="true" outlineLevel="0" collapsed="false">
      <c r="A42" s="158" t="s">
        <v>609</v>
      </c>
      <c r="B42" s="118" t="n">
        <v>126.493</v>
      </c>
      <c r="C42" s="118" t="n">
        <v>88.301</v>
      </c>
      <c r="D42" s="118" t="n">
        <v>117.327</v>
      </c>
      <c r="E42" s="118" t="n">
        <v>29.026</v>
      </c>
      <c r="F42" s="90" t="n">
        <v>32.8716549076454</v>
      </c>
      <c r="G42" s="118" t="n">
        <v>342.385</v>
      </c>
      <c r="H42" s="118" t="n">
        <v>320.577</v>
      </c>
      <c r="I42" s="118" t="n">
        <v>-21.8079999999998</v>
      </c>
      <c r="J42" s="90" t="n">
        <v>-6.36943791345995</v>
      </c>
    </row>
    <row r="43" s="138" customFormat="true" ht="13.5" hidden="false" customHeight="true" outlineLevel="0" collapsed="false">
      <c r="A43" s="158" t="s">
        <v>610</v>
      </c>
      <c r="B43" s="118" t="n">
        <v>95.472</v>
      </c>
      <c r="C43" s="118" t="n">
        <v>96.9281</v>
      </c>
      <c r="D43" s="118" t="n">
        <v>86.1291</v>
      </c>
      <c r="E43" s="118" t="n">
        <v>-10.799</v>
      </c>
      <c r="F43" s="90" t="n">
        <v>-11.1412479972268</v>
      </c>
      <c r="G43" s="118" t="n">
        <v>262.1433</v>
      </c>
      <c r="H43" s="118" t="n">
        <v>275.0815</v>
      </c>
      <c r="I43" s="118" t="n">
        <v>12.9381999999999</v>
      </c>
      <c r="J43" s="90" t="n">
        <v>4.93554479553737</v>
      </c>
    </row>
    <row r="44" s="138" customFormat="true" ht="18.75" hidden="false" customHeight="true" outlineLevel="0" collapsed="false">
      <c r="A44" s="133" t="s">
        <v>611</v>
      </c>
      <c r="B44" s="102" t="n">
        <v>15193.8374999993</v>
      </c>
      <c r="C44" s="102" t="n">
        <v>12221.5436</v>
      </c>
      <c r="D44" s="102" t="n">
        <v>15079.1864</v>
      </c>
      <c r="E44" s="102" t="n">
        <v>2857.64279999997</v>
      </c>
      <c r="F44" s="127" t="n">
        <v>23.3820120725173</v>
      </c>
      <c r="G44" s="102" t="n">
        <v>40538.7304000017</v>
      </c>
      <c r="H44" s="102" t="n">
        <v>40409.2341999995</v>
      </c>
      <c r="I44" s="102" t="n">
        <v>-129.496200002213</v>
      </c>
      <c r="J44" s="127" t="n">
        <v>-0.319438222964692</v>
      </c>
    </row>
    <row r="45" s="138" customFormat="true" ht="13.5" hidden="false" customHeight="true" outlineLevel="0" collapsed="false">
      <c r="A45" s="158" t="s">
        <v>612</v>
      </c>
      <c r="B45" s="118" t="n">
        <v>4474.40229999999</v>
      </c>
      <c r="C45" s="118" t="n">
        <v>3848.75260000002</v>
      </c>
      <c r="D45" s="118" t="n">
        <v>4434.71130000002</v>
      </c>
      <c r="E45" s="118" t="n">
        <v>585.9587</v>
      </c>
      <c r="F45" s="90" t="n">
        <v>15.224639276632</v>
      </c>
      <c r="G45" s="118" t="n">
        <v>13271.1098999999</v>
      </c>
      <c r="H45" s="118" t="n">
        <v>12175.372</v>
      </c>
      <c r="I45" s="118" t="n">
        <v>-1095.73789999993</v>
      </c>
      <c r="J45" s="90" t="n">
        <v>-8.25656563962251</v>
      </c>
    </row>
    <row r="46" s="138" customFormat="true" ht="13.5" hidden="false" customHeight="true" outlineLevel="0" collapsed="false">
      <c r="A46" s="158" t="s">
        <v>613</v>
      </c>
      <c r="B46" s="118" t="n">
        <v>1085.5705</v>
      </c>
      <c r="C46" s="118" t="n">
        <v>910.7789</v>
      </c>
      <c r="D46" s="118" t="n">
        <v>1008.8282</v>
      </c>
      <c r="E46" s="118" t="n">
        <v>98.0492999999998</v>
      </c>
      <c r="F46" s="90" t="n">
        <v>10.7654338500815</v>
      </c>
      <c r="G46" s="118" t="n">
        <v>3051.7456</v>
      </c>
      <c r="H46" s="118" t="n">
        <v>2856.5872</v>
      </c>
      <c r="I46" s="118" t="n">
        <v>-195.158399999998</v>
      </c>
      <c r="J46" s="90" t="n">
        <v>-6.3949760425639</v>
      </c>
    </row>
    <row r="47" s="138" customFormat="true" ht="13.5" hidden="false" customHeight="true" outlineLevel="0" collapsed="false">
      <c r="A47" s="158" t="s">
        <v>614</v>
      </c>
      <c r="B47" s="118" t="n">
        <v>716.546</v>
      </c>
      <c r="C47" s="118" t="n">
        <v>561.8829</v>
      </c>
      <c r="D47" s="118" t="n">
        <v>668.2735</v>
      </c>
      <c r="E47" s="118" t="n">
        <v>106.3906</v>
      </c>
      <c r="F47" s="90" t="n">
        <v>18.9346570255119</v>
      </c>
      <c r="G47" s="118" t="n">
        <v>1797.68</v>
      </c>
      <c r="H47" s="118" t="n">
        <v>1853.3219</v>
      </c>
      <c r="I47" s="118" t="n">
        <v>55.6419000000005</v>
      </c>
      <c r="J47" s="90" t="n">
        <v>3.09520604334479</v>
      </c>
    </row>
    <row r="48" s="138" customFormat="true" ht="13.5" hidden="false" customHeight="true" outlineLevel="0" collapsed="false">
      <c r="A48" s="158" t="s">
        <v>615</v>
      </c>
      <c r="B48" s="118" t="n">
        <v>699.668899999999</v>
      </c>
      <c r="C48" s="118" t="n">
        <v>604.4506</v>
      </c>
      <c r="D48" s="118" t="n">
        <v>625.6524</v>
      </c>
      <c r="E48" s="118" t="n">
        <v>21.2017999999994</v>
      </c>
      <c r="F48" s="90" t="n">
        <v>3.5076150143617</v>
      </c>
      <c r="G48" s="118" t="n">
        <v>1599.6103</v>
      </c>
      <c r="H48" s="118" t="n">
        <v>1849.28270000001</v>
      </c>
      <c r="I48" s="118" t="n">
        <v>249.672400000009</v>
      </c>
      <c r="J48" s="90" t="n">
        <v>15.6083266030488</v>
      </c>
    </row>
    <row r="49" s="138" customFormat="true" ht="13.5" hidden="false" customHeight="true" outlineLevel="0" collapsed="false">
      <c r="A49" s="158" t="s">
        <v>616</v>
      </c>
      <c r="B49" s="118" t="n">
        <v>623.2448</v>
      </c>
      <c r="C49" s="118" t="n">
        <v>549.243599999999</v>
      </c>
      <c r="D49" s="118" t="n">
        <v>618.9514</v>
      </c>
      <c r="E49" s="118" t="n">
        <v>69.7078000000003</v>
      </c>
      <c r="F49" s="90" t="n">
        <v>12.6915998657063</v>
      </c>
      <c r="G49" s="118" t="n">
        <v>1896.6867</v>
      </c>
      <c r="H49" s="118" t="n">
        <v>1759.3587</v>
      </c>
      <c r="I49" s="118" t="n">
        <v>-137.328000000005</v>
      </c>
      <c r="J49" s="90" t="n">
        <v>-7.24041561529398</v>
      </c>
    </row>
    <row r="50" s="138" customFormat="true" ht="13.5" hidden="false" customHeight="true" outlineLevel="0" collapsed="false">
      <c r="A50" s="158" t="s">
        <v>617</v>
      </c>
      <c r="B50" s="118" t="n">
        <v>554.298199999999</v>
      </c>
      <c r="C50" s="118" t="n">
        <v>533.97</v>
      </c>
      <c r="D50" s="118" t="n">
        <v>539.4274</v>
      </c>
      <c r="E50" s="118" t="n">
        <v>5.45740000000001</v>
      </c>
      <c r="F50" s="90" t="n">
        <v>1.02204243684103</v>
      </c>
      <c r="G50" s="118" t="n">
        <v>1252.2268</v>
      </c>
      <c r="H50" s="118" t="n">
        <v>1667.8571</v>
      </c>
      <c r="I50" s="118" t="n">
        <v>415.630299999993</v>
      </c>
      <c r="J50" s="90" t="n">
        <v>33.1912956981908</v>
      </c>
    </row>
    <row r="51" s="138" customFormat="true" ht="13.5" hidden="false" customHeight="true" outlineLevel="0" collapsed="false">
      <c r="A51" s="158" t="s">
        <v>618</v>
      </c>
      <c r="B51" s="118" t="n">
        <v>560.062</v>
      </c>
      <c r="C51" s="118" t="n">
        <v>266.677</v>
      </c>
      <c r="D51" s="118" t="n">
        <v>485.179</v>
      </c>
      <c r="E51" s="118" t="n">
        <v>218.502</v>
      </c>
      <c r="F51" s="90" t="n">
        <v>81.9350750158433</v>
      </c>
      <c r="G51" s="118" t="n">
        <v>1453.077</v>
      </c>
      <c r="H51" s="118" t="n">
        <v>1049.875</v>
      </c>
      <c r="I51" s="118" t="n">
        <v>-403.201999999998</v>
      </c>
      <c r="J51" s="90" t="n">
        <v>-27.7481509926865</v>
      </c>
    </row>
    <row r="52" s="138" customFormat="true" ht="13.5" hidden="false" customHeight="true" outlineLevel="0" collapsed="false">
      <c r="A52" s="158" t="s">
        <v>619</v>
      </c>
      <c r="B52" s="118" t="n">
        <v>347.092</v>
      </c>
      <c r="C52" s="118" t="n">
        <v>265.84</v>
      </c>
      <c r="D52" s="118" t="n">
        <v>387.174</v>
      </c>
      <c r="E52" s="118" t="n">
        <v>121.334</v>
      </c>
      <c r="F52" s="90" t="n">
        <v>45.6417393921157</v>
      </c>
      <c r="G52" s="118" t="n">
        <v>748.282999999999</v>
      </c>
      <c r="H52" s="118" t="n">
        <v>957.842000000001</v>
      </c>
      <c r="I52" s="118" t="n">
        <v>209.559000000001</v>
      </c>
      <c r="J52" s="90" t="n">
        <v>28.0053134977009</v>
      </c>
    </row>
    <row r="53" s="138" customFormat="true" ht="13.5" hidden="false" customHeight="true" outlineLevel="0" collapsed="false">
      <c r="A53" s="158" t="s">
        <v>620</v>
      </c>
      <c r="B53" s="118" t="n">
        <v>238.911</v>
      </c>
      <c r="C53" s="118" t="n">
        <v>156.928</v>
      </c>
      <c r="D53" s="118" t="n">
        <v>382.3</v>
      </c>
      <c r="E53" s="118" t="n">
        <v>225.372</v>
      </c>
      <c r="F53" s="90" t="n">
        <v>143.614906199021</v>
      </c>
      <c r="G53" s="118" t="n">
        <v>735.936</v>
      </c>
      <c r="H53" s="118" t="n">
        <v>723.396</v>
      </c>
      <c r="I53" s="118" t="n">
        <v>-12.54</v>
      </c>
      <c r="J53" s="90" t="n">
        <v>-1.70395251761022</v>
      </c>
    </row>
    <row r="54" s="138" customFormat="true" ht="13.5" hidden="false" customHeight="true" outlineLevel="0" collapsed="false">
      <c r="A54" s="158" t="s">
        <v>621</v>
      </c>
      <c r="B54" s="118" t="n">
        <v>367.7565</v>
      </c>
      <c r="C54" s="118" t="n">
        <v>281.5281</v>
      </c>
      <c r="D54" s="118" t="n">
        <v>345.4953</v>
      </c>
      <c r="E54" s="118" t="n">
        <v>63.9671999999998</v>
      </c>
      <c r="F54" s="90" t="n">
        <v>22.7214263869219</v>
      </c>
      <c r="G54" s="118" t="n">
        <v>770.215799999999</v>
      </c>
      <c r="H54" s="118" t="n">
        <v>921.2769</v>
      </c>
      <c r="I54" s="118" t="n">
        <v>151.061100000001</v>
      </c>
      <c r="J54" s="90" t="n">
        <v>19.6128279892468</v>
      </c>
    </row>
    <row r="55" s="138" customFormat="true" ht="13.5" hidden="false" customHeight="true" outlineLevel="0" collapsed="false">
      <c r="A55" s="158" t="s">
        <v>622</v>
      </c>
      <c r="B55" s="118" t="n">
        <v>269.201</v>
      </c>
      <c r="C55" s="118" t="n">
        <v>290.2357</v>
      </c>
      <c r="D55" s="118" t="n">
        <v>299.5183</v>
      </c>
      <c r="E55" s="118" t="n">
        <v>9.2826000000004</v>
      </c>
      <c r="F55" s="90" t="n">
        <v>3.19829710817807</v>
      </c>
      <c r="G55" s="118" t="n">
        <v>773.2652</v>
      </c>
      <c r="H55" s="118" t="n">
        <v>884.389399999999</v>
      </c>
      <c r="I55" s="118" t="n">
        <v>111.124199999999</v>
      </c>
      <c r="J55" s="90" t="n">
        <v>14.3707747354981</v>
      </c>
    </row>
    <row r="56" s="138" customFormat="true" ht="18.75" hidden="false" customHeight="true" outlineLevel="0" collapsed="false">
      <c r="A56" s="133" t="s">
        <v>623</v>
      </c>
      <c r="B56" s="102" t="n">
        <v>507.9718</v>
      </c>
      <c r="C56" s="102" t="n">
        <v>120.196</v>
      </c>
      <c r="D56" s="102" t="n">
        <v>394.118</v>
      </c>
      <c r="E56" s="102" t="n">
        <v>273.922</v>
      </c>
      <c r="F56" s="127" t="n">
        <v>227.896103031715</v>
      </c>
      <c r="G56" s="102" t="n">
        <v>1010.1328</v>
      </c>
      <c r="H56" s="102" t="n">
        <v>745.420500000001</v>
      </c>
      <c r="I56" s="102" t="n">
        <v>-264.712299999997</v>
      </c>
      <c r="J56" s="127" t="n">
        <v>-26.2056929544311</v>
      </c>
    </row>
    <row r="57" s="138" customFormat="true" ht="13.5" hidden="false" customHeight="true" outlineLevel="0" collapsed="false">
      <c r="A57" s="158" t="s">
        <v>624</v>
      </c>
      <c r="B57" s="118" t="n">
        <v>184.2387</v>
      </c>
      <c r="C57" s="118" t="n">
        <v>37.168</v>
      </c>
      <c r="D57" s="118" t="n">
        <v>96.829</v>
      </c>
      <c r="E57" s="118" t="n">
        <v>59.6609999999999</v>
      </c>
      <c r="F57" s="90" t="n">
        <v>160.517111493758</v>
      </c>
      <c r="G57" s="118" t="n">
        <v>340.0827</v>
      </c>
      <c r="H57" s="118" t="n">
        <v>191.757</v>
      </c>
      <c r="I57" s="118" t="n">
        <v>-148.3257</v>
      </c>
      <c r="J57" s="90" t="n">
        <v>-43.6145972729574</v>
      </c>
    </row>
    <row r="58" s="138" customFormat="true" ht="13.5" hidden="false" customHeight="true" outlineLevel="0" collapsed="false">
      <c r="A58" s="158" t="s">
        <v>625</v>
      </c>
      <c r="B58" s="118" t="n">
        <v>55.154</v>
      </c>
      <c r="C58" s="118" t="n">
        <v>11.006</v>
      </c>
      <c r="D58" s="118" t="n">
        <v>67.905</v>
      </c>
      <c r="E58" s="118" t="n">
        <v>56.899</v>
      </c>
      <c r="F58" s="90" t="n">
        <v>516.981646374705</v>
      </c>
      <c r="G58" s="118" t="n">
        <v>114.822</v>
      </c>
      <c r="H58" s="118" t="n">
        <v>105.461</v>
      </c>
      <c r="I58" s="118" t="n">
        <v>-9.36100000000008</v>
      </c>
      <c r="J58" s="90" t="n">
        <v>-8.15261883611161</v>
      </c>
    </row>
    <row r="59" s="138" customFormat="true" ht="13.5" hidden="false" customHeight="true" outlineLevel="0" collapsed="false">
      <c r="A59" s="158" t="s">
        <v>626</v>
      </c>
      <c r="B59" s="118" t="n">
        <v>50.5451</v>
      </c>
      <c r="C59" s="118" t="n">
        <v>18.96</v>
      </c>
      <c r="D59" s="118" t="n">
        <v>54.647</v>
      </c>
      <c r="E59" s="118" t="n">
        <v>35.687</v>
      </c>
      <c r="F59" s="90" t="n">
        <v>188.222573839663</v>
      </c>
      <c r="G59" s="118" t="n">
        <v>112.1201</v>
      </c>
      <c r="H59" s="118" t="n">
        <v>102.4865</v>
      </c>
      <c r="I59" s="118" t="n">
        <v>-9.63359999999996</v>
      </c>
      <c r="J59" s="90" t="n">
        <v>-8.59221495521318</v>
      </c>
    </row>
    <row r="60" s="138" customFormat="true" ht="13.5" hidden="false" customHeight="true" outlineLevel="0" collapsed="false">
      <c r="A60" s="158" t="s">
        <v>627</v>
      </c>
      <c r="B60" s="118" t="n">
        <v>62.825</v>
      </c>
      <c r="C60" s="118" t="n">
        <v>13.272</v>
      </c>
      <c r="D60" s="118" t="n">
        <v>39.237</v>
      </c>
      <c r="E60" s="118" t="n">
        <v>25.965</v>
      </c>
      <c r="F60" s="90" t="n">
        <v>195.637432188065</v>
      </c>
      <c r="G60" s="118" t="n">
        <v>135.527</v>
      </c>
      <c r="H60" s="118" t="n">
        <v>105.331</v>
      </c>
      <c r="I60" s="118" t="n">
        <v>-30.196</v>
      </c>
      <c r="J60" s="90" t="n">
        <v>-22.28043120559</v>
      </c>
    </row>
    <row r="61" s="138" customFormat="true" ht="13.5" hidden="false" customHeight="true" outlineLevel="0" collapsed="false">
      <c r="A61" s="158" t="s">
        <v>628</v>
      </c>
      <c r="B61" s="118" t="n">
        <v>30.796</v>
      </c>
      <c r="C61" s="118" t="n">
        <v>8.267</v>
      </c>
      <c r="D61" s="118" t="n">
        <v>35.818</v>
      </c>
      <c r="E61" s="118" t="n">
        <v>27.551</v>
      </c>
      <c r="F61" s="90" t="n">
        <v>333.264787710173</v>
      </c>
      <c r="G61" s="118" t="n">
        <v>72.318</v>
      </c>
      <c r="H61" s="118" t="n">
        <v>66.1</v>
      </c>
      <c r="I61" s="118" t="n">
        <v>-6.21799999999998</v>
      </c>
      <c r="J61" s="90" t="n">
        <v>-8.59813601039848</v>
      </c>
    </row>
    <row r="62" s="138" customFormat="true" ht="13.5" hidden="false" customHeight="true" outlineLevel="0" collapsed="false">
      <c r="A62" s="158" t="s">
        <v>629</v>
      </c>
      <c r="B62" s="118" t="n">
        <v>46.756</v>
      </c>
      <c r="C62" s="118" t="n">
        <v>14.482</v>
      </c>
      <c r="D62" s="118" t="n">
        <v>30.8</v>
      </c>
      <c r="E62" s="118" t="n">
        <v>16.318</v>
      </c>
      <c r="F62" s="90" t="n">
        <v>112.677806932744</v>
      </c>
      <c r="G62" s="118" t="n">
        <v>100.35</v>
      </c>
      <c r="H62" s="118" t="n">
        <v>63.846</v>
      </c>
      <c r="I62" s="118" t="n">
        <v>-36.504</v>
      </c>
      <c r="J62" s="90" t="n">
        <v>-36.3766816143498</v>
      </c>
    </row>
    <row r="63" s="138" customFormat="true" ht="13.5" hidden="false" customHeight="true" outlineLevel="0" collapsed="false">
      <c r="A63" s="158" t="s">
        <v>630</v>
      </c>
      <c r="B63" s="118" t="n">
        <v>30.357</v>
      </c>
      <c r="C63" s="118" t="n">
        <v>6.811</v>
      </c>
      <c r="D63" s="118" t="n">
        <v>29.798</v>
      </c>
      <c r="E63" s="118" t="n">
        <v>22.987</v>
      </c>
      <c r="F63" s="90" t="n">
        <v>337.498164733519</v>
      </c>
      <c r="G63" s="118" t="n">
        <v>54.515</v>
      </c>
      <c r="H63" s="118" t="n">
        <v>46.224</v>
      </c>
      <c r="I63" s="118" t="n">
        <v>-8.29099999999999</v>
      </c>
      <c r="J63" s="90" t="n">
        <v>-15.2086581674768</v>
      </c>
    </row>
    <row r="64" s="138" customFormat="true" ht="18.75" hidden="false" customHeight="true" outlineLevel="0" collapsed="false">
      <c r="A64" s="133" t="s">
        <v>631</v>
      </c>
      <c r="B64" s="102" t="n">
        <v>341.897300000001</v>
      </c>
      <c r="C64" s="102" t="n">
        <v>232.345</v>
      </c>
      <c r="D64" s="102" t="n">
        <v>343.876</v>
      </c>
      <c r="E64" s="102" t="n">
        <v>111.531</v>
      </c>
      <c r="F64" s="127" t="n">
        <v>48.0023241300653</v>
      </c>
      <c r="G64" s="102" t="n">
        <v>841.626299999999</v>
      </c>
      <c r="H64" s="102" t="n">
        <v>863.0455</v>
      </c>
      <c r="I64" s="102" t="n">
        <v>21.4192000000014</v>
      </c>
      <c r="J64" s="127" t="n">
        <v>2.54497750367371</v>
      </c>
    </row>
    <row r="65" s="138" customFormat="true" ht="13.5" hidden="false" customHeight="true" outlineLevel="0" collapsed="false">
      <c r="A65" s="158" t="s">
        <v>102</v>
      </c>
      <c r="B65" s="118" t="n">
        <v>341.897300000001</v>
      </c>
      <c r="C65" s="118" t="n">
        <v>232.345</v>
      </c>
      <c r="D65" s="118" t="n">
        <v>343.876</v>
      </c>
      <c r="E65" s="118" t="n">
        <v>111.531</v>
      </c>
      <c r="F65" s="90" t="n">
        <v>48.0023241300653</v>
      </c>
      <c r="G65" s="118" t="n">
        <v>841.626299999999</v>
      </c>
      <c r="H65" s="118" t="n">
        <v>863.0455</v>
      </c>
      <c r="I65" s="118" t="n">
        <v>21.4192000000014</v>
      </c>
      <c r="J65" s="90" t="n">
        <v>2.54497750367371</v>
      </c>
    </row>
    <row r="66" s="138" customFormat="true" ht="13.5" hidden="false" customHeight="true" outlineLevel="0" collapsed="false">
      <c r="A66" s="158" t="s">
        <v>632</v>
      </c>
      <c r="B66" s="118" t="s">
        <v>61</v>
      </c>
      <c r="C66" s="118" t="s">
        <v>61</v>
      </c>
      <c r="D66" s="118" t="s">
        <v>61</v>
      </c>
      <c r="E66" s="118" t="s">
        <v>61</v>
      </c>
      <c r="F66" s="90" t="s">
        <v>61</v>
      </c>
      <c r="G66" s="118" t="s">
        <v>61</v>
      </c>
      <c r="H66" s="118" t="s">
        <v>61</v>
      </c>
      <c r="I66" s="118" t="s">
        <v>61</v>
      </c>
      <c r="J66" s="90" t="s">
        <v>61</v>
      </c>
    </row>
    <row r="67" s="138" customFormat="true" ht="18.75" hidden="false" customHeight="true" outlineLevel="0" collapsed="false">
      <c r="A67" s="133" t="s">
        <v>633</v>
      </c>
      <c r="B67" s="102" t="n">
        <v>291.9073</v>
      </c>
      <c r="C67" s="102" t="n">
        <v>193.131</v>
      </c>
      <c r="D67" s="102" t="n">
        <v>263.881</v>
      </c>
      <c r="E67" s="102" t="n">
        <v>70.7499999999999</v>
      </c>
      <c r="F67" s="127" t="n">
        <v>36.6331660893383</v>
      </c>
      <c r="G67" s="102" t="n">
        <v>697.6623</v>
      </c>
      <c r="H67" s="102" t="n">
        <v>687.087000000001</v>
      </c>
      <c r="I67" s="102" t="n">
        <v>-10.5752999999985</v>
      </c>
      <c r="J67" s="127" t="n">
        <v>-1.51581932978154</v>
      </c>
    </row>
    <row r="68" s="138" customFormat="true" ht="13.5" hidden="false" customHeight="true" outlineLevel="0" collapsed="false">
      <c r="A68" s="158" t="s">
        <v>634</v>
      </c>
      <c r="B68" s="118" t="n">
        <v>192.086</v>
      </c>
      <c r="C68" s="118" t="n">
        <v>182.86</v>
      </c>
      <c r="D68" s="118" t="n">
        <v>141.135</v>
      </c>
      <c r="E68" s="118" t="n">
        <v>-41.725</v>
      </c>
      <c r="F68" s="90" t="n">
        <v>-22.8180028437056</v>
      </c>
      <c r="G68" s="118" t="n">
        <v>551.611</v>
      </c>
      <c r="H68" s="118" t="n">
        <v>505.769</v>
      </c>
      <c r="I68" s="118" t="n">
        <v>-45.842</v>
      </c>
      <c r="J68" s="90" t="n">
        <v>-8.31056668558097</v>
      </c>
    </row>
    <row r="69" s="138" customFormat="true" ht="13.5" hidden="false" customHeight="true" outlineLevel="0" collapsed="false">
      <c r="A69" s="158" t="s">
        <v>635</v>
      </c>
      <c r="B69" s="118" t="n">
        <v>18.153</v>
      </c>
      <c r="C69" s="118" t="n">
        <v>4.197</v>
      </c>
      <c r="D69" s="118" t="n">
        <v>28.117</v>
      </c>
      <c r="E69" s="118" t="n">
        <v>23.92</v>
      </c>
      <c r="F69" s="90" t="n">
        <v>569.930903025971</v>
      </c>
      <c r="G69" s="118" t="n">
        <v>30.337</v>
      </c>
      <c r="H69" s="118" t="n">
        <v>51.906</v>
      </c>
      <c r="I69" s="118" t="n">
        <v>21.569</v>
      </c>
      <c r="J69" s="90" t="n">
        <v>71.0979991429607</v>
      </c>
    </row>
    <row r="70" s="138" customFormat="true" ht="13.5" hidden="false" customHeight="true" outlineLevel="0" collapsed="false">
      <c r="A70" s="158" t="s">
        <v>636</v>
      </c>
      <c r="B70" s="118" t="n">
        <v>30.4063</v>
      </c>
      <c r="C70" s="118" t="s">
        <v>61</v>
      </c>
      <c r="D70" s="118" t="n">
        <v>25.864</v>
      </c>
      <c r="E70" s="118" t="n">
        <v>25.864</v>
      </c>
      <c r="F70" s="90" t="s">
        <v>61</v>
      </c>
      <c r="G70" s="118" t="n">
        <v>38.4893</v>
      </c>
      <c r="H70" s="118" t="n">
        <v>28.686</v>
      </c>
      <c r="I70" s="118" t="n">
        <v>-9.80329999999999</v>
      </c>
      <c r="J70" s="90" t="n">
        <v>-25.4701956128067</v>
      </c>
    </row>
    <row r="71" s="138" customFormat="true" ht="13.5" hidden="false" customHeight="true" outlineLevel="0" collapsed="false">
      <c r="A71" s="158" t="s">
        <v>637</v>
      </c>
      <c r="B71" s="118" t="n">
        <v>5.029</v>
      </c>
      <c r="C71" s="118" t="s">
        <v>61</v>
      </c>
      <c r="D71" s="118" t="n">
        <v>20.502</v>
      </c>
      <c r="E71" s="118" t="n">
        <v>20.502</v>
      </c>
      <c r="F71" s="90" t="s">
        <v>61</v>
      </c>
      <c r="G71" s="118" t="n">
        <v>14.112</v>
      </c>
      <c r="H71" s="118" t="n">
        <v>25.246</v>
      </c>
      <c r="I71" s="118" t="n">
        <v>11.134</v>
      </c>
      <c r="J71" s="90" t="n">
        <v>78.8973922902494</v>
      </c>
    </row>
    <row r="72" s="138" customFormat="true" ht="13.5" hidden="false" customHeight="true" outlineLevel="0" collapsed="false">
      <c r="A72" s="158" t="s">
        <v>638</v>
      </c>
      <c r="B72" s="118" t="n">
        <v>22.792</v>
      </c>
      <c r="C72" s="118" t="s">
        <v>61</v>
      </c>
      <c r="D72" s="118" t="n">
        <v>13.988</v>
      </c>
      <c r="E72" s="118" t="n">
        <v>13.988</v>
      </c>
      <c r="F72" s="90" t="s">
        <v>61</v>
      </c>
      <c r="G72" s="118" t="n">
        <v>24.689</v>
      </c>
      <c r="H72" s="118" t="n">
        <v>17.422</v>
      </c>
      <c r="I72" s="118" t="n">
        <v>-7.267</v>
      </c>
      <c r="J72" s="90" t="n">
        <v>-29.4341609623719</v>
      </c>
    </row>
    <row r="73" s="138" customFormat="true" ht="13.5" hidden="false" customHeight="true" outlineLevel="0" collapsed="false">
      <c r="A73" s="158" t="s">
        <v>639</v>
      </c>
      <c r="B73" s="118" t="n">
        <v>7.617</v>
      </c>
      <c r="C73" s="118" t="s">
        <v>61</v>
      </c>
      <c r="D73" s="118" t="n">
        <v>10.884</v>
      </c>
      <c r="E73" s="118" t="n">
        <v>10.884</v>
      </c>
      <c r="F73" s="90" t="s">
        <v>61</v>
      </c>
      <c r="G73" s="118" t="n">
        <v>8.077</v>
      </c>
      <c r="H73" s="118" t="n">
        <v>12.263</v>
      </c>
      <c r="I73" s="118" t="n">
        <v>4.186</v>
      </c>
      <c r="J73" s="90" t="n">
        <v>51.8261730840659</v>
      </c>
    </row>
    <row r="74" s="138" customFormat="true" ht="13.5" hidden="false" customHeight="true" outlineLevel="0" collapsed="false">
      <c r="A74" s="158" t="s">
        <v>640</v>
      </c>
      <c r="B74" s="118" t="n">
        <v>4.832</v>
      </c>
      <c r="C74" s="118" t="n">
        <v>3.676</v>
      </c>
      <c r="D74" s="118" t="n">
        <v>10.254</v>
      </c>
      <c r="E74" s="118" t="n">
        <v>6.578</v>
      </c>
      <c r="F74" s="90" t="n">
        <v>178.944504896627</v>
      </c>
      <c r="G74" s="118" t="n">
        <v>6.212</v>
      </c>
      <c r="H74" s="118" t="n">
        <v>23.803</v>
      </c>
      <c r="I74" s="118" t="n">
        <v>17.591</v>
      </c>
      <c r="J74" s="90" t="n">
        <v>283.177720540889</v>
      </c>
    </row>
    <row r="75" s="138" customFormat="true" ht="18.75" hidden="false" customHeight="true" outlineLevel="0" collapsed="false">
      <c r="A75" s="133" t="s">
        <v>124</v>
      </c>
      <c r="B75" s="102" t="n">
        <v>3.358</v>
      </c>
      <c r="C75" s="102" t="s">
        <v>61</v>
      </c>
      <c r="D75" s="102" t="n">
        <v>2.107</v>
      </c>
      <c r="E75" s="102" t="n">
        <v>2.107</v>
      </c>
      <c r="F75" s="127" t="s">
        <v>61</v>
      </c>
      <c r="G75" s="102" t="n">
        <v>3.358</v>
      </c>
      <c r="H75" s="102" t="n">
        <v>2.107</v>
      </c>
      <c r="I75" s="102" t="n">
        <v>-1.251</v>
      </c>
      <c r="J75" s="127" t="n">
        <v>-37.2543180464562</v>
      </c>
    </row>
    <row r="76" s="138" customFormat="true" ht="13.5" hidden="false" customHeight="true" outlineLevel="0" collapsed="false">
      <c r="A76" s="158" t="s">
        <v>641</v>
      </c>
      <c r="B76" s="118" t="n">
        <v>3.358</v>
      </c>
      <c r="C76" s="118" t="s">
        <v>61</v>
      </c>
      <c r="D76" s="118" t="n">
        <v>1.545</v>
      </c>
      <c r="E76" s="118" t="n">
        <v>1.545</v>
      </c>
      <c r="F76" s="90" t="s">
        <v>61</v>
      </c>
      <c r="G76" s="118" t="n">
        <v>3.358</v>
      </c>
      <c r="H76" s="118" t="n">
        <v>1.545</v>
      </c>
      <c r="I76" s="118" t="n">
        <v>-1.813</v>
      </c>
      <c r="J76" s="90" t="n">
        <v>-53.9904705181656</v>
      </c>
    </row>
    <row r="77" s="138" customFormat="true" ht="13.5" hidden="false" customHeight="true" outlineLevel="0" collapsed="false">
      <c r="A77" s="158" t="s">
        <v>642</v>
      </c>
      <c r="B77" s="118" t="s">
        <v>61</v>
      </c>
      <c r="C77" s="118" t="s">
        <v>61</v>
      </c>
      <c r="D77" s="118" t="n">
        <v>0.562</v>
      </c>
      <c r="E77" s="118" t="n">
        <v>0.562</v>
      </c>
      <c r="F77" s="90" t="s">
        <v>61</v>
      </c>
      <c r="G77" s="118" t="s">
        <v>61</v>
      </c>
      <c r="H77" s="118" t="n">
        <v>0.562</v>
      </c>
      <c r="I77" s="118" t="n">
        <v>0.562</v>
      </c>
      <c r="J77" s="90" t="s">
        <v>61</v>
      </c>
    </row>
    <row r="78" s="138" customFormat="true" ht="12.75" hidden="false" customHeight="true" outlineLevel="0" collapsed="false"/>
    <row r="79" s="138" customFormat="true" ht="12.75" hidden="false" customHeight="true" outlineLevel="0" collapsed="false"/>
    <row r="80" s="138" customFormat="true" ht="12.75" hidden="false" customHeight="true" outlineLevel="0" collapsed="false"/>
    <row r="81" s="138" customFormat="true" ht="12.75" hidden="false" customHeight="true" outlineLevel="0" collapsed="false"/>
    <row r="82" s="138" customFormat="true" ht="12.75" hidden="false" customHeight="true" outlineLevel="0" collapsed="false"/>
    <row r="83" s="138" customFormat="true" ht="12.75" hidden="false" customHeight="true" outlineLevel="0" collapsed="false"/>
    <row r="84" s="138" customFormat="true" ht="12.75" hidden="false" customHeight="true" outlineLevel="0" collapsed="false"/>
    <row r="85" s="138" customFormat="true" ht="13.5" hidden="false" customHeight="true" outlineLevel="0" collapsed="false"/>
    <row r="86" s="138" customFormat="true" ht="13.5" hidden="false" customHeight="true" outlineLevel="0" collapsed="false"/>
    <row r="87" s="138" customFormat="true" ht="13.5" hidden="false" customHeight="true" outlineLevel="0" collapsed="false"/>
    <row r="88" s="138" customFormat="true" ht="13.5" hidden="false" customHeight="true" outlineLevel="0" collapsed="false"/>
    <row r="89" s="138" customFormat="true" ht="13.5" hidden="false" customHeight="true" outlineLevel="0" collapsed="false"/>
    <row r="90" s="138" customFormat="true" ht="14.25" hidden="false" customHeight="true" outlineLevel="0" collapsed="false"/>
    <row r="91" s="138" customFormat="true" ht="14.25" hidden="false" customHeight="true" outlineLevel="0" collapsed="false"/>
    <row r="92" s="138" customFormat="true" ht="14.25" hidden="false" customHeight="true" outlineLevel="0" collapsed="false"/>
    <row r="93" s="138" customFormat="true" ht="14.25" hidden="false" customHeight="true" outlineLevel="0" collapsed="false"/>
    <row r="94" s="138" customFormat="true" ht="14.25" hidden="false" customHeight="true" outlineLevel="0" collapsed="false"/>
    <row r="95" s="138" customFormat="true" ht="14.25" hidden="false" customHeight="true" outlineLevel="0" collapsed="false"/>
    <row r="96" s="138" customFormat="true" ht="14.25" hidden="false" customHeight="true" outlineLevel="0" collapsed="false"/>
    <row r="97" s="138" customFormat="true" ht="14.25" hidden="false" customHeight="true" outlineLevel="0" collapsed="false"/>
    <row r="98" s="138" customFormat="true" ht="14.25" hidden="false" customHeight="true" outlineLevel="0" collapsed="false"/>
    <row r="99" s="138" customFormat="true" ht="14.25" hidden="false" customHeight="true" outlineLevel="0" collapsed="false"/>
    <row r="100" s="138"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31"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45</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7" t="s">
        <v>576</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7"/>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7"/>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8" customFormat="true" ht="18" hidden="false" customHeight="true" outlineLevel="0" collapsed="false">
      <c r="A8" s="159"/>
      <c r="B8" s="160" t="s">
        <v>222</v>
      </c>
      <c r="C8" s="128"/>
      <c r="D8" s="128"/>
      <c r="E8" s="128"/>
      <c r="F8" s="161"/>
      <c r="G8" s="128"/>
      <c r="H8" s="128"/>
      <c r="I8" s="128"/>
      <c r="J8" s="161"/>
    </row>
    <row r="9" s="138" customFormat="true" ht="13.5" hidden="false" customHeight="true" outlineLevel="0" collapsed="false">
      <c r="A9" s="133" t="s">
        <v>217</v>
      </c>
      <c r="B9" s="102" t="n">
        <v>201965.5</v>
      </c>
      <c r="C9" s="102" t="n">
        <v>183488.25</v>
      </c>
      <c r="D9" s="102" t="n">
        <v>213262.75</v>
      </c>
      <c r="E9" s="102" t="n">
        <v>29774.5</v>
      </c>
      <c r="F9" s="127" t="n">
        <v>16.2269246123389</v>
      </c>
      <c r="G9" s="102" t="n">
        <v>507937.75</v>
      </c>
      <c r="H9" s="102" t="n">
        <v>581369.75</v>
      </c>
      <c r="I9" s="102" t="n">
        <v>73432</v>
      </c>
      <c r="J9" s="127" t="n">
        <v>14.456889648387</v>
      </c>
    </row>
    <row r="10" s="138" customFormat="true" ht="13.5" hidden="false" customHeight="true" outlineLevel="0" collapsed="false">
      <c r="A10" s="158" t="s">
        <v>237</v>
      </c>
      <c r="B10" s="118" t="n">
        <v>68987</v>
      </c>
      <c r="C10" s="118" t="n">
        <v>49506</v>
      </c>
      <c r="D10" s="118" t="n">
        <v>61827</v>
      </c>
      <c r="E10" s="118" t="n">
        <v>12321</v>
      </c>
      <c r="F10" s="90" t="n">
        <v>24.8878923766816</v>
      </c>
      <c r="G10" s="118" t="n">
        <v>171875</v>
      </c>
      <c r="H10" s="118" t="n">
        <v>164700</v>
      </c>
      <c r="I10" s="118" t="n">
        <v>-7175</v>
      </c>
      <c r="J10" s="90" t="n">
        <v>-4.17454545454545</v>
      </c>
    </row>
    <row r="11" s="138" customFormat="true" ht="13.5" hidden="false" customHeight="true" outlineLevel="0" collapsed="false">
      <c r="A11" s="158" t="s">
        <v>238</v>
      </c>
      <c r="B11" s="118" t="n">
        <v>1089</v>
      </c>
      <c r="C11" s="118" t="n">
        <v>1521</v>
      </c>
      <c r="D11" s="118" t="n">
        <v>1068</v>
      </c>
      <c r="E11" s="118" t="n">
        <v>-453</v>
      </c>
      <c r="F11" s="90" t="n">
        <v>-29.7830374753452</v>
      </c>
      <c r="G11" s="118" t="n">
        <v>2730</v>
      </c>
      <c r="H11" s="118" t="n">
        <v>3951</v>
      </c>
      <c r="I11" s="118" t="n">
        <v>1221</v>
      </c>
      <c r="J11" s="90" t="n">
        <v>44.7252747252747</v>
      </c>
    </row>
    <row r="12" s="138" customFormat="true" ht="13.5" hidden="false" customHeight="true" outlineLevel="0" collapsed="false">
      <c r="A12" s="158" t="s">
        <v>643</v>
      </c>
      <c r="B12" s="118" t="n">
        <v>121874</v>
      </c>
      <c r="C12" s="118" t="n">
        <v>120042</v>
      </c>
      <c r="D12" s="118" t="n">
        <v>138172</v>
      </c>
      <c r="E12" s="118" t="n">
        <v>18130</v>
      </c>
      <c r="F12" s="90" t="n">
        <v>15.1030472667899</v>
      </c>
      <c r="G12" s="118" t="n">
        <v>306950</v>
      </c>
      <c r="H12" s="118" t="n">
        <v>373934</v>
      </c>
      <c r="I12" s="118" t="n">
        <v>66984</v>
      </c>
      <c r="J12" s="90" t="n">
        <v>21.8224466525493</v>
      </c>
    </row>
    <row r="13" s="138" customFormat="true" ht="13.5" hidden="false" customHeight="true" outlineLevel="0" collapsed="false">
      <c r="A13" s="158" t="s">
        <v>502</v>
      </c>
      <c r="B13" s="118" t="n">
        <v>819</v>
      </c>
      <c r="C13" s="118" t="n">
        <v>3102.75</v>
      </c>
      <c r="D13" s="118" t="n">
        <v>3093.75</v>
      </c>
      <c r="E13" s="118" t="n">
        <v>-9</v>
      </c>
      <c r="F13" s="90" t="n">
        <v>-0.290065264684557</v>
      </c>
      <c r="G13" s="118" t="n">
        <v>1883.25</v>
      </c>
      <c r="H13" s="118" t="n">
        <v>9060.75</v>
      </c>
      <c r="I13" s="118" t="n">
        <v>7177.5</v>
      </c>
      <c r="J13" s="90" t="n">
        <v>381.123058542413</v>
      </c>
    </row>
    <row r="14" s="138" customFormat="true" ht="13.5" hidden="false" customHeight="true" outlineLevel="0" collapsed="false">
      <c r="A14" s="158" t="s">
        <v>241</v>
      </c>
      <c r="B14" s="118" t="n">
        <v>9196.5</v>
      </c>
      <c r="C14" s="118" t="n">
        <v>9316.5</v>
      </c>
      <c r="D14" s="118" t="n">
        <v>9102</v>
      </c>
      <c r="E14" s="118" t="n">
        <v>-214.5</v>
      </c>
      <c r="F14" s="90" t="n">
        <v>-2.30236676863629</v>
      </c>
      <c r="G14" s="118" t="n">
        <v>24499.5</v>
      </c>
      <c r="H14" s="118" t="n">
        <v>29724</v>
      </c>
      <c r="I14" s="118" t="n">
        <v>5224.5</v>
      </c>
      <c r="J14" s="90" t="n">
        <v>21.3249249984694</v>
      </c>
    </row>
    <row r="15" s="138" customFormat="true" ht="18" hidden="false" customHeight="true" outlineLevel="0" collapsed="false">
      <c r="A15" s="159"/>
      <c r="B15" s="160" t="s">
        <v>644</v>
      </c>
      <c r="C15" s="128"/>
      <c r="D15" s="128"/>
      <c r="E15" s="128"/>
      <c r="F15" s="161"/>
      <c r="G15" s="128"/>
      <c r="H15" s="128"/>
      <c r="I15" s="128"/>
      <c r="J15" s="161"/>
    </row>
    <row r="16" s="138" customFormat="true" ht="13.5" hidden="false" customHeight="true" outlineLevel="0" collapsed="false">
      <c r="A16" s="133" t="s">
        <v>577</v>
      </c>
      <c r="B16" s="102" t="n">
        <v>13296.5</v>
      </c>
      <c r="C16" s="102" t="n">
        <v>2736.5</v>
      </c>
      <c r="D16" s="102" t="n">
        <v>9339</v>
      </c>
      <c r="E16" s="102" t="n">
        <v>6602.5</v>
      </c>
      <c r="F16" s="127" t="n">
        <v>241.275351726658</v>
      </c>
      <c r="G16" s="102" t="n">
        <v>30865.5</v>
      </c>
      <c r="H16" s="102" t="n">
        <v>23463</v>
      </c>
      <c r="I16" s="102" t="n">
        <v>-7402.5</v>
      </c>
      <c r="J16" s="127" t="n">
        <v>-23.98308791369</v>
      </c>
    </row>
    <row r="17" s="138" customFormat="true" ht="13.5" hidden="false" customHeight="true" outlineLevel="0" collapsed="false">
      <c r="A17" s="158" t="s">
        <v>237</v>
      </c>
      <c r="B17" s="118" t="n">
        <v>6964</v>
      </c>
      <c r="C17" s="118" t="n">
        <v>1316</v>
      </c>
      <c r="D17" s="118" t="n">
        <v>5101</v>
      </c>
      <c r="E17" s="118" t="n">
        <v>3785</v>
      </c>
      <c r="F17" s="90" t="n">
        <v>287.613981762918</v>
      </c>
      <c r="G17" s="118" t="n">
        <v>15008</v>
      </c>
      <c r="H17" s="118" t="n">
        <v>11824</v>
      </c>
      <c r="I17" s="118" t="n">
        <v>-3184</v>
      </c>
      <c r="J17" s="90" t="n">
        <v>-21.2153518123667</v>
      </c>
    </row>
    <row r="18" s="138" customFormat="true" ht="13.5" hidden="false" customHeight="true" outlineLevel="0" collapsed="false">
      <c r="A18" s="158" t="s">
        <v>238</v>
      </c>
      <c r="B18" s="118" t="s">
        <v>61</v>
      </c>
      <c r="C18" s="118" t="s">
        <v>61</v>
      </c>
      <c r="D18" s="118" t="s">
        <v>61</v>
      </c>
      <c r="E18" s="118" t="s">
        <v>61</v>
      </c>
      <c r="F18" s="90" t="s">
        <v>61</v>
      </c>
      <c r="G18" s="118" t="n">
        <v>36</v>
      </c>
      <c r="H18" s="118" t="s">
        <v>61</v>
      </c>
      <c r="I18" s="118" t="n">
        <v>-36</v>
      </c>
      <c r="J18" s="90" t="s">
        <v>61</v>
      </c>
    </row>
    <row r="19" s="138" customFormat="true" ht="13.5" hidden="false" customHeight="true" outlineLevel="0" collapsed="false">
      <c r="A19" s="158" t="s">
        <v>643</v>
      </c>
      <c r="B19" s="118" t="n">
        <v>6094</v>
      </c>
      <c r="C19" s="118" t="n">
        <v>1362</v>
      </c>
      <c r="D19" s="118" t="n">
        <v>4238</v>
      </c>
      <c r="E19" s="118" t="n">
        <v>2876</v>
      </c>
      <c r="F19" s="90" t="n">
        <v>211.160058737151</v>
      </c>
      <c r="G19" s="118" t="n">
        <v>15466</v>
      </c>
      <c r="H19" s="118" t="n">
        <v>11360</v>
      </c>
      <c r="I19" s="118" t="n">
        <v>-4106</v>
      </c>
      <c r="J19" s="90" t="n">
        <v>-26.5485581275055</v>
      </c>
    </row>
    <row r="20" s="138" customFormat="true" ht="13.5" hidden="false" customHeight="true" outlineLevel="0" collapsed="false">
      <c r="A20" s="158" t="s">
        <v>502</v>
      </c>
      <c r="B20" s="118" t="n">
        <v>238.5</v>
      </c>
      <c r="C20" s="118" t="n">
        <v>58.5</v>
      </c>
      <c r="D20" s="118" t="s">
        <v>61</v>
      </c>
      <c r="E20" s="118" t="n">
        <v>-58.5</v>
      </c>
      <c r="F20" s="90" t="s">
        <v>61</v>
      </c>
      <c r="G20" s="118" t="n">
        <v>355.5</v>
      </c>
      <c r="H20" s="118" t="n">
        <v>279</v>
      </c>
      <c r="I20" s="118" t="n">
        <v>-76.5</v>
      </c>
      <c r="J20" s="90" t="n">
        <v>-21.5189873417722</v>
      </c>
    </row>
    <row r="21" s="138" customFormat="true" ht="13.5" hidden="false" customHeight="true" outlineLevel="0" collapsed="false">
      <c r="A21" s="158" t="s">
        <v>241</v>
      </c>
      <c r="B21" s="118" t="s">
        <v>61</v>
      </c>
      <c r="C21" s="118" t="s">
        <v>61</v>
      </c>
      <c r="D21" s="118" t="s">
        <v>61</v>
      </c>
      <c r="E21" s="118" t="s">
        <v>61</v>
      </c>
      <c r="F21" s="90" t="s">
        <v>61</v>
      </c>
      <c r="G21" s="118" t="s">
        <v>61</v>
      </c>
      <c r="H21" s="118" t="s">
        <v>61</v>
      </c>
      <c r="I21" s="118" t="s">
        <v>61</v>
      </c>
      <c r="J21" s="90" t="s">
        <v>61</v>
      </c>
    </row>
    <row r="22" s="138" customFormat="true" ht="18.75" hidden="false" customHeight="true" outlineLevel="0" collapsed="false">
      <c r="A22" s="133" t="s">
        <v>584</v>
      </c>
      <c r="B22" s="102" t="n">
        <v>6386</v>
      </c>
      <c r="C22" s="102" t="n">
        <v>26278.5</v>
      </c>
      <c r="D22" s="102" t="n">
        <v>32865</v>
      </c>
      <c r="E22" s="102" t="n">
        <v>6586.5</v>
      </c>
      <c r="F22" s="127" t="n">
        <v>25.0642159940636</v>
      </c>
      <c r="G22" s="102" t="n">
        <v>16762</v>
      </c>
      <c r="H22" s="102" t="n">
        <v>71587.5</v>
      </c>
      <c r="I22" s="102" t="n">
        <v>54825.5</v>
      </c>
      <c r="J22" s="127" t="n">
        <v>327.082090442668</v>
      </c>
    </row>
    <row r="23" s="138" customFormat="true" ht="13.5" hidden="false" customHeight="true" outlineLevel="0" collapsed="false">
      <c r="A23" s="158" t="s">
        <v>237</v>
      </c>
      <c r="B23" s="118" t="n">
        <v>2020</v>
      </c>
      <c r="C23" s="118" t="n">
        <v>4580</v>
      </c>
      <c r="D23" s="118" t="n">
        <v>5884</v>
      </c>
      <c r="E23" s="118" t="n">
        <v>1304</v>
      </c>
      <c r="F23" s="90" t="n">
        <v>28.471615720524</v>
      </c>
      <c r="G23" s="118" t="n">
        <v>5177</v>
      </c>
      <c r="H23" s="118" t="n">
        <v>12750</v>
      </c>
      <c r="I23" s="118" t="n">
        <v>7573</v>
      </c>
      <c r="J23" s="90" t="n">
        <v>146.281630287811</v>
      </c>
    </row>
    <row r="24" s="138" customFormat="true" ht="13.5" hidden="false" customHeight="true" outlineLevel="0" collapsed="false">
      <c r="A24" s="158" t="s">
        <v>238</v>
      </c>
      <c r="B24" s="118" t="s">
        <v>61</v>
      </c>
      <c r="C24" s="118" t="n">
        <v>436.5</v>
      </c>
      <c r="D24" s="118" t="n">
        <v>111</v>
      </c>
      <c r="E24" s="118" t="n">
        <v>-325.5</v>
      </c>
      <c r="F24" s="90" t="n">
        <v>-74.5704467353952</v>
      </c>
      <c r="G24" s="118" t="n">
        <v>9</v>
      </c>
      <c r="H24" s="118" t="n">
        <v>781.5</v>
      </c>
      <c r="I24" s="118" t="n">
        <v>772.5</v>
      </c>
      <c r="J24" s="90" t="n">
        <v>8583.33333333333</v>
      </c>
    </row>
    <row r="25" s="138" customFormat="true" ht="13.5" hidden="false" customHeight="true" outlineLevel="0" collapsed="false">
      <c r="A25" s="158" t="s">
        <v>643</v>
      </c>
      <c r="B25" s="118" t="n">
        <v>4366</v>
      </c>
      <c r="C25" s="118" t="n">
        <v>21262</v>
      </c>
      <c r="D25" s="118" t="n">
        <v>26870</v>
      </c>
      <c r="E25" s="118" t="n">
        <v>5608</v>
      </c>
      <c r="F25" s="90" t="n">
        <v>26.375693725896</v>
      </c>
      <c r="G25" s="118" t="n">
        <v>11576</v>
      </c>
      <c r="H25" s="118" t="n">
        <v>58056</v>
      </c>
      <c r="I25" s="118" t="n">
        <v>46480</v>
      </c>
      <c r="J25" s="90" t="n">
        <v>401.520387007602</v>
      </c>
    </row>
    <row r="26" s="138" customFormat="true" ht="13.5" hidden="false" customHeight="true" outlineLevel="0" collapsed="false">
      <c r="A26" s="158" t="s">
        <v>502</v>
      </c>
      <c r="B26" s="118" t="s">
        <v>61</v>
      </c>
      <c r="C26" s="118" t="s">
        <v>61</v>
      </c>
      <c r="D26" s="118" t="s">
        <v>61</v>
      </c>
      <c r="E26" s="118" t="s">
        <v>61</v>
      </c>
      <c r="F26" s="90" t="s">
        <v>61</v>
      </c>
      <c r="G26" s="118" t="s">
        <v>61</v>
      </c>
      <c r="H26" s="118" t="s">
        <v>61</v>
      </c>
      <c r="I26" s="118" t="s">
        <v>61</v>
      </c>
      <c r="J26" s="90" t="s">
        <v>61</v>
      </c>
    </row>
    <row r="27" s="138" customFormat="true" ht="13.5" hidden="false" customHeight="true" outlineLevel="0" collapsed="false">
      <c r="A27" s="158" t="s">
        <v>241</v>
      </c>
      <c r="B27" s="118" t="s">
        <v>61</v>
      </c>
      <c r="C27" s="118" t="s">
        <v>61</v>
      </c>
      <c r="D27" s="118" t="s">
        <v>61</v>
      </c>
      <c r="E27" s="118" t="s">
        <v>61</v>
      </c>
      <c r="F27" s="90" t="s">
        <v>61</v>
      </c>
      <c r="G27" s="118" t="s">
        <v>61</v>
      </c>
      <c r="H27" s="118" t="s">
        <v>61</v>
      </c>
      <c r="I27" s="118" t="s">
        <v>61</v>
      </c>
      <c r="J27" s="90" t="s">
        <v>61</v>
      </c>
    </row>
    <row r="28" s="138" customFormat="true" ht="18.75" hidden="false" customHeight="true" outlineLevel="0" collapsed="false">
      <c r="A28" s="133" t="s">
        <v>591</v>
      </c>
      <c r="B28" s="102" t="n">
        <v>6574</v>
      </c>
      <c r="C28" s="102" t="n">
        <v>1962</v>
      </c>
      <c r="D28" s="102" t="n">
        <v>5072</v>
      </c>
      <c r="E28" s="102" t="n">
        <v>3110</v>
      </c>
      <c r="F28" s="127" t="n">
        <v>158.511722731906</v>
      </c>
      <c r="G28" s="102" t="n">
        <v>14874</v>
      </c>
      <c r="H28" s="102" t="n">
        <v>13426</v>
      </c>
      <c r="I28" s="102" t="n">
        <v>-1448</v>
      </c>
      <c r="J28" s="127" t="n">
        <v>-9.73510824257093</v>
      </c>
    </row>
    <row r="29" s="138" customFormat="true" ht="13.5" hidden="false" customHeight="true" outlineLevel="0" collapsed="false">
      <c r="A29" s="158" t="s">
        <v>237</v>
      </c>
      <c r="B29" s="118" t="n">
        <v>3698</v>
      </c>
      <c r="C29" s="118" t="n">
        <v>762</v>
      </c>
      <c r="D29" s="118" t="n">
        <v>2260</v>
      </c>
      <c r="E29" s="118" t="n">
        <v>1498</v>
      </c>
      <c r="F29" s="90" t="n">
        <v>196.587926509186</v>
      </c>
      <c r="G29" s="118" t="n">
        <v>7669</v>
      </c>
      <c r="H29" s="118" t="n">
        <v>5813</v>
      </c>
      <c r="I29" s="118" t="n">
        <v>-1856</v>
      </c>
      <c r="J29" s="90" t="n">
        <v>-24.2013300299909</v>
      </c>
    </row>
    <row r="30" s="138" customFormat="true" ht="13.5" hidden="false" customHeight="true" outlineLevel="0" collapsed="false">
      <c r="A30" s="158" t="s">
        <v>238</v>
      </c>
      <c r="B30" s="118" t="s">
        <v>61</v>
      </c>
      <c r="C30" s="118" t="s">
        <v>61</v>
      </c>
      <c r="D30" s="118" t="s">
        <v>61</v>
      </c>
      <c r="E30" s="118" t="s">
        <v>61</v>
      </c>
      <c r="F30" s="90" t="s">
        <v>61</v>
      </c>
      <c r="G30" s="118" t="n">
        <v>3</v>
      </c>
      <c r="H30" s="118" t="s">
        <v>61</v>
      </c>
      <c r="I30" s="118" t="n">
        <v>-3</v>
      </c>
      <c r="J30" s="90" t="s">
        <v>61</v>
      </c>
    </row>
    <row r="31" s="138" customFormat="true" ht="13.5" hidden="false" customHeight="true" outlineLevel="0" collapsed="false">
      <c r="A31" s="158" t="s">
        <v>643</v>
      </c>
      <c r="B31" s="118" t="n">
        <v>2876</v>
      </c>
      <c r="C31" s="118" t="n">
        <v>1200</v>
      </c>
      <c r="D31" s="118" t="n">
        <v>2812</v>
      </c>
      <c r="E31" s="118" t="n">
        <v>1612</v>
      </c>
      <c r="F31" s="90" t="n">
        <v>134.333333333333</v>
      </c>
      <c r="G31" s="118" t="n">
        <v>7202</v>
      </c>
      <c r="H31" s="118" t="n">
        <v>7604</v>
      </c>
      <c r="I31" s="118" t="n">
        <v>402</v>
      </c>
      <c r="J31" s="90" t="n">
        <v>5.58178283810054</v>
      </c>
    </row>
    <row r="32" s="138" customFormat="true" ht="13.5" hidden="false" customHeight="true" outlineLevel="0" collapsed="false">
      <c r="A32" s="158" t="s">
        <v>502</v>
      </c>
      <c r="B32" s="118" t="s">
        <v>61</v>
      </c>
      <c r="C32" s="118" t="s">
        <v>61</v>
      </c>
      <c r="D32" s="118" t="s">
        <v>61</v>
      </c>
      <c r="E32" s="118" t="s">
        <v>61</v>
      </c>
      <c r="F32" s="90" t="s">
        <v>61</v>
      </c>
      <c r="G32" s="118" t="s">
        <v>61</v>
      </c>
      <c r="H32" s="118" t="n">
        <v>9</v>
      </c>
      <c r="I32" s="118" t="n">
        <v>9</v>
      </c>
      <c r="J32" s="90" t="s">
        <v>61</v>
      </c>
    </row>
    <row r="33" s="138" customFormat="true" ht="13.5" hidden="false" customHeight="true" outlineLevel="0" collapsed="false">
      <c r="A33" s="158" t="s">
        <v>241</v>
      </c>
      <c r="B33" s="118" t="s">
        <v>61</v>
      </c>
      <c r="C33" s="118" t="s">
        <v>61</v>
      </c>
      <c r="D33" s="118" t="s">
        <v>61</v>
      </c>
      <c r="E33" s="118" t="s">
        <v>61</v>
      </c>
      <c r="F33" s="90" t="s">
        <v>61</v>
      </c>
      <c r="G33" s="118" t="s">
        <v>61</v>
      </c>
      <c r="H33" s="118" t="s">
        <v>61</v>
      </c>
      <c r="I33" s="118" t="s">
        <v>61</v>
      </c>
      <c r="J33" s="90" t="s">
        <v>61</v>
      </c>
    </row>
    <row r="34" s="138" customFormat="true" ht="18.75" hidden="false" customHeight="true" outlineLevel="0" collapsed="false">
      <c r="A34" s="133" t="s">
        <v>599</v>
      </c>
      <c r="B34" s="102" t="n">
        <v>9063</v>
      </c>
      <c r="C34" s="102" t="n">
        <v>5869.5</v>
      </c>
      <c r="D34" s="102" t="n">
        <v>8091</v>
      </c>
      <c r="E34" s="102" t="n">
        <v>2221.5</v>
      </c>
      <c r="F34" s="127" t="n">
        <v>37.8481983133146</v>
      </c>
      <c r="G34" s="102" t="n">
        <v>23666</v>
      </c>
      <c r="H34" s="102" t="n">
        <v>21051.5</v>
      </c>
      <c r="I34" s="102" t="n">
        <v>-2614.5</v>
      </c>
      <c r="J34" s="127" t="n">
        <v>-11.047494295614</v>
      </c>
    </row>
    <row r="35" s="138" customFormat="true" ht="13.5" hidden="false" customHeight="true" outlineLevel="0" collapsed="false">
      <c r="A35" s="158" t="s">
        <v>237</v>
      </c>
      <c r="B35" s="118" t="n">
        <v>6991</v>
      </c>
      <c r="C35" s="118" t="n">
        <v>4081</v>
      </c>
      <c r="D35" s="118" t="n">
        <v>5557</v>
      </c>
      <c r="E35" s="118" t="n">
        <v>1476</v>
      </c>
      <c r="F35" s="90" t="n">
        <v>36.1676059789267</v>
      </c>
      <c r="G35" s="118" t="n">
        <v>17344</v>
      </c>
      <c r="H35" s="118" t="n">
        <v>13984</v>
      </c>
      <c r="I35" s="118" t="n">
        <v>-3360</v>
      </c>
      <c r="J35" s="90" t="n">
        <v>-19.3726937269373</v>
      </c>
    </row>
    <row r="36" s="138" customFormat="true" ht="13.5" hidden="false" customHeight="true" outlineLevel="0" collapsed="false">
      <c r="A36" s="158" t="s">
        <v>238</v>
      </c>
      <c r="B36" s="118" t="s">
        <v>61</v>
      </c>
      <c r="C36" s="118" t="n">
        <v>34.5</v>
      </c>
      <c r="D36" s="118" t="n">
        <v>6</v>
      </c>
      <c r="E36" s="118" t="n">
        <v>-28.5</v>
      </c>
      <c r="F36" s="90" t="n">
        <v>-82.6086956521739</v>
      </c>
      <c r="G36" s="118" t="s">
        <v>61</v>
      </c>
      <c r="H36" s="118" t="n">
        <v>145.5</v>
      </c>
      <c r="I36" s="118" t="n">
        <v>145.5</v>
      </c>
      <c r="J36" s="90" t="s">
        <v>61</v>
      </c>
    </row>
    <row r="37" s="138" customFormat="true" ht="13.5" hidden="false" customHeight="true" outlineLevel="0" collapsed="false">
      <c r="A37" s="158" t="s">
        <v>643</v>
      </c>
      <c r="B37" s="118" t="n">
        <v>2072</v>
      </c>
      <c r="C37" s="118" t="n">
        <v>1754</v>
      </c>
      <c r="D37" s="118" t="n">
        <v>2528</v>
      </c>
      <c r="E37" s="118" t="n">
        <v>774</v>
      </c>
      <c r="F37" s="90" t="n">
        <v>44.1277080957811</v>
      </c>
      <c r="G37" s="118" t="n">
        <v>6322</v>
      </c>
      <c r="H37" s="118" t="n">
        <v>6922</v>
      </c>
      <c r="I37" s="118" t="n">
        <v>600</v>
      </c>
      <c r="J37" s="90" t="n">
        <v>9.49066751028155</v>
      </c>
    </row>
    <row r="38" s="138" customFormat="true" ht="13.5" hidden="false" customHeight="true" outlineLevel="0" collapsed="false">
      <c r="A38" s="158" t="s">
        <v>502</v>
      </c>
      <c r="B38" s="118" t="s">
        <v>61</v>
      </c>
      <c r="C38" s="118" t="s">
        <v>61</v>
      </c>
      <c r="D38" s="118" t="s">
        <v>61</v>
      </c>
      <c r="E38" s="118" t="s">
        <v>61</v>
      </c>
      <c r="F38" s="90" t="s">
        <v>61</v>
      </c>
      <c r="G38" s="118" t="s">
        <v>61</v>
      </c>
      <c r="H38" s="118" t="s">
        <v>61</v>
      </c>
      <c r="I38" s="118" t="s">
        <v>61</v>
      </c>
      <c r="J38" s="90" t="s">
        <v>61</v>
      </c>
    </row>
    <row r="39" s="138" customFormat="true" ht="13.5" hidden="false" customHeight="true" outlineLevel="0" collapsed="false">
      <c r="A39" s="158" t="s">
        <v>241</v>
      </c>
      <c r="B39" s="118" t="s">
        <v>61</v>
      </c>
      <c r="C39" s="118" t="s">
        <v>61</v>
      </c>
      <c r="D39" s="118" t="s">
        <v>61</v>
      </c>
      <c r="E39" s="118" t="s">
        <v>61</v>
      </c>
      <c r="F39" s="90" t="s">
        <v>61</v>
      </c>
      <c r="G39" s="118" t="s">
        <v>61</v>
      </c>
      <c r="H39" s="118" t="s">
        <v>61</v>
      </c>
      <c r="I39" s="118" t="s">
        <v>61</v>
      </c>
      <c r="J39" s="90" t="s">
        <v>61</v>
      </c>
    </row>
    <row r="40" s="138" customFormat="true" ht="18.75" hidden="false" customHeight="true" outlineLevel="0" collapsed="false">
      <c r="A40" s="133" t="s">
        <v>611</v>
      </c>
      <c r="B40" s="102" t="n">
        <v>166275</v>
      </c>
      <c r="C40" s="102" t="n">
        <v>146401.75</v>
      </c>
      <c r="D40" s="102" t="n">
        <v>157595.75</v>
      </c>
      <c r="E40" s="102" t="n">
        <v>11194</v>
      </c>
      <c r="F40" s="127" t="n">
        <v>7.64608346553234</v>
      </c>
      <c r="G40" s="102" t="n">
        <v>421379.25</v>
      </c>
      <c r="H40" s="102" t="n">
        <v>451186.75</v>
      </c>
      <c r="I40" s="102" t="n">
        <v>29807.5</v>
      </c>
      <c r="J40" s="127" t="n">
        <v>7.07379397537966</v>
      </c>
    </row>
    <row r="41" s="138" customFormat="true" ht="13.5" hidden="false" customHeight="true" outlineLevel="0" collapsed="false">
      <c r="A41" s="158" t="s">
        <v>237</v>
      </c>
      <c r="B41" s="118" t="n">
        <v>49105</v>
      </c>
      <c r="C41" s="118" t="n">
        <v>38767</v>
      </c>
      <c r="D41" s="118" t="n">
        <v>42965</v>
      </c>
      <c r="E41" s="118" t="n">
        <v>4198</v>
      </c>
      <c r="F41" s="90" t="n">
        <v>10.8287976887559</v>
      </c>
      <c r="G41" s="118" t="n">
        <v>126468</v>
      </c>
      <c r="H41" s="118" t="n">
        <v>120224</v>
      </c>
      <c r="I41" s="118" t="n">
        <v>-6244</v>
      </c>
      <c r="J41" s="90" t="n">
        <v>-4.93721731979632</v>
      </c>
    </row>
    <row r="42" s="138" customFormat="true" ht="13.5" hidden="false" customHeight="true" outlineLevel="0" collapsed="false">
      <c r="A42" s="158" t="s">
        <v>238</v>
      </c>
      <c r="B42" s="118" t="n">
        <v>1089</v>
      </c>
      <c r="C42" s="118" t="n">
        <v>1050</v>
      </c>
      <c r="D42" s="118" t="n">
        <v>951</v>
      </c>
      <c r="E42" s="118" t="n">
        <v>-99</v>
      </c>
      <c r="F42" s="90" t="n">
        <v>-9.42857142857143</v>
      </c>
      <c r="G42" s="118" t="n">
        <v>2682</v>
      </c>
      <c r="H42" s="118" t="n">
        <v>3024</v>
      </c>
      <c r="I42" s="118" t="n">
        <v>342</v>
      </c>
      <c r="J42" s="90" t="n">
        <v>12.751677852349</v>
      </c>
    </row>
    <row r="43" s="138" customFormat="true" ht="13.5" hidden="false" customHeight="true" outlineLevel="0" collapsed="false">
      <c r="A43" s="158" t="s">
        <v>643</v>
      </c>
      <c r="B43" s="118" t="n">
        <v>106304</v>
      </c>
      <c r="C43" s="118" t="n">
        <v>94224</v>
      </c>
      <c r="D43" s="118" t="n">
        <v>101484</v>
      </c>
      <c r="E43" s="118" t="n">
        <v>7260</v>
      </c>
      <c r="F43" s="90" t="n">
        <v>7.70504330106978</v>
      </c>
      <c r="G43" s="118" t="n">
        <v>266202</v>
      </c>
      <c r="H43" s="118" t="n">
        <v>289442</v>
      </c>
      <c r="I43" s="118" t="n">
        <v>23240</v>
      </c>
      <c r="J43" s="90" t="n">
        <v>8.73021239509846</v>
      </c>
    </row>
    <row r="44" s="138" customFormat="true" ht="13.5" hidden="false" customHeight="true" outlineLevel="0" collapsed="false">
      <c r="A44" s="158" t="s">
        <v>502</v>
      </c>
      <c r="B44" s="118" t="n">
        <v>580.5</v>
      </c>
      <c r="C44" s="118" t="n">
        <v>3044.25</v>
      </c>
      <c r="D44" s="118" t="n">
        <v>3093.75</v>
      </c>
      <c r="E44" s="118" t="n">
        <v>49.5</v>
      </c>
      <c r="F44" s="90" t="n">
        <v>1.62601626016262</v>
      </c>
      <c r="G44" s="118" t="n">
        <v>1527.75</v>
      </c>
      <c r="H44" s="118" t="n">
        <v>8772.75</v>
      </c>
      <c r="I44" s="118" t="n">
        <v>7245</v>
      </c>
      <c r="J44" s="90" t="n">
        <v>474.226804123711</v>
      </c>
    </row>
    <row r="45" s="138" customFormat="true" ht="13.5" hidden="false" customHeight="true" outlineLevel="0" collapsed="false">
      <c r="A45" s="158" t="s">
        <v>241</v>
      </c>
      <c r="B45" s="118" t="n">
        <v>9196.5</v>
      </c>
      <c r="C45" s="118" t="n">
        <v>9316.5</v>
      </c>
      <c r="D45" s="118" t="n">
        <v>9102</v>
      </c>
      <c r="E45" s="118" t="n">
        <v>-214.5</v>
      </c>
      <c r="F45" s="90" t="n">
        <v>-2.30236676863629</v>
      </c>
      <c r="G45" s="118" t="n">
        <v>24499.5</v>
      </c>
      <c r="H45" s="118" t="n">
        <v>29724</v>
      </c>
      <c r="I45" s="118" t="n">
        <v>5224.5</v>
      </c>
      <c r="J45" s="90" t="n">
        <v>21.3249249984694</v>
      </c>
    </row>
    <row r="46" s="138" customFormat="true" ht="18.75" hidden="false" customHeight="true" outlineLevel="0" collapsed="false">
      <c r="A46" s="133" t="s">
        <v>623</v>
      </c>
      <c r="B46" s="102" t="n">
        <v>369</v>
      </c>
      <c r="C46" s="102" t="n">
        <v>240</v>
      </c>
      <c r="D46" s="102" t="n">
        <v>300</v>
      </c>
      <c r="E46" s="102" t="n">
        <v>60</v>
      </c>
      <c r="F46" s="127" t="n">
        <v>25</v>
      </c>
      <c r="G46" s="102" t="n">
        <v>369</v>
      </c>
      <c r="H46" s="102" t="n">
        <v>585</v>
      </c>
      <c r="I46" s="102" t="n">
        <v>216</v>
      </c>
      <c r="J46" s="127" t="n">
        <v>58.5365853658537</v>
      </c>
    </row>
    <row r="47" s="138" customFormat="true" ht="13.5" hidden="false" customHeight="true" outlineLevel="0" collapsed="false">
      <c r="A47" s="158" t="s">
        <v>237</v>
      </c>
      <c r="B47" s="118" t="n">
        <v>207</v>
      </c>
      <c r="C47" s="118" t="s">
        <v>61</v>
      </c>
      <c r="D47" s="118" t="n">
        <v>60</v>
      </c>
      <c r="E47" s="118" t="n">
        <v>60</v>
      </c>
      <c r="F47" s="90" t="s">
        <v>61</v>
      </c>
      <c r="G47" s="118" t="n">
        <v>207</v>
      </c>
      <c r="H47" s="118" t="n">
        <v>105</v>
      </c>
      <c r="I47" s="118" t="n">
        <v>-102</v>
      </c>
      <c r="J47" s="90" t="n">
        <v>-49.2753623188406</v>
      </c>
    </row>
    <row r="48" s="138" customFormat="true" ht="13.5" hidden="false" customHeight="true" outlineLevel="0" collapsed="false">
      <c r="A48" s="158" t="s">
        <v>238</v>
      </c>
      <c r="B48" s="118" t="s">
        <v>61</v>
      </c>
      <c r="C48" s="118" t="s">
        <v>61</v>
      </c>
      <c r="D48" s="118" t="s">
        <v>61</v>
      </c>
      <c r="E48" s="118" t="s">
        <v>61</v>
      </c>
      <c r="F48" s="90" t="s">
        <v>61</v>
      </c>
      <c r="G48" s="118" t="s">
        <v>61</v>
      </c>
      <c r="H48" s="118" t="s">
        <v>61</v>
      </c>
      <c r="I48" s="118" t="s">
        <v>61</v>
      </c>
      <c r="J48" s="90" t="s">
        <v>61</v>
      </c>
    </row>
    <row r="49" s="138" customFormat="true" ht="13.5" hidden="false" customHeight="true" outlineLevel="0" collapsed="false">
      <c r="A49" s="158" t="s">
        <v>643</v>
      </c>
      <c r="B49" s="118" t="n">
        <v>162</v>
      </c>
      <c r="C49" s="118" t="n">
        <v>240</v>
      </c>
      <c r="D49" s="118" t="n">
        <v>240</v>
      </c>
      <c r="E49" s="118" t="n">
        <v>0</v>
      </c>
      <c r="F49" s="90" t="n">
        <v>0</v>
      </c>
      <c r="G49" s="118" t="n">
        <v>162</v>
      </c>
      <c r="H49" s="118" t="n">
        <v>480</v>
      </c>
      <c r="I49" s="118" t="n">
        <v>318</v>
      </c>
      <c r="J49" s="90" t="n">
        <v>196.296296296296</v>
      </c>
    </row>
    <row r="50" s="138" customFormat="true" ht="13.5" hidden="false" customHeight="true" outlineLevel="0" collapsed="false">
      <c r="A50" s="158" t="s">
        <v>502</v>
      </c>
      <c r="B50" s="118" t="s">
        <v>61</v>
      </c>
      <c r="C50" s="118" t="s">
        <v>61</v>
      </c>
      <c r="D50" s="118" t="s">
        <v>61</v>
      </c>
      <c r="E50" s="118" t="s">
        <v>61</v>
      </c>
      <c r="F50" s="90" t="s">
        <v>61</v>
      </c>
      <c r="G50" s="118" t="s">
        <v>61</v>
      </c>
      <c r="H50" s="118" t="s">
        <v>61</v>
      </c>
      <c r="I50" s="118" t="s">
        <v>61</v>
      </c>
      <c r="J50" s="90" t="s">
        <v>61</v>
      </c>
    </row>
    <row r="51" s="138" customFormat="true" ht="13.5" hidden="false" customHeight="true" outlineLevel="0" collapsed="false">
      <c r="A51" s="158" t="s">
        <v>241</v>
      </c>
      <c r="B51" s="118" t="s">
        <v>61</v>
      </c>
      <c r="C51" s="118" t="s">
        <v>61</v>
      </c>
      <c r="D51" s="118" t="s">
        <v>61</v>
      </c>
      <c r="E51" s="118" t="s">
        <v>61</v>
      </c>
      <c r="F51" s="90" t="s">
        <v>61</v>
      </c>
      <c r="G51" s="118" t="s">
        <v>61</v>
      </c>
      <c r="H51" s="118" t="s">
        <v>61</v>
      </c>
      <c r="I51" s="118" t="s">
        <v>61</v>
      </c>
      <c r="J51" s="90" t="s">
        <v>61</v>
      </c>
    </row>
    <row r="52" s="138" customFormat="true" ht="18.75" hidden="false" customHeight="true" outlineLevel="0" collapsed="false">
      <c r="A52" s="133" t="s">
        <v>631</v>
      </c>
      <c r="B52" s="102" t="n">
        <v>1</v>
      </c>
      <c r="C52" s="102" t="s">
        <v>61</v>
      </c>
      <c r="D52" s="102" t="s">
        <v>61</v>
      </c>
      <c r="E52" s="102" t="s">
        <v>61</v>
      </c>
      <c r="F52" s="127" t="s">
        <v>61</v>
      </c>
      <c r="G52" s="102" t="n">
        <v>21</v>
      </c>
      <c r="H52" s="102" t="n">
        <v>70</v>
      </c>
      <c r="I52" s="102" t="n">
        <v>49</v>
      </c>
      <c r="J52" s="127" t="n">
        <v>233.333333333333</v>
      </c>
    </row>
    <row r="53" s="138" customFormat="true" ht="13.5" hidden="false" customHeight="true" outlineLevel="0" collapsed="false">
      <c r="A53" s="158" t="s">
        <v>237</v>
      </c>
      <c r="B53" s="118" t="n">
        <v>1</v>
      </c>
      <c r="C53" s="118" t="s">
        <v>61</v>
      </c>
      <c r="D53" s="118" t="s">
        <v>61</v>
      </c>
      <c r="E53" s="118" t="s">
        <v>61</v>
      </c>
      <c r="F53" s="90" t="s">
        <v>61</v>
      </c>
      <c r="G53" s="118" t="n">
        <v>1</v>
      </c>
      <c r="H53" s="118" t="s">
        <v>61</v>
      </c>
      <c r="I53" s="118" t="n">
        <v>-1</v>
      </c>
      <c r="J53" s="90" t="s">
        <v>61</v>
      </c>
    </row>
    <row r="54" s="138" customFormat="true" ht="13.5" hidden="false" customHeight="true" outlineLevel="0" collapsed="false">
      <c r="A54" s="158" t="s">
        <v>238</v>
      </c>
      <c r="B54" s="118" t="s">
        <v>61</v>
      </c>
      <c r="C54" s="118" t="s">
        <v>61</v>
      </c>
      <c r="D54" s="118" t="s">
        <v>61</v>
      </c>
      <c r="E54" s="118" t="s">
        <v>61</v>
      </c>
      <c r="F54" s="90" t="s">
        <v>61</v>
      </c>
      <c r="G54" s="118" t="s">
        <v>61</v>
      </c>
      <c r="H54" s="118" t="s">
        <v>61</v>
      </c>
      <c r="I54" s="118" t="s">
        <v>61</v>
      </c>
      <c r="J54" s="90" t="s">
        <v>61</v>
      </c>
    </row>
    <row r="55" s="138" customFormat="true" ht="13.5" hidden="false" customHeight="true" outlineLevel="0" collapsed="false">
      <c r="A55" s="158" t="s">
        <v>643</v>
      </c>
      <c r="B55" s="118" t="s">
        <v>61</v>
      </c>
      <c r="C55" s="118" t="s">
        <v>61</v>
      </c>
      <c r="D55" s="118" t="s">
        <v>61</v>
      </c>
      <c r="E55" s="118" t="s">
        <v>61</v>
      </c>
      <c r="F55" s="90" t="s">
        <v>61</v>
      </c>
      <c r="G55" s="118" t="n">
        <v>20</v>
      </c>
      <c r="H55" s="118" t="n">
        <v>70</v>
      </c>
      <c r="I55" s="118" t="n">
        <v>50</v>
      </c>
      <c r="J55" s="90" t="n">
        <v>250</v>
      </c>
    </row>
    <row r="56" s="138" customFormat="true" ht="13.5" hidden="false" customHeight="true" outlineLevel="0" collapsed="false">
      <c r="A56" s="158" t="s">
        <v>502</v>
      </c>
      <c r="B56" s="118" t="s">
        <v>61</v>
      </c>
      <c r="C56" s="118" t="s">
        <v>61</v>
      </c>
      <c r="D56" s="118" t="s">
        <v>61</v>
      </c>
      <c r="E56" s="118" t="s">
        <v>61</v>
      </c>
      <c r="F56" s="90" t="s">
        <v>61</v>
      </c>
      <c r="G56" s="118" t="s">
        <v>61</v>
      </c>
      <c r="H56" s="118" t="s">
        <v>61</v>
      </c>
      <c r="I56" s="118" t="s">
        <v>61</v>
      </c>
      <c r="J56" s="90" t="s">
        <v>61</v>
      </c>
    </row>
    <row r="57" s="138" customFormat="true" ht="13.5" hidden="false" customHeight="true" outlineLevel="0" collapsed="false">
      <c r="A57" s="158" t="s">
        <v>241</v>
      </c>
      <c r="B57" s="118" t="s">
        <v>61</v>
      </c>
      <c r="C57" s="118" t="s">
        <v>61</v>
      </c>
      <c r="D57" s="118" t="s">
        <v>61</v>
      </c>
      <c r="E57" s="118" t="s">
        <v>61</v>
      </c>
      <c r="F57" s="90" t="s">
        <v>61</v>
      </c>
      <c r="G57" s="118" t="s">
        <v>61</v>
      </c>
      <c r="H57" s="118" t="s">
        <v>61</v>
      </c>
      <c r="I57" s="118" t="s">
        <v>61</v>
      </c>
      <c r="J57" s="90" t="s">
        <v>61</v>
      </c>
    </row>
    <row r="58" s="138" customFormat="true" ht="18.75" hidden="false" customHeight="true" outlineLevel="0" collapsed="false">
      <c r="A58" s="133" t="s">
        <v>633</v>
      </c>
      <c r="B58" s="102" t="n">
        <v>1</v>
      </c>
      <c r="C58" s="102" t="s">
        <v>61</v>
      </c>
      <c r="D58" s="102" t="s">
        <v>61</v>
      </c>
      <c r="E58" s="102" t="s">
        <v>61</v>
      </c>
      <c r="F58" s="127" t="s">
        <v>61</v>
      </c>
      <c r="G58" s="102" t="n">
        <v>1</v>
      </c>
      <c r="H58" s="102" t="s">
        <v>61</v>
      </c>
      <c r="I58" s="102" t="n">
        <v>-1</v>
      </c>
      <c r="J58" s="127" t="s">
        <v>61</v>
      </c>
    </row>
    <row r="59" s="138" customFormat="true" ht="13.5" hidden="false" customHeight="true" outlineLevel="0" collapsed="false">
      <c r="A59" s="158" t="s">
        <v>237</v>
      </c>
      <c r="B59" s="118" t="n">
        <v>1</v>
      </c>
      <c r="C59" s="118" t="s">
        <v>61</v>
      </c>
      <c r="D59" s="118" t="s">
        <v>61</v>
      </c>
      <c r="E59" s="118" t="s">
        <v>61</v>
      </c>
      <c r="F59" s="90" t="s">
        <v>61</v>
      </c>
      <c r="G59" s="118" t="n">
        <v>1</v>
      </c>
      <c r="H59" s="118" t="s">
        <v>61</v>
      </c>
      <c r="I59" s="118" t="n">
        <v>-1</v>
      </c>
      <c r="J59" s="90" t="s">
        <v>61</v>
      </c>
    </row>
    <row r="60" s="138" customFormat="true" ht="13.5" hidden="false" customHeight="true" outlineLevel="0" collapsed="false">
      <c r="A60" s="158" t="s">
        <v>238</v>
      </c>
      <c r="B60" s="118" t="s">
        <v>61</v>
      </c>
      <c r="C60" s="118" t="s">
        <v>61</v>
      </c>
      <c r="D60" s="118" t="s">
        <v>61</v>
      </c>
      <c r="E60" s="118" t="s">
        <v>61</v>
      </c>
      <c r="F60" s="90" t="s">
        <v>61</v>
      </c>
      <c r="G60" s="118" t="s">
        <v>61</v>
      </c>
      <c r="H60" s="118" t="s">
        <v>61</v>
      </c>
      <c r="I60" s="118" t="s">
        <v>61</v>
      </c>
      <c r="J60" s="90" t="s">
        <v>61</v>
      </c>
    </row>
    <row r="61" s="138" customFormat="true" ht="13.5" hidden="false" customHeight="true" outlineLevel="0" collapsed="false">
      <c r="A61" s="158" t="s">
        <v>643</v>
      </c>
      <c r="B61" s="118" t="s">
        <v>61</v>
      </c>
      <c r="C61" s="118" t="s">
        <v>61</v>
      </c>
      <c r="D61" s="118" t="s">
        <v>61</v>
      </c>
      <c r="E61" s="118" t="s">
        <v>61</v>
      </c>
      <c r="F61" s="90" t="s">
        <v>61</v>
      </c>
      <c r="G61" s="118" t="s">
        <v>61</v>
      </c>
      <c r="H61" s="118" t="s">
        <v>61</v>
      </c>
      <c r="I61" s="118" t="s">
        <v>61</v>
      </c>
      <c r="J61" s="90" t="s">
        <v>61</v>
      </c>
    </row>
    <row r="62" s="138" customFormat="true" ht="13.5" hidden="false" customHeight="true" outlineLevel="0" collapsed="false">
      <c r="A62" s="158" t="s">
        <v>502</v>
      </c>
      <c r="B62" s="118" t="s">
        <v>61</v>
      </c>
      <c r="C62" s="118" t="s">
        <v>61</v>
      </c>
      <c r="D62" s="118" t="s">
        <v>61</v>
      </c>
      <c r="E62" s="118" t="s">
        <v>61</v>
      </c>
      <c r="F62" s="90" t="s">
        <v>61</v>
      </c>
      <c r="G62" s="118" t="s">
        <v>61</v>
      </c>
      <c r="H62" s="118" t="s">
        <v>61</v>
      </c>
      <c r="I62" s="118" t="s">
        <v>61</v>
      </c>
      <c r="J62" s="90" t="s">
        <v>61</v>
      </c>
    </row>
    <row r="63" s="138" customFormat="true" ht="13.5" hidden="false" customHeight="true" outlineLevel="0" collapsed="false">
      <c r="A63" s="158" t="s">
        <v>241</v>
      </c>
      <c r="B63" s="118" t="s">
        <v>61</v>
      </c>
      <c r="C63" s="118" t="s">
        <v>61</v>
      </c>
      <c r="D63" s="118" t="s">
        <v>61</v>
      </c>
      <c r="E63" s="118" t="s">
        <v>61</v>
      </c>
      <c r="F63" s="90" t="s">
        <v>61</v>
      </c>
      <c r="G63" s="118" t="s">
        <v>61</v>
      </c>
      <c r="H63" s="118" t="s">
        <v>61</v>
      </c>
      <c r="I63" s="118" t="s">
        <v>61</v>
      </c>
      <c r="J63" s="90" t="s">
        <v>61</v>
      </c>
    </row>
    <row r="64" s="138" customFormat="true" ht="18.75" hidden="false" customHeight="true" outlineLevel="0" collapsed="false">
      <c r="A64" s="133" t="s">
        <v>124</v>
      </c>
      <c r="B64" s="102" t="s">
        <v>61</v>
      </c>
      <c r="C64" s="102" t="s">
        <v>61</v>
      </c>
      <c r="D64" s="102" t="s">
        <v>61</v>
      </c>
      <c r="E64" s="102" t="s">
        <v>61</v>
      </c>
      <c r="F64" s="127" t="s">
        <v>61</v>
      </c>
      <c r="G64" s="102" t="s">
        <v>61</v>
      </c>
      <c r="H64" s="102" t="s">
        <v>61</v>
      </c>
      <c r="I64" s="102" t="s">
        <v>61</v>
      </c>
      <c r="J64" s="127" t="s">
        <v>61</v>
      </c>
    </row>
    <row r="65" s="138" customFormat="true" ht="13.5" hidden="false" customHeight="true" outlineLevel="0" collapsed="false">
      <c r="A65" s="158" t="s">
        <v>237</v>
      </c>
      <c r="B65" s="118" t="s">
        <v>61</v>
      </c>
      <c r="C65" s="118" t="s">
        <v>61</v>
      </c>
      <c r="D65" s="118" t="s">
        <v>61</v>
      </c>
      <c r="E65" s="118" t="s">
        <v>61</v>
      </c>
      <c r="F65" s="90" t="s">
        <v>61</v>
      </c>
      <c r="G65" s="118" t="s">
        <v>61</v>
      </c>
      <c r="H65" s="118" t="s">
        <v>61</v>
      </c>
      <c r="I65" s="118" t="s">
        <v>61</v>
      </c>
      <c r="J65" s="90" t="s">
        <v>61</v>
      </c>
    </row>
    <row r="66" s="138" customFormat="true" ht="13.5" hidden="false" customHeight="true" outlineLevel="0" collapsed="false">
      <c r="A66" s="158" t="s">
        <v>238</v>
      </c>
      <c r="B66" s="118" t="s">
        <v>61</v>
      </c>
      <c r="C66" s="118" t="s">
        <v>61</v>
      </c>
      <c r="D66" s="118" t="s">
        <v>61</v>
      </c>
      <c r="E66" s="118" t="s">
        <v>61</v>
      </c>
      <c r="F66" s="90" t="s">
        <v>61</v>
      </c>
      <c r="G66" s="118" t="s">
        <v>61</v>
      </c>
      <c r="H66" s="118" t="s">
        <v>61</v>
      </c>
      <c r="I66" s="118" t="s">
        <v>61</v>
      </c>
      <c r="J66" s="90" t="s">
        <v>61</v>
      </c>
    </row>
    <row r="67" s="138" customFormat="true" ht="13.5" hidden="false" customHeight="true" outlineLevel="0" collapsed="false">
      <c r="A67" s="158" t="s">
        <v>643</v>
      </c>
      <c r="B67" s="118" t="s">
        <v>61</v>
      </c>
      <c r="C67" s="118" t="s">
        <v>61</v>
      </c>
      <c r="D67" s="118" t="s">
        <v>61</v>
      </c>
      <c r="E67" s="118" t="s">
        <v>61</v>
      </c>
      <c r="F67" s="90" t="s">
        <v>61</v>
      </c>
      <c r="G67" s="118" t="s">
        <v>61</v>
      </c>
      <c r="H67" s="118" t="s">
        <v>61</v>
      </c>
      <c r="I67" s="118" t="s">
        <v>61</v>
      </c>
      <c r="J67" s="90" t="s">
        <v>61</v>
      </c>
    </row>
    <row r="68" s="138" customFormat="true" ht="13.5" hidden="false" customHeight="true" outlineLevel="0" collapsed="false">
      <c r="A68" s="158" t="s">
        <v>502</v>
      </c>
      <c r="B68" s="118" t="s">
        <v>61</v>
      </c>
      <c r="C68" s="118" t="s">
        <v>61</v>
      </c>
      <c r="D68" s="118" t="s">
        <v>61</v>
      </c>
      <c r="E68" s="118" t="s">
        <v>61</v>
      </c>
      <c r="F68" s="90" t="s">
        <v>61</v>
      </c>
      <c r="G68" s="118" t="s">
        <v>61</v>
      </c>
      <c r="H68" s="118" t="s">
        <v>61</v>
      </c>
      <c r="I68" s="118" t="s">
        <v>61</v>
      </c>
      <c r="J68" s="90" t="s">
        <v>61</v>
      </c>
    </row>
    <row r="69" s="138" customFormat="true" ht="13.5" hidden="false" customHeight="true" outlineLevel="0" collapsed="false">
      <c r="A69" s="158" t="s">
        <v>241</v>
      </c>
      <c r="B69" s="118" t="s">
        <v>61</v>
      </c>
      <c r="C69" s="118" t="s">
        <v>61</v>
      </c>
      <c r="D69" s="118" t="s">
        <v>61</v>
      </c>
      <c r="E69" s="118" t="s">
        <v>61</v>
      </c>
      <c r="F69" s="90" t="s">
        <v>61</v>
      </c>
      <c r="G69" s="118" t="s">
        <v>61</v>
      </c>
      <c r="H69" s="118" t="s">
        <v>61</v>
      </c>
      <c r="I69" s="118" t="s">
        <v>61</v>
      </c>
      <c r="J69" s="90" t="s">
        <v>61</v>
      </c>
    </row>
    <row r="70" s="138" customFormat="true" ht="12.75" hidden="false" customHeight="true" outlineLevel="0" collapsed="false"/>
    <row r="71" s="138" customFormat="true" ht="12.75" hidden="false" customHeight="true" outlineLevel="0" collapsed="false"/>
    <row r="72" s="138" customFormat="true" ht="12.75" hidden="false" customHeight="true" outlineLevel="0" collapsed="false"/>
    <row r="73" s="138" customFormat="true" ht="12.75" hidden="false" customHeight="true" outlineLevel="0" collapsed="false"/>
    <row r="74" s="138" customFormat="true" ht="12.75" hidden="false" customHeight="true" outlineLevel="0" collapsed="false"/>
    <row r="75" s="138" customFormat="true" ht="13.5" hidden="false" customHeight="true" outlineLevel="0" collapsed="false"/>
    <row r="76" s="138" customFormat="true" ht="13.5" hidden="false" customHeight="true" outlineLevel="0" collapsed="false"/>
    <row r="77" s="138" customFormat="true" ht="13.5" hidden="false" customHeight="true" outlineLevel="0" collapsed="false"/>
    <row r="78" s="138" customFormat="true" ht="13.5" hidden="false" customHeight="true" outlineLevel="0" collapsed="false"/>
    <row r="79" s="138" customFormat="true" ht="13.5" hidden="false" customHeight="true" outlineLevel="0" collapsed="false"/>
    <row r="80" s="138" customFormat="true" ht="14.25" hidden="false" customHeight="true" outlineLevel="0" collapsed="false"/>
    <row r="81" s="138" customFormat="true" ht="14.25" hidden="false" customHeight="true" outlineLevel="0" collapsed="false"/>
    <row r="82" s="138" customFormat="true" ht="14.25" hidden="false" customHeight="true" outlineLevel="0" collapsed="false"/>
    <row r="83" s="138" customFormat="true" ht="14.25" hidden="false" customHeight="true" outlineLevel="0" collapsed="false"/>
    <row r="84" s="138" customFormat="true" ht="14.25" hidden="false" customHeight="true" outlineLevel="0" collapsed="false"/>
    <row r="85" s="138" customFormat="true" ht="14.25" hidden="false" customHeight="true" outlineLevel="0" collapsed="false"/>
    <row r="86" s="138" customFormat="true" ht="14.25" hidden="false" customHeight="true" outlineLevel="0" collapsed="false"/>
    <row r="87" s="138" customFormat="true" ht="14.25" hidden="false" customHeight="true" outlineLevel="0" collapsed="false"/>
    <row r="88" s="138" customFormat="true" ht="14.25" hidden="false" customHeight="true" outlineLevel="0" collapsed="false"/>
    <row r="89" s="138" customFormat="true" ht="14.25" hidden="false" customHeight="true" outlineLevel="0" collapsed="false"/>
    <row r="90" s="138"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5</v>
      </c>
    </row>
    <row r="4" s="56" customFormat="true" ht="35.25" hidden="false" customHeight="true" outlineLevel="0" collapsed="false"/>
    <row r="5" customFormat="false" ht="18" hidden="false" customHeight="true" outlineLevel="0" collapsed="false">
      <c r="A5" s="112" t="s">
        <v>646</v>
      </c>
      <c r="B5" s="112"/>
      <c r="C5" s="113" t="s">
        <v>647</v>
      </c>
      <c r="D5" s="162" t="s">
        <v>648</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49</v>
      </c>
      <c r="F6" s="113"/>
      <c r="G6" s="113"/>
      <c r="H6" s="113"/>
      <c r="I6" s="113"/>
      <c r="J6" s="163" t="s">
        <v>65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1</v>
      </c>
      <c r="F7" s="131" t="s">
        <v>652</v>
      </c>
      <c r="G7" s="131" t="s">
        <v>522</v>
      </c>
      <c r="H7" s="131" t="s">
        <v>259</v>
      </c>
      <c r="I7" s="131" t="s">
        <v>170</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4" t="s">
        <v>92</v>
      </c>
      <c r="D8" s="164" t="s">
        <v>186</v>
      </c>
      <c r="E8" s="164"/>
      <c r="F8" s="164"/>
      <c r="G8" s="164"/>
      <c r="H8" s="164"/>
      <c r="I8" s="164"/>
      <c r="J8" s="163"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3</v>
      </c>
      <c r="B9" s="115"/>
      <c r="C9" s="165" t="n">
        <v>7730.995</v>
      </c>
      <c r="D9" s="166" t="n">
        <v>20646.2281000001</v>
      </c>
      <c r="E9" s="166" t="n">
        <v>11435.7824000001</v>
      </c>
      <c r="F9" s="166" t="n">
        <v>3962.302</v>
      </c>
      <c r="G9" s="166" t="n">
        <v>4182.12630000001</v>
      </c>
      <c r="H9" s="166" t="n">
        <v>101.043</v>
      </c>
      <c r="I9" s="166" t="n">
        <v>964.974399999997</v>
      </c>
      <c r="J9" s="166" t="n">
        <v>266.362540196869</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135" customFormat="true" ht="18.75" hidden="false" customHeight="true" outlineLevel="0" collapsed="false">
      <c r="A10" s="169" t="s">
        <v>654</v>
      </c>
      <c r="B10" s="170" t="s">
        <v>577</v>
      </c>
      <c r="C10" s="165" t="n">
        <v>2193.709</v>
      </c>
      <c r="D10" s="166" t="n">
        <v>1702.4039</v>
      </c>
      <c r="E10" s="166" t="n">
        <v>1160.0422</v>
      </c>
      <c r="F10" s="166" t="n">
        <v>284.591</v>
      </c>
      <c r="G10" s="166" t="n">
        <v>229.9039</v>
      </c>
      <c r="H10" s="166" t="n">
        <v>12.256</v>
      </c>
      <c r="I10" s="166" t="n">
        <v>15.6108</v>
      </c>
      <c r="J10" s="166" t="n">
        <v>291.529996553697</v>
      </c>
    </row>
    <row r="11" s="81" customFormat="true" ht="17.1" hidden="false" customHeight="true" outlineLevel="0" collapsed="false">
      <c r="A11" s="171" t="s">
        <v>408</v>
      </c>
      <c r="B11" s="172" t="s">
        <v>655</v>
      </c>
      <c r="C11" s="173" t="n">
        <v>457.398</v>
      </c>
      <c r="D11" s="174" t="n">
        <v>352.7137</v>
      </c>
      <c r="E11" s="174" t="n">
        <v>220.21</v>
      </c>
      <c r="F11" s="174" t="n">
        <v>65.936</v>
      </c>
      <c r="G11" s="174" t="n">
        <v>63.6327</v>
      </c>
      <c r="H11" s="174" t="n">
        <v>2.935</v>
      </c>
      <c r="I11" s="174" t="s">
        <v>61</v>
      </c>
      <c r="J11" s="174" t="n">
        <v>396.145971931343</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1" customFormat="true" ht="13.5" hidden="false" customHeight="true" outlineLevel="0" collapsed="false">
      <c r="A12" s="175" t="s">
        <v>656</v>
      </c>
      <c r="B12" s="172" t="s">
        <v>657</v>
      </c>
      <c r="C12" s="173" t="n">
        <v>333.063</v>
      </c>
      <c r="D12" s="174" t="n">
        <v>352.7137</v>
      </c>
      <c r="E12" s="174" t="n">
        <v>220.21</v>
      </c>
      <c r="F12" s="174" t="n">
        <v>65.936</v>
      </c>
      <c r="G12" s="174" t="n">
        <v>63.6327</v>
      </c>
      <c r="H12" s="174" t="n">
        <v>2.935</v>
      </c>
      <c r="I12" s="174" t="s">
        <v>61</v>
      </c>
      <c r="J12" s="174" t="n">
        <v>396.145971931343</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1" customFormat="true" ht="13.5" hidden="false" customHeight="true" outlineLevel="0" collapsed="false">
      <c r="A13" s="175" t="s">
        <v>658</v>
      </c>
      <c r="B13" s="172" t="s">
        <v>659</v>
      </c>
      <c r="C13" s="173" t="n">
        <v>107.973</v>
      </c>
      <c r="D13" s="174" t="s">
        <v>61</v>
      </c>
      <c r="E13" s="174" t="s">
        <v>61</v>
      </c>
      <c r="F13" s="174" t="s">
        <v>61</v>
      </c>
      <c r="G13" s="174" t="s">
        <v>61</v>
      </c>
      <c r="H13" s="174" t="s">
        <v>61</v>
      </c>
      <c r="I13" s="174" t="s">
        <v>61</v>
      </c>
      <c r="J13" s="174" t="s">
        <v>61</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1" customFormat="true" ht="13.5" hidden="false" customHeight="true" outlineLevel="0" collapsed="false">
      <c r="A14" s="175" t="s">
        <v>660</v>
      </c>
      <c r="B14" s="172" t="s">
        <v>661</v>
      </c>
      <c r="C14" s="173" t="n">
        <v>16.362</v>
      </c>
      <c r="D14" s="174" t="s">
        <v>61</v>
      </c>
      <c r="E14" s="174" t="s">
        <v>61</v>
      </c>
      <c r="F14" s="174" t="s">
        <v>61</v>
      </c>
      <c r="G14" s="174" t="s">
        <v>61</v>
      </c>
      <c r="H14" s="174" t="s">
        <v>61</v>
      </c>
      <c r="I14" s="174" t="s">
        <v>61</v>
      </c>
      <c r="J14" s="174" t="s">
        <v>61</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1" customFormat="true" ht="17.1" hidden="false" customHeight="true" outlineLevel="0" collapsed="false">
      <c r="A15" s="171" t="s">
        <v>426</v>
      </c>
      <c r="B15" s="172" t="s">
        <v>662</v>
      </c>
      <c r="C15" s="176" t="n">
        <v>426.91</v>
      </c>
      <c r="D15" s="174" t="n">
        <v>370.342</v>
      </c>
      <c r="E15" s="177" t="n">
        <v>244.371</v>
      </c>
      <c r="F15" s="177" t="n">
        <v>14.923</v>
      </c>
      <c r="G15" s="177" t="n">
        <v>109.979</v>
      </c>
      <c r="H15" s="177" t="s">
        <v>61</v>
      </c>
      <c r="I15" s="177" t="n">
        <v>1.069</v>
      </c>
      <c r="J15" s="174" t="n">
        <v>378.49046826987</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1" customFormat="true" ht="13.5" hidden="false" customHeight="true" outlineLevel="0" collapsed="false">
      <c r="A16" s="175" t="s">
        <v>663</v>
      </c>
      <c r="B16" s="172" t="s">
        <v>664</v>
      </c>
      <c r="C16" s="176" t="n">
        <v>146.755</v>
      </c>
      <c r="D16" s="174" t="n">
        <v>107.777</v>
      </c>
      <c r="E16" s="174" t="n">
        <v>89.658</v>
      </c>
      <c r="F16" s="174" t="n">
        <v>5.903</v>
      </c>
      <c r="G16" s="174" t="n">
        <v>12.216</v>
      </c>
      <c r="H16" s="174" t="s">
        <v>61</v>
      </c>
      <c r="I16" s="174" t="s">
        <v>61</v>
      </c>
      <c r="J16" s="174" t="n">
        <v>432.339404511167</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1" customFormat="true" ht="13.5" hidden="false" customHeight="true" outlineLevel="0" collapsed="false">
      <c r="A17" s="175" t="s">
        <v>665</v>
      </c>
      <c r="B17" s="172" t="s">
        <v>666</v>
      </c>
      <c r="C17" s="173" t="n">
        <v>55.748</v>
      </c>
      <c r="D17" s="174" t="n">
        <v>289.381</v>
      </c>
      <c r="E17" s="174" t="n">
        <v>214.612</v>
      </c>
      <c r="F17" s="174" t="n">
        <v>14.923</v>
      </c>
      <c r="G17" s="174" t="n">
        <v>58.777</v>
      </c>
      <c r="H17" s="174" t="s">
        <v>61</v>
      </c>
      <c r="I17" s="174" t="n">
        <v>1.069</v>
      </c>
      <c r="J17" s="174" t="n">
        <v>434.787173311309</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1" customFormat="true" ht="13.5" hidden="false" customHeight="true" outlineLevel="0" collapsed="false">
      <c r="A18" s="175" t="s">
        <v>667</v>
      </c>
      <c r="B18" s="172" t="s">
        <v>668</v>
      </c>
      <c r="C18" s="173" t="n">
        <v>3.445</v>
      </c>
      <c r="D18" s="174" t="n">
        <v>21.336</v>
      </c>
      <c r="E18" s="174" t="n">
        <v>10.352</v>
      </c>
      <c r="F18" s="174" t="n">
        <v>5.496</v>
      </c>
      <c r="G18" s="174" t="n">
        <v>5.488</v>
      </c>
      <c r="H18" s="174" t="s">
        <v>61</v>
      </c>
      <c r="I18" s="174" t="s">
        <v>61</v>
      </c>
      <c r="J18" s="174" t="n">
        <v>298.664463817023</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1" customFormat="true" ht="13.5" hidden="false" customHeight="true" outlineLevel="0" collapsed="false">
      <c r="A19" s="175" t="s">
        <v>669</v>
      </c>
      <c r="B19" s="172" t="s">
        <v>670</v>
      </c>
      <c r="C19" s="173" t="n">
        <v>133.846</v>
      </c>
      <c r="D19" s="174" t="n">
        <v>364.719</v>
      </c>
      <c r="E19" s="174" t="n">
        <v>238.748</v>
      </c>
      <c r="F19" s="174" t="n">
        <v>14.923</v>
      </c>
      <c r="G19" s="174" t="n">
        <v>109.979</v>
      </c>
      <c r="H19" s="174" t="s">
        <v>61</v>
      </c>
      <c r="I19" s="174" t="n">
        <v>1.069</v>
      </c>
      <c r="J19" s="174" t="n">
        <v>372.852483692925</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1" customFormat="true" ht="13.5" hidden="false" customHeight="true" outlineLevel="0" collapsed="false">
      <c r="A20" s="175" t="s">
        <v>671</v>
      </c>
      <c r="B20" s="172" t="s">
        <v>672</v>
      </c>
      <c r="C20" s="173" t="n">
        <v>34.448</v>
      </c>
      <c r="D20" s="174" t="n">
        <v>20.877</v>
      </c>
      <c r="E20" s="174" t="n">
        <v>14.931</v>
      </c>
      <c r="F20" s="174" t="n">
        <v>1.242</v>
      </c>
      <c r="G20" s="174" t="n">
        <v>4.704</v>
      </c>
      <c r="H20" s="174" t="s">
        <v>61</v>
      </c>
      <c r="I20" s="174" t="s">
        <v>61</v>
      </c>
      <c r="J20" s="174" t="n">
        <v>399.976529194808</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1" customFormat="true" ht="13.5" hidden="false" customHeight="true" outlineLevel="0" collapsed="false">
      <c r="A21" s="175" t="s">
        <v>673</v>
      </c>
      <c r="B21" s="172" t="s">
        <v>674</v>
      </c>
      <c r="C21" s="173" t="n">
        <v>30.021</v>
      </c>
      <c r="D21" s="174" t="s">
        <v>61</v>
      </c>
      <c r="E21" s="174" t="s">
        <v>61</v>
      </c>
      <c r="F21" s="174" t="s">
        <v>61</v>
      </c>
      <c r="G21" s="174" t="s">
        <v>61</v>
      </c>
      <c r="H21" s="174" t="s">
        <v>61</v>
      </c>
      <c r="I21" s="174" t="s">
        <v>61</v>
      </c>
      <c r="J21" s="174" t="s">
        <v>61</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1" customFormat="true" ht="13.5" hidden="false" customHeight="true" outlineLevel="0" collapsed="false">
      <c r="A22" s="175" t="s">
        <v>675</v>
      </c>
      <c r="B22" s="172" t="s">
        <v>676</v>
      </c>
      <c r="C22" s="173" t="n">
        <v>5.042</v>
      </c>
      <c r="D22" s="174" t="s">
        <v>61</v>
      </c>
      <c r="E22" s="174" t="s">
        <v>61</v>
      </c>
      <c r="F22" s="174" t="s">
        <v>61</v>
      </c>
      <c r="G22" s="174" t="s">
        <v>61</v>
      </c>
      <c r="H22" s="174" t="s">
        <v>61</v>
      </c>
      <c r="I22" s="174" t="s">
        <v>61</v>
      </c>
      <c r="J22" s="174" t="s">
        <v>61</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1" customFormat="true" ht="13.5" hidden="false" customHeight="true" outlineLevel="0" collapsed="false">
      <c r="A23" s="175" t="s">
        <v>677</v>
      </c>
      <c r="B23" s="172" t="s">
        <v>678</v>
      </c>
      <c r="C23" s="173" t="n">
        <v>4.553</v>
      </c>
      <c r="D23" s="174" t="s">
        <v>61</v>
      </c>
      <c r="E23" s="174" t="s">
        <v>61</v>
      </c>
      <c r="F23" s="174" t="s">
        <v>61</v>
      </c>
      <c r="G23" s="174" t="s">
        <v>61</v>
      </c>
      <c r="H23" s="174" t="s">
        <v>61</v>
      </c>
      <c r="I23" s="174" t="s">
        <v>61</v>
      </c>
      <c r="J23" s="174" t="s">
        <v>61</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1" customFormat="true" ht="13.5" hidden="false" customHeight="true" outlineLevel="0" collapsed="false">
      <c r="A24" s="175" t="s">
        <v>679</v>
      </c>
      <c r="B24" s="172" t="s">
        <v>680</v>
      </c>
      <c r="C24" s="173" t="n">
        <v>13.052</v>
      </c>
      <c r="D24" s="174" t="s">
        <v>61</v>
      </c>
      <c r="E24" s="174" t="s">
        <v>61</v>
      </c>
      <c r="F24" s="174" t="s">
        <v>61</v>
      </c>
      <c r="G24" s="174" t="s">
        <v>61</v>
      </c>
      <c r="H24" s="174" t="s">
        <v>61</v>
      </c>
      <c r="I24" s="174" t="s">
        <v>61</v>
      </c>
      <c r="J24" s="174" t="s">
        <v>61</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1" customFormat="true" ht="17.1" hidden="false" customHeight="true" outlineLevel="0" collapsed="false">
      <c r="A25" s="171" t="s">
        <v>432</v>
      </c>
      <c r="B25" s="172" t="s">
        <v>662</v>
      </c>
      <c r="C25" s="173" t="n">
        <v>62.121</v>
      </c>
      <c r="D25" s="174" t="n">
        <v>395.603</v>
      </c>
      <c r="E25" s="174" t="n">
        <v>266.095</v>
      </c>
      <c r="F25" s="174" t="n">
        <v>66.343</v>
      </c>
      <c r="G25" s="174" t="n">
        <v>60.23</v>
      </c>
      <c r="H25" s="174" t="n">
        <v>2.935</v>
      </c>
      <c r="I25" s="174" t="s">
        <v>61</v>
      </c>
      <c r="J25" s="174" t="n">
        <v>421.923268529308</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1" customFormat="true" ht="13.5" hidden="false" customHeight="true" outlineLevel="0" collapsed="false">
      <c r="A26" s="175" t="s">
        <v>681</v>
      </c>
      <c r="B26" s="172" t="s">
        <v>682</v>
      </c>
      <c r="C26" s="173" t="n">
        <v>21.658</v>
      </c>
      <c r="D26" s="174" t="s">
        <v>61</v>
      </c>
      <c r="E26" s="174" t="s">
        <v>61</v>
      </c>
      <c r="F26" s="174" t="s">
        <v>61</v>
      </c>
      <c r="G26" s="174" t="s">
        <v>61</v>
      </c>
      <c r="H26" s="174" t="s">
        <v>61</v>
      </c>
      <c r="I26" s="174" t="s">
        <v>61</v>
      </c>
      <c r="J26" s="174" t="s">
        <v>61</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1" customFormat="true" ht="13.5" hidden="false" customHeight="true" outlineLevel="0" collapsed="false">
      <c r="A27" s="175" t="s">
        <v>683</v>
      </c>
      <c r="B27" s="172" t="s">
        <v>684</v>
      </c>
      <c r="C27" s="173" t="n">
        <v>9.842</v>
      </c>
      <c r="D27" s="174" t="s">
        <v>61</v>
      </c>
      <c r="E27" s="174" t="s">
        <v>61</v>
      </c>
      <c r="F27" s="174" t="s">
        <v>61</v>
      </c>
      <c r="G27" s="174" t="s">
        <v>61</v>
      </c>
      <c r="H27" s="174" t="s">
        <v>61</v>
      </c>
      <c r="I27" s="174" t="s">
        <v>61</v>
      </c>
      <c r="J27" s="174" t="s">
        <v>61</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1" customFormat="true" ht="13.5" hidden="false" customHeight="true" outlineLevel="0" collapsed="false">
      <c r="A28" s="175" t="s">
        <v>685</v>
      </c>
      <c r="B28" s="172" t="s">
        <v>686</v>
      </c>
      <c r="C28" s="173" t="n">
        <v>3.784</v>
      </c>
      <c r="D28" s="174" t="s">
        <v>61</v>
      </c>
      <c r="E28" s="174" t="s">
        <v>61</v>
      </c>
      <c r="F28" s="174" t="s">
        <v>61</v>
      </c>
      <c r="G28" s="174" t="s">
        <v>61</v>
      </c>
      <c r="H28" s="174" t="s">
        <v>61</v>
      </c>
      <c r="I28" s="174" t="s">
        <v>61</v>
      </c>
      <c r="J28" s="174" t="s">
        <v>61</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1" customFormat="true" ht="13.5" hidden="false" customHeight="true" outlineLevel="0" collapsed="false">
      <c r="A29" s="175" t="s">
        <v>687</v>
      </c>
      <c r="B29" s="172" t="s">
        <v>688</v>
      </c>
      <c r="C29" s="173" t="n">
        <v>2.485</v>
      </c>
      <c r="D29" s="174" t="s">
        <v>61</v>
      </c>
      <c r="E29" s="174" t="s">
        <v>61</v>
      </c>
      <c r="F29" s="174" t="s">
        <v>61</v>
      </c>
      <c r="G29" s="174" t="s">
        <v>61</v>
      </c>
      <c r="H29" s="174" t="s">
        <v>61</v>
      </c>
      <c r="I29" s="174" t="s">
        <v>61</v>
      </c>
      <c r="J29" s="174" t="s">
        <v>61</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1" customFormat="true" ht="13.5" hidden="false" customHeight="true" outlineLevel="0" collapsed="false">
      <c r="A30" s="175" t="s">
        <v>689</v>
      </c>
      <c r="B30" s="172" t="s">
        <v>690</v>
      </c>
      <c r="C30" s="173" t="n">
        <v>10.597</v>
      </c>
      <c r="D30" s="174" t="s">
        <v>61</v>
      </c>
      <c r="E30" s="174" t="s">
        <v>61</v>
      </c>
      <c r="F30" s="174" t="s">
        <v>61</v>
      </c>
      <c r="G30" s="174" t="s">
        <v>61</v>
      </c>
      <c r="H30" s="174" t="s">
        <v>61</v>
      </c>
      <c r="I30" s="174" t="s">
        <v>61</v>
      </c>
      <c r="J30" s="174" t="s">
        <v>61</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1" customFormat="true" ht="13.5" hidden="false" customHeight="true" outlineLevel="0" collapsed="false">
      <c r="A31" s="175" t="s">
        <v>691</v>
      </c>
      <c r="B31" s="172" t="s">
        <v>692</v>
      </c>
      <c r="C31" s="173" t="n">
        <v>6.551</v>
      </c>
      <c r="D31" s="174" t="s">
        <v>61</v>
      </c>
      <c r="E31" s="174" t="s">
        <v>61</v>
      </c>
      <c r="F31" s="174" t="s">
        <v>61</v>
      </c>
      <c r="G31" s="174" t="s">
        <v>61</v>
      </c>
      <c r="H31" s="174" t="s">
        <v>61</v>
      </c>
      <c r="I31" s="174" t="s">
        <v>61</v>
      </c>
      <c r="J31" s="174" t="s">
        <v>61</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1" customFormat="true" ht="13.5" hidden="false" customHeight="true" outlineLevel="0" collapsed="false">
      <c r="A32" s="175" t="s">
        <v>693</v>
      </c>
      <c r="B32" s="172" t="s">
        <v>694</v>
      </c>
      <c r="C32" s="173" t="n">
        <v>1.665</v>
      </c>
      <c r="D32" s="174" t="n">
        <v>63.151</v>
      </c>
      <c r="E32" s="174" t="n">
        <v>58.91</v>
      </c>
      <c r="F32" s="174" t="n">
        <v>0.407</v>
      </c>
      <c r="G32" s="174" t="n">
        <v>3.834</v>
      </c>
      <c r="H32" s="174" t="s">
        <v>61</v>
      </c>
      <c r="I32" s="174" t="s">
        <v>61</v>
      </c>
      <c r="J32" s="174" t="n">
        <v>511.017086031892</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1" customFormat="true" ht="13.5" hidden="false" customHeight="true" outlineLevel="0" collapsed="false">
      <c r="A33" s="175" t="s">
        <v>695</v>
      </c>
      <c r="B33" s="172" t="s">
        <v>696</v>
      </c>
      <c r="C33" s="173" t="n">
        <v>5.539</v>
      </c>
      <c r="D33" s="174" t="n">
        <v>332.452</v>
      </c>
      <c r="E33" s="174" t="n">
        <v>207.185</v>
      </c>
      <c r="F33" s="174" t="n">
        <v>65.936</v>
      </c>
      <c r="G33" s="174" t="n">
        <v>56.396</v>
      </c>
      <c r="H33" s="174" t="n">
        <v>2.935</v>
      </c>
      <c r="I33" s="174" t="s">
        <v>61</v>
      </c>
      <c r="J33" s="174" t="n">
        <v>404.999430895287</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1" customFormat="true" ht="17.1" hidden="false" customHeight="true" outlineLevel="0" collapsed="false">
      <c r="A34" s="171" t="s">
        <v>438</v>
      </c>
      <c r="B34" s="172" t="s">
        <v>697</v>
      </c>
      <c r="C34" s="173" t="n">
        <v>600.281</v>
      </c>
      <c r="D34" s="174" t="n">
        <v>994.7572</v>
      </c>
      <c r="E34" s="174" t="n">
        <v>657.0562</v>
      </c>
      <c r="F34" s="174" t="n">
        <v>195.903</v>
      </c>
      <c r="G34" s="174" t="n">
        <v>117.8242</v>
      </c>
      <c r="H34" s="174" t="n">
        <v>11.25</v>
      </c>
      <c r="I34" s="174" t="n">
        <v>12.7238</v>
      </c>
      <c r="J34" s="174" t="n">
        <v>296.770564113535</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1" customFormat="true" ht="13.5" hidden="false" customHeight="true" outlineLevel="0" collapsed="false">
      <c r="A35" s="175" t="s">
        <v>698</v>
      </c>
      <c r="B35" s="172" t="s">
        <v>699</v>
      </c>
      <c r="C35" s="173" t="n">
        <v>108.798</v>
      </c>
      <c r="D35" s="174" t="n">
        <v>963.3432</v>
      </c>
      <c r="E35" s="174" t="n">
        <v>625.6422</v>
      </c>
      <c r="F35" s="174" t="n">
        <v>195.903</v>
      </c>
      <c r="G35" s="174" t="n">
        <v>117.8242</v>
      </c>
      <c r="H35" s="174" t="n">
        <v>11.25</v>
      </c>
      <c r="I35" s="174" t="n">
        <v>12.7238</v>
      </c>
      <c r="J35" s="174" t="n">
        <v>293.655515915823</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1" customFormat="true" ht="13.5" hidden="false" customHeight="true" outlineLevel="0" collapsed="false">
      <c r="A36" s="175" t="s">
        <v>700</v>
      </c>
      <c r="B36" s="172" t="s">
        <v>701</v>
      </c>
      <c r="C36" s="173" t="n">
        <v>180.333</v>
      </c>
      <c r="D36" s="174" t="s">
        <v>61</v>
      </c>
      <c r="E36" s="174" t="s">
        <v>61</v>
      </c>
      <c r="F36" s="174" t="s">
        <v>61</v>
      </c>
      <c r="G36" s="174" t="s">
        <v>61</v>
      </c>
      <c r="H36" s="174" t="s">
        <v>61</v>
      </c>
      <c r="I36" s="174" t="s">
        <v>61</v>
      </c>
      <c r="J36" s="174" t="s">
        <v>6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1" customFormat="true" ht="13.5" hidden="false" customHeight="true" outlineLevel="0" collapsed="false">
      <c r="A37" s="175" t="s">
        <v>702</v>
      </c>
      <c r="B37" s="172" t="s">
        <v>703</v>
      </c>
      <c r="C37" s="173" t="n">
        <v>44.526</v>
      </c>
      <c r="D37" s="174" t="s">
        <v>61</v>
      </c>
      <c r="E37" s="174" t="s">
        <v>61</v>
      </c>
      <c r="F37" s="174" t="s">
        <v>61</v>
      </c>
      <c r="G37" s="174" t="s">
        <v>61</v>
      </c>
      <c r="H37" s="174" t="s">
        <v>61</v>
      </c>
      <c r="I37" s="174" t="s">
        <v>61</v>
      </c>
      <c r="J37" s="174" t="s">
        <v>61</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1" customFormat="true" ht="13.5" hidden="false" customHeight="true" outlineLevel="0" collapsed="false">
      <c r="A38" s="175" t="s">
        <v>704</v>
      </c>
      <c r="B38" s="172" t="s">
        <v>705</v>
      </c>
      <c r="C38" s="173" t="n">
        <v>61.707</v>
      </c>
      <c r="D38" s="174" t="n">
        <v>59.028</v>
      </c>
      <c r="E38" s="174" t="n">
        <v>41.37</v>
      </c>
      <c r="F38" s="174" t="n">
        <v>14.568</v>
      </c>
      <c r="G38" s="174" t="n">
        <v>3.09</v>
      </c>
      <c r="H38" s="174" t="s">
        <v>61</v>
      </c>
      <c r="I38" s="174" t="s">
        <v>61</v>
      </c>
      <c r="J38" s="174" t="n">
        <v>306.218828352646</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1" customFormat="true" ht="13.5" hidden="false" customHeight="true" outlineLevel="0" collapsed="false">
      <c r="A39" s="175" t="s">
        <v>706</v>
      </c>
      <c r="B39" s="172" t="s">
        <v>707</v>
      </c>
      <c r="C39" s="173" t="n">
        <v>60.859</v>
      </c>
      <c r="D39" s="174" t="n">
        <v>18.793</v>
      </c>
      <c r="E39" s="174" t="n">
        <v>1.531</v>
      </c>
      <c r="F39" s="174" t="n">
        <v>14.172</v>
      </c>
      <c r="G39" s="174" t="n">
        <v>3.09</v>
      </c>
      <c r="H39" s="174" t="s">
        <v>61</v>
      </c>
      <c r="I39" s="174" t="s">
        <v>61</v>
      </c>
      <c r="J39" s="174" t="n">
        <v>331.665566966424</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1" customFormat="true" ht="13.5" hidden="false" customHeight="true" outlineLevel="0" collapsed="false">
      <c r="A40" s="175" t="s">
        <v>708</v>
      </c>
      <c r="B40" s="172" t="s">
        <v>709</v>
      </c>
      <c r="C40" s="173" t="n">
        <v>115.266</v>
      </c>
      <c r="D40" s="174" t="n">
        <v>925.1962</v>
      </c>
      <c r="E40" s="174" t="n">
        <v>614.1032</v>
      </c>
      <c r="F40" s="174" t="n">
        <v>176.235</v>
      </c>
      <c r="G40" s="174" t="n">
        <v>110.8842</v>
      </c>
      <c r="H40" s="174" t="n">
        <v>11.25</v>
      </c>
      <c r="I40" s="174" t="n">
        <v>12.7238</v>
      </c>
      <c r="J40" s="174" t="n">
        <v>296.247406117751</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1" customFormat="true" ht="13.5" hidden="false" customHeight="true" outlineLevel="0" collapsed="false">
      <c r="A41" s="175" t="s">
        <v>710</v>
      </c>
      <c r="B41" s="172" t="s">
        <v>711</v>
      </c>
      <c r="C41" s="173" t="n">
        <v>28.792</v>
      </c>
      <c r="D41" s="174" t="s">
        <v>61</v>
      </c>
      <c r="E41" s="174" t="s">
        <v>61</v>
      </c>
      <c r="F41" s="174" t="s">
        <v>61</v>
      </c>
      <c r="G41" s="174" t="s">
        <v>61</v>
      </c>
      <c r="H41" s="174" t="s">
        <v>61</v>
      </c>
      <c r="I41" s="174" t="s">
        <v>61</v>
      </c>
      <c r="J41" s="174" t="s">
        <v>61</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1" customFormat="true" ht="17.1" hidden="false" customHeight="true" outlineLevel="0" collapsed="false">
      <c r="A42" s="171" t="s">
        <v>444</v>
      </c>
      <c r="B42" s="172" t="s">
        <v>712</v>
      </c>
      <c r="C42" s="173" t="n">
        <v>389.66</v>
      </c>
      <c r="D42" s="174" t="n">
        <v>1216.5022</v>
      </c>
      <c r="E42" s="174" t="n">
        <v>814.2262</v>
      </c>
      <c r="F42" s="174" t="n">
        <v>257.616</v>
      </c>
      <c r="G42" s="174" t="n">
        <v>118.8682</v>
      </c>
      <c r="H42" s="174" t="n">
        <v>11.25</v>
      </c>
      <c r="I42" s="174" t="n">
        <v>14.5418</v>
      </c>
      <c r="J42" s="174" t="n">
        <v>254.267236343675</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1" customFormat="true" ht="13.5" hidden="false" customHeight="true" outlineLevel="0" collapsed="false">
      <c r="A43" s="175" t="s">
        <v>713</v>
      </c>
      <c r="B43" s="172" t="s">
        <v>714</v>
      </c>
      <c r="C43" s="173" t="n">
        <v>4.43</v>
      </c>
      <c r="D43" s="174" t="s">
        <v>61</v>
      </c>
      <c r="E43" s="174" t="s">
        <v>61</v>
      </c>
      <c r="F43" s="174" t="s">
        <v>61</v>
      </c>
      <c r="G43" s="174" t="s">
        <v>61</v>
      </c>
      <c r="H43" s="174" t="s">
        <v>61</v>
      </c>
      <c r="I43" s="174" t="s">
        <v>61</v>
      </c>
      <c r="J43" s="174" t="s">
        <v>61</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1" customFormat="true" ht="13.5" hidden="false" customHeight="true" outlineLevel="0" collapsed="false">
      <c r="A44" s="175" t="s">
        <v>715</v>
      </c>
      <c r="B44" s="172" t="s">
        <v>716</v>
      </c>
      <c r="C44" s="173" t="n">
        <v>139.777</v>
      </c>
      <c r="D44" s="174" t="n">
        <v>1216.5022</v>
      </c>
      <c r="E44" s="174" t="n">
        <v>814.2262</v>
      </c>
      <c r="F44" s="174" t="n">
        <v>257.616</v>
      </c>
      <c r="G44" s="174" t="n">
        <v>118.8682</v>
      </c>
      <c r="H44" s="174" t="n">
        <v>11.25</v>
      </c>
      <c r="I44" s="174" t="n">
        <v>14.5418</v>
      </c>
      <c r="J44" s="174" t="n">
        <v>254.267236343675</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1" customFormat="true" ht="13.5" hidden="false" customHeight="true" outlineLevel="0" collapsed="false">
      <c r="A45" s="175" t="s">
        <v>717</v>
      </c>
      <c r="B45" s="172" t="s">
        <v>718</v>
      </c>
      <c r="C45" s="173" t="n">
        <v>14.376</v>
      </c>
      <c r="D45" s="174" t="s">
        <v>61</v>
      </c>
      <c r="E45" s="174" t="s">
        <v>61</v>
      </c>
      <c r="F45" s="174" t="s">
        <v>61</v>
      </c>
      <c r="G45" s="174" t="s">
        <v>61</v>
      </c>
      <c r="H45" s="174" t="s">
        <v>61</v>
      </c>
      <c r="I45" s="174" t="s">
        <v>61</v>
      </c>
      <c r="J45" s="174" t="s">
        <v>61</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1" customFormat="true" ht="13.5" hidden="false" customHeight="true" outlineLevel="0" collapsed="false">
      <c r="A46" s="175" t="s">
        <v>719</v>
      </c>
      <c r="B46" s="172" t="s">
        <v>720</v>
      </c>
      <c r="C46" s="173" t="n">
        <v>13.213</v>
      </c>
      <c r="D46" s="174" t="s">
        <v>61</v>
      </c>
      <c r="E46" s="174" t="s">
        <v>61</v>
      </c>
      <c r="F46" s="174" t="s">
        <v>61</v>
      </c>
      <c r="G46" s="174" t="s">
        <v>61</v>
      </c>
      <c r="H46" s="174" t="s">
        <v>61</v>
      </c>
      <c r="I46" s="174" t="s">
        <v>61</v>
      </c>
      <c r="J46" s="174" t="s">
        <v>61</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1" customFormat="true" ht="13.5" hidden="false" customHeight="true" outlineLevel="0" collapsed="false">
      <c r="A47" s="175" t="s">
        <v>721</v>
      </c>
      <c r="B47" s="172" t="s">
        <v>722</v>
      </c>
      <c r="C47" s="173" t="n">
        <v>5.231</v>
      </c>
      <c r="D47" s="174" t="n">
        <v>29.156</v>
      </c>
      <c r="E47" s="174" t="n">
        <v>27.186</v>
      </c>
      <c r="F47" s="174" t="n">
        <v>0.833</v>
      </c>
      <c r="G47" s="174" t="n">
        <v>1.137</v>
      </c>
      <c r="H47" s="174" t="s">
        <v>61</v>
      </c>
      <c r="I47" s="174" t="s">
        <v>61</v>
      </c>
      <c r="J47" s="174" t="n">
        <v>507.467931129099</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1" customFormat="true" ht="13.5" hidden="false" customHeight="true" outlineLevel="0" collapsed="false">
      <c r="A48" s="175" t="s">
        <v>723</v>
      </c>
      <c r="B48" s="172" t="s">
        <v>724</v>
      </c>
      <c r="C48" s="173" t="n">
        <v>22.401</v>
      </c>
      <c r="D48" s="174" t="n">
        <v>1.634</v>
      </c>
      <c r="E48" s="174" t="n">
        <v>1.634</v>
      </c>
      <c r="F48" s="174" t="s">
        <v>61</v>
      </c>
      <c r="G48" s="174" t="s">
        <v>61</v>
      </c>
      <c r="H48" s="174" t="s">
        <v>61</v>
      </c>
      <c r="I48" s="174" t="s">
        <v>61</v>
      </c>
      <c r="J48" s="174" t="n">
        <v>13</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1" customFormat="true" ht="13.5" hidden="false" customHeight="true" outlineLevel="0" collapsed="false">
      <c r="A49" s="175" t="s">
        <v>725</v>
      </c>
      <c r="B49" s="172" t="s">
        <v>726</v>
      </c>
      <c r="C49" s="173" t="n">
        <v>16.198</v>
      </c>
      <c r="D49" s="174" t="s">
        <v>61</v>
      </c>
      <c r="E49" s="174" t="s">
        <v>61</v>
      </c>
      <c r="F49" s="174" t="s">
        <v>61</v>
      </c>
      <c r="G49" s="174" t="s">
        <v>61</v>
      </c>
      <c r="H49" s="174" t="s">
        <v>61</v>
      </c>
      <c r="I49" s="174" t="s">
        <v>61</v>
      </c>
      <c r="J49" s="174" t="s">
        <v>61</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1" customFormat="true" ht="13.5" hidden="false" customHeight="true" outlineLevel="0" collapsed="false">
      <c r="A50" s="175" t="s">
        <v>727</v>
      </c>
      <c r="B50" s="172" t="s">
        <v>728</v>
      </c>
      <c r="C50" s="173" t="n">
        <v>52.605</v>
      </c>
      <c r="D50" s="174" t="n">
        <v>14.211</v>
      </c>
      <c r="E50" s="174" t="n">
        <v>14.211</v>
      </c>
      <c r="F50" s="174" t="s">
        <v>61</v>
      </c>
      <c r="G50" s="174" t="s">
        <v>61</v>
      </c>
      <c r="H50" s="174" t="s">
        <v>61</v>
      </c>
      <c r="I50" s="174" t="s">
        <v>61</v>
      </c>
      <c r="J50" s="174" t="n">
        <v>196.094996833439</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1" customFormat="true" ht="13.5" hidden="false" customHeight="true" outlineLevel="0" collapsed="false">
      <c r="A51" s="175" t="s">
        <v>729</v>
      </c>
      <c r="B51" s="172" t="s">
        <v>730</v>
      </c>
      <c r="C51" s="173" t="n">
        <v>75.894</v>
      </c>
      <c r="D51" s="174" t="s">
        <v>61</v>
      </c>
      <c r="E51" s="174" t="s">
        <v>61</v>
      </c>
      <c r="F51" s="174" t="s">
        <v>61</v>
      </c>
      <c r="G51" s="174" t="s">
        <v>61</v>
      </c>
      <c r="H51" s="174" t="s">
        <v>61</v>
      </c>
      <c r="I51" s="174" t="s">
        <v>61</v>
      </c>
      <c r="J51" s="174" t="s">
        <v>61</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1" customFormat="true" ht="13.5" hidden="false" customHeight="true" outlineLevel="0" collapsed="false">
      <c r="A52" s="175" t="s">
        <v>731</v>
      </c>
      <c r="B52" s="172" t="s">
        <v>732</v>
      </c>
      <c r="C52" s="173" t="n">
        <v>45.535</v>
      </c>
      <c r="D52" s="174" t="s">
        <v>61</v>
      </c>
      <c r="E52" s="174" t="s">
        <v>61</v>
      </c>
      <c r="F52" s="174" t="s">
        <v>61</v>
      </c>
      <c r="G52" s="174" t="s">
        <v>61</v>
      </c>
      <c r="H52" s="174" t="s">
        <v>61</v>
      </c>
      <c r="I52" s="174" t="s">
        <v>61</v>
      </c>
      <c r="J52" s="174" t="s">
        <v>61</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1" customFormat="true" ht="17.1" hidden="false" customHeight="true" outlineLevel="0" collapsed="false">
      <c r="A53" s="171" t="s">
        <v>471</v>
      </c>
      <c r="B53" s="172" t="s">
        <v>733</v>
      </c>
      <c r="C53" s="173" t="n">
        <v>257.339</v>
      </c>
      <c r="D53" s="174" t="n">
        <v>283.885</v>
      </c>
      <c r="E53" s="174" t="n">
        <v>175.963</v>
      </c>
      <c r="F53" s="174" t="n">
        <v>103.014</v>
      </c>
      <c r="G53" s="174" t="n">
        <v>3.09</v>
      </c>
      <c r="H53" s="174" t="s">
        <v>61</v>
      </c>
      <c r="I53" s="174" t="n">
        <v>1.818</v>
      </c>
      <c r="J53" s="174" t="n">
        <v>168.304373249731</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1" customFormat="true" ht="13.5" hidden="false" customHeight="true" outlineLevel="0" collapsed="false">
      <c r="A54" s="175" t="s">
        <v>734</v>
      </c>
      <c r="B54" s="172" t="s">
        <v>735</v>
      </c>
      <c r="C54" s="173" t="n">
        <v>118.002</v>
      </c>
      <c r="D54" s="174" t="n">
        <v>283.885</v>
      </c>
      <c r="E54" s="174" t="n">
        <v>175.963</v>
      </c>
      <c r="F54" s="174" t="n">
        <v>103.014</v>
      </c>
      <c r="G54" s="174" t="n">
        <v>3.09</v>
      </c>
      <c r="H54" s="174" t="s">
        <v>61</v>
      </c>
      <c r="I54" s="174" t="n">
        <v>1.818</v>
      </c>
      <c r="J54" s="174" t="n">
        <v>168.304373249731</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1" customFormat="true" ht="13.5" hidden="false" customHeight="true" outlineLevel="0" collapsed="false">
      <c r="A55" s="175" t="s">
        <v>736</v>
      </c>
      <c r="B55" s="172" t="s">
        <v>737</v>
      </c>
      <c r="C55" s="173" t="n">
        <v>91.312</v>
      </c>
      <c r="D55" s="174" t="s">
        <v>61</v>
      </c>
      <c r="E55" s="174" t="s">
        <v>61</v>
      </c>
      <c r="F55" s="174" t="s">
        <v>61</v>
      </c>
      <c r="G55" s="174" t="s">
        <v>61</v>
      </c>
      <c r="H55" s="174" t="s">
        <v>61</v>
      </c>
      <c r="I55" s="174" t="s">
        <v>61</v>
      </c>
      <c r="J55" s="174" t="s">
        <v>61</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1" customFormat="true" ht="13.5" hidden="false" customHeight="true" outlineLevel="0" collapsed="false">
      <c r="A56" s="175" t="s">
        <v>738</v>
      </c>
      <c r="B56" s="172" t="s">
        <v>739</v>
      </c>
      <c r="C56" s="173" t="n">
        <v>48.025</v>
      </c>
      <c r="D56" s="174" t="s">
        <v>61</v>
      </c>
      <c r="E56" s="174" t="s">
        <v>61</v>
      </c>
      <c r="F56" s="174" t="s">
        <v>61</v>
      </c>
      <c r="G56" s="174" t="s">
        <v>61</v>
      </c>
      <c r="H56" s="174" t="s">
        <v>61</v>
      </c>
      <c r="I56" s="174" t="s">
        <v>61</v>
      </c>
      <c r="J56" s="174" t="s">
        <v>61</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1" customFormat="true" ht="18.75" hidden="false" customHeight="true" outlineLevel="0" collapsed="false">
      <c r="A57" s="169" t="s">
        <v>740</v>
      </c>
      <c r="B57" s="170" t="s">
        <v>584</v>
      </c>
      <c r="C57" s="165" t="n">
        <v>595.078</v>
      </c>
      <c r="D57" s="166" t="n">
        <v>905.322299999999</v>
      </c>
      <c r="E57" s="166" t="n">
        <v>779.111399999999</v>
      </c>
      <c r="F57" s="166" t="n">
        <v>20.879</v>
      </c>
      <c r="G57" s="166" t="n">
        <v>4.617</v>
      </c>
      <c r="H57" s="166" t="s">
        <v>61</v>
      </c>
      <c r="I57" s="166" t="n">
        <v>100.7149</v>
      </c>
      <c r="J57" s="166" t="n">
        <v>194.995997668455</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1" customFormat="true" ht="17.1" hidden="false" customHeight="true" outlineLevel="0" collapsed="false">
      <c r="A58" s="171" t="s">
        <v>741</v>
      </c>
      <c r="B58" s="172" t="s">
        <v>742</v>
      </c>
      <c r="C58" s="173" t="n">
        <v>206.073</v>
      </c>
      <c r="D58" s="174" t="n">
        <v>79.2676</v>
      </c>
      <c r="E58" s="174" t="n">
        <v>79.2656</v>
      </c>
      <c r="F58" s="174" t="n">
        <v>0.002</v>
      </c>
      <c r="G58" s="174" t="s">
        <v>61</v>
      </c>
      <c r="H58" s="174" t="s">
        <v>61</v>
      </c>
      <c r="I58" s="174" t="s">
        <v>61</v>
      </c>
      <c r="J58" s="174" t="n">
        <v>44.378820602617</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1" customFormat="true" ht="13.5" hidden="false" customHeight="true" outlineLevel="0" collapsed="false">
      <c r="A59" s="175" t="s">
        <v>743</v>
      </c>
      <c r="B59" s="172" t="s">
        <v>744</v>
      </c>
      <c r="C59" s="173" t="n">
        <v>206.073</v>
      </c>
      <c r="D59" s="174" t="n">
        <v>79.2676</v>
      </c>
      <c r="E59" s="174" t="n">
        <v>79.2656</v>
      </c>
      <c r="F59" s="174" t="n">
        <v>0.002</v>
      </c>
      <c r="G59" s="174" t="s">
        <v>61</v>
      </c>
      <c r="H59" s="174" t="s">
        <v>61</v>
      </c>
      <c r="I59" s="174" t="s">
        <v>61</v>
      </c>
      <c r="J59" s="174" t="n">
        <v>44.378820602617</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1" customFormat="true" ht="17.1" hidden="false" customHeight="true" outlineLevel="0" collapsed="false">
      <c r="A60" s="171" t="s">
        <v>745</v>
      </c>
      <c r="B60" s="172" t="s">
        <v>746</v>
      </c>
      <c r="C60" s="173" t="n">
        <v>243.745</v>
      </c>
      <c r="D60" s="174" t="n">
        <v>354.8815</v>
      </c>
      <c r="E60" s="174" t="n">
        <v>339.5762</v>
      </c>
      <c r="F60" s="174" t="n">
        <v>8.247</v>
      </c>
      <c r="G60" s="174" t="n">
        <v>4.283</v>
      </c>
      <c r="H60" s="174" t="s">
        <v>61</v>
      </c>
      <c r="I60" s="174" t="n">
        <v>2.7753</v>
      </c>
      <c r="J60" s="174" t="n">
        <v>215.906069772586</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1" customFormat="true" ht="13.5" hidden="false" customHeight="true" outlineLevel="0" collapsed="false">
      <c r="A61" s="175" t="s">
        <v>747</v>
      </c>
      <c r="B61" s="172" t="s">
        <v>748</v>
      </c>
      <c r="C61" s="173" t="n">
        <v>131.808</v>
      </c>
      <c r="D61" s="174" t="n">
        <v>354.8815</v>
      </c>
      <c r="E61" s="174" t="n">
        <v>339.5762</v>
      </c>
      <c r="F61" s="174" t="n">
        <v>8.247</v>
      </c>
      <c r="G61" s="174" t="n">
        <v>4.283</v>
      </c>
      <c r="H61" s="174" t="s">
        <v>61</v>
      </c>
      <c r="I61" s="174" t="n">
        <v>2.7753</v>
      </c>
      <c r="J61" s="174" t="n">
        <v>215.906069772586</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1" customFormat="true" ht="13.5" hidden="false" customHeight="true" outlineLevel="0" collapsed="false">
      <c r="A62" s="175" t="s">
        <v>749</v>
      </c>
      <c r="B62" s="172" t="s">
        <v>750</v>
      </c>
      <c r="C62" s="173" t="n">
        <v>42.808</v>
      </c>
      <c r="D62" s="174" t="s">
        <v>61</v>
      </c>
      <c r="E62" s="174" t="s">
        <v>61</v>
      </c>
      <c r="F62" s="174" t="s">
        <v>61</v>
      </c>
      <c r="G62" s="174" t="s">
        <v>61</v>
      </c>
      <c r="H62" s="174" t="s">
        <v>61</v>
      </c>
      <c r="I62" s="174" t="s">
        <v>61</v>
      </c>
      <c r="J62" s="174" t="s">
        <v>61</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1" customFormat="true" ht="13.5" hidden="false" customHeight="true" outlineLevel="0" collapsed="false">
      <c r="A63" s="175" t="s">
        <v>751</v>
      </c>
      <c r="B63" s="172" t="s">
        <v>752</v>
      </c>
      <c r="C63" s="173" t="n">
        <v>69.129</v>
      </c>
      <c r="D63" s="174" t="s">
        <v>61</v>
      </c>
      <c r="E63" s="174" t="s">
        <v>61</v>
      </c>
      <c r="F63" s="174" t="s">
        <v>61</v>
      </c>
      <c r="G63" s="174" t="s">
        <v>61</v>
      </c>
      <c r="H63" s="174" t="s">
        <v>61</v>
      </c>
      <c r="I63" s="174" t="s">
        <v>61</v>
      </c>
      <c r="J63" s="174" t="s">
        <v>61</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1" customFormat="true" ht="17.1" hidden="false" customHeight="true" outlineLevel="0" collapsed="false">
      <c r="A64" s="171" t="s">
        <v>753</v>
      </c>
      <c r="B64" s="172" t="s">
        <v>754</v>
      </c>
      <c r="C64" s="173" t="n">
        <v>145.26</v>
      </c>
      <c r="D64" s="174" t="n">
        <v>796.424299999999</v>
      </c>
      <c r="E64" s="174" t="n">
        <v>672.214399999999</v>
      </c>
      <c r="F64" s="174" t="n">
        <v>20.879</v>
      </c>
      <c r="G64" s="174" t="n">
        <v>2.616</v>
      </c>
      <c r="H64" s="174" t="s">
        <v>61</v>
      </c>
      <c r="I64" s="174" t="n">
        <v>100.7149</v>
      </c>
      <c r="J64" s="174" t="n">
        <v>210.878561967534</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1" customFormat="true" ht="13.5" hidden="false" customHeight="true" outlineLevel="0" collapsed="false">
      <c r="A65" s="175" t="s">
        <v>755</v>
      </c>
      <c r="B65" s="172" t="s">
        <v>756</v>
      </c>
      <c r="C65" s="173" t="n">
        <v>92.873</v>
      </c>
      <c r="D65" s="174" t="n">
        <v>771.854299999999</v>
      </c>
      <c r="E65" s="174" t="n">
        <v>647.644399999999</v>
      </c>
      <c r="F65" s="174" t="n">
        <v>20.879</v>
      </c>
      <c r="G65" s="174" t="n">
        <v>2.616</v>
      </c>
      <c r="H65" s="174" t="s">
        <v>61</v>
      </c>
      <c r="I65" s="174" t="n">
        <v>100.7149</v>
      </c>
      <c r="J65" s="174" t="n">
        <v>208.072609169891</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1" customFormat="true" ht="13.5" hidden="false" customHeight="true" outlineLevel="0" collapsed="false">
      <c r="A66" s="175" t="s">
        <v>757</v>
      </c>
      <c r="B66" s="172" t="s">
        <v>758</v>
      </c>
      <c r="C66" s="173" t="n">
        <v>24.781</v>
      </c>
      <c r="D66" s="174" t="n">
        <v>275.835</v>
      </c>
      <c r="E66" s="174" t="n">
        <v>271.0403</v>
      </c>
      <c r="F66" s="174" t="n">
        <v>3.156</v>
      </c>
      <c r="G66" s="174" t="n">
        <v>0.232</v>
      </c>
      <c r="H66" s="174" t="s">
        <v>61</v>
      </c>
      <c r="I66" s="174" t="n">
        <v>1.4067</v>
      </c>
      <c r="J66" s="174" t="n">
        <v>331.131787844182</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1" customFormat="true" ht="13.5" hidden="false" customHeight="true" outlineLevel="0" collapsed="false">
      <c r="A67" s="175" t="s">
        <v>759</v>
      </c>
      <c r="B67" s="172" t="s">
        <v>760</v>
      </c>
      <c r="C67" s="173" t="n">
        <v>27.606</v>
      </c>
      <c r="D67" s="174" t="s">
        <v>61</v>
      </c>
      <c r="E67" s="174" t="s">
        <v>61</v>
      </c>
      <c r="F67" s="174" t="s">
        <v>61</v>
      </c>
      <c r="G67" s="174" t="s">
        <v>61</v>
      </c>
      <c r="H67" s="174" t="s">
        <v>61</v>
      </c>
      <c r="I67" s="174" t="s">
        <v>61</v>
      </c>
      <c r="J67" s="174" t="s">
        <v>61</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1" customFormat="true" ht="18.75" hidden="false" customHeight="true" outlineLevel="0" collapsed="false">
      <c r="A68" s="169" t="s">
        <v>761</v>
      </c>
      <c r="B68" s="170" t="s">
        <v>591</v>
      </c>
      <c r="C68" s="165" t="n">
        <v>387.595</v>
      </c>
      <c r="D68" s="166" t="n">
        <v>1958.3181</v>
      </c>
      <c r="E68" s="166" t="n">
        <v>1487.7018</v>
      </c>
      <c r="F68" s="166" t="n">
        <v>255.292</v>
      </c>
      <c r="G68" s="166" t="n">
        <v>186.2112</v>
      </c>
      <c r="H68" s="166" t="n">
        <v>12.545</v>
      </c>
      <c r="I68" s="166" t="n">
        <v>16.5681</v>
      </c>
      <c r="J68" s="166" t="n">
        <v>351.064173231101</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1" customFormat="true" ht="17.1" hidden="false" customHeight="true" outlineLevel="0" collapsed="false">
      <c r="A69" s="171" t="s">
        <v>762</v>
      </c>
      <c r="B69" s="172" t="s">
        <v>763</v>
      </c>
      <c r="C69" s="173" t="n">
        <v>121.915</v>
      </c>
      <c r="D69" s="174" t="n">
        <v>1003.8379</v>
      </c>
      <c r="E69" s="174" t="n">
        <v>857.473000000001</v>
      </c>
      <c r="F69" s="174" t="n">
        <v>93.78</v>
      </c>
      <c r="G69" s="174" t="n">
        <v>44.733</v>
      </c>
      <c r="H69" s="174" t="n">
        <v>0.289</v>
      </c>
      <c r="I69" s="174" t="n">
        <v>7.5629</v>
      </c>
      <c r="J69" s="174" t="n">
        <v>431.201189255755</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1" customFormat="true" ht="13.5" hidden="false" customHeight="true" outlineLevel="0" collapsed="false">
      <c r="A70" s="175" t="s">
        <v>764</v>
      </c>
      <c r="B70" s="172" t="s">
        <v>765</v>
      </c>
      <c r="C70" s="173" t="n">
        <v>106.153</v>
      </c>
      <c r="D70" s="174" t="n">
        <v>1003.8379</v>
      </c>
      <c r="E70" s="174" t="n">
        <v>857.473000000001</v>
      </c>
      <c r="F70" s="174" t="n">
        <v>93.78</v>
      </c>
      <c r="G70" s="174" t="n">
        <v>44.733</v>
      </c>
      <c r="H70" s="174" t="n">
        <v>0.289</v>
      </c>
      <c r="I70" s="174" t="n">
        <v>7.5629</v>
      </c>
      <c r="J70" s="174" t="n">
        <v>431.201189255755</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1" customFormat="true" ht="13.5" hidden="false" customHeight="true" outlineLevel="0" collapsed="false">
      <c r="A71" s="175" t="s">
        <v>766</v>
      </c>
      <c r="B71" s="172" t="s">
        <v>767</v>
      </c>
      <c r="C71" s="173" t="n">
        <v>13.022</v>
      </c>
      <c r="D71" s="174" t="n">
        <v>49.866</v>
      </c>
      <c r="E71" s="174" t="n">
        <v>37.603</v>
      </c>
      <c r="F71" s="174" t="n">
        <v>8.918</v>
      </c>
      <c r="G71" s="174" t="n">
        <v>3.345</v>
      </c>
      <c r="H71" s="174" t="s">
        <v>61</v>
      </c>
      <c r="I71" s="174" t="s">
        <v>61</v>
      </c>
      <c r="J71" s="174" t="n">
        <v>215.63526250350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1" customFormat="true" ht="13.5" hidden="false" customHeight="true" outlineLevel="0" collapsed="false">
      <c r="A72" s="175" t="s">
        <v>768</v>
      </c>
      <c r="B72" s="172" t="s">
        <v>769</v>
      </c>
      <c r="C72" s="173" t="n">
        <v>1.336</v>
      </c>
      <c r="D72" s="174" t="s">
        <v>61</v>
      </c>
      <c r="E72" s="174" t="s">
        <v>61</v>
      </c>
      <c r="F72" s="174" t="s">
        <v>61</v>
      </c>
      <c r="G72" s="174" t="s">
        <v>61</v>
      </c>
      <c r="H72" s="174" t="s">
        <v>61</v>
      </c>
      <c r="I72" s="174" t="s">
        <v>61</v>
      </c>
      <c r="J72" s="174" t="s">
        <v>61</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1" customFormat="true" ht="13.5" hidden="false" customHeight="true" outlineLevel="0" collapsed="false">
      <c r="A73" s="175" t="s">
        <v>770</v>
      </c>
      <c r="B73" s="172" t="s">
        <v>771</v>
      </c>
      <c r="C73" s="173" t="n">
        <v>1.404</v>
      </c>
      <c r="D73" s="174" t="s">
        <v>61</v>
      </c>
      <c r="E73" s="174" t="s">
        <v>61</v>
      </c>
      <c r="F73" s="174" t="s">
        <v>61</v>
      </c>
      <c r="G73" s="174" t="s">
        <v>61</v>
      </c>
      <c r="H73" s="174" t="s">
        <v>61</v>
      </c>
      <c r="I73" s="174" t="s">
        <v>61</v>
      </c>
      <c r="J73" s="174" t="s">
        <v>61</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1" customFormat="true" ht="17.1" hidden="false" customHeight="true" outlineLevel="0" collapsed="false">
      <c r="A74" s="171" t="s">
        <v>772</v>
      </c>
      <c r="B74" s="172" t="s">
        <v>773</v>
      </c>
      <c r="C74" s="173" t="n">
        <v>265.68</v>
      </c>
      <c r="D74" s="174" t="n">
        <v>1714.7348</v>
      </c>
      <c r="E74" s="174" t="n">
        <v>1294.2398</v>
      </c>
      <c r="F74" s="174" t="n">
        <v>215.443</v>
      </c>
      <c r="G74" s="174" t="n">
        <v>178.7142</v>
      </c>
      <c r="H74" s="174" t="n">
        <v>12.545</v>
      </c>
      <c r="I74" s="174" t="n">
        <v>13.7928</v>
      </c>
      <c r="J74" s="174" t="n">
        <v>363.120524176683</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1" customFormat="true" ht="13.5" hidden="false" customHeight="true" outlineLevel="0" collapsed="false">
      <c r="A75" s="175" t="s">
        <v>774</v>
      </c>
      <c r="B75" s="172" t="s">
        <v>775</v>
      </c>
      <c r="C75" s="173" t="n">
        <v>114.004</v>
      </c>
      <c r="D75" s="174" t="n">
        <v>1354.757</v>
      </c>
      <c r="E75" s="174" t="n">
        <v>1071.3516</v>
      </c>
      <c r="F75" s="174" t="n">
        <v>145.566</v>
      </c>
      <c r="G75" s="174" t="n">
        <v>114.4366</v>
      </c>
      <c r="H75" s="174" t="n">
        <v>9.61</v>
      </c>
      <c r="I75" s="174" t="n">
        <v>13.7928</v>
      </c>
      <c r="J75" s="174" t="n">
        <v>369.586990286819</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1" customFormat="true" ht="13.5" hidden="false" customHeight="true" outlineLevel="0" collapsed="false">
      <c r="A76" s="175" t="s">
        <v>776</v>
      </c>
      <c r="B76" s="172" t="s">
        <v>777</v>
      </c>
      <c r="C76" s="173" t="n">
        <v>10.671</v>
      </c>
      <c r="D76" s="174" t="n">
        <v>34.889</v>
      </c>
      <c r="E76" s="174" t="n">
        <v>1.611</v>
      </c>
      <c r="F76" s="174" t="n">
        <v>27.276</v>
      </c>
      <c r="G76" s="174" t="s">
        <v>61</v>
      </c>
      <c r="H76" s="174" t="n">
        <v>6.002</v>
      </c>
      <c r="I76" s="174" t="s">
        <v>61</v>
      </c>
      <c r="J76" s="174" t="n">
        <v>250.547794433776</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1" customFormat="true" ht="13.5" hidden="false" customHeight="true" outlineLevel="0" collapsed="false">
      <c r="A77" s="175" t="s">
        <v>778</v>
      </c>
      <c r="B77" s="172" t="s">
        <v>779</v>
      </c>
      <c r="C77" s="173" t="n">
        <v>3.356</v>
      </c>
      <c r="D77" s="174" t="n">
        <v>23.777</v>
      </c>
      <c r="E77" s="174" t="n">
        <v>12.39</v>
      </c>
      <c r="F77" s="174" t="n">
        <v>5.528</v>
      </c>
      <c r="G77" s="174" t="n">
        <v>5.859</v>
      </c>
      <c r="H77" s="174" t="s">
        <v>61</v>
      </c>
      <c r="I77" s="174" t="s">
        <v>61</v>
      </c>
      <c r="J77" s="174" t="n">
        <v>298.010724649872</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1" customFormat="true" ht="13.5" hidden="false" customHeight="true" outlineLevel="0" collapsed="false">
      <c r="A78" s="175" t="s">
        <v>780</v>
      </c>
      <c r="B78" s="172" t="s">
        <v>781</v>
      </c>
      <c r="C78" s="173" t="n">
        <v>14.396</v>
      </c>
      <c r="D78" s="174" t="n">
        <v>51.059</v>
      </c>
      <c r="E78" s="174" t="n">
        <v>40.284</v>
      </c>
      <c r="F78" s="174" t="n">
        <v>10.775</v>
      </c>
      <c r="G78" s="174" t="s">
        <v>61</v>
      </c>
      <c r="H78" s="174" t="s">
        <v>61</v>
      </c>
      <c r="I78" s="174" t="s">
        <v>61</v>
      </c>
      <c r="J78" s="174" t="n">
        <v>289.611390744041</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1" customFormat="true" ht="13.5" hidden="false" customHeight="true" outlineLevel="0" collapsed="false">
      <c r="A79" s="175" t="s">
        <v>782</v>
      </c>
      <c r="B79" s="172" t="s">
        <v>783</v>
      </c>
      <c r="C79" s="173" t="n">
        <v>17.963</v>
      </c>
      <c r="D79" s="174" t="n">
        <v>256.83</v>
      </c>
      <c r="E79" s="174" t="n">
        <v>164.921</v>
      </c>
      <c r="F79" s="174" t="n">
        <v>53.535</v>
      </c>
      <c r="G79" s="174" t="n">
        <v>37.084</v>
      </c>
      <c r="H79" s="174" t="n">
        <v>1.29</v>
      </c>
      <c r="I79" s="174" t="s">
        <v>61</v>
      </c>
      <c r="J79" s="174" t="n">
        <v>230.884289218549</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1" customFormat="true" ht="13.5" hidden="false" customHeight="true" outlineLevel="0" collapsed="false">
      <c r="A80" s="175" t="s">
        <v>784</v>
      </c>
      <c r="B80" s="172" t="s">
        <v>785</v>
      </c>
      <c r="C80" s="173" t="n">
        <v>105.29</v>
      </c>
      <c r="D80" s="174" t="n">
        <v>1408.4232</v>
      </c>
      <c r="E80" s="174" t="n">
        <v>1054.2372</v>
      </c>
      <c r="F80" s="174" t="n">
        <v>184.366</v>
      </c>
      <c r="G80" s="174" t="n">
        <v>143.4822</v>
      </c>
      <c r="H80" s="174" t="n">
        <v>12.545</v>
      </c>
      <c r="I80" s="174" t="n">
        <v>13.7928</v>
      </c>
      <c r="J80" s="174" t="n">
        <v>373.34179485257</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1" customFormat="true" ht="18.75" hidden="false" customHeight="true" outlineLevel="0" collapsed="false">
      <c r="A81" s="169" t="s">
        <v>786</v>
      </c>
      <c r="B81" s="170" t="s">
        <v>599</v>
      </c>
      <c r="C81" s="165" t="n">
        <v>704.172</v>
      </c>
      <c r="D81" s="166" t="n">
        <v>3414.8434</v>
      </c>
      <c r="E81" s="166" t="n">
        <v>2141.5289</v>
      </c>
      <c r="F81" s="166" t="n">
        <v>1100.607</v>
      </c>
      <c r="G81" s="166" t="n">
        <v>93.966</v>
      </c>
      <c r="H81" s="166" t="n">
        <v>13.397</v>
      </c>
      <c r="I81" s="166" t="n">
        <v>65.3445</v>
      </c>
      <c r="J81" s="166" t="n">
        <v>242.281348157869</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1" customFormat="true" ht="17.1" hidden="false" customHeight="true" outlineLevel="0" collapsed="false">
      <c r="A82" s="171" t="s">
        <v>787</v>
      </c>
      <c r="B82" s="172" t="s">
        <v>788</v>
      </c>
      <c r="C82" s="173" t="n">
        <v>190.833</v>
      </c>
      <c r="D82" s="174" t="n">
        <v>2748.9743</v>
      </c>
      <c r="E82" s="174" t="n">
        <v>1686.1995</v>
      </c>
      <c r="F82" s="174" t="n">
        <v>900.877</v>
      </c>
      <c r="G82" s="174" t="n">
        <v>83.563</v>
      </c>
      <c r="H82" s="174" t="n">
        <v>13.397</v>
      </c>
      <c r="I82" s="174" t="n">
        <v>64.9378</v>
      </c>
      <c r="J82" s="174" t="n">
        <v>257.436437546906</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1" customFormat="true" ht="13.5" hidden="false" customHeight="true" outlineLevel="0" collapsed="false">
      <c r="A83" s="175" t="s">
        <v>789</v>
      </c>
      <c r="B83" s="172" t="s">
        <v>790</v>
      </c>
      <c r="C83" s="173" t="n">
        <v>12.364</v>
      </c>
      <c r="D83" s="174" t="n">
        <v>47.121</v>
      </c>
      <c r="E83" s="174" t="n">
        <v>37.534</v>
      </c>
      <c r="F83" s="174" t="n">
        <v>4.847</v>
      </c>
      <c r="G83" s="174" t="n">
        <v>4.74</v>
      </c>
      <c r="H83" s="174" t="s">
        <v>61</v>
      </c>
      <c r="I83" s="174" t="s">
        <v>61</v>
      </c>
      <c r="J83" s="174" t="n">
        <v>166.853717026379</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1" customFormat="true" ht="13.5" hidden="false" customHeight="true" outlineLevel="0" collapsed="false">
      <c r="A84" s="175" t="s">
        <v>791</v>
      </c>
      <c r="B84" s="172" t="s">
        <v>792</v>
      </c>
      <c r="C84" s="173" t="n">
        <v>49.967</v>
      </c>
      <c r="D84" s="174" t="n">
        <v>1044.8823</v>
      </c>
      <c r="E84" s="174" t="n">
        <v>537.279</v>
      </c>
      <c r="F84" s="174" t="n">
        <v>449.863</v>
      </c>
      <c r="G84" s="174" t="n">
        <v>47.571</v>
      </c>
      <c r="H84" s="174" t="n">
        <v>7.207</v>
      </c>
      <c r="I84" s="174" t="n">
        <v>2.9623</v>
      </c>
      <c r="J84" s="174" t="n">
        <v>289.311470296702</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1" customFormat="true" ht="13.5" hidden="false" customHeight="true" outlineLevel="0" collapsed="false">
      <c r="A85" s="175" t="s">
        <v>793</v>
      </c>
      <c r="B85" s="172" t="s">
        <v>794</v>
      </c>
      <c r="C85" s="173" t="n">
        <v>60.233</v>
      </c>
      <c r="D85" s="174" t="n">
        <v>1698.653</v>
      </c>
      <c r="E85" s="174" t="n">
        <v>1104.9615</v>
      </c>
      <c r="F85" s="174" t="n">
        <v>494.274</v>
      </c>
      <c r="G85" s="174" t="n">
        <v>31.252</v>
      </c>
      <c r="H85" s="174" t="n">
        <v>6.19</v>
      </c>
      <c r="I85" s="174" t="n">
        <v>61.9755</v>
      </c>
      <c r="J85" s="174" t="n">
        <v>234.480473174921</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1" customFormat="true" ht="13.5" hidden="false" customHeight="true" outlineLevel="0" collapsed="false">
      <c r="A86" s="175" t="s">
        <v>795</v>
      </c>
      <c r="B86" s="172" t="s">
        <v>796</v>
      </c>
      <c r="C86" s="173" t="n">
        <v>47.139</v>
      </c>
      <c r="D86" s="174" t="n">
        <v>522.95</v>
      </c>
      <c r="E86" s="174" t="n">
        <v>377.873</v>
      </c>
      <c r="F86" s="174" t="n">
        <v>111.875</v>
      </c>
      <c r="G86" s="174" t="n">
        <v>21.227</v>
      </c>
      <c r="H86" s="174" t="n">
        <v>5.086</v>
      </c>
      <c r="I86" s="174" t="n">
        <v>6.889</v>
      </c>
      <c r="J86" s="174" t="n">
        <v>148.919892915193</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1" customFormat="true" ht="13.5" hidden="false" customHeight="true" outlineLevel="0" collapsed="false">
      <c r="A87" s="175" t="s">
        <v>797</v>
      </c>
      <c r="B87" s="172" t="s">
        <v>798</v>
      </c>
      <c r="C87" s="173" t="n">
        <v>21.13</v>
      </c>
      <c r="D87" s="174" t="n">
        <v>1087.1247</v>
      </c>
      <c r="E87" s="174" t="n">
        <v>766.176999999999</v>
      </c>
      <c r="F87" s="174" t="n">
        <v>267.227</v>
      </c>
      <c r="G87" s="174" t="n">
        <v>38.69</v>
      </c>
      <c r="H87" s="174" t="n">
        <v>5.086</v>
      </c>
      <c r="I87" s="174" t="n">
        <v>9.9447</v>
      </c>
      <c r="J87" s="174" t="n">
        <v>282.704683004627</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1" customFormat="true" ht="17.1" hidden="false" customHeight="true" outlineLevel="0" collapsed="false">
      <c r="A88" s="171" t="s">
        <v>799</v>
      </c>
      <c r="B88" s="172" t="s">
        <v>800</v>
      </c>
      <c r="C88" s="173" t="n">
        <v>269.365</v>
      </c>
      <c r="D88" s="174" t="n">
        <v>1702.2921</v>
      </c>
      <c r="E88" s="174" t="n">
        <v>1321.3571</v>
      </c>
      <c r="F88" s="174" t="n">
        <v>346.108</v>
      </c>
      <c r="G88" s="174" t="n">
        <v>32.009</v>
      </c>
      <c r="H88" s="174" t="s">
        <v>61</v>
      </c>
      <c r="I88" s="174" t="n">
        <v>2.818</v>
      </c>
      <c r="J88" s="174" t="n">
        <v>351.347594399339</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1" customFormat="true" ht="13.5" hidden="false" customHeight="true" outlineLevel="0" collapsed="false">
      <c r="A89" s="175" t="s">
        <v>801</v>
      </c>
      <c r="B89" s="172" t="s">
        <v>802</v>
      </c>
      <c r="C89" s="173" t="n">
        <v>84.182</v>
      </c>
      <c r="D89" s="174" t="n">
        <v>1108.6945</v>
      </c>
      <c r="E89" s="174" t="n">
        <v>920.723500000001</v>
      </c>
      <c r="F89" s="174" t="n">
        <v>156.105</v>
      </c>
      <c r="G89" s="174" t="n">
        <v>29.048</v>
      </c>
      <c r="H89" s="174" t="s">
        <v>61</v>
      </c>
      <c r="I89" s="174" t="n">
        <v>2.818</v>
      </c>
      <c r="J89" s="174" t="n">
        <v>447.162206090135</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1" customFormat="true" ht="13.5" hidden="false" customHeight="true" outlineLevel="0" collapsed="false">
      <c r="A90" s="175" t="s">
        <v>803</v>
      </c>
      <c r="B90" s="172" t="s">
        <v>804</v>
      </c>
      <c r="C90" s="173" t="n">
        <v>104.276</v>
      </c>
      <c r="D90" s="174" t="n">
        <v>753.1601</v>
      </c>
      <c r="E90" s="174" t="n">
        <v>511.4451</v>
      </c>
      <c r="F90" s="174" t="n">
        <v>235.704</v>
      </c>
      <c r="G90" s="174" t="n">
        <v>3.193</v>
      </c>
      <c r="H90" s="174" t="s">
        <v>61</v>
      </c>
      <c r="I90" s="174" t="n">
        <v>2.818</v>
      </c>
      <c r="J90" s="174" t="n">
        <v>263.295059443537</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1" customFormat="true" ht="13.5" hidden="false" customHeight="true" outlineLevel="0" collapsed="false">
      <c r="A91" s="175" t="s">
        <v>805</v>
      </c>
      <c r="B91" s="172" t="s">
        <v>806</v>
      </c>
      <c r="C91" s="173" t="n">
        <v>45.959</v>
      </c>
      <c r="D91" s="174" t="n">
        <v>525.8486</v>
      </c>
      <c r="E91" s="174" t="n">
        <v>351.8266</v>
      </c>
      <c r="F91" s="174" t="n">
        <v>171.193</v>
      </c>
      <c r="G91" s="174" t="n">
        <v>1.011</v>
      </c>
      <c r="H91" s="174" t="s">
        <v>61</v>
      </c>
      <c r="I91" s="174" t="n">
        <v>1.818</v>
      </c>
      <c r="J91" s="174" t="n">
        <v>209.520852199664</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1" customFormat="true" ht="13.5" hidden="false" customHeight="true" outlineLevel="0" collapsed="false">
      <c r="A92" s="175" t="s">
        <v>807</v>
      </c>
      <c r="B92" s="172" t="s">
        <v>808</v>
      </c>
      <c r="C92" s="173" t="n">
        <v>34.948</v>
      </c>
      <c r="D92" s="174" t="n">
        <v>435.5776</v>
      </c>
      <c r="E92" s="174" t="n">
        <v>304.2736</v>
      </c>
      <c r="F92" s="174" t="n">
        <v>129.486</v>
      </c>
      <c r="G92" s="174" t="s">
        <v>61</v>
      </c>
      <c r="H92" s="174" t="s">
        <v>61</v>
      </c>
      <c r="I92" s="174" t="n">
        <v>1.818</v>
      </c>
      <c r="J92" s="174" t="n">
        <v>210.547197101045</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1" customFormat="true" ht="17.1" hidden="false" customHeight="true" outlineLevel="0" collapsed="false">
      <c r="A93" s="171" t="s">
        <v>809</v>
      </c>
      <c r="B93" s="172" t="s">
        <v>810</v>
      </c>
      <c r="C93" s="173" t="n">
        <v>35.411</v>
      </c>
      <c r="D93" s="174" t="s">
        <v>61</v>
      </c>
      <c r="E93" s="174" t="s">
        <v>61</v>
      </c>
      <c r="F93" s="174" t="s">
        <v>61</v>
      </c>
      <c r="G93" s="174" t="s">
        <v>61</v>
      </c>
      <c r="H93" s="174" t="s">
        <v>61</v>
      </c>
      <c r="I93" s="174" t="s">
        <v>61</v>
      </c>
      <c r="J93" s="174" t="s">
        <v>61</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1" customFormat="true" ht="13.5" hidden="false" customHeight="true" outlineLevel="0" collapsed="false">
      <c r="A94" s="175" t="s">
        <v>811</v>
      </c>
      <c r="B94" s="172" t="s">
        <v>812</v>
      </c>
      <c r="C94" s="173" t="n">
        <v>21.376</v>
      </c>
      <c r="D94" s="174" t="s">
        <v>61</v>
      </c>
      <c r="E94" s="174" t="s">
        <v>61</v>
      </c>
      <c r="F94" s="174" t="s">
        <v>61</v>
      </c>
      <c r="G94" s="174" t="s">
        <v>61</v>
      </c>
      <c r="H94" s="174" t="s">
        <v>61</v>
      </c>
      <c r="I94" s="174" t="s">
        <v>61</v>
      </c>
      <c r="J94" s="174" t="s">
        <v>61</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1" customFormat="true" ht="13.5" hidden="false" customHeight="true" outlineLevel="0" collapsed="false">
      <c r="A95" s="175" t="s">
        <v>813</v>
      </c>
      <c r="B95" s="172" t="s">
        <v>814</v>
      </c>
      <c r="C95" s="173" t="n">
        <v>14.035</v>
      </c>
      <c r="D95" s="174" t="s">
        <v>61</v>
      </c>
      <c r="E95" s="174" t="s">
        <v>61</v>
      </c>
      <c r="F95" s="174" t="s">
        <v>61</v>
      </c>
      <c r="G95" s="174" t="s">
        <v>61</v>
      </c>
      <c r="H95" s="174" t="s">
        <v>61</v>
      </c>
      <c r="I95" s="174" t="s">
        <v>61</v>
      </c>
      <c r="J95" s="174" t="s">
        <v>61</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1" customFormat="true" ht="17.1" hidden="false" customHeight="true" outlineLevel="0" collapsed="false">
      <c r="A96" s="171" t="s">
        <v>815</v>
      </c>
      <c r="B96" s="172" t="s">
        <v>816</v>
      </c>
      <c r="C96" s="173" t="n">
        <v>208.563</v>
      </c>
      <c r="D96" s="174" t="n">
        <v>421.7666</v>
      </c>
      <c r="E96" s="174" t="n">
        <v>363.7069</v>
      </c>
      <c r="F96" s="174" t="n">
        <v>56.421</v>
      </c>
      <c r="G96" s="174" t="n">
        <v>0.232</v>
      </c>
      <c r="H96" s="174" t="s">
        <v>61</v>
      </c>
      <c r="I96" s="174" t="n">
        <v>1.4067</v>
      </c>
      <c r="J96" s="174" t="n">
        <v>249.207541564458</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1" customFormat="true" ht="13.5" hidden="false" customHeight="true" outlineLevel="0" collapsed="false">
      <c r="A97" s="175" t="s">
        <v>817</v>
      </c>
      <c r="B97" s="172" t="s">
        <v>818</v>
      </c>
      <c r="C97" s="173" t="n">
        <v>69.591</v>
      </c>
      <c r="D97" s="174" t="n">
        <v>421.1056</v>
      </c>
      <c r="E97" s="174" t="n">
        <v>363.0459</v>
      </c>
      <c r="F97" s="174" t="n">
        <v>56.421</v>
      </c>
      <c r="G97" s="174" t="n">
        <v>0.232</v>
      </c>
      <c r="H97" s="174" t="s">
        <v>61</v>
      </c>
      <c r="I97" s="174" t="n">
        <v>1.4067</v>
      </c>
      <c r="J97" s="174" t="n">
        <v>248.066711770159</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1" customFormat="true" ht="13.5" hidden="false" customHeight="true" outlineLevel="0" collapsed="false">
      <c r="A98" s="175" t="s">
        <v>819</v>
      </c>
      <c r="B98" s="172" t="s">
        <v>820</v>
      </c>
      <c r="C98" s="173" t="n">
        <v>77.118</v>
      </c>
      <c r="D98" s="174" t="n">
        <v>0.661</v>
      </c>
      <c r="E98" s="174" t="n">
        <v>0.661</v>
      </c>
      <c r="F98" s="174" t="s">
        <v>61</v>
      </c>
      <c r="G98" s="174" t="s">
        <v>61</v>
      </c>
      <c r="H98" s="174" t="s">
        <v>61</v>
      </c>
      <c r="I98" s="174" t="s">
        <v>61</v>
      </c>
      <c r="J98" s="174" t="n">
        <v>976</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1" customFormat="true" ht="13.5" hidden="false" customHeight="true" outlineLevel="0" collapsed="false">
      <c r="A99" s="175" t="s">
        <v>821</v>
      </c>
      <c r="B99" s="172" t="s">
        <v>822</v>
      </c>
      <c r="C99" s="173" t="n">
        <v>8.321</v>
      </c>
      <c r="D99" s="174" t="n">
        <v>0.661</v>
      </c>
      <c r="E99" s="174" t="n">
        <v>0.661</v>
      </c>
      <c r="F99" s="174" t="s">
        <v>61</v>
      </c>
      <c r="G99" s="174" t="s">
        <v>61</v>
      </c>
      <c r="H99" s="174" t="s">
        <v>61</v>
      </c>
      <c r="I99" s="174" t="s">
        <v>61</v>
      </c>
      <c r="J99" s="174" t="n">
        <v>976</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1" customFormat="true" ht="13.5" hidden="false" customHeight="true" outlineLevel="0" collapsed="false">
      <c r="A100" s="175" t="s">
        <v>823</v>
      </c>
      <c r="B100" s="172" t="s">
        <v>824</v>
      </c>
      <c r="C100" s="173" t="n">
        <v>53.533</v>
      </c>
      <c r="D100" s="174" t="s">
        <v>61</v>
      </c>
      <c r="E100" s="174" t="s">
        <v>61</v>
      </c>
      <c r="F100" s="174" t="s">
        <v>61</v>
      </c>
      <c r="G100" s="174" t="s">
        <v>61</v>
      </c>
      <c r="H100" s="174" t="s">
        <v>61</v>
      </c>
      <c r="I100" s="174" t="s">
        <v>61</v>
      </c>
      <c r="J100" s="174" t="s">
        <v>61</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1" customFormat="true" ht="18.75" hidden="false" customHeight="true" outlineLevel="0" collapsed="false">
      <c r="A101" s="169" t="s">
        <v>825</v>
      </c>
      <c r="B101" s="170" t="s">
        <v>611</v>
      </c>
      <c r="C101" s="165" t="n">
        <v>1802.402</v>
      </c>
      <c r="D101" s="166" t="n">
        <v>17359.4937</v>
      </c>
      <c r="E101" s="166" t="n">
        <v>9318.44860000003</v>
      </c>
      <c r="F101" s="166" t="n">
        <v>3390.51900000001</v>
      </c>
      <c r="G101" s="166" t="n">
        <v>3718.4654</v>
      </c>
      <c r="H101" s="166" t="n">
        <v>84.291</v>
      </c>
      <c r="I101" s="166" t="n">
        <v>847.769699999994</v>
      </c>
      <c r="J101" s="166" t="n">
        <v>283.416119238546</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1" customFormat="true" ht="17.1" hidden="false" customHeight="true" outlineLevel="0" collapsed="false">
      <c r="A102" s="171" t="s">
        <v>826</v>
      </c>
      <c r="B102" s="172" t="s">
        <v>827</v>
      </c>
      <c r="C102" s="173" t="n">
        <v>293.773</v>
      </c>
      <c r="D102" s="174" t="n">
        <v>4727.16640000001</v>
      </c>
      <c r="E102" s="174" t="n">
        <v>3199.04390000001</v>
      </c>
      <c r="F102" s="174" t="n">
        <v>1042.125</v>
      </c>
      <c r="G102" s="174" t="n">
        <v>424.188299999999</v>
      </c>
      <c r="H102" s="174" t="n">
        <v>25.818</v>
      </c>
      <c r="I102" s="174" t="n">
        <v>35.9912</v>
      </c>
      <c r="J102" s="174" t="n">
        <v>432.585502342375</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1" customFormat="true" ht="13.5" hidden="false" customHeight="true" outlineLevel="0" collapsed="false">
      <c r="A103" s="175" t="s">
        <v>828</v>
      </c>
      <c r="B103" s="172" t="s">
        <v>829</v>
      </c>
      <c r="C103" s="173" t="n">
        <v>150.341</v>
      </c>
      <c r="D103" s="174" t="n">
        <v>1061.0726</v>
      </c>
      <c r="E103" s="174" t="n">
        <v>795.9018</v>
      </c>
      <c r="F103" s="174" t="n">
        <v>139.974</v>
      </c>
      <c r="G103" s="174" t="n">
        <v>118.9245</v>
      </c>
      <c r="H103" s="174" t="n">
        <v>5.799</v>
      </c>
      <c r="I103" s="174" t="n">
        <v>0.4733</v>
      </c>
      <c r="J103" s="174" t="n">
        <v>480.649763550581</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1" customFormat="true" ht="13.5" hidden="false" customHeight="true" outlineLevel="0" collapsed="false">
      <c r="A104" s="175" t="s">
        <v>830</v>
      </c>
      <c r="B104" s="172" t="s">
        <v>831</v>
      </c>
      <c r="C104" s="173" t="n">
        <v>63.237</v>
      </c>
      <c r="D104" s="174" t="n">
        <v>2368.5542</v>
      </c>
      <c r="E104" s="174" t="n">
        <v>1864.4569</v>
      </c>
      <c r="F104" s="174" t="n">
        <v>227.728</v>
      </c>
      <c r="G104" s="174" t="n">
        <v>263.4278</v>
      </c>
      <c r="H104" s="174" t="n">
        <v>12.298</v>
      </c>
      <c r="I104" s="174" t="n">
        <v>0.6435</v>
      </c>
      <c r="J104" s="174" t="n">
        <v>460.684982256264</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1" customFormat="true" ht="13.5" hidden="false" customHeight="true" outlineLevel="0" collapsed="false">
      <c r="A105" s="175" t="s">
        <v>832</v>
      </c>
      <c r="B105" s="172" t="s">
        <v>833</v>
      </c>
      <c r="C105" s="173" t="n">
        <v>80.195</v>
      </c>
      <c r="D105" s="174" t="n">
        <v>4661.71240000001</v>
      </c>
      <c r="E105" s="174" t="n">
        <v>3133.58990000001</v>
      </c>
      <c r="F105" s="174" t="n">
        <v>1042.125</v>
      </c>
      <c r="G105" s="174" t="n">
        <v>424.188299999999</v>
      </c>
      <c r="H105" s="174" t="n">
        <v>25.818</v>
      </c>
      <c r="I105" s="174" t="n">
        <v>35.9912</v>
      </c>
      <c r="J105" s="174" t="n">
        <v>437.9832900674</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1" customFormat="true" ht="17.1" hidden="false" customHeight="true" outlineLevel="0" collapsed="false">
      <c r="A106" s="171" t="s">
        <v>834</v>
      </c>
      <c r="B106" s="172" t="s">
        <v>835</v>
      </c>
      <c r="C106" s="173" t="n">
        <v>710.65</v>
      </c>
      <c r="D106" s="174" t="n">
        <v>7466.0454</v>
      </c>
      <c r="E106" s="174" t="n">
        <v>5056.6115</v>
      </c>
      <c r="F106" s="174" t="n">
        <v>1458.431</v>
      </c>
      <c r="G106" s="174" t="n">
        <v>669.2091</v>
      </c>
      <c r="H106" s="174" t="n">
        <v>29.477</v>
      </c>
      <c r="I106" s="174" t="n">
        <v>252.3168</v>
      </c>
      <c r="J106" s="174" t="n">
        <v>499.28860222307</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1" customFormat="true" ht="13.5" hidden="false" customHeight="true" outlineLevel="0" collapsed="false">
      <c r="A107" s="175" t="s">
        <v>836</v>
      </c>
      <c r="B107" s="172" t="s">
        <v>837</v>
      </c>
      <c r="C107" s="173" t="n">
        <v>94.005</v>
      </c>
      <c r="D107" s="174" t="n">
        <v>5764.00670000001</v>
      </c>
      <c r="E107" s="174" t="n">
        <v>3786.59690000001</v>
      </c>
      <c r="F107" s="174" t="n">
        <v>1284.448</v>
      </c>
      <c r="G107" s="174" t="n">
        <v>541.769299999999</v>
      </c>
      <c r="H107" s="174" t="n">
        <v>25.818</v>
      </c>
      <c r="I107" s="174" t="n">
        <v>125.3745</v>
      </c>
      <c r="J107" s="174" t="n">
        <v>516.289254677652</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1" customFormat="true" ht="13.5" hidden="false" customHeight="true" outlineLevel="0" collapsed="false">
      <c r="A108" s="175" t="s">
        <v>838</v>
      </c>
      <c r="B108" s="172" t="s">
        <v>839</v>
      </c>
      <c r="C108" s="173" t="n">
        <v>135.381</v>
      </c>
      <c r="D108" s="174" t="n">
        <v>6883.2486</v>
      </c>
      <c r="E108" s="174" t="n">
        <v>4622.8077</v>
      </c>
      <c r="F108" s="174" t="n">
        <v>1360.905</v>
      </c>
      <c r="G108" s="174" t="n">
        <v>617.7801</v>
      </c>
      <c r="H108" s="174" t="n">
        <v>29.477</v>
      </c>
      <c r="I108" s="174" t="n">
        <v>252.2788</v>
      </c>
      <c r="J108" s="174" t="n">
        <v>522.915319504802</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1" customFormat="true" ht="13.5" hidden="false" customHeight="true" outlineLevel="0" collapsed="false">
      <c r="A109" s="175" t="s">
        <v>840</v>
      </c>
      <c r="B109" s="172" t="s">
        <v>841</v>
      </c>
      <c r="C109" s="173" t="n">
        <v>145.99</v>
      </c>
      <c r="D109" s="174" t="s">
        <v>61</v>
      </c>
      <c r="E109" s="174" t="s">
        <v>61</v>
      </c>
      <c r="F109" s="174" t="s">
        <v>61</v>
      </c>
      <c r="G109" s="174" t="s">
        <v>61</v>
      </c>
      <c r="H109" s="174" t="s">
        <v>61</v>
      </c>
      <c r="I109" s="174" t="s">
        <v>61</v>
      </c>
      <c r="J109" s="174" t="s">
        <v>61</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1" customFormat="true" ht="13.5" hidden="false" customHeight="true" outlineLevel="0" collapsed="false">
      <c r="A110" s="175" t="s">
        <v>842</v>
      </c>
      <c r="B110" s="172" t="s">
        <v>843</v>
      </c>
      <c r="C110" s="173" t="n">
        <v>241.11</v>
      </c>
      <c r="D110" s="174" t="n">
        <v>1333.2654</v>
      </c>
      <c r="E110" s="174" t="n">
        <v>1103.6586</v>
      </c>
      <c r="F110" s="174" t="n">
        <v>101.253</v>
      </c>
      <c r="G110" s="174" t="n">
        <v>126.6958</v>
      </c>
      <c r="H110" s="174" t="n">
        <v>1.658</v>
      </c>
      <c r="I110" s="174" t="s">
        <v>61</v>
      </c>
      <c r="J110" s="174" t="n">
        <v>501.963160373022</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1" customFormat="true" ht="13.5" hidden="false" customHeight="true" outlineLevel="0" collapsed="false">
      <c r="A111" s="175" t="s">
        <v>844</v>
      </c>
      <c r="B111" s="172" t="s">
        <v>845</v>
      </c>
      <c r="C111" s="173" t="n">
        <v>22.149</v>
      </c>
      <c r="D111" s="174" t="n">
        <v>29.671</v>
      </c>
      <c r="E111" s="174" t="n">
        <v>26.635</v>
      </c>
      <c r="F111" s="174" t="n">
        <v>3.036</v>
      </c>
      <c r="G111" s="174" t="s">
        <v>61</v>
      </c>
      <c r="H111" s="174" t="s">
        <v>61</v>
      </c>
      <c r="I111" s="174" t="s">
        <v>61</v>
      </c>
      <c r="J111" s="174" t="n">
        <v>672.869872939908</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1" customFormat="true" ht="13.5" hidden="false" customHeight="true" outlineLevel="0" collapsed="false">
      <c r="A112" s="175" t="s">
        <v>846</v>
      </c>
      <c r="B112" s="172" t="s">
        <v>847</v>
      </c>
      <c r="C112" s="173" t="n">
        <v>72.015</v>
      </c>
      <c r="D112" s="174" t="n">
        <v>516.15</v>
      </c>
      <c r="E112" s="174" t="n">
        <v>456.581</v>
      </c>
      <c r="F112" s="174" t="n">
        <v>3.036</v>
      </c>
      <c r="G112" s="174" t="n">
        <v>56.533</v>
      </c>
      <c r="H112" s="174" t="s">
        <v>61</v>
      </c>
      <c r="I112" s="174" t="s">
        <v>61</v>
      </c>
      <c r="J112" s="174" t="n">
        <v>537.794263295554</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1" customFormat="true" ht="17.1" hidden="false" customHeight="true" outlineLevel="0" collapsed="false">
      <c r="A113" s="171" t="s">
        <v>848</v>
      </c>
      <c r="B113" s="172" t="s">
        <v>849</v>
      </c>
      <c r="C113" s="173" t="n">
        <v>207.42</v>
      </c>
      <c r="D113" s="174" t="n">
        <v>15956.8244</v>
      </c>
      <c r="E113" s="174" t="n">
        <v>8253.82790000001</v>
      </c>
      <c r="F113" s="174" t="n">
        <v>3162.50600000001</v>
      </c>
      <c r="G113" s="174" t="n">
        <v>3623.0044</v>
      </c>
      <c r="H113" s="174" t="n">
        <v>84.291</v>
      </c>
      <c r="I113" s="174" t="n">
        <v>833.195099999994</v>
      </c>
      <c r="J113" s="174" t="n">
        <v>291.200428401029</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1" customFormat="true" ht="13.5" hidden="false" customHeight="true" outlineLevel="0" collapsed="false">
      <c r="A114" s="175" t="s">
        <v>850</v>
      </c>
      <c r="B114" s="172" t="s">
        <v>851</v>
      </c>
      <c r="C114" s="173" t="n">
        <v>127.653</v>
      </c>
      <c r="D114" s="174" t="n">
        <v>13687.7718</v>
      </c>
      <c r="E114" s="174" t="n">
        <v>6479.52940000002</v>
      </c>
      <c r="F114" s="174" t="n">
        <v>2761.159</v>
      </c>
      <c r="G114" s="174" t="n">
        <v>3594.8344</v>
      </c>
      <c r="H114" s="174" t="n">
        <v>78.101</v>
      </c>
      <c r="I114" s="174" t="n">
        <v>774.147999999995</v>
      </c>
      <c r="J114" s="174" t="n">
        <v>312.583006037548</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1" customFormat="true" ht="13.5" hidden="false" customHeight="true" outlineLevel="0" collapsed="false">
      <c r="A115" s="175" t="s">
        <v>852</v>
      </c>
      <c r="B115" s="172" t="s">
        <v>853</v>
      </c>
      <c r="C115" s="173" t="n">
        <v>71.116</v>
      </c>
      <c r="D115" s="174" t="n">
        <v>14394.3312</v>
      </c>
      <c r="E115" s="174" t="n">
        <v>7589.63660000002</v>
      </c>
      <c r="F115" s="174" t="n">
        <v>2383.278</v>
      </c>
      <c r="G115" s="174" t="n">
        <v>3561.0024</v>
      </c>
      <c r="H115" s="174" t="n">
        <v>35.735</v>
      </c>
      <c r="I115" s="174" t="n">
        <v>824.679199999994</v>
      </c>
      <c r="J115" s="174" t="n">
        <v>290.786565297315</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1" customFormat="true" ht="13.5" hidden="false" customHeight="true" outlineLevel="0" collapsed="false">
      <c r="A116" s="175" t="s">
        <v>854</v>
      </c>
      <c r="B116" s="172" t="s">
        <v>855</v>
      </c>
      <c r="C116" s="173" t="n">
        <v>8.651</v>
      </c>
      <c r="D116" s="174" t="s">
        <v>61</v>
      </c>
      <c r="E116" s="174" t="s">
        <v>61</v>
      </c>
      <c r="F116" s="174" t="s">
        <v>61</v>
      </c>
      <c r="G116" s="174" t="s">
        <v>61</v>
      </c>
      <c r="H116" s="174" t="s">
        <v>61</v>
      </c>
      <c r="I116" s="174" t="s">
        <v>61</v>
      </c>
      <c r="J116" s="174" t="s">
        <v>61</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1" customFormat="true" ht="17.1" hidden="false" customHeight="true" outlineLevel="0" collapsed="false">
      <c r="A117" s="171" t="s">
        <v>856</v>
      </c>
      <c r="B117" s="172" t="s">
        <v>857</v>
      </c>
      <c r="C117" s="173" t="n">
        <v>387.387</v>
      </c>
      <c r="D117" s="174" t="n">
        <v>1596.4183</v>
      </c>
      <c r="E117" s="174" t="n">
        <v>1142.4915</v>
      </c>
      <c r="F117" s="174" t="n">
        <v>295.702</v>
      </c>
      <c r="G117" s="174" t="n">
        <v>143.207</v>
      </c>
      <c r="H117" s="174" t="s">
        <v>61</v>
      </c>
      <c r="I117" s="174" t="n">
        <v>15.0178</v>
      </c>
      <c r="J117" s="174" t="n">
        <v>603.729216020638</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1" customFormat="true" ht="13.5" hidden="false" customHeight="true" outlineLevel="0" collapsed="false">
      <c r="A118" s="175" t="s">
        <v>858</v>
      </c>
      <c r="B118" s="172" t="s">
        <v>859</v>
      </c>
      <c r="C118" s="173" t="n">
        <v>140.075</v>
      </c>
      <c r="D118" s="174" t="n">
        <v>760.849</v>
      </c>
      <c r="E118" s="174" t="n">
        <v>665.518</v>
      </c>
      <c r="F118" s="174" t="n">
        <v>23.256</v>
      </c>
      <c r="G118" s="174" t="n">
        <v>72.075</v>
      </c>
      <c r="H118" s="174" t="s">
        <v>61</v>
      </c>
      <c r="I118" s="174" t="s">
        <v>61</v>
      </c>
      <c r="J118" s="174" t="n">
        <v>915.702812253153</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1" customFormat="true" ht="13.5" hidden="false" customHeight="true" outlineLevel="0" collapsed="false">
      <c r="A119" s="175" t="s">
        <v>860</v>
      </c>
      <c r="B119" s="172" t="s">
        <v>861</v>
      </c>
      <c r="C119" s="173" t="n">
        <v>164.41</v>
      </c>
      <c r="D119" s="174" t="n">
        <v>892.831000000001</v>
      </c>
      <c r="E119" s="174" t="n">
        <v>778.834200000001</v>
      </c>
      <c r="F119" s="174" t="n">
        <v>54.919</v>
      </c>
      <c r="G119" s="174" t="n">
        <v>50.673</v>
      </c>
      <c r="H119" s="174" t="s">
        <v>61</v>
      </c>
      <c r="I119" s="174" t="n">
        <v>8.4048</v>
      </c>
      <c r="J119" s="174" t="n">
        <v>858.85952772697</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1" customFormat="true" ht="13.5" hidden="false" customHeight="true" outlineLevel="0" collapsed="false">
      <c r="A120" s="175" t="s">
        <v>862</v>
      </c>
      <c r="B120" s="172" t="s">
        <v>863</v>
      </c>
      <c r="C120" s="173" t="n">
        <v>44.078</v>
      </c>
      <c r="D120" s="174" t="n">
        <v>1059.977</v>
      </c>
      <c r="E120" s="174" t="n">
        <v>885.239200000001</v>
      </c>
      <c r="F120" s="174" t="n">
        <v>84.947</v>
      </c>
      <c r="G120" s="174" t="n">
        <v>81.386</v>
      </c>
      <c r="H120" s="174" t="s">
        <v>61</v>
      </c>
      <c r="I120" s="174" t="n">
        <v>8.4048</v>
      </c>
      <c r="J120" s="174" t="n">
        <v>784.253304552834</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1" customFormat="true" ht="13.5" hidden="false" customHeight="true" outlineLevel="0" collapsed="false">
      <c r="A121" s="175" t="s">
        <v>864</v>
      </c>
      <c r="B121" s="172" t="s">
        <v>865</v>
      </c>
      <c r="C121" s="173" t="n">
        <v>38.824</v>
      </c>
      <c r="D121" s="174" t="n">
        <v>1533.4023</v>
      </c>
      <c r="E121" s="174" t="n">
        <v>1114.4205</v>
      </c>
      <c r="F121" s="174" t="n">
        <v>292.021</v>
      </c>
      <c r="G121" s="174" t="n">
        <v>111.943</v>
      </c>
      <c r="H121" s="174" t="s">
        <v>61</v>
      </c>
      <c r="I121" s="174" t="n">
        <v>15.0178</v>
      </c>
      <c r="J121" s="174" t="n">
        <v>621.032399455772</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1" customFormat="true" ht="17.1" hidden="false" customHeight="true" outlineLevel="0" collapsed="false">
      <c r="A122" s="171" t="s">
        <v>866</v>
      </c>
      <c r="B122" s="172" t="s">
        <v>867</v>
      </c>
      <c r="C122" s="173" t="n">
        <v>203.172</v>
      </c>
      <c r="D122" s="174" t="n">
        <v>678.0382</v>
      </c>
      <c r="E122" s="174" t="n">
        <v>633.9013</v>
      </c>
      <c r="F122" s="174" t="n">
        <v>27.202</v>
      </c>
      <c r="G122" s="174" t="s">
        <v>61</v>
      </c>
      <c r="H122" s="174" t="s">
        <v>61</v>
      </c>
      <c r="I122" s="174" t="n">
        <v>16.9349</v>
      </c>
      <c r="J122" s="174" t="n">
        <v>388.081922227981</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1" customFormat="true" ht="13.5" hidden="false" customHeight="true" outlineLevel="0" collapsed="false">
      <c r="A123" s="175" t="s">
        <v>868</v>
      </c>
      <c r="B123" s="172" t="s">
        <v>869</v>
      </c>
      <c r="C123" s="173" t="n">
        <v>120.506</v>
      </c>
      <c r="D123" s="174" t="n">
        <v>677.3522</v>
      </c>
      <c r="E123" s="174" t="n">
        <v>633.2153</v>
      </c>
      <c r="F123" s="174" t="n">
        <v>27.202</v>
      </c>
      <c r="G123" s="174" t="s">
        <v>61</v>
      </c>
      <c r="H123" s="174" t="s">
        <v>61</v>
      </c>
      <c r="I123" s="174" t="n">
        <v>16.9349</v>
      </c>
      <c r="J123" s="174" t="n">
        <v>388.434448134959</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1" customFormat="true" ht="13.5" hidden="false" customHeight="true" outlineLevel="0" collapsed="false">
      <c r="A124" s="175" t="s">
        <v>870</v>
      </c>
      <c r="B124" s="172" t="s">
        <v>871</v>
      </c>
      <c r="C124" s="173" t="n">
        <v>69.329</v>
      </c>
      <c r="D124" s="174" t="n">
        <v>225.7292</v>
      </c>
      <c r="E124" s="174" t="n">
        <v>201.5933</v>
      </c>
      <c r="F124" s="174" t="n">
        <v>7.201</v>
      </c>
      <c r="G124" s="174" t="s">
        <v>61</v>
      </c>
      <c r="H124" s="174" t="s">
        <v>61</v>
      </c>
      <c r="I124" s="174" t="n">
        <v>16.9349</v>
      </c>
      <c r="J124" s="174" t="n">
        <v>431.712042571364</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1" customFormat="true" ht="13.5" hidden="false" customHeight="true" outlineLevel="0" collapsed="false">
      <c r="A125" s="175" t="s">
        <v>872</v>
      </c>
      <c r="B125" s="172" t="s">
        <v>873</v>
      </c>
      <c r="C125" s="173" t="n">
        <v>13.337</v>
      </c>
      <c r="D125" s="174" t="n">
        <v>60.304</v>
      </c>
      <c r="E125" s="174" t="n">
        <v>60.304</v>
      </c>
      <c r="F125" s="174" t="s">
        <v>61</v>
      </c>
      <c r="G125" s="174" t="s">
        <v>61</v>
      </c>
      <c r="H125" s="174" t="s">
        <v>61</v>
      </c>
      <c r="I125" s="174" t="s">
        <v>61</v>
      </c>
      <c r="J125" s="174" t="n">
        <v>508.212771955426</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1" customFormat="true" ht="18.75" hidden="false" customHeight="true" outlineLevel="0" collapsed="false">
      <c r="A126" s="169" t="s">
        <v>874</v>
      </c>
      <c r="B126" s="170" t="s">
        <v>623</v>
      </c>
      <c r="C126" s="165" t="n">
        <v>374.065</v>
      </c>
      <c r="D126" s="166" t="n">
        <v>773.442</v>
      </c>
      <c r="E126" s="166" t="n">
        <v>678.985</v>
      </c>
      <c r="F126" s="166" t="n">
        <v>20.37</v>
      </c>
      <c r="G126" s="166" t="n">
        <v>69.88</v>
      </c>
      <c r="H126" s="166" t="n">
        <v>4.207</v>
      </c>
      <c r="I126" s="166" t="s">
        <v>61</v>
      </c>
      <c r="J126" s="166" t="n">
        <v>869.419987536233</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1" customFormat="true" ht="17.1" hidden="false" customHeight="true" outlineLevel="0" collapsed="false">
      <c r="A127" s="171" t="s">
        <v>875</v>
      </c>
      <c r="B127" s="172" t="s">
        <v>126</v>
      </c>
      <c r="C127" s="173" t="n">
        <v>170.859</v>
      </c>
      <c r="D127" s="174" t="n">
        <v>673.862000000001</v>
      </c>
      <c r="E127" s="174" t="n">
        <v>618.137000000001</v>
      </c>
      <c r="F127" s="174" t="n">
        <v>11.16</v>
      </c>
      <c r="G127" s="174" t="n">
        <v>44.565</v>
      </c>
      <c r="H127" s="174" t="s">
        <v>61</v>
      </c>
      <c r="I127" s="174" t="s">
        <v>61</v>
      </c>
      <c r="J127" s="174" t="n">
        <v>977.997720601546</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1" customFormat="true" ht="13.5" hidden="false" customHeight="true" outlineLevel="0" collapsed="false">
      <c r="A128" s="175" t="s">
        <v>876</v>
      </c>
      <c r="B128" s="172" t="s">
        <v>126</v>
      </c>
      <c r="C128" s="173" t="n">
        <v>170.859</v>
      </c>
      <c r="D128" s="174" t="n">
        <v>673.862000000001</v>
      </c>
      <c r="E128" s="174" t="n">
        <v>618.137000000001</v>
      </c>
      <c r="F128" s="174" t="n">
        <v>11.16</v>
      </c>
      <c r="G128" s="174" t="n">
        <v>44.565</v>
      </c>
      <c r="H128" s="174" t="s">
        <v>61</v>
      </c>
      <c r="I128" s="174" t="s">
        <v>61</v>
      </c>
      <c r="J128" s="174" t="n">
        <v>977.997720601546</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1" customFormat="true" ht="17.1" hidden="false" customHeight="true" outlineLevel="0" collapsed="false">
      <c r="A129" s="171" t="s">
        <v>877</v>
      </c>
      <c r="B129" s="172" t="s">
        <v>878</v>
      </c>
      <c r="C129" s="173" t="n">
        <v>203.206</v>
      </c>
      <c r="D129" s="174" t="n">
        <v>658.465</v>
      </c>
      <c r="E129" s="174" t="n">
        <v>567.544</v>
      </c>
      <c r="F129" s="174" t="n">
        <v>20.37</v>
      </c>
      <c r="G129" s="174" t="n">
        <v>66.344</v>
      </c>
      <c r="H129" s="174" t="n">
        <v>4.207</v>
      </c>
      <c r="I129" s="174" t="s">
        <v>61</v>
      </c>
      <c r="J129" s="174" t="n">
        <v>889.735923701335</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1" customFormat="true" ht="13.5" hidden="false" customHeight="true" outlineLevel="0" collapsed="false">
      <c r="A130" s="175" t="s">
        <v>879</v>
      </c>
      <c r="B130" s="172" t="s">
        <v>880</v>
      </c>
      <c r="C130" s="173" t="n">
        <v>40.918</v>
      </c>
      <c r="D130" s="174" t="n">
        <v>613.851</v>
      </c>
      <c r="E130" s="174" t="n">
        <v>541.011</v>
      </c>
      <c r="F130" s="174" t="n">
        <v>17.168</v>
      </c>
      <c r="G130" s="174" t="n">
        <v>54.617</v>
      </c>
      <c r="H130" s="174" t="n">
        <v>1.055</v>
      </c>
      <c r="I130" s="174" t="s">
        <v>61</v>
      </c>
      <c r="J130" s="174" t="n">
        <v>949.047294864714</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1" customFormat="true" ht="13.5" hidden="false" customHeight="true" outlineLevel="0" collapsed="false">
      <c r="A131" s="175" t="s">
        <v>881</v>
      </c>
      <c r="B131" s="172" t="s">
        <v>882</v>
      </c>
      <c r="C131" s="173" t="n">
        <v>108.882</v>
      </c>
      <c r="D131" s="174" t="n">
        <v>550.178</v>
      </c>
      <c r="E131" s="174" t="n">
        <v>466.912</v>
      </c>
      <c r="F131" s="174" t="n">
        <v>20.37</v>
      </c>
      <c r="G131" s="174" t="n">
        <v>58.689</v>
      </c>
      <c r="H131" s="174" t="n">
        <v>4.207</v>
      </c>
      <c r="I131" s="174" t="s">
        <v>61</v>
      </c>
      <c r="J131" s="174" t="n">
        <v>906.365174543511</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1" customFormat="true" ht="13.5" hidden="false" customHeight="true" outlineLevel="0" collapsed="false">
      <c r="A132" s="175" t="s">
        <v>883</v>
      </c>
      <c r="B132" s="172" t="s">
        <v>884</v>
      </c>
      <c r="C132" s="173" t="n">
        <v>53.406</v>
      </c>
      <c r="D132" s="174" t="n">
        <v>519.737</v>
      </c>
      <c r="E132" s="174" t="n">
        <v>431.023</v>
      </c>
      <c r="F132" s="174" t="n">
        <v>20.37</v>
      </c>
      <c r="G132" s="174" t="n">
        <v>64.137</v>
      </c>
      <c r="H132" s="174" t="n">
        <v>4.207</v>
      </c>
      <c r="I132" s="174" t="s">
        <v>61</v>
      </c>
      <c r="J132" s="174" t="n">
        <v>886.013841616048</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1" customFormat="true" ht="18.75" hidden="false" customHeight="true" outlineLevel="0" collapsed="false">
      <c r="A133" s="169" t="s">
        <v>885</v>
      </c>
      <c r="B133" s="170" t="s">
        <v>631</v>
      </c>
      <c r="C133" s="165" t="n">
        <v>189.808</v>
      </c>
      <c r="D133" s="166" t="n">
        <v>402.765</v>
      </c>
      <c r="E133" s="166" t="n">
        <v>174.345</v>
      </c>
      <c r="F133" s="166" t="n">
        <v>13.748</v>
      </c>
      <c r="G133" s="166" t="n">
        <v>213.603</v>
      </c>
      <c r="H133" s="166" t="s">
        <v>61</v>
      </c>
      <c r="I133" s="166" t="n">
        <v>1.069</v>
      </c>
      <c r="J133" s="166" t="n">
        <v>218.119888768885</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1" customFormat="true" ht="17.1" hidden="false" customHeight="true" outlineLevel="0" collapsed="false">
      <c r="A134" s="171" t="s">
        <v>886</v>
      </c>
      <c r="B134" s="172" t="s">
        <v>887</v>
      </c>
      <c r="C134" s="173" t="n">
        <v>125.118</v>
      </c>
      <c r="D134" s="174" t="n">
        <v>402.765</v>
      </c>
      <c r="E134" s="174" t="n">
        <v>174.345</v>
      </c>
      <c r="F134" s="174" t="n">
        <v>13.748</v>
      </c>
      <c r="G134" s="174" t="n">
        <v>213.603</v>
      </c>
      <c r="H134" s="174" t="s">
        <v>61</v>
      </c>
      <c r="I134" s="174" t="n">
        <v>1.069</v>
      </c>
      <c r="J134" s="174" t="n">
        <v>218.119888768885</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1" customFormat="true" ht="13.5" hidden="false" customHeight="true" outlineLevel="0" collapsed="false">
      <c r="A135" s="175" t="s">
        <v>888</v>
      </c>
      <c r="B135" s="172" t="s">
        <v>889</v>
      </c>
      <c r="C135" s="173" t="n">
        <v>24.04</v>
      </c>
      <c r="D135" s="174" t="n">
        <v>194.065</v>
      </c>
      <c r="E135" s="174" t="n">
        <v>116.865</v>
      </c>
      <c r="F135" s="174" t="n">
        <v>11.363</v>
      </c>
      <c r="G135" s="174" t="n">
        <v>65.837</v>
      </c>
      <c r="H135" s="174" t="s">
        <v>61</v>
      </c>
      <c r="I135" s="174" t="s">
        <v>61</v>
      </c>
      <c r="J135" s="174" t="n">
        <v>288.151876948445</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1" customFormat="true" ht="13.5" hidden="false" customHeight="true" outlineLevel="0" collapsed="false">
      <c r="A136" s="175" t="s">
        <v>890</v>
      </c>
      <c r="B136" s="172" t="s">
        <v>891</v>
      </c>
      <c r="C136" s="173" t="n">
        <v>12.002</v>
      </c>
      <c r="D136" s="174" t="n">
        <v>38.824</v>
      </c>
      <c r="E136" s="174" t="n">
        <v>33.879</v>
      </c>
      <c r="F136" s="174" t="s">
        <v>61</v>
      </c>
      <c r="G136" s="174" t="n">
        <v>4.945</v>
      </c>
      <c r="H136" s="174" t="s">
        <v>61</v>
      </c>
      <c r="I136" s="174" t="s">
        <v>61</v>
      </c>
      <c r="J136" s="174" t="n">
        <v>491.798243354626</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1" customFormat="true" ht="13.5" hidden="false" customHeight="true" outlineLevel="0" collapsed="false">
      <c r="A137" s="175" t="s">
        <v>892</v>
      </c>
      <c r="B137" s="172" t="s">
        <v>893</v>
      </c>
      <c r="C137" s="173" t="n">
        <v>32.373</v>
      </c>
      <c r="D137" s="174" t="n">
        <v>299.292</v>
      </c>
      <c r="E137" s="174" t="n">
        <v>109.463</v>
      </c>
      <c r="F137" s="174" t="n">
        <v>10.375</v>
      </c>
      <c r="G137" s="174" t="n">
        <v>178.385</v>
      </c>
      <c r="H137" s="174" t="s">
        <v>61</v>
      </c>
      <c r="I137" s="174" t="n">
        <v>1.069</v>
      </c>
      <c r="J137" s="174" t="n">
        <v>156.251186132606</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1" customFormat="true" ht="13.5" hidden="false" customHeight="true" outlineLevel="0" collapsed="false">
      <c r="A138" s="175" t="s">
        <v>894</v>
      </c>
      <c r="B138" s="172" t="s">
        <v>895</v>
      </c>
      <c r="C138" s="173" t="n">
        <v>14.382</v>
      </c>
      <c r="D138" s="174" t="n">
        <v>204.197</v>
      </c>
      <c r="E138" s="174" t="n">
        <v>53.627</v>
      </c>
      <c r="F138" s="174" t="n">
        <v>0.396</v>
      </c>
      <c r="G138" s="174" t="n">
        <v>149.105</v>
      </c>
      <c r="H138" s="174" t="s">
        <v>61</v>
      </c>
      <c r="I138" s="174" t="n">
        <v>1.069</v>
      </c>
      <c r="J138" s="174" t="n">
        <v>160.019843582423</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1" customFormat="true" ht="13.5" hidden="false" customHeight="true" outlineLevel="0" collapsed="false">
      <c r="A139" s="175" t="s">
        <v>896</v>
      </c>
      <c r="B139" s="172" t="s">
        <v>897</v>
      </c>
      <c r="C139" s="173" t="n">
        <v>38.731</v>
      </c>
      <c r="D139" s="174" t="n">
        <v>118.959</v>
      </c>
      <c r="E139" s="174" t="n">
        <v>59.342</v>
      </c>
      <c r="F139" s="174" t="n">
        <v>2.385</v>
      </c>
      <c r="G139" s="174" t="n">
        <v>56.163</v>
      </c>
      <c r="H139" s="174" t="s">
        <v>61</v>
      </c>
      <c r="I139" s="174" t="n">
        <v>1.069</v>
      </c>
      <c r="J139" s="174" t="n">
        <v>301.048453668911</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1" customFormat="true" ht="13.5" hidden="false" customHeight="true" outlineLevel="0" collapsed="false">
      <c r="A140" s="175" t="s">
        <v>898</v>
      </c>
      <c r="B140" s="172" t="s">
        <v>899</v>
      </c>
      <c r="C140" s="173" t="n">
        <v>3.59</v>
      </c>
      <c r="D140" s="174" t="n">
        <v>41.952</v>
      </c>
      <c r="E140" s="174" t="n">
        <v>5.073</v>
      </c>
      <c r="F140" s="174" t="s">
        <v>61</v>
      </c>
      <c r="G140" s="174" t="n">
        <v>35.81</v>
      </c>
      <c r="H140" s="174" t="s">
        <v>61</v>
      </c>
      <c r="I140" s="174" t="n">
        <v>1.069</v>
      </c>
      <c r="J140" s="174" t="n">
        <v>107.9756626620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1" customFormat="true" ht="17.1" hidden="false" customHeight="true" outlineLevel="0" collapsed="false">
      <c r="A141" s="171" t="s">
        <v>900</v>
      </c>
      <c r="B141" s="172" t="s">
        <v>901</v>
      </c>
      <c r="C141" s="173" t="n">
        <v>64.69</v>
      </c>
      <c r="D141" s="174" t="n">
        <v>193.294</v>
      </c>
      <c r="E141" s="174" t="n">
        <v>47.219</v>
      </c>
      <c r="F141" s="174" t="s">
        <v>61</v>
      </c>
      <c r="G141" s="174" t="n">
        <v>146.075</v>
      </c>
      <c r="H141" s="174" t="s">
        <v>61</v>
      </c>
      <c r="I141" s="174" t="s">
        <v>61</v>
      </c>
      <c r="J141" s="174" t="n">
        <v>93.4569619336348</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1" customFormat="true" ht="13.5" hidden="false" customHeight="true" outlineLevel="0" collapsed="false">
      <c r="A142" s="175" t="s">
        <v>902</v>
      </c>
      <c r="B142" s="172" t="s">
        <v>903</v>
      </c>
      <c r="C142" s="173" t="n">
        <v>5.111</v>
      </c>
      <c r="D142" s="174" t="s">
        <v>61</v>
      </c>
      <c r="E142" s="174" t="s">
        <v>61</v>
      </c>
      <c r="F142" s="174" t="s">
        <v>61</v>
      </c>
      <c r="G142" s="174" t="s">
        <v>61</v>
      </c>
      <c r="H142" s="174" t="s">
        <v>61</v>
      </c>
      <c r="I142" s="174" t="s">
        <v>61</v>
      </c>
      <c r="J142" s="174" t="s">
        <v>61</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1" customFormat="true" ht="13.5" hidden="false" customHeight="true" outlineLevel="0" collapsed="false">
      <c r="A143" s="175" t="s">
        <v>904</v>
      </c>
      <c r="B143" s="172" t="s">
        <v>905</v>
      </c>
      <c r="C143" s="173" t="n">
        <v>7.151</v>
      </c>
      <c r="D143" s="174" t="n">
        <v>18.992</v>
      </c>
      <c r="E143" s="174" t="n">
        <v>13.687</v>
      </c>
      <c r="F143" s="174" t="s">
        <v>61</v>
      </c>
      <c r="G143" s="174" t="n">
        <v>5.305</v>
      </c>
      <c r="H143" s="174" t="s">
        <v>61</v>
      </c>
      <c r="I143" s="174" t="s">
        <v>61</v>
      </c>
      <c r="J143" s="174" t="n">
        <v>350.33361415332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1" customFormat="true" ht="13.5" hidden="false" customHeight="true" outlineLevel="0" collapsed="false">
      <c r="A144" s="175" t="s">
        <v>906</v>
      </c>
      <c r="B144" s="172" t="s">
        <v>907</v>
      </c>
      <c r="C144" s="173" t="n">
        <v>3.067</v>
      </c>
      <c r="D144" s="174" t="n">
        <v>18.172</v>
      </c>
      <c r="E144" s="174" t="n">
        <v>11.221</v>
      </c>
      <c r="F144" s="174" t="s">
        <v>61</v>
      </c>
      <c r="G144" s="174" t="n">
        <v>6.951</v>
      </c>
      <c r="H144" s="174" t="s">
        <v>61</v>
      </c>
      <c r="I144" s="174" t="s">
        <v>61</v>
      </c>
      <c r="J144" s="174" t="n">
        <v>80.9903147699758</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1" customFormat="true" ht="13.5" hidden="false" customHeight="true" outlineLevel="0" collapsed="false">
      <c r="A145" s="175" t="s">
        <v>908</v>
      </c>
      <c r="B145" s="172" t="s">
        <v>909</v>
      </c>
      <c r="C145" s="173" t="n">
        <v>1.683</v>
      </c>
      <c r="D145" s="174" t="s">
        <v>61</v>
      </c>
      <c r="E145" s="174" t="s">
        <v>61</v>
      </c>
      <c r="F145" s="174" t="s">
        <v>61</v>
      </c>
      <c r="G145" s="174" t="s">
        <v>61</v>
      </c>
      <c r="H145" s="174" t="s">
        <v>61</v>
      </c>
      <c r="I145" s="174" t="s">
        <v>61</v>
      </c>
      <c r="J145" s="174" t="s">
        <v>61</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1" customFormat="true" ht="13.5" hidden="false" customHeight="true" outlineLevel="0" collapsed="false">
      <c r="A146" s="175" t="s">
        <v>910</v>
      </c>
      <c r="B146" s="172" t="s">
        <v>911</v>
      </c>
      <c r="C146" s="173" t="n">
        <v>10.827</v>
      </c>
      <c r="D146" s="174" t="n">
        <v>1.007</v>
      </c>
      <c r="E146" s="174" t="s">
        <v>61</v>
      </c>
      <c r="F146" s="174" t="s">
        <v>61</v>
      </c>
      <c r="G146" s="174" t="n">
        <v>1.007</v>
      </c>
      <c r="H146" s="174" t="s">
        <v>61</v>
      </c>
      <c r="I146" s="174" t="s">
        <v>61</v>
      </c>
      <c r="J146" s="174" t="n">
        <v>275</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1" customFormat="true" ht="13.5" hidden="false" customHeight="true" outlineLevel="0" collapsed="false">
      <c r="A147" s="175" t="s">
        <v>912</v>
      </c>
      <c r="B147" s="172" t="s">
        <v>913</v>
      </c>
      <c r="C147" s="173" t="n">
        <v>4.264</v>
      </c>
      <c r="D147" s="174" t="n">
        <v>1.007</v>
      </c>
      <c r="E147" s="174" t="s">
        <v>61</v>
      </c>
      <c r="F147" s="174" t="s">
        <v>61</v>
      </c>
      <c r="G147" s="174" t="n">
        <v>1.007</v>
      </c>
      <c r="H147" s="174" t="s">
        <v>61</v>
      </c>
      <c r="I147" s="174" t="s">
        <v>61</v>
      </c>
      <c r="J147" s="174" t="n">
        <v>275</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1" customFormat="true" ht="13.5" hidden="false" customHeight="true" outlineLevel="0" collapsed="false">
      <c r="A148" s="175" t="s">
        <v>914</v>
      </c>
      <c r="B148" s="172" t="s">
        <v>915</v>
      </c>
      <c r="C148" s="173" t="n">
        <v>12.495</v>
      </c>
      <c r="D148" s="174" t="n">
        <v>13.523</v>
      </c>
      <c r="E148" s="174" t="n">
        <v>12.511</v>
      </c>
      <c r="F148" s="174" t="s">
        <v>61</v>
      </c>
      <c r="G148" s="174" t="n">
        <v>1.012</v>
      </c>
      <c r="H148" s="174" t="s">
        <v>61</v>
      </c>
      <c r="I148" s="174" t="s">
        <v>61</v>
      </c>
      <c r="J148" s="174" t="n">
        <v>85.6257487243955</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1" customFormat="true" ht="13.5" hidden="false" customHeight="true" outlineLevel="0" collapsed="false">
      <c r="A149" s="175" t="s">
        <v>916</v>
      </c>
      <c r="B149" s="172" t="s">
        <v>917</v>
      </c>
      <c r="C149" s="173" t="n">
        <v>4.954</v>
      </c>
      <c r="D149" s="174" t="s">
        <v>61</v>
      </c>
      <c r="E149" s="174" t="s">
        <v>61</v>
      </c>
      <c r="F149" s="174" t="s">
        <v>61</v>
      </c>
      <c r="G149" s="174" t="s">
        <v>61</v>
      </c>
      <c r="H149" s="174" t="s">
        <v>61</v>
      </c>
      <c r="I149" s="174" t="s">
        <v>61</v>
      </c>
      <c r="J149" s="174" t="s">
        <v>61</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1" customFormat="true" ht="13.5" hidden="false" customHeight="true" outlineLevel="0" collapsed="false">
      <c r="A150" s="175" t="s">
        <v>918</v>
      </c>
      <c r="B150" s="172" t="s">
        <v>919</v>
      </c>
      <c r="C150" s="173" t="n">
        <v>8.8</v>
      </c>
      <c r="D150" s="174" t="n">
        <v>141.135</v>
      </c>
      <c r="E150" s="174" t="n">
        <v>9.335</v>
      </c>
      <c r="F150" s="174" t="s">
        <v>61</v>
      </c>
      <c r="G150" s="174" t="n">
        <v>131.8</v>
      </c>
      <c r="H150" s="174" t="s">
        <v>61</v>
      </c>
      <c r="I150" s="174" t="s">
        <v>61</v>
      </c>
      <c r="J150" s="174" t="n">
        <v>59.7145357282035</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1" customFormat="true" ht="13.5" hidden="false" customHeight="true" outlineLevel="0" collapsed="false">
      <c r="A151" s="175" t="s">
        <v>920</v>
      </c>
      <c r="B151" s="172" t="s">
        <v>921</v>
      </c>
      <c r="C151" s="173" t="n">
        <v>6.338</v>
      </c>
      <c r="D151" s="174" t="n">
        <v>0.465</v>
      </c>
      <c r="E151" s="174" t="n">
        <v>0.465</v>
      </c>
      <c r="F151" s="174" t="s">
        <v>61</v>
      </c>
      <c r="G151" s="174" t="s">
        <v>61</v>
      </c>
      <c r="H151" s="174" t="s">
        <v>61</v>
      </c>
      <c r="I151" s="174" t="s">
        <v>61</v>
      </c>
      <c r="J151" s="174" t="n">
        <v>165</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1" customFormat="true" ht="18.75" hidden="false" customHeight="true" outlineLevel="0" collapsed="false">
      <c r="A152" s="169" t="s">
        <v>922</v>
      </c>
      <c r="B152" s="170" t="s">
        <v>923</v>
      </c>
      <c r="C152" s="165" t="n">
        <v>869.49</v>
      </c>
      <c r="D152" s="166" t="n">
        <v>281.751</v>
      </c>
      <c r="E152" s="166" t="n">
        <v>102.933</v>
      </c>
      <c r="F152" s="166" t="n">
        <v>1.638</v>
      </c>
      <c r="G152" s="166" t="n">
        <v>174.293</v>
      </c>
      <c r="H152" s="166" t="s">
        <v>61</v>
      </c>
      <c r="I152" s="166" t="n">
        <v>2.887</v>
      </c>
      <c r="J152" s="166" t="n">
        <v>192.730336360829</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1" customFormat="true" ht="17.1" hidden="false" customHeight="true" outlineLevel="0" collapsed="false">
      <c r="A153" s="171" t="s">
        <v>924</v>
      </c>
      <c r="B153" s="172" t="s">
        <v>925</v>
      </c>
      <c r="C153" s="173" t="n">
        <v>316.76</v>
      </c>
      <c r="D153" s="174" t="n">
        <v>69.579</v>
      </c>
      <c r="E153" s="174" t="n">
        <v>40.61</v>
      </c>
      <c r="F153" s="174" t="n">
        <v>1.242</v>
      </c>
      <c r="G153" s="174" t="n">
        <v>25.909</v>
      </c>
      <c r="H153" s="174" t="s">
        <v>61</v>
      </c>
      <c r="I153" s="174" t="n">
        <v>1.818</v>
      </c>
      <c r="J153" s="174" t="n">
        <v>324.355840124175</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1" customFormat="true" ht="13.5" hidden="false" customHeight="true" outlineLevel="0" collapsed="false">
      <c r="A154" s="175" t="s">
        <v>926</v>
      </c>
      <c r="B154" s="172" t="s">
        <v>925</v>
      </c>
      <c r="C154" s="173" t="n">
        <v>82.466</v>
      </c>
      <c r="D154" s="174" t="n">
        <v>50.448</v>
      </c>
      <c r="E154" s="174" t="n">
        <v>23.297</v>
      </c>
      <c r="F154" s="174" t="n">
        <v>1.242</v>
      </c>
      <c r="G154" s="174" t="n">
        <v>25.909</v>
      </c>
      <c r="H154" s="174" t="s">
        <v>61</v>
      </c>
      <c r="I154" s="174" t="s">
        <v>61</v>
      </c>
      <c r="J154" s="174" t="n">
        <v>254.296642086901</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1" customFormat="true" ht="13.5" hidden="false" customHeight="true" outlineLevel="0" collapsed="false">
      <c r="A155" s="175" t="s">
        <v>927</v>
      </c>
      <c r="B155" s="172" t="s">
        <v>928</v>
      </c>
      <c r="C155" s="173" t="n">
        <v>42.677</v>
      </c>
      <c r="D155" s="174" t="n">
        <v>37.116</v>
      </c>
      <c r="E155" s="174" t="n">
        <v>31.933</v>
      </c>
      <c r="F155" s="174" t="n">
        <v>1.242</v>
      </c>
      <c r="G155" s="174" t="n">
        <v>2.123</v>
      </c>
      <c r="H155" s="174" t="s">
        <v>61</v>
      </c>
      <c r="I155" s="174" t="n">
        <v>1.818</v>
      </c>
      <c r="J155" s="174" t="n">
        <v>441.591604698782</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1" customFormat="true" ht="13.5" hidden="false" customHeight="true" outlineLevel="0" collapsed="false">
      <c r="A156" s="175" t="s">
        <v>929</v>
      </c>
      <c r="B156" s="172" t="s">
        <v>930</v>
      </c>
      <c r="C156" s="173" t="n">
        <v>3.391</v>
      </c>
      <c r="D156" s="174" t="n">
        <v>3.769</v>
      </c>
      <c r="E156" s="174" t="n">
        <v>1.951</v>
      </c>
      <c r="F156" s="174" t="s">
        <v>61</v>
      </c>
      <c r="G156" s="174" t="s">
        <v>61</v>
      </c>
      <c r="H156" s="174" t="s">
        <v>61</v>
      </c>
      <c r="I156" s="174" t="n">
        <v>1.818</v>
      </c>
      <c r="J156" s="174" t="n">
        <v>668.51499071371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1" customFormat="true" ht="13.5" hidden="false" customHeight="true" outlineLevel="0" collapsed="false">
      <c r="A157" s="175" t="s">
        <v>931</v>
      </c>
      <c r="B157" s="172" t="s">
        <v>932</v>
      </c>
      <c r="C157" s="173" t="n">
        <v>9.047</v>
      </c>
      <c r="D157" s="174" t="s">
        <v>61</v>
      </c>
      <c r="E157" s="174" t="s">
        <v>61</v>
      </c>
      <c r="F157" s="174" t="s">
        <v>61</v>
      </c>
      <c r="G157" s="174" t="s">
        <v>61</v>
      </c>
      <c r="H157" s="174" t="s">
        <v>61</v>
      </c>
      <c r="I157" s="174" t="s">
        <v>61</v>
      </c>
      <c r="J157" s="174" t="s">
        <v>61</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1" customFormat="true" ht="13.5" hidden="false" customHeight="true" outlineLevel="0" collapsed="false">
      <c r="A158" s="175" t="s">
        <v>933</v>
      </c>
      <c r="B158" s="172" t="s">
        <v>934</v>
      </c>
      <c r="C158" s="173" t="n">
        <v>3.265</v>
      </c>
      <c r="D158" s="174" t="n">
        <v>1.581</v>
      </c>
      <c r="E158" s="174" t="n">
        <v>0.476</v>
      </c>
      <c r="F158" s="174" t="s">
        <v>61</v>
      </c>
      <c r="G158" s="174" t="n">
        <v>1.105</v>
      </c>
      <c r="H158" s="174" t="s">
        <v>61</v>
      </c>
      <c r="I158" s="174" t="s">
        <v>61</v>
      </c>
      <c r="J158" s="174" t="n">
        <v>120.322580645161</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1" customFormat="true" ht="13.5" hidden="false" customHeight="true" outlineLevel="0" collapsed="false">
      <c r="A159" s="175" t="s">
        <v>935</v>
      </c>
      <c r="B159" s="172" t="s">
        <v>936</v>
      </c>
      <c r="C159" s="173" t="n">
        <v>57.756</v>
      </c>
      <c r="D159" s="174" t="s">
        <v>61</v>
      </c>
      <c r="E159" s="174" t="s">
        <v>61</v>
      </c>
      <c r="F159" s="174" t="s">
        <v>61</v>
      </c>
      <c r="G159" s="174" t="s">
        <v>61</v>
      </c>
      <c r="H159" s="174" t="s">
        <v>61</v>
      </c>
      <c r="I159" s="174" t="s">
        <v>61</v>
      </c>
      <c r="J159" s="174" t="s">
        <v>61</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1" customFormat="true" ht="13.5" hidden="false" customHeight="true" outlineLevel="0" collapsed="false">
      <c r="A160" s="175" t="s">
        <v>937</v>
      </c>
      <c r="B160" s="172" t="s">
        <v>938</v>
      </c>
      <c r="C160" s="173" t="n">
        <v>3.594</v>
      </c>
      <c r="D160" s="174" t="s">
        <v>61</v>
      </c>
      <c r="E160" s="174" t="s">
        <v>61</v>
      </c>
      <c r="F160" s="174" t="s">
        <v>61</v>
      </c>
      <c r="G160" s="174" t="s">
        <v>61</v>
      </c>
      <c r="H160" s="174" t="s">
        <v>61</v>
      </c>
      <c r="I160" s="174" t="s">
        <v>61</v>
      </c>
      <c r="J160" s="174" t="s">
        <v>61</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1" customFormat="true" ht="13.5" hidden="false" customHeight="true" outlineLevel="0" collapsed="false">
      <c r="A161" s="175" t="s">
        <v>939</v>
      </c>
      <c r="B161" s="172" t="s">
        <v>940</v>
      </c>
      <c r="C161" s="173" t="n">
        <v>17.654</v>
      </c>
      <c r="D161" s="174" t="s">
        <v>61</v>
      </c>
      <c r="E161" s="174" t="s">
        <v>61</v>
      </c>
      <c r="F161" s="174" t="s">
        <v>61</v>
      </c>
      <c r="G161" s="174" t="s">
        <v>61</v>
      </c>
      <c r="H161" s="174" t="s">
        <v>61</v>
      </c>
      <c r="I161" s="174" t="s">
        <v>61</v>
      </c>
      <c r="J161" s="174" t="s">
        <v>61</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1" customFormat="true" ht="13.5" hidden="false" customHeight="true" outlineLevel="0" collapsed="false">
      <c r="A162" s="175" t="s">
        <v>941</v>
      </c>
      <c r="B162" s="172" t="s">
        <v>942</v>
      </c>
      <c r="C162" s="173" t="n">
        <v>96.91</v>
      </c>
      <c r="D162" s="174" t="s">
        <v>61</v>
      </c>
      <c r="E162" s="174" t="s">
        <v>61</v>
      </c>
      <c r="F162" s="174" t="s">
        <v>61</v>
      </c>
      <c r="G162" s="174" t="s">
        <v>61</v>
      </c>
      <c r="H162" s="174" t="s">
        <v>61</v>
      </c>
      <c r="I162" s="174" t="s">
        <v>61</v>
      </c>
      <c r="J162" s="174" t="s">
        <v>6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1" customFormat="true" ht="17.1" hidden="false" customHeight="true" outlineLevel="0" collapsed="false">
      <c r="A163" s="171" t="s">
        <v>943</v>
      </c>
      <c r="B163" s="172" t="s">
        <v>925</v>
      </c>
      <c r="C163" s="173" t="n">
        <v>145.91</v>
      </c>
      <c r="D163" s="174" t="s">
        <v>61</v>
      </c>
      <c r="E163" s="174" t="s">
        <v>61</v>
      </c>
      <c r="F163" s="174" t="s">
        <v>61</v>
      </c>
      <c r="G163" s="174" t="s">
        <v>61</v>
      </c>
      <c r="H163" s="174" t="s">
        <v>61</v>
      </c>
      <c r="I163" s="174" t="s">
        <v>61</v>
      </c>
      <c r="J163" s="174" t="s">
        <v>6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1" customFormat="true" ht="13.5" hidden="false" customHeight="true" outlineLevel="0" collapsed="false">
      <c r="A164" s="175" t="s">
        <v>944</v>
      </c>
      <c r="B164" s="172" t="s">
        <v>945</v>
      </c>
      <c r="C164" s="173" t="n">
        <v>32.369</v>
      </c>
      <c r="D164" s="174" t="s">
        <v>61</v>
      </c>
      <c r="E164" s="174" t="s">
        <v>61</v>
      </c>
      <c r="F164" s="174" t="s">
        <v>61</v>
      </c>
      <c r="G164" s="174" t="s">
        <v>61</v>
      </c>
      <c r="H164" s="174" t="s">
        <v>61</v>
      </c>
      <c r="I164" s="174" t="s">
        <v>61</v>
      </c>
      <c r="J164" s="174" t="s">
        <v>6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1" customFormat="true" ht="13.5" hidden="false" customHeight="true" outlineLevel="0" collapsed="false">
      <c r="A165" s="175" t="s">
        <v>946</v>
      </c>
      <c r="B165" s="172" t="s">
        <v>947</v>
      </c>
      <c r="C165" s="173" t="n">
        <v>13.552</v>
      </c>
      <c r="D165" s="174" t="s">
        <v>61</v>
      </c>
      <c r="E165" s="174" t="s">
        <v>61</v>
      </c>
      <c r="F165" s="174" t="s">
        <v>61</v>
      </c>
      <c r="G165" s="174" t="s">
        <v>61</v>
      </c>
      <c r="H165" s="174" t="s">
        <v>61</v>
      </c>
      <c r="I165" s="174" t="s">
        <v>61</v>
      </c>
      <c r="J165" s="174" t="s">
        <v>61</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1" customFormat="true" ht="13.5" hidden="false" customHeight="true" outlineLevel="0" collapsed="false">
      <c r="A166" s="175" t="s">
        <v>948</v>
      </c>
      <c r="B166" s="172" t="s">
        <v>949</v>
      </c>
      <c r="C166" s="173" t="n">
        <v>8.592</v>
      </c>
      <c r="D166" s="174" t="s">
        <v>61</v>
      </c>
      <c r="E166" s="174" t="s">
        <v>61</v>
      </c>
      <c r="F166" s="174" t="s">
        <v>61</v>
      </c>
      <c r="G166" s="174" t="s">
        <v>61</v>
      </c>
      <c r="H166" s="174" t="s">
        <v>61</v>
      </c>
      <c r="I166" s="174" t="s">
        <v>61</v>
      </c>
      <c r="J166" s="174" t="s">
        <v>61</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1" customFormat="true" ht="13.5" hidden="false" customHeight="true" outlineLevel="0" collapsed="false">
      <c r="A167" s="175" t="s">
        <v>950</v>
      </c>
      <c r="B167" s="172" t="s">
        <v>951</v>
      </c>
      <c r="C167" s="173" t="n">
        <v>9.188</v>
      </c>
      <c r="D167" s="174" t="s">
        <v>61</v>
      </c>
      <c r="E167" s="174" t="s">
        <v>61</v>
      </c>
      <c r="F167" s="174" t="s">
        <v>61</v>
      </c>
      <c r="G167" s="174" t="s">
        <v>61</v>
      </c>
      <c r="H167" s="174" t="s">
        <v>61</v>
      </c>
      <c r="I167" s="174" t="s">
        <v>61</v>
      </c>
      <c r="J167" s="174" t="s">
        <v>61</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1" customFormat="true" ht="13.5" hidden="false" customHeight="true" outlineLevel="0" collapsed="false">
      <c r="A168" s="175" t="s">
        <v>952</v>
      </c>
      <c r="B168" s="172" t="s">
        <v>953</v>
      </c>
      <c r="C168" s="173" t="n">
        <v>22.271</v>
      </c>
      <c r="D168" s="174" t="s">
        <v>61</v>
      </c>
      <c r="E168" s="174" t="s">
        <v>61</v>
      </c>
      <c r="F168" s="174" t="s">
        <v>61</v>
      </c>
      <c r="G168" s="174" t="s">
        <v>61</v>
      </c>
      <c r="H168" s="174" t="s">
        <v>61</v>
      </c>
      <c r="I168" s="174" t="s">
        <v>61</v>
      </c>
      <c r="J168" s="174" t="s">
        <v>61</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1" customFormat="true" ht="13.5" hidden="false" customHeight="true" outlineLevel="0" collapsed="false">
      <c r="A169" s="175" t="s">
        <v>954</v>
      </c>
      <c r="B169" s="172" t="s">
        <v>955</v>
      </c>
      <c r="C169" s="173" t="n">
        <v>11.194</v>
      </c>
      <c r="D169" s="174" t="s">
        <v>61</v>
      </c>
      <c r="E169" s="174" t="s">
        <v>61</v>
      </c>
      <c r="F169" s="174" t="s">
        <v>61</v>
      </c>
      <c r="G169" s="174" t="s">
        <v>61</v>
      </c>
      <c r="H169" s="174" t="s">
        <v>61</v>
      </c>
      <c r="I169" s="174" t="s">
        <v>61</v>
      </c>
      <c r="J169" s="174" t="s">
        <v>61</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1" customFormat="true" ht="13.5" hidden="false" customHeight="true" outlineLevel="0" collapsed="false">
      <c r="A170" s="175" t="s">
        <v>956</v>
      </c>
      <c r="B170" s="172" t="s">
        <v>957</v>
      </c>
      <c r="C170" s="173" t="n">
        <v>32.072</v>
      </c>
      <c r="D170" s="174" t="s">
        <v>61</v>
      </c>
      <c r="E170" s="174" t="s">
        <v>61</v>
      </c>
      <c r="F170" s="174" t="s">
        <v>61</v>
      </c>
      <c r="G170" s="174" t="s">
        <v>61</v>
      </c>
      <c r="H170" s="174" t="s">
        <v>61</v>
      </c>
      <c r="I170" s="174" t="s">
        <v>61</v>
      </c>
      <c r="J170" s="174" t="s">
        <v>61</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1" customFormat="true" ht="13.5" hidden="false" customHeight="true" outlineLevel="0" collapsed="false">
      <c r="A171" s="175" t="s">
        <v>958</v>
      </c>
      <c r="B171" s="172" t="s">
        <v>959</v>
      </c>
      <c r="C171" s="173" t="n">
        <v>16.672</v>
      </c>
      <c r="D171" s="174" t="s">
        <v>61</v>
      </c>
      <c r="E171" s="174" t="s">
        <v>61</v>
      </c>
      <c r="F171" s="174" t="s">
        <v>61</v>
      </c>
      <c r="G171" s="174" t="s">
        <v>61</v>
      </c>
      <c r="H171" s="174" t="s">
        <v>61</v>
      </c>
      <c r="I171" s="174" t="s">
        <v>61</v>
      </c>
      <c r="J171" s="174" t="s">
        <v>61</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1" customFormat="true" ht="17.1" hidden="false" customHeight="true" outlineLevel="0" collapsed="false">
      <c r="A172" s="171" t="s">
        <v>960</v>
      </c>
      <c r="B172" s="172" t="s">
        <v>961</v>
      </c>
      <c r="C172" s="173" t="n">
        <v>178.904</v>
      </c>
      <c r="D172" s="174" t="n">
        <v>226.379</v>
      </c>
      <c r="E172" s="174" t="n">
        <v>74.179</v>
      </c>
      <c r="F172" s="174" t="n">
        <v>0.396</v>
      </c>
      <c r="G172" s="174" t="n">
        <v>150.735</v>
      </c>
      <c r="H172" s="174" t="s">
        <v>61</v>
      </c>
      <c r="I172" s="174" t="n">
        <v>1.069</v>
      </c>
      <c r="J172" s="174" t="n">
        <v>167.967563245707</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1" customFormat="true" ht="13.5" hidden="false" customHeight="true" outlineLevel="0" collapsed="false">
      <c r="A173" s="175" t="s">
        <v>962</v>
      </c>
      <c r="B173" s="172" t="s">
        <v>961</v>
      </c>
      <c r="C173" s="173" t="n">
        <v>81.437</v>
      </c>
      <c r="D173" s="174" t="n">
        <v>71.721</v>
      </c>
      <c r="E173" s="174" t="n">
        <v>52.333</v>
      </c>
      <c r="F173" s="174" t="n">
        <v>0.396</v>
      </c>
      <c r="G173" s="174" t="n">
        <v>17.923</v>
      </c>
      <c r="H173" s="174" t="s">
        <v>61</v>
      </c>
      <c r="I173" s="174" t="n">
        <v>1.069</v>
      </c>
      <c r="J173" s="174" t="n">
        <v>396.517073102718</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1" customFormat="true" ht="13.5" hidden="false" customHeight="true" outlineLevel="0" collapsed="false">
      <c r="A174" s="175" t="s">
        <v>963</v>
      </c>
      <c r="B174" s="172" t="s">
        <v>964</v>
      </c>
      <c r="C174" s="173" t="n">
        <v>21.96</v>
      </c>
      <c r="D174" s="174" t="n">
        <v>141.135</v>
      </c>
      <c r="E174" s="174" t="n">
        <v>9.335</v>
      </c>
      <c r="F174" s="174" t="s">
        <v>61</v>
      </c>
      <c r="G174" s="174" t="n">
        <v>131.8</v>
      </c>
      <c r="H174" s="174" t="s">
        <v>61</v>
      </c>
      <c r="I174" s="174" t="s">
        <v>61</v>
      </c>
      <c r="J174" s="174" t="n">
        <v>59.7145357282035</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1" customFormat="true" ht="13.5" hidden="false" customHeight="true" outlineLevel="0" collapsed="false">
      <c r="A175" s="175" t="s">
        <v>965</v>
      </c>
      <c r="B175" s="172" t="s">
        <v>966</v>
      </c>
      <c r="C175" s="173" t="n">
        <v>19.137</v>
      </c>
      <c r="D175" s="174" t="s">
        <v>61</v>
      </c>
      <c r="E175" s="174" t="s">
        <v>61</v>
      </c>
      <c r="F175" s="174" t="s">
        <v>61</v>
      </c>
      <c r="G175" s="174" t="s">
        <v>61</v>
      </c>
      <c r="H175" s="174" t="s">
        <v>61</v>
      </c>
      <c r="I175" s="174" t="s">
        <v>61</v>
      </c>
      <c r="J175" s="174" t="s">
        <v>6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1" customFormat="true" ht="13.5" hidden="false" customHeight="true" outlineLevel="0" collapsed="false">
      <c r="A176" s="175" t="s">
        <v>967</v>
      </c>
      <c r="B176" s="172" t="s">
        <v>968</v>
      </c>
      <c r="C176" s="173" t="n">
        <v>33.786</v>
      </c>
      <c r="D176" s="174" t="s">
        <v>61</v>
      </c>
      <c r="E176" s="174" t="s">
        <v>61</v>
      </c>
      <c r="F176" s="174" t="s">
        <v>61</v>
      </c>
      <c r="G176" s="174" t="s">
        <v>61</v>
      </c>
      <c r="H176" s="174" t="s">
        <v>61</v>
      </c>
      <c r="I176" s="174" t="s">
        <v>61</v>
      </c>
      <c r="J176" s="174" t="s">
        <v>61</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1" customFormat="true" ht="13.5" hidden="false" customHeight="true" outlineLevel="0" collapsed="false">
      <c r="A177" s="175" t="s">
        <v>969</v>
      </c>
      <c r="B177" s="172" t="s">
        <v>970</v>
      </c>
      <c r="C177" s="173" t="n">
        <v>1.031</v>
      </c>
      <c r="D177" s="174" t="s">
        <v>61</v>
      </c>
      <c r="E177" s="174" t="s">
        <v>61</v>
      </c>
      <c r="F177" s="174" t="s">
        <v>61</v>
      </c>
      <c r="G177" s="174" t="s">
        <v>61</v>
      </c>
      <c r="H177" s="174" t="s">
        <v>61</v>
      </c>
      <c r="I177" s="174" t="s">
        <v>61</v>
      </c>
      <c r="J177" s="174" t="s">
        <v>61</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1" customFormat="true" ht="13.5" hidden="false" customHeight="true" outlineLevel="0" collapsed="false">
      <c r="A178" s="175" t="s">
        <v>971</v>
      </c>
      <c r="B178" s="172" t="s">
        <v>972</v>
      </c>
      <c r="C178" s="173" t="n">
        <v>10.631</v>
      </c>
      <c r="D178" s="174" t="n">
        <v>13.988</v>
      </c>
      <c r="E178" s="174" t="n">
        <v>12.976</v>
      </c>
      <c r="F178" s="174" t="s">
        <v>61</v>
      </c>
      <c r="G178" s="174" t="n">
        <v>1.012</v>
      </c>
      <c r="H178" s="174" t="s">
        <v>61</v>
      </c>
      <c r="I178" s="174" t="s">
        <v>61</v>
      </c>
      <c r="J178" s="174" t="n">
        <v>88.2643694595367</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1" customFormat="true" ht="13.5" hidden="false" customHeight="true" outlineLevel="0" collapsed="false">
      <c r="A179" s="175" t="s">
        <v>973</v>
      </c>
      <c r="B179" s="172" t="s">
        <v>974</v>
      </c>
      <c r="C179" s="173" t="n">
        <v>10.922</v>
      </c>
      <c r="D179" s="174" t="s">
        <v>61</v>
      </c>
      <c r="E179" s="174" t="s">
        <v>61</v>
      </c>
      <c r="F179" s="174" t="s">
        <v>61</v>
      </c>
      <c r="G179" s="174" t="s">
        <v>61</v>
      </c>
      <c r="H179" s="174" t="s">
        <v>61</v>
      </c>
      <c r="I179" s="174" t="s">
        <v>61</v>
      </c>
      <c r="J179" s="174" t="s">
        <v>61</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1" customFormat="true" ht="17.1" hidden="false" customHeight="true" outlineLevel="0" collapsed="false">
      <c r="A180" s="171" t="s">
        <v>975</v>
      </c>
      <c r="B180" s="172" t="s">
        <v>961</v>
      </c>
      <c r="C180" s="173" t="n">
        <v>64.72</v>
      </c>
      <c r="D180" s="174" t="s">
        <v>61</v>
      </c>
      <c r="E180" s="174" t="s">
        <v>61</v>
      </c>
      <c r="F180" s="174" t="s">
        <v>61</v>
      </c>
      <c r="G180" s="174" t="s">
        <v>61</v>
      </c>
      <c r="H180" s="174" t="s">
        <v>61</v>
      </c>
      <c r="I180" s="174" t="s">
        <v>61</v>
      </c>
      <c r="J180" s="174" t="s">
        <v>61</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1" customFormat="true" ht="13.5" hidden="false" customHeight="true" outlineLevel="0" collapsed="false">
      <c r="A181" s="175" t="s">
        <v>976</v>
      </c>
      <c r="B181" s="172" t="s">
        <v>977</v>
      </c>
      <c r="C181" s="173" t="n">
        <v>54.857</v>
      </c>
      <c r="D181" s="174" t="s">
        <v>61</v>
      </c>
      <c r="E181" s="174" t="s">
        <v>61</v>
      </c>
      <c r="F181" s="174" t="s">
        <v>61</v>
      </c>
      <c r="G181" s="174" t="s">
        <v>61</v>
      </c>
      <c r="H181" s="174" t="s">
        <v>61</v>
      </c>
      <c r="I181" s="174" t="s">
        <v>61</v>
      </c>
      <c r="J181" s="174" t="s">
        <v>61</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1" customFormat="true" ht="13.5" hidden="false" customHeight="true" outlineLevel="0" collapsed="false">
      <c r="A182" s="175" t="s">
        <v>978</v>
      </c>
      <c r="B182" s="172" t="s">
        <v>979</v>
      </c>
      <c r="C182" s="173" t="n">
        <v>9.863</v>
      </c>
      <c r="D182" s="174" t="s">
        <v>61</v>
      </c>
      <c r="E182" s="174" t="s">
        <v>61</v>
      </c>
      <c r="F182" s="174" t="s">
        <v>61</v>
      </c>
      <c r="G182" s="174" t="s">
        <v>61</v>
      </c>
      <c r="H182" s="174" t="s">
        <v>61</v>
      </c>
      <c r="I182" s="174" t="s">
        <v>61</v>
      </c>
      <c r="J182" s="174" t="s">
        <v>61</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1" customFormat="true" ht="17.1" hidden="false" customHeight="true" outlineLevel="0" collapsed="false">
      <c r="A183" s="171" t="s">
        <v>980</v>
      </c>
      <c r="B183" s="172" t="s">
        <v>981</v>
      </c>
      <c r="C183" s="173" t="n">
        <v>163.196</v>
      </c>
      <c r="D183" s="174" t="n">
        <v>44.472</v>
      </c>
      <c r="E183" s="174" t="n">
        <v>26.641</v>
      </c>
      <c r="F183" s="174" t="n">
        <v>0.396</v>
      </c>
      <c r="G183" s="174" t="n">
        <v>15.617</v>
      </c>
      <c r="H183" s="174" t="s">
        <v>61</v>
      </c>
      <c r="I183" s="174" t="n">
        <v>1.818</v>
      </c>
      <c r="J183" s="174" t="n">
        <v>402.855684475625</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1" customFormat="true" ht="13.5" hidden="false" customHeight="true" outlineLevel="0" collapsed="false">
      <c r="A184" s="175" t="s">
        <v>982</v>
      </c>
      <c r="B184" s="172" t="s">
        <v>981</v>
      </c>
      <c r="C184" s="173" t="n">
        <v>163.196</v>
      </c>
      <c r="D184" s="174" t="n">
        <v>44.472</v>
      </c>
      <c r="E184" s="174" t="n">
        <v>26.641</v>
      </c>
      <c r="F184" s="174" t="n">
        <v>0.396</v>
      </c>
      <c r="G184" s="174" t="n">
        <v>15.617</v>
      </c>
      <c r="H184" s="174" t="s">
        <v>61</v>
      </c>
      <c r="I184" s="174" t="n">
        <v>1.818</v>
      </c>
      <c r="J184" s="174" t="n">
        <v>402.855684475625</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1" customFormat="true" ht="18.75" hidden="false" customHeight="true" outlineLevel="0" collapsed="false">
      <c r="A185" s="169" t="s">
        <v>983</v>
      </c>
      <c r="B185" s="170" t="s">
        <v>984</v>
      </c>
      <c r="C185" s="165" t="n">
        <v>614.676</v>
      </c>
      <c r="D185" s="166" t="n">
        <v>27.068</v>
      </c>
      <c r="E185" s="166" t="n">
        <v>23.933</v>
      </c>
      <c r="F185" s="166" t="n">
        <v>0.835</v>
      </c>
      <c r="G185" s="166" t="n">
        <v>0.482</v>
      </c>
      <c r="H185" s="166" t="s">
        <v>61</v>
      </c>
      <c r="I185" s="166" t="n">
        <v>1.818</v>
      </c>
      <c r="J185" s="166" t="n">
        <v>483.933944140683</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1" customFormat="true" ht="17.1" hidden="false" customHeight="true" outlineLevel="0" collapsed="false">
      <c r="A186" s="171" t="s">
        <v>985</v>
      </c>
      <c r="B186" s="172" t="s">
        <v>986</v>
      </c>
      <c r="C186" s="173" t="n">
        <v>313.112</v>
      </c>
      <c r="D186" s="174" t="n">
        <v>1.545</v>
      </c>
      <c r="E186" s="174" t="n">
        <v>1.063</v>
      </c>
      <c r="F186" s="174" t="s">
        <v>61</v>
      </c>
      <c r="G186" s="174" t="n">
        <v>0.482</v>
      </c>
      <c r="H186" s="174" t="s">
        <v>61</v>
      </c>
      <c r="I186" s="174" t="s">
        <v>61</v>
      </c>
      <c r="J186" s="174" t="n">
        <v>382.073786407767</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1" customFormat="true" ht="13.5" hidden="false" customHeight="true" outlineLevel="0" collapsed="false">
      <c r="A187" s="175" t="s">
        <v>987</v>
      </c>
      <c r="B187" s="172" t="s">
        <v>988</v>
      </c>
      <c r="C187" s="173" t="n">
        <v>123.053</v>
      </c>
      <c r="D187" s="174" t="n">
        <v>0.482</v>
      </c>
      <c r="E187" s="174" t="s">
        <v>61</v>
      </c>
      <c r="F187" s="174" t="s">
        <v>61</v>
      </c>
      <c r="G187" s="174" t="n">
        <v>0.482</v>
      </c>
      <c r="H187" s="174" t="s">
        <v>61</v>
      </c>
      <c r="I187" s="174" t="s">
        <v>61</v>
      </c>
      <c r="J187" s="174" t="n">
        <v>122</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1" customFormat="true" ht="13.5" hidden="false" customHeight="true" outlineLevel="0" collapsed="false">
      <c r="A188" s="175" t="s">
        <v>989</v>
      </c>
      <c r="B188" s="172" t="s">
        <v>990</v>
      </c>
      <c r="C188" s="173" t="n">
        <v>45.58</v>
      </c>
      <c r="D188" s="174" t="n">
        <v>1.063</v>
      </c>
      <c r="E188" s="174" t="n">
        <v>1.063</v>
      </c>
      <c r="F188" s="174" t="s">
        <v>61</v>
      </c>
      <c r="G188" s="174" t="s">
        <v>61</v>
      </c>
      <c r="H188" s="174" t="s">
        <v>61</v>
      </c>
      <c r="I188" s="174" t="s">
        <v>61</v>
      </c>
      <c r="J188" s="174" t="n">
        <v>500</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1" customFormat="true" ht="13.5" hidden="false" customHeight="true" outlineLevel="0" collapsed="false">
      <c r="A189" s="175" t="s">
        <v>991</v>
      </c>
      <c r="B189" s="172" t="s">
        <v>992</v>
      </c>
      <c r="C189" s="173" t="n">
        <v>12.665</v>
      </c>
      <c r="D189" s="174" t="s">
        <v>61</v>
      </c>
      <c r="E189" s="174" t="s">
        <v>61</v>
      </c>
      <c r="F189" s="174" t="s">
        <v>61</v>
      </c>
      <c r="G189" s="174" t="s">
        <v>61</v>
      </c>
      <c r="H189" s="174" t="s">
        <v>61</v>
      </c>
      <c r="I189" s="174" t="s">
        <v>61</v>
      </c>
      <c r="J189" s="174" t="s">
        <v>61</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1" customFormat="true" ht="13.5" hidden="false" customHeight="true" outlineLevel="0" collapsed="false">
      <c r="A190" s="175" t="s">
        <v>993</v>
      </c>
      <c r="B190" s="172" t="s">
        <v>994</v>
      </c>
      <c r="C190" s="173" t="n">
        <v>4.708</v>
      </c>
      <c r="D190" s="174" t="s">
        <v>61</v>
      </c>
      <c r="E190" s="174" t="s">
        <v>61</v>
      </c>
      <c r="F190" s="174" t="s">
        <v>61</v>
      </c>
      <c r="G190" s="174" t="s">
        <v>61</v>
      </c>
      <c r="H190" s="174" t="s">
        <v>61</v>
      </c>
      <c r="I190" s="174" t="s">
        <v>61</v>
      </c>
      <c r="J190" s="174" t="s">
        <v>61</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1" customFormat="true" ht="13.5" hidden="false" customHeight="true" outlineLevel="0" collapsed="false">
      <c r="A191" s="175" t="s">
        <v>995</v>
      </c>
      <c r="B191" s="172" t="s">
        <v>996</v>
      </c>
      <c r="C191" s="173" t="n">
        <v>10.811</v>
      </c>
      <c r="D191" s="174" t="s">
        <v>61</v>
      </c>
      <c r="E191" s="174" t="s">
        <v>61</v>
      </c>
      <c r="F191" s="174" t="s">
        <v>61</v>
      </c>
      <c r="G191" s="174" t="s">
        <v>61</v>
      </c>
      <c r="H191" s="174" t="s">
        <v>61</v>
      </c>
      <c r="I191" s="174" t="s">
        <v>61</v>
      </c>
      <c r="J191" s="174" t="s">
        <v>61</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1" customFormat="true" ht="13.5" hidden="false" customHeight="true" outlineLevel="0" collapsed="false">
      <c r="A192" s="175" t="s">
        <v>997</v>
      </c>
      <c r="B192" s="172" t="s">
        <v>998</v>
      </c>
      <c r="C192" s="173" t="n">
        <v>2.401</v>
      </c>
      <c r="D192" s="174" t="s">
        <v>61</v>
      </c>
      <c r="E192" s="174" t="s">
        <v>61</v>
      </c>
      <c r="F192" s="174" t="s">
        <v>61</v>
      </c>
      <c r="G192" s="174" t="s">
        <v>61</v>
      </c>
      <c r="H192" s="174" t="s">
        <v>61</v>
      </c>
      <c r="I192" s="174" t="s">
        <v>61</v>
      </c>
      <c r="J192" s="174" t="s">
        <v>61</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1" customFormat="true" ht="13.5" hidden="false" customHeight="true" outlineLevel="0" collapsed="false">
      <c r="A193" s="175" t="s">
        <v>999</v>
      </c>
      <c r="B193" s="172" t="s">
        <v>1000</v>
      </c>
      <c r="C193" s="173" t="n">
        <v>97.105</v>
      </c>
      <c r="D193" s="174" t="n">
        <v>1.545</v>
      </c>
      <c r="E193" s="174" t="n">
        <v>1.063</v>
      </c>
      <c r="F193" s="174" t="s">
        <v>61</v>
      </c>
      <c r="G193" s="174" t="n">
        <v>0.482</v>
      </c>
      <c r="H193" s="174" t="s">
        <v>61</v>
      </c>
      <c r="I193" s="174" t="s">
        <v>61</v>
      </c>
      <c r="J193" s="174" t="n">
        <v>382.073786407767</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1" customFormat="true" ht="13.5" hidden="false" customHeight="true" outlineLevel="0" collapsed="false">
      <c r="A194" s="175" t="s">
        <v>1001</v>
      </c>
      <c r="B194" s="172" t="s">
        <v>1002</v>
      </c>
      <c r="C194" s="173" t="n">
        <v>16.789</v>
      </c>
      <c r="D194" s="174" t="s">
        <v>61</v>
      </c>
      <c r="E194" s="174" t="s">
        <v>61</v>
      </c>
      <c r="F194" s="174" t="s">
        <v>61</v>
      </c>
      <c r="G194" s="174" t="s">
        <v>61</v>
      </c>
      <c r="H194" s="174" t="s">
        <v>61</v>
      </c>
      <c r="I194" s="174" t="s">
        <v>61</v>
      </c>
      <c r="J194" s="174" t="s">
        <v>61</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1" customFormat="true" ht="17.1" hidden="false" customHeight="true" outlineLevel="0" collapsed="false">
      <c r="A195" s="171" t="s">
        <v>1003</v>
      </c>
      <c r="B195" s="172" t="s">
        <v>1004</v>
      </c>
      <c r="C195" s="173" t="n">
        <v>164.425</v>
      </c>
      <c r="D195" s="174" t="s">
        <v>61</v>
      </c>
      <c r="E195" s="174" t="s">
        <v>61</v>
      </c>
      <c r="F195" s="174" t="s">
        <v>61</v>
      </c>
      <c r="G195" s="174" t="s">
        <v>61</v>
      </c>
      <c r="H195" s="174" t="s">
        <v>61</v>
      </c>
      <c r="I195" s="174" t="s">
        <v>61</v>
      </c>
      <c r="J195" s="174" t="s">
        <v>61</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1" customFormat="true" ht="13.5" hidden="false" customHeight="true" outlineLevel="0" collapsed="false">
      <c r="A196" s="175" t="s">
        <v>1005</v>
      </c>
      <c r="B196" s="172" t="s">
        <v>1006</v>
      </c>
      <c r="C196" s="173" t="n">
        <v>19.447</v>
      </c>
      <c r="D196" s="174" t="s">
        <v>61</v>
      </c>
      <c r="E196" s="174" t="s">
        <v>61</v>
      </c>
      <c r="F196" s="174" t="s">
        <v>61</v>
      </c>
      <c r="G196" s="174" t="s">
        <v>61</v>
      </c>
      <c r="H196" s="174" t="s">
        <v>61</v>
      </c>
      <c r="I196" s="174" t="s">
        <v>61</v>
      </c>
      <c r="J196" s="174" t="s">
        <v>61</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1" customFormat="true" ht="13.5" hidden="false" customHeight="true" outlineLevel="0" collapsed="false">
      <c r="A197" s="175" t="s">
        <v>1007</v>
      </c>
      <c r="B197" s="172" t="s">
        <v>1008</v>
      </c>
      <c r="C197" s="173" t="n">
        <v>61.262</v>
      </c>
      <c r="D197" s="174" t="s">
        <v>61</v>
      </c>
      <c r="E197" s="174" t="s">
        <v>61</v>
      </c>
      <c r="F197" s="174" t="s">
        <v>61</v>
      </c>
      <c r="G197" s="174" t="s">
        <v>61</v>
      </c>
      <c r="H197" s="174" t="s">
        <v>61</v>
      </c>
      <c r="I197" s="174" t="s">
        <v>61</v>
      </c>
      <c r="J197" s="174" t="s">
        <v>61</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1" customFormat="true" ht="13.5" hidden="false" customHeight="true" outlineLevel="0" collapsed="false">
      <c r="A198" s="175" t="s">
        <v>1009</v>
      </c>
      <c r="B198" s="172" t="s">
        <v>1010</v>
      </c>
      <c r="C198" s="173" t="n">
        <v>61.931</v>
      </c>
      <c r="D198" s="174" t="s">
        <v>61</v>
      </c>
      <c r="E198" s="174" t="s">
        <v>61</v>
      </c>
      <c r="F198" s="174" t="s">
        <v>61</v>
      </c>
      <c r="G198" s="174" t="s">
        <v>61</v>
      </c>
      <c r="H198" s="174" t="s">
        <v>61</v>
      </c>
      <c r="I198" s="174" t="s">
        <v>61</v>
      </c>
      <c r="J198" s="174" t="s">
        <v>61</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1" customFormat="true" ht="13.5" hidden="false" customHeight="true" outlineLevel="0" collapsed="false">
      <c r="A199" s="175" t="s">
        <v>1011</v>
      </c>
      <c r="B199" s="172" t="s">
        <v>1012</v>
      </c>
      <c r="C199" s="173" t="n">
        <v>14.297</v>
      </c>
      <c r="D199" s="174" t="s">
        <v>61</v>
      </c>
      <c r="E199" s="174" t="s">
        <v>61</v>
      </c>
      <c r="F199" s="174" t="s">
        <v>61</v>
      </c>
      <c r="G199" s="174" t="s">
        <v>61</v>
      </c>
      <c r="H199" s="174" t="s">
        <v>61</v>
      </c>
      <c r="I199" s="174" t="s">
        <v>61</v>
      </c>
      <c r="J199" s="174" t="s">
        <v>61</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1" customFormat="true" ht="13.5" hidden="false" customHeight="true" outlineLevel="0" collapsed="false">
      <c r="A200" s="175" t="s">
        <v>1013</v>
      </c>
      <c r="B200" s="172" t="s">
        <v>1014</v>
      </c>
      <c r="C200" s="173" t="n">
        <v>7.488</v>
      </c>
      <c r="D200" s="174" t="s">
        <v>61</v>
      </c>
      <c r="E200" s="174" t="s">
        <v>61</v>
      </c>
      <c r="F200" s="174" t="s">
        <v>61</v>
      </c>
      <c r="G200" s="174" t="s">
        <v>61</v>
      </c>
      <c r="H200" s="174" t="s">
        <v>61</v>
      </c>
      <c r="I200" s="174" t="s">
        <v>61</v>
      </c>
      <c r="J200" s="174" t="s">
        <v>61</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1" customFormat="true" ht="17.1" hidden="false" customHeight="true" outlineLevel="0" collapsed="false">
      <c r="A201" s="171" t="s">
        <v>1015</v>
      </c>
      <c r="B201" s="172" t="s">
        <v>124</v>
      </c>
      <c r="C201" s="173" t="n">
        <v>137.139</v>
      </c>
      <c r="D201" s="174" t="n">
        <v>26.586</v>
      </c>
      <c r="E201" s="174" t="n">
        <v>23.933</v>
      </c>
      <c r="F201" s="174" t="n">
        <v>0.835</v>
      </c>
      <c r="G201" s="174" t="s">
        <v>61</v>
      </c>
      <c r="H201" s="174" t="s">
        <v>61</v>
      </c>
      <c r="I201" s="174" t="n">
        <v>1.818</v>
      </c>
      <c r="J201" s="174" t="n">
        <v>490.495749642669</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1" customFormat="true" ht="13.5" hidden="false" customHeight="true" outlineLevel="0" collapsed="false">
      <c r="A202" s="175" t="s">
        <v>1016</v>
      </c>
      <c r="B202" s="172" t="s">
        <v>1017</v>
      </c>
      <c r="C202" s="173" t="n">
        <v>31.705</v>
      </c>
      <c r="D202" s="174" t="n">
        <v>26.586</v>
      </c>
      <c r="E202" s="174" t="n">
        <v>23.933</v>
      </c>
      <c r="F202" s="174" t="n">
        <v>0.835</v>
      </c>
      <c r="G202" s="174" t="s">
        <v>61</v>
      </c>
      <c r="H202" s="174" t="s">
        <v>61</v>
      </c>
      <c r="I202" s="174" t="n">
        <v>1.818</v>
      </c>
      <c r="J202" s="174" t="n">
        <v>490.495749642669</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1" customFormat="true" ht="13.5" hidden="false" customHeight="true" outlineLevel="0" collapsed="false">
      <c r="A203" s="175" t="s">
        <v>1018</v>
      </c>
      <c r="B203" s="172" t="s">
        <v>1019</v>
      </c>
      <c r="C203" s="173" t="n">
        <v>12.35</v>
      </c>
      <c r="D203" s="174" t="n">
        <v>26.024</v>
      </c>
      <c r="E203" s="174" t="n">
        <v>23.371</v>
      </c>
      <c r="F203" s="174" t="n">
        <v>0.835</v>
      </c>
      <c r="G203" s="174" t="s">
        <v>61</v>
      </c>
      <c r="H203" s="174" t="s">
        <v>61</v>
      </c>
      <c r="I203" s="174" t="n">
        <v>1.818</v>
      </c>
      <c r="J203" s="174" t="n">
        <v>495.408622809714</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1" customFormat="true" ht="13.5" hidden="false" customHeight="true" outlineLevel="0" collapsed="false">
      <c r="A204" s="175" t="s">
        <v>1020</v>
      </c>
      <c r="B204" s="172" t="s">
        <v>1021</v>
      </c>
      <c r="C204" s="173" t="n">
        <v>21.577</v>
      </c>
      <c r="D204" s="174" t="n">
        <v>26.024</v>
      </c>
      <c r="E204" s="174" t="n">
        <v>23.371</v>
      </c>
      <c r="F204" s="174" t="n">
        <v>0.835</v>
      </c>
      <c r="G204" s="174" t="s">
        <v>61</v>
      </c>
      <c r="H204" s="174" t="s">
        <v>61</v>
      </c>
      <c r="I204" s="174" t="n">
        <v>1.818</v>
      </c>
      <c r="J204" s="174" t="n">
        <v>495.408622809714</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1" customFormat="true" ht="13.5" hidden="false" customHeight="true" outlineLevel="0" collapsed="false">
      <c r="A205" s="175" t="s">
        <v>1022</v>
      </c>
      <c r="B205" s="172" t="s">
        <v>1023</v>
      </c>
      <c r="C205" s="173" t="n">
        <v>13.035</v>
      </c>
      <c r="D205" s="174" t="s">
        <v>61</v>
      </c>
      <c r="E205" s="174" t="s">
        <v>61</v>
      </c>
      <c r="F205" s="174" t="s">
        <v>61</v>
      </c>
      <c r="G205" s="174" t="s">
        <v>61</v>
      </c>
      <c r="H205" s="174" t="s">
        <v>61</v>
      </c>
      <c r="I205" s="174" t="s">
        <v>61</v>
      </c>
      <c r="J205" s="174" t="s">
        <v>61</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1" customFormat="true" ht="13.5" hidden="false" customHeight="true" outlineLevel="0" collapsed="false">
      <c r="A206" s="175" t="s">
        <v>1024</v>
      </c>
      <c r="B206" s="172" t="s">
        <v>1025</v>
      </c>
      <c r="C206" s="173" t="n">
        <v>29.978</v>
      </c>
      <c r="D206" s="174" t="s">
        <v>61</v>
      </c>
      <c r="E206" s="174" t="s">
        <v>61</v>
      </c>
      <c r="F206" s="174" t="s">
        <v>61</v>
      </c>
      <c r="G206" s="174" t="s">
        <v>61</v>
      </c>
      <c r="H206" s="174" t="s">
        <v>61</v>
      </c>
      <c r="I206" s="174" t="s">
        <v>61</v>
      </c>
      <c r="J206" s="174" t="s">
        <v>61</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1" customFormat="true" ht="13.5" hidden="false" customHeight="true" outlineLevel="0" collapsed="false">
      <c r="A207" s="175" t="s">
        <v>1026</v>
      </c>
      <c r="B207" s="172" t="s">
        <v>1027</v>
      </c>
      <c r="C207" s="173" t="n">
        <v>28.494</v>
      </c>
      <c r="D207" s="174" t="s">
        <v>61</v>
      </c>
      <c r="E207" s="174" t="s">
        <v>61</v>
      </c>
      <c r="F207" s="174" t="s">
        <v>61</v>
      </c>
      <c r="G207" s="174" t="s">
        <v>61</v>
      </c>
      <c r="H207" s="174" t="s">
        <v>61</v>
      </c>
      <c r="I207" s="174" t="s">
        <v>61</v>
      </c>
      <c r="J207" s="174" t="s">
        <v>61</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1" t="s">
        <v>1028</v>
      </c>
      <c r="B210" s="0"/>
      <c r="C210" s="0"/>
      <c r="D210" s="81"/>
      <c r="E210" s="81"/>
      <c r="F210" s="81"/>
      <c r="G210" s="81"/>
      <c r="H210" s="81"/>
      <c r="I210" s="81"/>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1" customFormat="true" ht="13.5" hidden="false" customHeight="true" outlineLevel="0" collapsed="false">
      <c r="A211" s="81" t="s">
        <v>1029</v>
      </c>
    </row>
    <row r="212" s="81" customFormat="true" ht="13.5" hidden="false" customHeight="true" outlineLevel="0" collapsed="false">
      <c r="A212" s="81" t="s">
        <v>1030</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1</v>
      </c>
    </row>
    <row r="4" s="56" customFormat="true" ht="35.25" hidden="false" customHeight="true" outlineLevel="0" collapsed="false"/>
    <row r="5" customFormat="false" ht="18" hidden="false" customHeight="true" outlineLevel="0" collapsed="false">
      <c r="A5" s="112" t="s">
        <v>1032</v>
      </c>
      <c r="B5" s="112"/>
      <c r="C5" s="113" t="s">
        <v>1033</v>
      </c>
      <c r="D5" s="162" t="s">
        <v>648</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49</v>
      </c>
      <c r="F6" s="113"/>
      <c r="G6" s="113"/>
      <c r="H6" s="113"/>
      <c r="I6" s="113"/>
      <c r="J6" s="163" t="s">
        <v>103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1</v>
      </c>
      <c r="F7" s="131" t="s">
        <v>652</v>
      </c>
      <c r="G7" s="131" t="s">
        <v>522</v>
      </c>
      <c r="H7" s="131" t="s">
        <v>259</v>
      </c>
      <c r="I7" s="131" t="s">
        <v>170</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4" t="s">
        <v>92</v>
      </c>
      <c r="D8" s="164" t="s">
        <v>262</v>
      </c>
      <c r="E8" s="164"/>
      <c r="F8" s="164"/>
      <c r="G8" s="164"/>
      <c r="H8" s="164"/>
      <c r="I8" s="164"/>
      <c r="J8" s="163"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3</v>
      </c>
      <c r="B9" s="115"/>
      <c r="C9" s="165" t="n">
        <v>7730.995</v>
      </c>
      <c r="D9" s="166" t="n">
        <v>5499.38176220005</v>
      </c>
      <c r="E9" s="166" t="n">
        <v>3759.54257990006</v>
      </c>
      <c r="F9" s="166" t="n">
        <v>898.575994999998</v>
      </c>
      <c r="G9" s="166" t="n">
        <v>672.403970499997</v>
      </c>
      <c r="H9" s="166" t="n">
        <v>21.8552</v>
      </c>
      <c r="I9" s="166" t="n">
        <v>147.0040168</v>
      </c>
      <c r="J9" s="166" t="n">
        <v>711.342040992143</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81" customFormat="true" ht="18.75" hidden="false" customHeight="true" outlineLevel="0" collapsed="false">
      <c r="A10" s="168" t="s">
        <v>654</v>
      </c>
      <c r="B10" s="172" t="s">
        <v>577</v>
      </c>
      <c r="C10" s="173" t="n">
        <v>2193.709</v>
      </c>
      <c r="D10" s="174" t="n">
        <v>253.130190699999</v>
      </c>
      <c r="E10" s="174" t="n">
        <v>168.079727199999</v>
      </c>
      <c r="F10" s="174" t="n">
        <v>42.9495800000001</v>
      </c>
      <c r="G10" s="174" t="n">
        <v>37.9770477</v>
      </c>
      <c r="H10" s="174" t="n">
        <v>1.83289</v>
      </c>
      <c r="I10" s="174" t="n">
        <v>2.2909458</v>
      </c>
      <c r="J10" s="174" t="n">
        <v>115.389138076198</v>
      </c>
    </row>
    <row r="11" s="81" customFormat="true" ht="17.1" hidden="false" customHeight="true" outlineLevel="0" collapsed="false">
      <c r="A11" s="171" t="s">
        <v>408</v>
      </c>
      <c r="B11" s="172" t="s">
        <v>655</v>
      </c>
      <c r="C11" s="173" t="n">
        <v>457.398</v>
      </c>
      <c r="D11" s="174" t="n">
        <v>35.7934605</v>
      </c>
      <c r="E11" s="174" t="n">
        <v>23.746578</v>
      </c>
      <c r="F11" s="174" t="n">
        <v>0.366801</v>
      </c>
      <c r="G11" s="174" t="n">
        <v>11.5606165</v>
      </c>
      <c r="H11" s="174" t="n">
        <v>0.119465</v>
      </c>
      <c r="I11" s="174" t="s">
        <v>61</v>
      </c>
      <c r="J11" s="174" t="n">
        <v>78.2545190403107</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1" customFormat="true" ht="13.5" hidden="false" customHeight="true" outlineLevel="0" collapsed="false">
      <c r="A12" s="175" t="s">
        <v>656</v>
      </c>
      <c r="B12" s="172" t="s">
        <v>657</v>
      </c>
      <c r="C12" s="173" t="n">
        <v>333.063</v>
      </c>
      <c r="D12" s="174" t="n">
        <v>35.7934605</v>
      </c>
      <c r="E12" s="174" t="n">
        <v>23.746578</v>
      </c>
      <c r="F12" s="174" t="n">
        <v>0.366801</v>
      </c>
      <c r="G12" s="174" t="n">
        <v>11.5606165</v>
      </c>
      <c r="H12" s="174" t="n">
        <v>0.119465</v>
      </c>
      <c r="I12" s="174" t="s">
        <v>61</v>
      </c>
      <c r="J12" s="174" t="n">
        <v>107.467537673053</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1" customFormat="true" ht="13.5" hidden="false" customHeight="true" outlineLevel="0" collapsed="false">
      <c r="A13" s="175" t="s">
        <v>658</v>
      </c>
      <c r="B13" s="172" t="s">
        <v>659</v>
      </c>
      <c r="C13" s="173" t="n">
        <v>107.973</v>
      </c>
      <c r="D13" s="174" t="s">
        <v>61</v>
      </c>
      <c r="E13" s="174" t="s">
        <v>61</v>
      </c>
      <c r="F13" s="174" t="s">
        <v>61</v>
      </c>
      <c r="G13" s="174" t="s">
        <v>61</v>
      </c>
      <c r="H13" s="174" t="s">
        <v>61</v>
      </c>
      <c r="I13" s="174" t="s">
        <v>61</v>
      </c>
      <c r="J13" s="174" t="s">
        <v>61</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1" customFormat="true" ht="13.5" hidden="false" customHeight="true" outlineLevel="0" collapsed="false">
      <c r="A14" s="175" t="s">
        <v>660</v>
      </c>
      <c r="B14" s="172" t="s">
        <v>661</v>
      </c>
      <c r="C14" s="173" t="n">
        <v>16.362</v>
      </c>
      <c r="D14" s="174" t="s">
        <v>61</v>
      </c>
      <c r="E14" s="174" t="s">
        <v>61</v>
      </c>
      <c r="F14" s="174" t="s">
        <v>61</v>
      </c>
      <c r="G14" s="174" t="s">
        <v>61</v>
      </c>
      <c r="H14" s="174" t="s">
        <v>61</v>
      </c>
      <c r="I14" s="174" t="s">
        <v>61</v>
      </c>
      <c r="J14" s="174" t="s">
        <v>61</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1" customFormat="true" ht="17.1" hidden="false" customHeight="true" outlineLevel="0" collapsed="false">
      <c r="A15" s="171" t="s">
        <v>426</v>
      </c>
      <c r="B15" s="172" t="s">
        <v>662</v>
      </c>
      <c r="C15" s="176" t="n">
        <v>426.91</v>
      </c>
      <c r="D15" s="174" t="n">
        <v>34.080348</v>
      </c>
      <c r="E15" s="177" t="n">
        <v>24.46409</v>
      </c>
      <c r="F15" s="177" t="n">
        <v>2.036556</v>
      </c>
      <c r="G15" s="177" t="n">
        <v>7.466388</v>
      </c>
      <c r="H15" s="177" t="s">
        <v>61</v>
      </c>
      <c r="I15" s="177" t="n">
        <v>0.113314</v>
      </c>
      <c r="J15" s="174" t="n">
        <v>79.8302874142091</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1" customFormat="true" ht="13.5" hidden="false" customHeight="true" outlineLevel="0" collapsed="false">
      <c r="A16" s="175" t="s">
        <v>663</v>
      </c>
      <c r="B16" s="172" t="s">
        <v>664</v>
      </c>
      <c r="C16" s="176" t="n">
        <v>146.755</v>
      </c>
      <c r="D16" s="174" t="n">
        <v>3.709105</v>
      </c>
      <c r="E16" s="174" t="n">
        <v>2.527971</v>
      </c>
      <c r="F16" s="174" t="n">
        <v>0.559166</v>
      </c>
      <c r="G16" s="174" t="n">
        <v>0.621968</v>
      </c>
      <c r="H16" s="174" t="s">
        <v>61</v>
      </c>
      <c r="I16" s="174" t="s">
        <v>61</v>
      </c>
      <c r="J16" s="174" t="n">
        <v>25.2741303533099</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1" customFormat="true" ht="13.5" hidden="false" customHeight="true" outlineLevel="0" collapsed="false">
      <c r="A17" s="175" t="s">
        <v>665</v>
      </c>
      <c r="B17" s="172" t="s">
        <v>666</v>
      </c>
      <c r="C17" s="173" t="n">
        <v>55.748</v>
      </c>
      <c r="D17" s="174" t="n">
        <v>14.572274</v>
      </c>
      <c r="E17" s="174" t="n">
        <v>11.020404</v>
      </c>
      <c r="F17" s="174" t="n">
        <v>0.697881</v>
      </c>
      <c r="G17" s="174" t="n">
        <v>2.794125</v>
      </c>
      <c r="H17" s="174" t="s">
        <v>61</v>
      </c>
      <c r="I17" s="174" t="n">
        <v>0.059864</v>
      </c>
      <c r="J17" s="174" t="n">
        <v>261.395458133027</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1" customFormat="true" ht="13.5" hidden="false" customHeight="true" outlineLevel="0" collapsed="false">
      <c r="A18" s="175" t="s">
        <v>667</v>
      </c>
      <c r="B18" s="172" t="s">
        <v>668</v>
      </c>
      <c r="C18" s="173" t="n">
        <v>3.445</v>
      </c>
      <c r="D18" s="174" t="n">
        <v>0.085344</v>
      </c>
      <c r="E18" s="174" t="n">
        <v>0.041408</v>
      </c>
      <c r="F18" s="174" t="n">
        <v>0.021984</v>
      </c>
      <c r="G18" s="174" t="n">
        <v>0.021952</v>
      </c>
      <c r="H18" s="174" t="s">
        <v>61</v>
      </c>
      <c r="I18" s="174" t="s">
        <v>61</v>
      </c>
      <c r="J18" s="174" t="n">
        <v>24.7732946298984</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1" customFormat="true" ht="13.5" hidden="false" customHeight="true" outlineLevel="0" collapsed="false">
      <c r="A19" s="175" t="s">
        <v>669</v>
      </c>
      <c r="B19" s="172" t="s">
        <v>670</v>
      </c>
      <c r="C19" s="173" t="n">
        <v>133.846</v>
      </c>
      <c r="D19" s="174" t="n">
        <v>14.98293</v>
      </c>
      <c r="E19" s="174" t="n">
        <v>10.351722</v>
      </c>
      <c r="F19" s="174" t="n">
        <v>0.714055</v>
      </c>
      <c r="G19" s="174" t="n">
        <v>3.863703</v>
      </c>
      <c r="H19" s="174" t="s">
        <v>61</v>
      </c>
      <c r="I19" s="174" t="n">
        <v>0.05345</v>
      </c>
      <c r="J19" s="174" t="n">
        <v>111.941559702942</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1" customFormat="true" ht="13.5" hidden="false" customHeight="true" outlineLevel="0" collapsed="false">
      <c r="A20" s="175" t="s">
        <v>671</v>
      </c>
      <c r="B20" s="172" t="s">
        <v>672</v>
      </c>
      <c r="C20" s="173" t="n">
        <v>34.448</v>
      </c>
      <c r="D20" s="174" t="n">
        <v>0.730695</v>
      </c>
      <c r="E20" s="174" t="n">
        <v>0.522585</v>
      </c>
      <c r="F20" s="174" t="n">
        <v>0.04347</v>
      </c>
      <c r="G20" s="174" t="n">
        <v>0.16464</v>
      </c>
      <c r="H20" s="174" t="s">
        <v>61</v>
      </c>
      <c r="I20" s="174" t="s">
        <v>61</v>
      </c>
      <c r="J20" s="174" t="n">
        <v>21.2115362285183</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1" customFormat="true" ht="13.5" hidden="false" customHeight="true" outlineLevel="0" collapsed="false">
      <c r="A21" s="175" t="s">
        <v>673</v>
      </c>
      <c r="B21" s="172" t="s">
        <v>674</v>
      </c>
      <c r="C21" s="173" t="n">
        <v>30.021</v>
      </c>
      <c r="D21" s="174" t="s">
        <v>61</v>
      </c>
      <c r="E21" s="174" t="s">
        <v>61</v>
      </c>
      <c r="F21" s="174" t="s">
        <v>61</v>
      </c>
      <c r="G21" s="174" t="s">
        <v>61</v>
      </c>
      <c r="H21" s="174" t="s">
        <v>61</v>
      </c>
      <c r="I21" s="174" t="s">
        <v>61</v>
      </c>
      <c r="J21" s="174" t="s">
        <v>61</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1" customFormat="true" ht="13.5" hidden="false" customHeight="true" outlineLevel="0" collapsed="false">
      <c r="A22" s="175" t="s">
        <v>675</v>
      </c>
      <c r="B22" s="172" t="s">
        <v>676</v>
      </c>
      <c r="C22" s="173" t="n">
        <v>5.042</v>
      </c>
      <c r="D22" s="174" t="s">
        <v>61</v>
      </c>
      <c r="E22" s="174" t="s">
        <v>61</v>
      </c>
      <c r="F22" s="174" t="s">
        <v>61</v>
      </c>
      <c r="G22" s="174" t="s">
        <v>61</v>
      </c>
      <c r="H22" s="174" t="s">
        <v>61</v>
      </c>
      <c r="I22" s="174" t="s">
        <v>61</v>
      </c>
      <c r="J22" s="174" t="s">
        <v>61</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1" customFormat="true" ht="13.5" hidden="false" customHeight="true" outlineLevel="0" collapsed="false">
      <c r="A23" s="175" t="s">
        <v>677</v>
      </c>
      <c r="B23" s="172" t="s">
        <v>678</v>
      </c>
      <c r="C23" s="173" t="n">
        <v>4.553</v>
      </c>
      <c r="D23" s="174" t="s">
        <v>61</v>
      </c>
      <c r="E23" s="174" t="s">
        <v>61</v>
      </c>
      <c r="F23" s="174" t="s">
        <v>61</v>
      </c>
      <c r="G23" s="174" t="s">
        <v>61</v>
      </c>
      <c r="H23" s="174" t="s">
        <v>61</v>
      </c>
      <c r="I23" s="174" t="s">
        <v>61</v>
      </c>
      <c r="J23" s="174" t="s">
        <v>61</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1" customFormat="true" ht="13.5" hidden="false" customHeight="true" outlineLevel="0" collapsed="false">
      <c r="A24" s="175" t="s">
        <v>679</v>
      </c>
      <c r="B24" s="172" t="s">
        <v>680</v>
      </c>
      <c r="C24" s="173" t="n">
        <v>13.052</v>
      </c>
      <c r="D24" s="174" t="s">
        <v>61</v>
      </c>
      <c r="E24" s="174" t="s">
        <v>61</v>
      </c>
      <c r="F24" s="174" t="s">
        <v>61</v>
      </c>
      <c r="G24" s="174" t="s">
        <v>61</v>
      </c>
      <c r="H24" s="174" t="s">
        <v>61</v>
      </c>
      <c r="I24" s="174" t="s">
        <v>61</v>
      </c>
      <c r="J24" s="174" t="s">
        <v>61</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1" customFormat="true" ht="17.1" hidden="false" customHeight="true" outlineLevel="0" collapsed="false">
      <c r="A25" s="171" t="s">
        <v>432</v>
      </c>
      <c r="B25" s="172" t="s">
        <v>662</v>
      </c>
      <c r="C25" s="173" t="n">
        <v>62.121</v>
      </c>
      <c r="D25" s="174" t="n">
        <v>1.788562</v>
      </c>
      <c r="E25" s="174" t="n">
        <v>1.153745</v>
      </c>
      <c r="F25" s="174" t="n">
        <v>0.330494</v>
      </c>
      <c r="G25" s="174" t="n">
        <v>0.289648</v>
      </c>
      <c r="H25" s="174" t="n">
        <v>0.014675</v>
      </c>
      <c r="I25" s="174" t="s">
        <v>61</v>
      </c>
      <c r="J25" s="174" t="n">
        <v>28.791584166385</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1" customFormat="true" ht="13.5" hidden="false" customHeight="true" outlineLevel="0" collapsed="false">
      <c r="A26" s="175" t="s">
        <v>681</v>
      </c>
      <c r="B26" s="172" t="s">
        <v>682</v>
      </c>
      <c r="C26" s="173" t="n">
        <v>21.658</v>
      </c>
      <c r="D26" s="174" t="s">
        <v>61</v>
      </c>
      <c r="E26" s="174" t="s">
        <v>61</v>
      </c>
      <c r="F26" s="174" t="s">
        <v>61</v>
      </c>
      <c r="G26" s="174" t="s">
        <v>61</v>
      </c>
      <c r="H26" s="174" t="s">
        <v>61</v>
      </c>
      <c r="I26" s="174" t="s">
        <v>61</v>
      </c>
      <c r="J26" s="174" t="s">
        <v>61</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1" customFormat="true" ht="13.5" hidden="false" customHeight="true" outlineLevel="0" collapsed="false">
      <c r="A27" s="175" t="s">
        <v>683</v>
      </c>
      <c r="B27" s="172" t="s">
        <v>684</v>
      </c>
      <c r="C27" s="173" t="n">
        <v>9.842</v>
      </c>
      <c r="D27" s="174" t="s">
        <v>61</v>
      </c>
      <c r="E27" s="174" t="s">
        <v>61</v>
      </c>
      <c r="F27" s="174" t="s">
        <v>61</v>
      </c>
      <c r="G27" s="174" t="s">
        <v>61</v>
      </c>
      <c r="H27" s="174" t="s">
        <v>61</v>
      </c>
      <c r="I27" s="174" t="s">
        <v>61</v>
      </c>
      <c r="J27" s="174" t="s">
        <v>61</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1" customFormat="true" ht="13.5" hidden="false" customHeight="true" outlineLevel="0" collapsed="false">
      <c r="A28" s="175" t="s">
        <v>685</v>
      </c>
      <c r="B28" s="172" t="s">
        <v>686</v>
      </c>
      <c r="C28" s="173" t="n">
        <v>3.784</v>
      </c>
      <c r="D28" s="174" t="s">
        <v>61</v>
      </c>
      <c r="E28" s="174" t="s">
        <v>61</v>
      </c>
      <c r="F28" s="174" t="s">
        <v>61</v>
      </c>
      <c r="G28" s="174" t="s">
        <v>61</v>
      </c>
      <c r="H28" s="174" t="s">
        <v>61</v>
      </c>
      <c r="I28" s="174" t="s">
        <v>61</v>
      </c>
      <c r="J28" s="174" t="s">
        <v>61</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1" customFormat="true" ht="13.5" hidden="false" customHeight="true" outlineLevel="0" collapsed="false">
      <c r="A29" s="175" t="s">
        <v>687</v>
      </c>
      <c r="B29" s="172" t="s">
        <v>688</v>
      </c>
      <c r="C29" s="173" t="n">
        <v>2.485</v>
      </c>
      <c r="D29" s="174" t="s">
        <v>61</v>
      </c>
      <c r="E29" s="174" t="s">
        <v>61</v>
      </c>
      <c r="F29" s="174" t="s">
        <v>61</v>
      </c>
      <c r="G29" s="174" t="s">
        <v>61</v>
      </c>
      <c r="H29" s="174" t="s">
        <v>61</v>
      </c>
      <c r="I29" s="174" t="s">
        <v>61</v>
      </c>
      <c r="J29" s="174" t="s">
        <v>61</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1" customFormat="true" ht="13.5" hidden="false" customHeight="true" outlineLevel="0" collapsed="false">
      <c r="A30" s="175" t="s">
        <v>689</v>
      </c>
      <c r="B30" s="172" t="s">
        <v>690</v>
      </c>
      <c r="C30" s="173" t="n">
        <v>10.597</v>
      </c>
      <c r="D30" s="174" t="s">
        <v>61</v>
      </c>
      <c r="E30" s="174" t="s">
        <v>61</v>
      </c>
      <c r="F30" s="174" t="s">
        <v>61</v>
      </c>
      <c r="G30" s="174" t="s">
        <v>61</v>
      </c>
      <c r="H30" s="174" t="s">
        <v>61</v>
      </c>
      <c r="I30" s="174" t="s">
        <v>61</v>
      </c>
      <c r="J30" s="174" t="s">
        <v>61</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1" customFormat="true" ht="13.5" hidden="false" customHeight="true" outlineLevel="0" collapsed="false">
      <c r="A31" s="175" t="s">
        <v>691</v>
      </c>
      <c r="B31" s="172" t="s">
        <v>692</v>
      </c>
      <c r="C31" s="173" t="n">
        <v>6.551</v>
      </c>
      <c r="D31" s="174" t="s">
        <v>61</v>
      </c>
      <c r="E31" s="174" t="s">
        <v>61</v>
      </c>
      <c r="F31" s="174" t="s">
        <v>61</v>
      </c>
      <c r="G31" s="174" t="s">
        <v>61</v>
      </c>
      <c r="H31" s="174" t="s">
        <v>61</v>
      </c>
      <c r="I31" s="174" t="s">
        <v>61</v>
      </c>
      <c r="J31" s="174" t="s">
        <v>61</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1" customFormat="true" ht="13.5" hidden="false" customHeight="true" outlineLevel="0" collapsed="false">
      <c r="A32" s="175" t="s">
        <v>693</v>
      </c>
      <c r="B32" s="172" t="s">
        <v>694</v>
      </c>
      <c r="C32" s="173" t="n">
        <v>1.665</v>
      </c>
      <c r="D32" s="174" t="n">
        <v>0.126302</v>
      </c>
      <c r="E32" s="174" t="n">
        <v>0.11782</v>
      </c>
      <c r="F32" s="174" t="n">
        <v>0.000814</v>
      </c>
      <c r="G32" s="174" t="n">
        <v>0.007668</v>
      </c>
      <c r="H32" s="174" t="s">
        <v>61</v>
      </c>
      <c r="I32" s="174" t="s">
        <v>61</v>
      </c>
      <c r="J32" s="174" t="n">
        <v>75.857057057057</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1" customFormat="true" ht="13.5" hidden="false" customHeight="true" outlineLevel="0" collapsed="false">
      <c r="A33" s="175" t="s">
        <v>695</v>
      </c>
      <c r="B33" s="172" t="s">
        <v>696</v>
      </c>
      <c r="C33" s="173" t="n">
        <v>5.539</v>
      </c>
      <c r="D33" s="174" t="n">
        <v>1.66226</v>
      </c>
      <c r="E33" s="174" t="n">
        <v>1.035925</v>
      </c>
      <c r="F33" s="174" t="n">
        <v>0.32968</v>
      </c>
      <c r="G33" s="174" t="n">
        <v>0.28198</v>
      </c>
      <c r="H33" s="174" t="n">
        <v>0.014675</v>
      </c>
      <c r="I33" s="174" t="s">
        <v>61</v>
      </c>
      <c r="J33" s="174" t="n">
        <v>300.10110128182</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1" customFormat="true" ht="17.1" hidden="false" customHeight="true" outlineLevel="0" collapsed="false">
      <c r="A34" s="171" t="s">
        <v>438</v>
      </c>
      <c r="B34" s="172" t="s">
        <v>697</v>
      </c>
      <c r="C34" s="173" t="n">
        <v>600.281</v>
      </c>
      <c r="D34" s="174" t="n">
        <v>142.91088</v>
      </c>
      <c r="E34" s="174" t="n">
        <v>92.805057</v>
      </c>
      <c r="F34" s="174" t="n">
        <v>28.764093</v>
      </c>
      <c r="G34" s="174" t="n">
        <v>17.74566</v>
      </c>
      <c r="H34" s="174" t="n">
        <v>1.6875</v>
      </c>
      <c r="I34" s="174" t="n">
        <v>1.90857</v>
      </c>
      <c r="J34" s="174" t="n">
        <v>238.073302336739</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1" customFormat="true" ht="13.5" hidden="false" customHeight="true" outlineLevel="0" collapsed="false">
      <c r="A35" s="175" t="s">
        <v>698</v>
      </c>
      <c r="B35" s="172" t="s">
        <v>699</v>
      </c>
      <c r="C35" s="173" t="n">
        <v>108.798</v>
      </c>
      <c r="D35" s="174" t="n">
        <v>36.436114</v>
      </c>
      <c r="E35" s="174" t="n">
        <v>23.424357</v>
      </c>
      <c r="F35" s="174" t="n">
        <v>7.450617</v>
      </c>
      <c r="G35" s="174" t="n">
        <v>4.722057</v>
      </c>
      <c r="H35" s="174" t="n">
        <v>0.39375</v>
      </c>
      <c r="I35" s="174" t="n">
        <v>0.445333</v>
      </c>
      <c r="J35" s="174" t="n">
        <v>334.896909869667</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1" customFormat="true" ht="13.5" hidden="false" customHeight="true" outlineLevel="0" collapsed="false">
      <c r="A36" s="175" t="s">
        <v>700</v>
      </c>
      <c r="B36" s="172" t="s">
        <v>701</v>
      </c>
      <c r="C36" s="173" t="n">
        <v>180.333</v>
      </c>
      <c r="D36" s="174" t="s">
        <v>61</v>
      </c>
      <c r="E36" s="174" t="s">
        <v>61</v>
      </c>
      <c r="F36" s="174" t="s">
        <v>61</v>
      </c>
      <c r="G36" s="174" t="s">
        <v>61</v>
      </c>
      <c r="H36" s="174" t="s">
        <v>61</v>
      </c>
      <c r="I36" s="174" t="s">
        <v>61</v>
      </c>
      <c r="J36" s="174" t="s">
        <v>6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1" customFormat="true" ht="13.5" hidden="false" customHeight="true" outlineLevel="0" collapsed="false">
      <c r="A37" s="175" t="s">
        <v>702</v>
      </c>
      <c r="B37" s="172" t="s">
        <v>703</v>
      </c>
      <c r="C37" s="173" t="n">
        <v>44.526</v>
      </c>
      <c r="D37" s="174" t="s">
        <v>61</v>
      </c>
      <c r="E37" s="174" t="s">
        <v>61</v>
      </c>
      <c r="F37" s="174" t="s">
        <v>61</v>
      </c>
      <c r="G37" s="174" t="s">
        <v>61</v>
      </c>
      <c r="H37" s="174" t="s">
        <v>61</v>
      </c>
      <c r="I37" s="174" t="s">
        <v>61</v>
      </c>
      <c r="J37" s="174" t="s">
        <v>61</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1" customFormat="true" ht="13.5" hidden="false" customHeight="true" outlineLevel="0" collapsed="false">
      <c r="A38" s="175" t="s">
        <v>704</v>
      </c>
      <c r="B38" s="172" t="s">
        <v>705</v>
      </c>
      <c r="C38" s="173" t="n">
        <v>61.707</v>
      </c>
      <c r="D38" s="174" t="n">
        <v>3.651487</v>
      </c>
      <c r="E38" s="174" t="n">
        <v>2.468797</v>
      </c>
      <c r="F38" s="174" t="n">
        <v>0.97566</v>
      </c>
      <c r="G38" s="174" t="n">
        <v>0.20703</v>
      </c>
      <c r="H38" s="174" t="s">
        <v>61</v>
      </c>
      <c r="I38" s="174" t="s">
        <v>61</v>
      </c>
      <c r="J38" s="174" t="n">
        <v>59.174599316123</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1" customFormat="true" ht="13.5" hidden="false" customHeight="true" outlineLevel="0" collapsed="false">
      <c r="A39" s="175" t="s">
        <v>706</v>
      </c>
      <c r="B39" s="172" t="s">
        <v>707</v>
      </c>
      <c r="C39" s="173" t="n">
        <v>60.859</v>
      </c>
      <c r="D39" s="174" t="n">
        <v>0.394653</v>
      </c>
      <c r="E39" s="174" t="n">
        <v>0.032151</v>
      </c>
      <c r="F39" s="174" t="n">
        <v>0.297612</v>
      </c>
      <c r="G39" s="174" t="n">
        <v>0.06489</v>
      </c>
      <c r="H39" s="174" t="s">
        <v>61</v>
      </c>
      <c r="I39" s="174" t="s">
        <v>61</v>
      </c>
      <c r="J39" s="174" t="n">
        <v>6.48471056047586</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1" customFormat="true" ht="13.5" hidden="false" customHeight="true" outlineLevel="0" collapsed="false">
      <c r="A40" s="175" t="s">
        <v>708</v>
      </c>
      <c r="B40" s="172" t="s">
        <v>709</v>
      </c>
      <c r="C40" s="173" t="n">
        <v>115.266</v>
      </c>
      <c r="D40" s="174" t="n">
        <v>102.428626</v>
      </c>
      <c r="E40" s="174" t="n">
        <v>66.879752</v>
      </c>
      <c r="F40" s="174" t="n">
        <v>20.040204</v>
      </c>
      <c r="G40" s="174" t="n">
        <v>12.751683</v>
      </c>
      <c r="H40" s="174" t="n">
        <v>1.29375</v>
      </c>
      <c r="I40" s="174" t="n">
        <v>1.463237</v>
      </c>
      <c r="J40" s="174" t="n">
        <v>888.628268526712</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1" customFormat="true" ht="13.5" hidden="false" customHeight="true" outlineLevel="0" collapsed="false">
      <c r="A41" s="175" t="s">
        <v>710</v>
      </c>
      <c r="B41" s="172" t="s">
        <v>711</v>
      </c>
      <c r="C41" s="173" t="n">
        <v>28.792</v>
      </c>
      <c r="D41" s="174" t="s">
        <v>61</v>
      </c>
      <c r="E41" s="174" t="s">
        <v>61</v>
      </c>
      <c r="F41" s="174" t="s">
        <v>61</v>
      </c>
      <c r="G41" s="174" t="s">
        <v>61</v>
      </c>
      <c r="H41" s="174" t="s">
        <v>61</v>
      </c>
      <c r="I41" s="174" t="s">
        <v>61</v>
      </c>
      <c r="J41" s="174" t="s">
        <v>61</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1" customFormat="true" ht="17.1" hidden="false" customHeight="true" outlineLevel="0" collapsed="false">
      <c r="A42" s="171" t="s">
        <v>444</v>
      </c>
      <c r="B42" s="172" t="s">
        <v>712</v>
      </c>
      <c r="C42" s="173" t="n">
        <v>389.66</v>
      </c>
      <c r="D42" s="174" t="n">
        <v>29.1742432</v>
      </c>
      <c r="E42" s="174" t="n">
        <v>21.8114602</v>
      </c>
      <c r="F42" s="174" t="n">
        <v>6.702708</v>
      </c>
      <c r="G42" s="174" t="n">
        <v>0.5779252</v>
      </c>
      <c r="H42" s="174" t="n">
        <v>0.01125</v>
      </c>
      <c r="I42" s="174" t="n">
        <v>0.0708998</v>
      </c>
      <c r="J42" s="174" t="n">
        <v>74.8710239696146</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1" customFormat="true" ht="13.5" hidden="false" customHeight="true" outlineLevel="0" collapsed="false">
      <c r="A43" s="175" t="s">
        <v>713</v>
      </c>
      <c r="B43" s="172" t="s">
        <v>714</v>
      </c>
      <c r="C43" s="173" t="n">
        <v>4.43</v>
      </c>
      <c r="D43" s="174" t="s">
        <v>61</v>
      </c>
      <c r="E43" s="174" t="s">
        <v>61</v>
      </c>
      <c r="F43" s="174" t="s">
        <v>61</v>
      </c>
      <c r="G43" s="174" t="s">
        <v>61</v>
      </c>
      <c r="H43" s="174" t="s">
        <v>61</v>
      </c>
      <c r="I43" s="174" t="s">
        <v>61</v>
      </c>
      <c r="J43" s="174" t="s">
        <v>61</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1" customFormat="true" ht="13.5" hidden="false" customHeight="true" outlineLevel="0" collapsed="false">
      <c r="A44" s="175" t="s">
        <v>715</v>
      </c>
      <c r="B44" s="172" t="s">
        <v>716</v>
      </c>
      <c r="C44" s="173" t="n">
        <v>139.777</v>
      </c>
      <c r="D44" s="174" t="n">
        <v>28.7622442</v>
      </c>
      <c r="E44" s="174" t="n">
        <v>21.4093112</v>
      </c>
      <c r="F44" s="174" t="n">
        <v>6.698543</v>
      </c>
      <c r="G44" s="174" t="n">
        <v>0.5722402</v>
      </c>
      <c r="H44" s="174" t="n">
        <v>0.01125</v>
      </c>
      <c r="I44" s="174" t="n">
        <v>0.0708998</v>
      </c>
      <c r="J44" s="174" t="n">
        <v>205.772367413809</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1" customFormat="true" ht="13.5" hidden="false" customHeight="true" outlineLevel="0" collapsed="false">
      <c r="A45" s="175" t="s">
        <v>717</v>
      </c>
      <c r="B45" s="172" t="s">
        <v>718</v>
      </c>
      <c r="C45" s="173" t="n">
        <v>14.376</v>
      </c>
      <c r="D45" s="174" t="s">
        <v>61</v>
      </c>
      <c r="E45" s="174" t="s">
        <v>61</v>
      </c>
      <c r="F45" s="174" t="s">
        <v>61</v>
      </c>
      <c r="G45" s="174" t="s">
        <v>61</v>
      </c>
      <c r="H45" s="174" t="s">
        <v>61</v>
      </c>
      <c r="I45" s="174" t="s">
        <v>61</v>
      </c>
      <c r="J45" s="174" t="s">
        <v>61</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1" customFormat="true" ht="13.5" hidden="false" customHeight="true" outlineLevel="0" collapsed="false">
      <c r="A46" s="175" t="s">
        <v>719</v>
      </c>
      <c r="B46" s="172" t="s">
        <v>720</v>
      </c>
      <c r="C46" s="173" t="n">
        <v>13.213</v>
      </c>
      <c r="D46" s="174" t="s">
        <v>61</v>
      </c>
      <c r="E46" s="174" t="s">
        <v>61</v>
      </c>
      <c r="F46" s="174" t="s">
        <v>61</v>
      </c>
      <c r="G46" s="174" t="s">
        <v>61</v>
      </c>
      <c r="H46" s="174" t="s">
        <v>61</v>
      </c>
      <c r="I46" s="174" t="s">
        <v>61</v>
      </c>
      <c r="J46" s="174" t="s">
        <v>61</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1" customFormat="true" ht="13.5" hidden="false" customHeight="true" outlineLevel="0" collapsed="false">
      <c r="A47" s="175" t="s">
        <v>721</v>
      </c>
      <c r="B47" s="172" t="s">
        <v>722</v>
      </c>
      <c r="C47" s="173" t="n">
        <v>5.231</v>
      </c>
      <c r="D47" s="174" t="n">
        <v>0.14578</v>
      </c>
      <c r="E47" s="174" t="n">
        <v>0.13593</v>
      </c>
      <c r="F47" s="174" t="n">
        <v>0.004165</v>
      </c>
      <c r="G47" s="174" t="n">
        <v>0.005685</v>
      </c>
      <c r="H47" s="174" t="s">
        <v>61</v>
      </c>
      <c r="I47" s="174" t="s">
        <v>61</v>
      </c>
      <c r="J47" s="174" t="n">
        <v>27.8684763907475</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1" customFormat="true" ht="13.5" hidden="false" customHeight="true" outlineLevel="0" collapsed="false">
      <c r="A48" s="175" t="s">
        <v>723</v>
      </c>
      <c r="B48" s="172" t="s">
        <v>724</v>
      </c>
      <c r="C48" s="173" t="n">
        <v>22.401</v>
      </c>
      <c r="D48" s="174" t="n">
        <v>0.01634</v>
      </c>
      <c r="E48" s="174" t="n">
        <v>0.01634</v>
      </c>
      <c r="F48" s="174" t="s">
        <v>61</v>
      </c>
      <c r="G48" s="174" t="s">
        <v>61</v>
      </c>
      <c r="H48" s="174" t="s">
        <v>61</v>
      </c>
      <c r="I48" s="174" t="s">
        <v>61</v>
      </c>
      <c r="J48" s="174" t="n">
        <v>0.729431721798134</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1" customFormat="true" ht="13.5" hidden="false" customHeight="true" outlineLevel="0" collapsed="false">
      <c r="A49" s="175" t="s">
        <v>725</v>
      </c>
      <c r="B49" s="172" t="s">
        <v>726</v>
      </c>
      <c r="C49" s="173" t="n">
        <v>16.198</v>
      </c>
      <c r="D49" s="174" t="s">
        <v>61</v>
      </c>
      <c r="E49" s="174" t="s">
        <v>61</v>
      </c>
      <c r="F49" s="174" t="s">
        <v>61</v>
      </c>
      <c r="G49" s="174" t="s">
        <v>61</v>
      </c>
      <c r="H49" s="174" t="s">
        <v>61</v>
      </c>
      <c r="I49" s="174" t="s">
        <v>61</v>
      </c>
      <c r="J49" s="174" t="s">
        <v>61</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1" customFormat="true" ht="13.5" hidden="false" customHeight="true" outlineLevel="0" collapsed="false">
      <c r="A50" s="175" t="s">
        <v>727</v>
      </c>
      <c r="B50" s="172" t="s">
        <v>728</v>
      </c>
      <c r="C50" s="173" t="n">
        <v>52.605</v>
      </c>
      <c r="D50" s="174" t="n">
        <v>0.249879</v>
      </c>
      <c r="E50" s="174" t="n">
        <v>0.249879</v>
      </c>
      <c r="F50" s="174" t="s">
        <v>61</v>
      </c>
      <c r="G50" s="174" t="s">
        <v>61</v>
      </c>
      <c r="H50" s="174" t="s">
        <v>61</v>
      </c>
      <c r="I50" s="174" t="s">
        <v>61</v>
      </c>
      <c r="J50" s="174" t="n">
        <v>4.7500998003992</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1" customFormat="true" ht="13.5" hidden="false" customHeight="true" outlineLevel="0" collapsed="false">
      <c r="A51" s="175" t="s">
        <v>729</v>
      </c>
      <c r="B51" s="172" t="s">
        <v>730</v>
      </c>
      <c r="C51" s="173" t="n">
        <v>75.894</v>
      </c>
      <c r="D51" s="174" t="s">
        <v>61</v>
      </c>
      <c r="E51" s="174" t="s">
        <v>61</v>
      </c>
      <c r="F51" s="174" t="s">
        <v>61</v>
      </c>
      <c r="G51" s="174" t="s">
        <v>61</v>
      </c>
      <c r="H51" s="174" t="s">
        <v>61</v>
      </c>
      <c r="I51" s="174" t="s">
        <v>61</v>
      </c>
      <c r="J51" s="174" t="s">
        <v>61</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1" customFormat="true" ht="13.5" hidden="false" customHeight="true" outlineLevel="0" collapsed="false">
      <c r="A52" s="175" t="s">
        <v>731</v>
      </c>
      <c r="B52" s="172" t="s">
        <v>732</v>
      </c>
      <c r="C52" s="173" t="n">
        <v>45.535</v>
      </c>
      <c r="D52" s="174" t="s">
        <v>61</v>
      </c>
      <c r="E52" s="174" t="s">
        <v>61</v>
      </c>
      <c r="F52" s="174" t="s">
        <v>61</v>
      </c>
      <c r="G52" s="174" t="s">
        <v>61</v>
      </c>
      <c r="H52" s="174" t="s">
        <v>61</v>
      </c>
      <c r="I52" s="174" t="s">
        <v>61</v>
      </c>
      <c r="J52" s="174" t="s">
        <v>61</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1" customFormat="true" ht="17.1" hidden="false" customHeight="true" outlineLevel="0" collapsed="false">
      <c r="A53" s="171" t="s">
        <v>471</v>
      </c>
      <c r="B53" s="172" t="s">
        <v>733</v>
      </c>
      <c r="C53" s="173" t="n">
        <v>257.339</v>
      </c>
      <c r="D53" s="174" t="n">
        <v>9.382697</v>
      </c>
      <c r="E53" s="174" t="n">
        <v>4.098797</v>
      </c>
      <c r="F53" s="174" t="n">
        <v>4.748928</v>
      </c>
      <c r="G53" s="174" t="n">
        <v>0.33681</v>
      </c>
      <c r="H53" s="174" t="s">
        <v>61</v>
      </c>
      <c r="I53" s="174" t="n">
        <v>0.198162</v>
      </c>
      <c r="J53" s="174" t="n">
        <v>36.4604548863561</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1" customFormat="true" ht="13.5" hidden="false" customHeight="true" outlineLevel="0" collapsed="false">
      <c r="A54" s="175" t="s">
        <v>734</v>
      </c>
      <c r="B54" s="172" t="s">
        <v>735</v>
      </c>
      <c r="C54" s="173" t="n">
        <v>118.002</v>
      </c>
      <c r="D54" s="174" t="n">
        <v>9.382697</v>
      </c>
      <c r="E54" s="174" t="n">
        <v>4.098797</v>
      </c>
      <c r="F54" s="174" t="n">
        <v>4.748928</v>
      </c>
      <c r="G54" s="174" t="n">
        <v>0.33681</v>
      </c>
      <c r="H54" s="174" t="s">
        <v>61</v>
      </c>
      <c r="I54" s="174" t="n">
        <v>0.198162</v>
      </c>
      <c r="J54" s="174" t="n">
        <v>79.5130336773953</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1" customFormat="true" ht="13.5" hidden="false" customHeight="true" outlineLevel="0" collapsed="false">
      <c r="A55" s="175" t="s">
        <v>736</v>
      </c>
      <c r="B55" s="172" t="s">
        <v>737</v>
      </c>
      <c r="C55" s="173" t="n">
        <v>91.312</v>
      </c>
      <c r="D55" s="174" t="s">
        <v>61</v>
      </c>
      <c r="E55" s="174" t="s">
        <v>61</v>
      </c>
      <c r="F55" s="174" t="s">
        <v>61</v>
      </c>
      <c r="G55" s="174" t="s">
        <v>61</v>
      </c>
      <c r="H55" s="174" t="s">
        <v>61</v>
      </c>
      <c r="I55" s="174" t="s">
        <v>61</v>
      </c>
      <c r="J55" s="174" t="s">
        <v>61</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1" customFormat="true" ht="13.5" hidden="false" customHeight="true" outlineLevel="0" collapsed="false">
      <c r="A56" s="175" t="s">
        <v>738</v>
      </c>
      <c r="B56" s="172" t="s">
        <v>739</v>
      </c>
      <c r="C56" s="173" t="n">
        <v>48.025</v>
      </c>
      <c r="D56" s="174" t="s">
        <v>61</v>
      </c>
      <c r="E56" s="174" t="s">
        <v>61</v>
      </c>
      <c r="F56" s="174" t="s">
        <v>61</v>
      </c>
      <c r="G56" s="174" t="s">
        <v>61</v>
      </c>
      <c r="H56" s="174" t="s">
        <v>61</v>
      </c>
      <c r="I56" s="174" t="s">
        <v>61</v>
      </c>
      <c r="J56" s="174" t="s">
        <v>61</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1" customFormat="true" ht="18.75" hidden="false" customHeight="true" outlineLevel="0" collapsed="false">
      <c r="A57" s="169" t="s">
        <v>740</v>
      </c>
      <c r="B57" s="170" t="s">
        <v>584</v>
      </c>
      <c r="C57" s="165" t="n">
        <v>595.078</v>
      </c>
      <c r="D57" s="166" t="n">
        <v>76.1502516</v>
      </c>
      <c r="E57" s="166" t="n">
        <v>66.9965778</v>
      </c>
      <c r="F57" s="166" t="n">
        <v>2.181688</v>
      </c>
      <c r="G57" s="166" t="n">
        <v>0.327731</v>
      </c>
      <c r="H57" s="166" t="s">
        <v>61</v>
      </c>
      <c r="I57" s="166" t="n">
        <v>6.6442548</v>
      </c>
      <c r="J57" s="166" t="n">
        <v>127.966840649461</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1" customFormat="true" ht="17.1" hidden="false" customHeight="true" outlineLevel="0" collapsed="false">
      <c r="A58" s="171" t="s">
        <v>741</v>
      </c>
      <c r="B58" s="172" t="s">
        <v>742</v>
      </c>
      <c r="C58" s="173" t="n">
        <v>206.073</v>
      </c>
      <c r="D58" s="174" t="n">
        <v>0.1429516</v>
      </c>
      <c r="E58" s="174" t="n">
        <v>0.1429496</v>
      </c>
      <c r="F58" s="174" t="n">
        <v>2E-006</v>
      </c>
      <c r="G58" s="174" t="s">
        <v>61</v>
      </c>
      <c r="H58" s="174" t="s">
        <v>61</v>
      </c>
      <c r="I58" s="174" t="s">
        <v>61</v>
      </c>
      <c r="J58" s="174" t="n">
        <v>0.693693982229598</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1" customFormat="true" ht="13.5" hidden="false" customHeight="true" outlineLevel="0" collapsed="false">
      <c r="A59" s="175" t="s">
        <v>743</v>
      </c>
      <c r="B59" s="172" t="s">
        <v>744</v>
      </c>
      <c r="C59" s="173" t="n">
        <v>206.073</v>
      </c>
      <c r="D59" s="174" t="n">
        <v>0.1429516</v>
      </c>
      <c r="E59" s="174" t="n">
        <v>0.1429496</v>
      </c>
      <c r="F59" s="174" t="n">
        <v>2E-006</v>
      </c>
      <c r="G59" s="174" t="s">
        <v>61</v>
      </c>
      <c r="H59" s="174" t="s">
        <v>61</v>
      </c>
      <c r="I59" s="174" t="s">
        <v>61</v>
      </c>
      <c r="J59" s="174" t="n">
        <v>0.693693982229598</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1" customFormat="true" ht="17.1" hidden="false" customHeight="true" outlineLevel="0" collapsed="false">
      <c r="A60" s="171" t="s">
        <v>745</v>
      </c>
      <c r="B60" s="172" t="s">
        <v>746</v>
      </c>
      <c r="C60" s="173" t="n">
        <v>243.745</v>
      </c>
      <c r="D60" s="174" t="n">
        <v>39.692717</v>
      </c>
      <c r="E60" s="174" t="n">
        <v>37.9174334</v>
      </c>
      <c r="F60" s="174" t="n">
        <v>1.087652</v>
      </c>
      <c r="G60" s="174" t="n">
        <v>0.293539</v>
      </c>
      <c r="H60" s="174" t="s">
        <v>61</v>
      </c>
      <c r="I60" s="174" t="n">
        <v>0.3940926</v>
      </c>
      <c r="J60" s="174" t="n">
        <v>162.84525631295</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1" customFormat="true" ht="13.5" hidden="false" customHeight="true" outlineLevel="0" collapsed="false">
      <c r="A61" s="175" t="s">
        <v>747</v>
      </c>
      <c r="B61" s="172" t="s">
        <v>748</v>
      </c>
      <c r="C61" s="173" t="n">
        <v>131.808</v>
      </c>
      <c r="D61" s="174" t="n">
        <v>39.692717</v>
      </c>
      <c r="E61" s="174" t="n">
        <v>37.9174334</v>
      </c>
      <c r="F61" s="174" t="n">
        <v>1.087652</v>
      </c>
      <c r="G61" s="174" t="n">
        <v>0.293539</v>
      </c>
      <c r="H61" s="174" t="s">
        <v>61</v>
      </c>
      <c r="I61" s="174" t="n">
        <v>0.3940926</v>
      </c>
      <c r="J61" s="174" t="n">
        <v>301.140423949988</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1" customFormat="true" ht="13.5" hidden="false" customHeight="true" outlineLevel="0" collapsed="false">
      <c r="A62" s="175" t="s">
        <v>749</v>
      </c>
      <c r="B62" s="172" t="s">
        <v>750</v>
      </c>
      <c r="C62" s="173" t="n">
        <v>42.808</v>
      </c>
      <c r="D62" s="174" t="s">
        <v>61</v>
      </c>
      <c r="E62" s="174" t="s">
        <v>61</v>
      </c>
      <c r="F62" s="174" t="s">
        <v>61</v>
      </c>
      <c r="G62" s="174" t="s">
        <v>61</v>
      </c>
      <c r="H62" s="174" t="s">
        <v>61</v>
      </c>
      <c r="I62" s="174" t="s">
        <v>61</v>
      </c>
      <c r="J62" s="174" t="s">
        <v>61</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1" customFormat="true" ht="13.5" hidden="false" customHeight="true" outlineLevel="0" collapsed="false">
      <c r="A63" s="175" t="s">
        <v>751</v>
      </c>
      <c r="B63" s="172" t="s">
        <v>752</v>
      </c>
      <c r="C63" s="173" t="n">
        <v>69.129</v>
      </c>
      <c r="D63" s="174" t="s">
        <v>61</v>
      </c>
      <c r="E63" s="174" t="s">
        <v>61</v>
      </c>
      <c r="F63" s="174" t="s">
        <v>61</v>
      </c>
      <c r="G63" s="174" t="s">
        <v>61</v>
      </c>
      <c r="H63" s="174" t="s">
        <v>61</v>
      </c>
      <c r="I63" s="174" t="s">
        <v>61</v>
      </c>
      <c r="J63" s="174" t="s">
        <v>61</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1" customFormat="true" ht="17.1" hidden="false" customHeight="true" outlineLevel="0" collapsed="false">
      <c r="A64" s="171" t="s">
        <v>753</v>
      </c>
      <c r="B64" s="172" t="s">
        <v>754</v>
      </c>
      <c r="C64" s="173" t="n">
        <v>145.26</v>
      </c>
      <c r="D64" s="174" t="n">
        <v>36.314583</v>
      </c>
      <c r="E64" s="174" t="n">
        <v>28.9361948</v>
      </c>
      <c r="F64" s="174" t="n">
        <v>1.094034</v>
      </c>
      <c r="G64" s="174" t="n">
        <v>0.034192</v>
      </c>
      <c r="H64" s="174" t="s">
        <v>61</v>
      </c>
      <c r="I64" s="174" t="n">
        <v>6.2501622</v>
      </c>
      <c r="J64" s="174" t="n">
        <v>249.99712928542</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1" customFormat="true" ht="13.5" hidden="false" customHeight="true" outlineLevel="0" collapsed="false">
      <c r="A65" s="175" t="s">
        <v>755</v>
      </c>
      <c r="B65" s="172" t="s">
        <v>756</v>
      </c>
      <c r="C65" s="173" t="n">
        <v>92.873</v>
      </c>
      <c r="D65" s="174" t="n">
        <v>30.12567</v>
      </c>
      <c r="E65" s="174" t="n">
        <v>22.8671493</v>
      </c>
      <c r="F65" s="174" t="n">
        <v>1.015134</v>
      </c>
      <c r="G65" s="174" t="n">
        <v>0.028392</v>
      </c>
      <c r="H65" s="174" t="s">
        <v>61</v>
      </c>
      <c r="I65" s="174" t="n">
        <v>6.2149947</v>
      </c>
      <c r="J65" s="174" t="n">
        <v>324.3748990557</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1" customFormat="true" ht="13.5" hidden="false" customHeight="true" outlineLevel="0" collapsed="false">
      <c r="A66" s="175" t="s">
        <v>757</v>
      </c>
      <c r="B66" s="172" t="s">
        <v>758</v>
      </c>
      <c r="C66" s="173" t="n">
        <v>24.781</v>
      </c>
      <c r="D66" s="174" t="n">
        <v>6.188913</v>
      </c>
      <c r="E66" s="174" t="n">
        <v>6.0690455</v>
      </c>
      <c r="F66" s="174" t="n">
        <v>0.0789</v>
      </c>
      <c r="G66" s="174" t="n">
        <v>0.0058</v>
      </c>
      <c r="H66" s="174" t="s">
        <v>61</v>
      </c>
      <c r="I66" s="174" t="n">
        <v>0.0351675</v>
      </c>
      <c r="J66" s="174" t="n">
        <v>249.744279891853</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1" customFormat="true" ht="13.5" hidden="false" customHeight="true" outlineLevel="0" collapsed="false">
      <c r="A67" s="175" t="s">
        <v>759</v>
      </c>
      <c r="B67" s="172" t="s">
        <v>760</v>
      </c>
      <c r="C67" s="173" t="n">
        <v>27.606</v>
      </c>
      <c r="D67" s="174" t="s">
        <v>61</v>
      </c>
      <c r="E67" s="174" t="s">
        <v>61</v>
      </c>
      <c r="F67" s="174" t="s">
        <v>61</v>
      </c>
      <c r="G67" s="174" t="s">
        <v>61</v>
      </c>
      <c r="H67" s="174" t="s">
        <v>61</v>
      </c>
      <c r="I67" s="174" t="s">
        <v>61</v>
      </c>
      <c r="J67" s="174" t="s">
        <v>61</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1" customFormat="true" ht="18.75" hidden="false" customHeight="true" outlineLevel="0" collapsed="false">
      <c r="A68" s="169" t="s">
        <v>761</v>
      </c>
      <c r="B68" s="170" t="s">
        <v>591</v>
      </c>
      <c r="C68" s="165" t="n">
        <v>387.595</v>
      </c>
      <c r="D68" s="166" t="n">
        <v>278.5497117</v>
      </c>
      <c r="E68" s="166" t="n">
        <v>231.2730134</v>
      </c>
      <c r="F68" s="166" t="n">
        <v>26.974955</v>
      </c>
      <c r="G68" s="166" t="n">
        <v>18.3142484</v>
      </c>
      <c r="H68" s="166" t="n">
        <v>1.082577</v>
      </c>
      <c r="I68" s="166" t="n">
        <v>0.9049179</v>
      </c>
      <c r="J68" s="166" t="n">
        <v>718.66177762871</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1" customFormat="true" ht="17.1" hidden="false" customHeight="true" outlineLevel="0" collapsed="false">
      <c r="A69" s="171" t="s">
        <v>762</v>
      </c>
      <c r="B69" s="172" t="s">
        <v>763</v>
      </c>
      <c r="C69" s="173" t="n">
        <v>121.915</v>
      </c>
      <c r="D69" s="174" t="n">
        <v>85.2704138999999</v>
      </c>
      <c r="E69" s="174" t="n">
        <v>73.681876</v>
      </c>
      <c r="F69" s="174" t="n">
        <v>8.346427</v>
      </c>
      <c r="G69" s="174" t="n">
        <v>3.225878</v>
      </c>
      <c r="H69" s="174" t="n">
        <v>0.00867</v>
      </c>
      <c r="I69" s="174" t="n">
        <v>0.0075629</v>
      </c>
      <c r="J69" s="174" t="n">
        <v>699.425123241602</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1" customFormat="true" ht="13.5" hidden="false" customHeight="true" outlineLevel="0" collapsed="false">
      <c r="A70" s="175" t="s">
        <v>764</v>
      </c>
      <c r="B70" s="172" t="s">
        <v>765</v>
      </c>
      <c r="C70" s="173" t="n">
        <v>106.153</v>
      </c>
      <c r="D70" s="174" t="n">
        <v>84.5722898999999</v>
      </c>
      <c r="E70" s="174" t="n">
        <v>73.155434</v>
      </c>
      <c r="F70" s="174" t="n">
        <v>8.221575</v>
      </c>
      <c r="G70" s="174" t="n">
        <v>3.179048</v>
      </c>
      <c r="H70" s="174" t="n">
        <v>0.00867</v>
      </c>
      <c r="I70" s="174" t="n">
        <v>0.0075629</v>
      </c>
      <c r="J70" s="174" t="n">
        <v>796.701835087091</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1" customFormat="true" ht="13.5" hidden="false" customHeight="true" outlineLevel="0" collapsed="false">
      <c r="A71" s="175" t="s">
        <v>766</v>
      </c>
      <c r="B71" s="172" t="s">
        <v>767</v>
      </c>
      <c r="C71" s="173" t="n">
        <v>13.022</v>
      </c>
      <c r="D71" s="174" t="n">
        <v>0.698124</v>
      </c>
      <c r="E71" s="174" t="n">
        <v>0.526442</v>
      </c>
      <c r="F71" s="174" t="n">
        <v>0.124852</v>
      </c>
      <c r="G71" s="174" t="n">
        <v>0.04683</v>
      </c>
      <c r="H71" s="174" t="s">
        <v>61</v>
      </c>
      <c r="I71" s="174" t="s">
        <v>61</v>
      </c>
      <c r="J71" s="174" t="n">
        <v>53.611119643679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1" customFormat="true" ht="13.5" hidden="false" customHeight="true" outlineLevel="0" collapsed="false">
      <c r="A72" s="175" t="s">
        <v>768</v>
      </c>
      <c r="B72" s="172" t="s">
        <v>769</v>
      </c>
      <c r="C72" s="173" t="n">
        <v>1.336</v>
      </c>
      <c r="D72" s="174" t="s">
        <v>61</v>
      </c>
      <c r="E72" s="174" t="s">
        <v>61</v>
      </c>
      <c r="F72" s="174" t="s">
        <v>61</v>
      </c>
      <c r="G72" s="174" t="s">
        <v>61</v>
      </c>
      <c r="H72" s="174" t="s">
        <v>61</v>
      </c>
      <c r="I72" s="174" t="s">
        <v>61</v>
      </c>
      <c r="J72" s="174" t="s">
        <v>61</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1" customFormat="true" ht="13.5" hidden="false" customHeight="true" outlineLevel="0" collapsed="false">
      <c r="A73" s="175" t="s">
        <v>770</v>
      </c>
      <c r="B73" s="172" t="s">
        <v>771</v>
      </c>
      <c r="C73" s="173" t="n">
        <v>1.404</v>
      </c>
      <c r="D73" s="174" t="s">
        <v>61</v>
      </c>
      <c r="E73" s="174" t="s">
        <v>61</v>
      </c>
      <c r="F73" s="174" t="s">
        <v>61</v>
      </c>
      <c r="G73" s="174" t="s">
        <v>61</v>
      </c>
      <c r="H73" s="174" t="s">
        <v>61</v>
      </c>
      <c r="I73" s="174" t="s">
        <v>61</v>
      </c>
      <c r="J73" s="174" t="s">
        <v>61</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1" customFormat="true" ht="17.1" hidden="false" customHeight="true" outlineLevel="0" collapsed="false">
      <c r="A74" s="171" t="s">
        <v>772</v>
      </c>
      <c r="B74" s="172" t="s">
        <v>773</v>
      </c>
      <c r="C74" s="173" t="n">
        <v>265.68</v>
      </c>
      <c r="D74" s="174" t="n">
        <v>193.2792978</v>
      </c>
      <c r="E74" s="174" t="n">
        <v>157.5911374</v>
      </c>
      <c r="F74" s="174" t="n">
        <v>18.628528</v>
      </c>
      <c r="G74" s="174" t="n">
        <v>15.0883704</v>
      </c>
      <c r="H74" s="174" t="n">
        <v>1.073907</v>
      </c>
      <c r="I74" s="174" t="n">
        <v>0.897355</v>
      </c>
      <c r="J74" s="174" t="n">
        <v>727.48907633243</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1" customFormat="true" ht="13.5" hidden="false" customHeight="true" outlineLevel="0" collapsed="false">
      <c r="A75" s="175" t="s">
        <v>774</v>
      </c>
      <c r="B75" s="172" t="s">
        <v>775</v>
      </c>
      <c r="C75" s="173" t="n">
        <v>114.004</v>
      </c>
      <c r="D75" s="174" t="n">
        <v>105.8652206</v>
      </c>
      <c r="E75" s="174" t="n">
        <v>89.8424769999999</v>
      </c>
      <c r="F75" s="174" t="n">
        <v>8.798571</v>
      </c>
      <c r="G75" s="174" t="n">
        <v>5.9713548</v>
      </c>
      <c r="H75" s="174" t="n">
        <v>0.64691</v>
      </c>
      <c r="I75" s="174" t="n">
        <v>0.6059078</v>
      </c>
      <c r="J75" s="174" t="n">
        <v>928.609703168309</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1" customFormat="true" ht="13.5" hidden="false" customHeight="true" outlineLevel="0" collapsed="false">
      <c r="A76" s="175" t="s">
        <v>776</v>
      </c>
      <c r="B76" s="172" t="s">
        <v>777</v>
      </c>
      <c r="C76" s="173" t="n">
        <v>10.671</v>
      </c>
      <c r="D76" s="174" t="n">
        <v>0.319511</v>
      </c>
      <c r="E76" s="174" t="n">
        <v>0.017721</v>
      </c>
      <c r="F76" s="174" t="n">
        <v>0.235768</v>
      </c>
      <c r="G76" s="174" t="s">
        <v>61</v>
      </c>
      <c r="H76" s="174" t="n">
        <v>0.066022</v>
      </c>
      <c r="I76" s="174" t="s">
        <v>61</v>
      </c>
      <c r="J76" s="174" t="n">
        <v>29.9419923156218</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1" customFormat="true" ht="13.5" hidden="false" customHeight="true" outlineLevel="0" collapsed="false">
      <c r="A77" s="175" t="s">
        <v>778</v>
      </c>
      <c r="B77" s="172" t="s">
        <v>779</v>
      </c>
      <c r="C77" s="173" t="n">
        <v>3.356</v>
      </c>
      <c r="D77" s="174" t="n">
        <v>0.047554</v>
      </c>
      <c r="E77" s="174" t="n">
        <v>0.02478</v>
      </c>
      <c r="F77" s="174" t="n">
        <v>0.011056</v>
      </c>
      <c r="G77" s="174" t="n">
        <v>0.011718</v>
      </c>
      <c r="H77" s="174" t="s">
        <v>61</v>
      </c>
      <c r="I77" s="174" t="s">
        <v>61</v>
      </c>
      <c r="J77" s="174" t="n">
        <v>14.1698450536353</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1" customFormat="true" ht="13.5" hidden="false" customHeight="true" outlineLevel="0" collapsed="false">
      <c r="A78" s="175" t="s">
        <v>780</v>
      </c>
      <c r="B78" s="172" t="s">
        <v>781</v>
      </c>
      <c r="C78" s="173" t="n">
        <v>14.396</v>
      </c>
      <c r="D78" s="174" t="n">
        <v>0.672885</v>
      </c>
      <c r="E78" s="174" t="n">
        <v>0.548964</v>
      </c>
      <c r="F78" s="174" t="n">
        <v>0.123921</v>
      </c>
      <c r="G78" s="174" t="s">
        <v>61</v>
      </c>
      <c r="H78" s="174" t="s">
        <v>61</v>
      </c>
      <c r="I78" s="174" t="s">
        <v>61</v>
      </c>
      <c r="J78" s="174" t="n">
        <v>46.7411086412892</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1" customFormat="true" ht="13.5" hidden="false" customHeight="true" outlineLevel="0" collapsed="false">
      <c r="A79" s="175" t="s">
        <v>782</v>
      </c>
      <c r="B79" s="172" t="s">
        <v>783</v>
      </c>
      <c r="C79" s="173" t="n">
        <v>17.963</v>
      </c>
      <c r="D79" s="174" t="n">
        <v>4.2732</v>
      </c>
      <c r="E79" s="174" t="n">
        <v>2.721798</v>
      </c>
      <c r="F79" s="174" t="n">
        <v>0.929206</v>
      </c>
      <c r="G79" s="174" t="n">
        <v>0.598976</v>
      </c>
      <c r="H79" s="174" t="n">
        <v>0.02322</v>
      </c>
      <c r="I79" s="174" t="s">
        <v>61</v>
      </c>
      <c r="J79" s="174" t="n">
        <v>237.888994043311</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1" customFormat="true" ht="13.5" hidden="false" customHeight="true" outlineLevel="0" collapsed="false">
      <c r="A80" s="175" t="s">
        <v>784</v>
      </c>
      <c r="B80" s="172" t="s">
        <v>785</v>
      </c>
      <c r="C80" s="173" t="n">
        <v>105.29</v>
      </c>
      <c r="D80" s="174" t="n">
        <v>82.1009271999999</v>
      </c>
      <c r="E80" s="174" t="n">
        <v>64.4353973999999</v>
      </c>
      <c r="F80" s="174" t="n">
        <v>8.530006</v>
      </c>
      <c r="G80" s="174" t="n">
        <v>8.50632160000001</v>
      </c>
      <c r="H80" s="174" t="n">
        <v>0.337755</v>
      </c>
      <c r="I80" s="174" t="n">
        <v>0.2914472</v>
      </c>
      <c r="J80" s="174" t="n">
        <v>779.759969607749</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1" customFormat="true" ht="18.75" hidden="false" customHeight="true" outlineLevel="0" collapsed="false">
      <c r="A81" s="169" t="s">
        <v>786</v>
      </c>
      <c r="B81" s="170" t="s">
        <v>599</v>
      </c>
      <c r="C81" s="165" t="n">
        <v>704.172</v>
      </c>
      <c r="D81" s="166" t="n">
        <v>324.145007</v>
      </c>
      <c r="E81" s="166" t="n">
        <v>239.7532727</v>
      </c>
      <c r="F81" s="166" t="n">
        <v>76.539135</v>
      </c>
      <c r="G81" s="166" t="n">
        <v>5.798967</v>
      </c>
      <c r="H81" s="166" t="n">
        <v>0.575571</v>
      </c>
      <c r="I81" s="166" t="n">
        <v>1.4780613</v>
      </c>
      <c r="J81" s="166" t="n">
        <v>460.320783842584</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1" customFormat="true" ht="17.1" hidden="false" customHeight="true" outlineLevel="0" collapsed="false">
      <c r="A82" s="171" t="s">
        <v>787</v>
      </c>
      <c r="B82" s="172" t="s">
        <v>788</v>
      </c>
      <c r="C82" s="173" t="n">
        <v>190.833</v>
      </c>
      <c r="D82" s="174" t="n">
        <v>138.7242357</v>
      </c>
      <c r="E82" s="174" t="n">
        <v>92.7987800000004</v>
      </c>
      <c r="F82" s="174" t="n">
        <v>41.086268</v>
      </c>
      <c r="G82" s="174" t="n">
        <v>3.595067</v>
      </c>
      <c r="H82" s="174" t="n">
        <v>0.575571</v>
      </c>
      <c r="I82" s="174" t="n">
        <v>0.6685497</v>
      </c>
      <c r="J82" s="174" t="n">
        <v>726.940496140607</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1" customFormat="true" ht="13.5" hidden="false" customHeight="true" outlineLevel="0" collapsed="false">
      <c r="A83" s="175" t="s">
        <v>789</v>
      </c>
      <c r="B83" s="172" t="s">
        <v>790</v>
      </c>
      <c r="C83" s="173" t="n">
        <v>12.364</v>
      </c>
      <c r="D83" s="174" t="n">
        <v>0.426283</v>
      </c>
      <c r="E83" s="174" t="n">
        <v>0.34</v>
      </c>
      <c r="F83" s="174" t="n">
        <v>0.043623</v>
      </c>
      <c r="G83" s="174" t="n">
        <v>0.04266</v>
      </c>
      <c r="H83" s="174" t="s">
        <v>61</v>
      </c>
      <c r="I83" s="174" t="s">
        <v>61</v>
      </c>
      <c r="J83" s="174" t="n">
        <v>34.4777580071174</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1" customFormat="true" ht="13.5" hidden="false" customHeight="true" outlineLevel="0" collapsed="false">
      <c r="A84" s="175" t="s">
        <v>791</v>
      </c>
      <c r="B84" s="172" t="s">
        <v>792</v>
      </c>
      <c r="C84" s="173" t="n">
        <v>49.967</v>
      </c>
      <c r="D84" s="174" t="n">
        <v>33.3722427</v>
      </c>
      <c r="E84" s="174" t="n">
        <v>19.819566</v>
      </c>
      <c r="F84" s="174" t="n">
        <v>12.19311</v>
      </c>
      <c r="G84" s="174" t="n">
        <v>1.169999</v>
      </c>
      <c r="H84" s="174" t="n">
        <v>0.050449</v>
      </c>
      <c r="I84" s="174" t="n">
        <v>0.1391187</v>
      </c>
      <c r="J84" s="174" t="n">
        <v>667.885658534633</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1" customFormat="true" ht="13.5" hidden="false" customHeight="true" outlineLevel="0" collapsed="false">
      <c r="A85" s="175" t="s">
        <v>793</v>
      </c>
      <c r="B85" s="172" t="s">
        <v>794</v>
      </c>
      <c r="C85" s="173" t="n">
        <v>60.233</v>
      </c>
      <c r="D85" s="174" t="n">
        <v>85.6148821</v>
      </c>
      <c r="E85" s="174" t="n">
        <v>59.8740310000001</v>
      </c>
      <c r="F85" s="174" t="n">
        <v>23.336471</v>
      </c>
      <c r="G85" s="174" t="n">
        <v>1.693896</v>
      </c>
      <c r="H85" s="174" t="n">
        <v>0.347112</v>
      </c>
      <c r="I85" s="174" t="n">
        <v>0.3633721</v>
      </c>
      <c r="J85" s="174" t="n">
        <v>1421.39495127256</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1" customFormat="true" ht="13.5" hidden="false" customHeight="true" outlineLevel="0" collapsed="false">
      <c r="A86" s="175" t="s">
        <v>795</v>
      </c>
      <c r="B86" s="172" t="s">
        <v>796</v>
      </c>
      <c r="C86" s="173" t="n">
        <v>47.139</v>
      </c>
      <c r="D86" s="174" t="n">
        <v>13.342295</v>
      </c>
      <c r="E86" s="174" t="n">
        <v>8.862203</v>
      </c>
      <c r="F86" s="174" t="n">
        <v>3.63559</v>
      </c>
      <c r="G86" s="174" t="n">
        <v>0.533442</v>
      </c>
      <c r="H86" s="174" t="n">
        <v>0.172924</v>
      </c>
      <c r="I86" s="174" t="n">
        <v>0.138136</v>
      </c>
      <c r="J86" s="174" t="n">
        <v>283.041536731793</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1" customFormat="true" ht="13.5" hidden="false" customHeight="true" outlineLevel="0" collapsed="false">
      <c r="A87" s="175" t="s">
        <v>797</v>
      </c>
      <c r="B87" s="172" t="s">
        <v>798</v>
      </c>
      <c r="C87" s="173" t="n">
        <v>21.13</v>
      </c>
      <c r="D87" s="174" t="n">
        <v>5.9685329</v>
      </c>
      <c r="E87" s="174" t="n">
        <v>3.90298</v>
      </c>
      <c r="F87" s="174" t="n">
        <v>1.877474</v>
      </c>
      <c r="G87" s="174" t="n">
        <v>0.15507</v>
      </c>
      <c r="H87" s="174" t="n">
        <v>0.005086</v>
      </c>
      <c r="I87" s="174" t="n">
        <v>0.0279229</v>
      </c>
      <c r="J87" s="174" t="n">
        <v>282.467245622338</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1" customFormat="true" ht="17.1" hidden="false" customHeight="true" outlineLevel="0" collapsed="false">
      <c r="A88" s="171" t="s">
        <v>799</v>
      </c>
      <c r="B88" s="172" t="s">
        <v>800</v>
      </c>
      <c r="C88" s="173" t="n">
        <v>269.365</v>
      </c>
      <c r="D88" s="174" t="n">
        <v>168.3094091</v>
      </c>
      <c r="E88" s="174" t="n">
        <v>130.2844761</v>
      </c>
      <c r="F88" s="174" t="n">
        <v>35.125417</v>
      </c>
      <c r="G88" s="174" t="n">
        <v>2.18766</v>
      </c>
      <c r="H88" s="174" t="s">
        <v>61</v>
      </c>
      <c r="I88" s="174" t="n">
        <v>0.711856</v>
      </c>
      <c r="J88" s="174" t="n">
        <v>624.837707571511</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1" customFormat="true" ht="13.5" hidden="false" customHeight="true" outlineLevel="0" collapsed="false">
      <c r="A89" s="175" t="s">
        <v>801</v>
      </c>
      <c r="B89" s="172" t="s">
        <v>802</v>
      </c>
      <c r="C89" s="173" t="n">
        <v>84.182</v>
      </c>
      <c r="D89" s="174" t="n">
        <v>91.1897685000001</v>
      </c>
      <c r="E89" s="174" t="n">
        <v>76.3470185000001</v>
      </c>
      <c r="F89" s="174" t="n">
        <v>12.658326</v>
      </c>
      <c r="G89" s="174" t="n">
        <v>1.939258</v>
      </c>
      <c r="H89" s="174" t="s">
        <v>61</v>
      </c>
      <c r="I89" s="174" t="n">
        <v>0.245166</v>
      </c>
      <c r="J89" s="174" t="n">
        <v>1083.2454503338</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1" customFormat="true" ht="13.5" hidden="false" customHeight="true" outlineLevel="0" collapsed="false">
      <c r="A90" s="175" t="s">
        <v>803</v>
      </c>
      <c r="B90" s="172" t="s">
        <v>804</v>
      </c>
      <c r="C90" s="173" t="n">
        <v>104.276</v>
      </c>
      <c r="D90" s="174" t="n">
        <v>39.4244026</v>
      </c>
      <c r="E90" s="174" t="n">
        <v>28.3829576</v>
      </c>
      <c r="F90" s="174" t="n">
        <v>10.521314</v>
      </c>
      <c r="G90" s="174" t="n">
        <v>0.217061</v>
      </c>
      <c r="H90" s="174" t="s">
        <v>61</v>
      </c>
      <c r="I90" s="174" t="n">
        <v>0.30307</v>
      </c>
      <c r="J90" s="174" t="n">
        <v>378.077434884345</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1" customFormat="true" ht="13.5" hidden="false" customHeight="true" outlineLevel="0" collapsed="false">
      <c r="A91" s="175" t="s">
        <v>805</v>
      </c>
      <c r="B91" s="172" t="s">
        <v>806</v>
      </c>
      <c r="C91" s="173" t="n">
        <v>45.959</v>
      </c>
      <c r="D91" s="174" t="n">
        <v>22.2365418</v>
      </c>
      <c r="E91" s="174" t="n">
        <v>14.8338018</v>
      </c>
      <c r="F91" s="174" t="n">
        <v>7.275045</v>
      </c>
      <c r="G91" s="174" t="n">
        <v>0.031341</v>
      </c>
      <c r="H91" s="174" t="s">
        <v>61</v>
      </c>
      <c r="I91" s="174" t="n">
        <v>0.096354</v>
      </c>
      <c r="J91" s="174" t="n">
        <v>483.834326247307</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1" customFormat="true" ht="13.5" hidden="false" customHeight="true" outlineLevel="0" collapsed="false">
      <c r="A92" s="175" t="s">
        <v>807</v>
      </c>
      <c r="B92" s="172" t="s">
        <v>808</v>
      </c>
      <c r="C92" s="173" t="n">
        <v>34.948</v>
      </c>
      <c r="D92" s="174" t="n">
        <v>15.4586962</v>
      </c>
      <c r="E92" s="174" t="n">
        <v>10.7206982</v>
      </c>
      <c r="F92" s="174" t="n">
        <v>4.670732</v>
      </c>
      <c r="G92" s="174" t="s">
        <v>61</v>
      </c>
      <c r="H92" s="174" t="s">
        <v>61</v>
      </c>
      <c r="I92" s="174" t="n">
        <v>0.067266</v>
      </c>
      <c r="J92" s="174" t="n">
        <v>442.334216550303</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1" customFormat="true" ht="17.1" hidden="false" customHeight="true" outlineLevel="0" collapsed="false">
      <c r="A93" s="171" t="s">
        <v>809</v>
      </c>
      <c r="B93" s="172" t="s">
        <v>810</v>
      </c>
      <c r="C93" s="173" t="n">
        <v>35.411</v>
      </c>
      <c r="D93" s="174" t="s">
        <v>61</v>
      </c>
      <c r="E93" s="174" t="s">
        <v>61</v>
      </c>
      <c r="F93" s="174" t="s">
        <v>61</v>
      </c>
      <c r="G93" s="174" t="s">
        <v>61</v>
      </c>
      <c r="H93" s="174" t="s">
        <v>61</v>
      </c>
      <c r="I93" s="174" t="s">
        <v>61</v>
      </c>
      <c r="J93" s="174" t="s">
        <v>61</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1" customFormat="true" ht="13.5" hidden="false" customHeight="true" outlineLevel="0" collapsed="false">
      <c r="A94" s="175" t="s">
        <v>811</v>
      </c>
      <c r="B94" s="172" t="s">
        <v>812</v>
      </c>
      <c r="C94" s="173" t="n">
        <v>21.376</v>
      </c>
      <c r="D94" s="174" t="s">
        <v>61</v>
      </c>
      <c r="E94" s="174" t="s">
        <v>61</v>
      </c>
      <c r="F94" s="174" t="s">
        <v>61</v>
      </c>
      <c r="G94" s="174" t="s">
        <v>61</v>
      </c>
      <c r="H94" s="174" t="s">
        <v>61</v>
      </c>
      <c r="I94" s="174" t="s">
        <v>61</v>
      </c>
      <c r="J94" s="174" t="s">
        <v>61</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1" customFormat="true" ht="13.5" hidden="false" customHeight="true" outlineLevel="0" collapsed="false">
      <c r="A95" s="175" t="s">
        <v>813</v>
      </c>
      <c r="B95" s="172" t="s">
        <v>814</v>
      </c>
      <c r="C95" s="173" t="n">
        <v>14.035</v>
      </c>
      <c r="D95" s="174" t="s">
        <v>61</v>
      </c>
      <c r="E95" s="174" t="s">
        <v>61</v>
      </c>
      <c r="F95" s="174" t="s">
        <v>61</v>
      </c>
      <c r="G95" s="174" t="s">
        <v>61</v>
      </c>
      <c r="H95" s="174" t="s">
        <v>61</v>
      </c>
      <c r="I95" s="174" t="s">
        <v>61</v>
      </c>
      <c r="J95" s="174" t="s">
        <v>61</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1" customFormat="true" ht="17.1" hidden="false" customHeight="true" outlineLevel="0" collapsed="false">
      <c r="A96" s="171" t="s">
        <v>815</v>
      </c>
      <c r="B96" s="172" t="s">
        <v>816</v>
      </c>
      <c r="C96" s="173" t="n">
        <v>208.563</v>
      </c>
      <c r="D96" s="174" t="n">
        <v>17.1113622</v>
      </c>
      <c r="E96" s="174" t="n">
        <v>16.6700166</v>
      </c>
      <c r="F96" s="174" t="n">
        <v>0.32745</v>
      </c>
      <c r="G96" s="174" t="n">
        <v>0.01624</v>
      </c>
      <c r="H96" s="174" t="s">
        <v>61</v>
      </c>
      <c r="I96" s="174" t="n">
        <v>0.0976556</v>
      </c>
      <c r="J96" s="174" t="n">
        <v>82.0440931517095</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1" customFormat="true" ht="13.5" hidden="false" customHeight="true" outlineLevel="0" collapsed="false">
      <c r="A97" s="175" t="s">
        <v>817</v>
      </c>
      <c r="B97" s="172" t="s">
        <v>818</v>
      </c>
      <c r="C97" s="173" t="n">
        <v>69.591</v>
      </c>
      <c r="D97" s="174" t="n">
        <v>17.0564992</v>
      </c>
      <c r="E97" s="174" t="n">
        <v>16.6151536</v>
      </c>
      <c r="F97" s="174" t="n">
        <v>0.32745</v>
      </c>
      <c r="G97" s="174" t="n">
        <v>0.01624</v>
      </c>
      <c r="H97" s="174" t="s">
        <v>61</v>
      </c>
      <c r="I97" s="174" t="n">
        <v>0.0976556</v>
      </c>
      <c r="J97" s="174" t="n">
        <v>245.096337170036</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1" customFormat="true" ht="13.5" hidden="false" customHeight="true" outlineLevel="0" collapsed="false">
      <c r="A98" s="175" t="s">
        <v>819</v>
      </c>
      <c r="B98" s="172" t="s">
        <v>820</v>
      </c>
      <c r="C98" s="173" t="n">
        <v>77.118</v>
      </c>
      <c r="D98" s="174" t="n">
        <v>0.047592</v>
      </c>
      <c r="E98" s="174" t="n">
        <v>0.047592</v>
      </c>
      <c r="F98" s="174" t="s">
        <v>61</v>
      </c>
      <c r="G98" s="174" t="s">
        <v>61</v>
      </c>
      <c r="H98" s="174" t="s">
        <v>61</v>
      </c>
      <c r="I98" s="174" t="s">
        <v>61</v>
      </c>
      <c r="J98" s="174" t="n">
        <v>0.617132187038046</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1" customFormat="true" ht="13.5" hidden="false" customHeight="true" outlineLevel="0" collapsed="false">
      <c r="A99" s="175" t="s">
        <v>821</v>
      </c>
      <c r="B99" s="172" t="s">
        <v>822</v>
      </c>
      <c r="C99" s="173" t="n">
        <v>8.321</v>
      </c>
      <c r="D99" s="174" t="n">
        <v>0.007271</v>
      </c>
      <c r="E99" s="174" t="n">
        <v>0.007271</v>
      </c>
      <c r="F99" s="174" t="s">
        <v>61</v>
      </c>
      <c r="G99" s="174" t="s">
        <v>61</v>
      </c>
      <c r="H99" s="174" t="s">
        <v>61</v>
      </c>
      <c r="I99" s="174" t="s">
        <v>61</v>
      </c>
      <c r="J99" s="174" t="n">
        <v>0.873813243600529</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1" customFormat="true" ht="13.5" hidden="false" customHeight="true" outlineLevel="0" collapsed="false">
      <c r="A100" s="175" t="s">
        <v>823</v>
      </c>
      <c r="B100" s="172" t="s">
        <v>824</v>
      </c>
      <c r="C100" s="173" t="n">
        <v>53.533</v>
      </c>
      <c r="D100" s="174" t="s">
        <v>61</v>
      </c>
      <c r="E100" s="174" t="s">
        <v>61</v>
      </c>
      <c r="F100" s="174" t="s">
        <v>61</v>
      </c>
      <c r="G100" s="174" t="s">
        <v>61</v>
      </c>
      <c r="H100" s="174" t="s">
        <v>61</v>
      </c>
      <c r="I100" s="174" t="s">
        <v>61</v>
      </c>
      <c r="J100" s="174" t="s">
        <v>61</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1" customFormat="true" ht="18.75" hidden="false" customHeight="true" outlineLevel="0" collapsed="false">
      <c r="A101" s="169" t="s">
        <v>825</v>
      </c>
      <c r="B101" s="170" t="s">
        <v>611</v>
      </c>
      <c r="C101" s="165" t="n">
        <v>1802.402</v>
      </c>
      <c r="D101" s="166" t="n">
        <v>4326.71040920004</v>
      </c>
      <c r="E101" s="166" t="n">
        <v>2849.74294280004</v>
      </c>
      <c r="F101" s="166" t="n">
        <v>743.684977</v>
      </c>
      <c r="G101" s="166" t="n">
        <v>580.057121399998</v>
      </c>
      <c r="H101" s="166" t="n">
        <v>17.932613</v>
      </c>
      <c r="I101" s="166" t="n">
        <v>135.292755</v>
      </c>
      <c r="J101" s="166" t="n">
        <v>2400.52463834374</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1" customFormat="true" ht="17.1" hidden="false" customHeight="true" outlineLevel="0" collapsed="false">
      <c r="A102" s="171" t="s">
        <v>826</v>
      </c>
      <c r="B102" s="172" t="s">
        <v>827</v>
      </c>
      <c r="C102" s="173" t="n">
        <v>293.773</v>
      </c>
      <c r="D102" s="174" t="n">
        <v>381.868001100001</v>
      </c>
      <c r="E102" s="174" t="n">
        <v>276.672667800001</v>
      </c>
      <c r="F102" s="174" t="n">
        <v>59.560432</v>
      </c>
      <c r="G102" s="174" t="n">
        <v>41.2907971000001</v>
      </c>
      <c r="H102" s="174" t="n">
        <v>2.735886</v>
      </c>
      <c r="I102" s="174" t="n">
        <v>1.6082182</v>
      </c>
      <c r="J102" s="174" t="n">
        <v>1299.87439655789</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1" customFormat="true" ht="13.5" hidden="false" customHeight="true" outlineLevel="0" collapsed="false">
      <c r="A103" s="175" t="s">
        <v>828</v>
      </c>
      <c r="B103" s="172" t="s">
        <v>829</v>
      </c>
      <c r="C103" s="173" t="n">
        <v>150.341</v>
      </c>
      <c r="D103" s="174" t="n">
        <v>5.4045778</v>
      </c>
      <c r="E103" s="174" t="n">
        <v>4.8839318</v>
      </c>
      <c r="F103" s="174" t="n">
        <v>0.1368</v>
      </c>
      <c r="G103" s="174" t="n">
        <v>0.383846</v>
      </c>
      <c r="H103" s="174" t="n">
        <v>0</v>
      </c>
      <c r="I103" s="174" t="n">
        <v>0</v>
      </c>
      <c r="J103" s="174" t="n">
        <v>35.9487950725351</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1" customFormat="true" ht="13.5" hidden="false" customHeight="true" outlineLevel="0" collapsed="false">
      <c r="A104" s="175" t="s">
        <v>830</v>
      </c>
      <c r="B104" s="172" t="s">
        <v>831</v>
      </c>
      <c r="C104" s="173" t="n">
        <v>63.237</v>
      </c>
      <c r="D104" s="174" t="n">
        <v>123.0708396</v>
      </c>
      <c r="E104" s="174" t="n">
        <v>95.7316639000003</v>
      </c>
      <c r="F104" s="174" t="n">
        <v>12.7248</v>
      </c>
      <c r="G104" s="174" t="n">
        <v>13.9175192</v>
      </c>
      <c r="H104" s="174" t="n">
        <v>0.660592</v>
      </c>
      <c r="I104" s="174" t="n">
        <v>0.0362645</v>
      </c>
      <c r="J104" s="174" t="n">
        <v>1946.18403150055</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1" customFormat="true" ht="13.5" hidden="false" customHeight="true" outlineLevel="0" collapsed="false">
      <c r="A105" s="175" t="s">
        <v>832</v>
      </c>
      <c r="B105" s="172" t="s">
        <v>833</v>
      </c>
      <c r="C105" s="173" t="n">
        <v>80.195</v>
      </c>
      <c r="D105" s="174" t="n">
        <v>253.3925837</v>
      </c>
      <c r="E105" s="174" t="n">
        <v>176.0570721</v>
      </c>
      <c r="F105" s="174" t="n">
        <v>46.698832</v>
      </c>
      <c r="G105" s="174" t="n">
        <v>26.9894319</v>
      </c>
      <c r="H105" s="174" t="n">
        <v>2.075294</v>
      </c>
      <c r="I105" s="174" t="n">
        <v>1.5719537</v>
      </c>
      <c r="J105" s="174" t="n">
        <v>3159.70551405948</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1" customFormat="true" ht="17.1" hidden="false" customHeight="true" outlineLevel="0" collapsed="false">
      <c r="A106" s="171" t="s">
        <v>834</v>
      </c>
      <c r="B106" s="172" t="s">
        <v>835</v>
      </c>
      <c r="C106" s="173" t="n">
        <v>710.65</v>
      </c>
      <c r="D106" s="174" t="n">
        <v>1559.44926739999</v>
      </c>
      <c r="E106" s="174" t="n">
        <v>1087.18978829999</v>
      </c>
      <c r="F106" s="174" t="n">
        <v>290.562541</v>
      </c>
      <c r="G106" s="174" t="n">
        <v>147.6157533</v>
      </c>
      <c r="H106" s="174" t="n">
        <v>6.580322</v>
      </c>
      <c r="I106" s="174" t="n">
        <v>27.5008628</v>
      </c>
      <c r="J106" s="174" t="n">
        <v>2194.39846253429</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1" customFormat="true" ht="13.5" hidden="false" customHeight="true" outlineLevel="0" collapsed="false">
      <c r="A107" s="175" t="s">
        <v>836</v>
      </c>
      <c r="B107" s="172" t="s">
        <v>837</v>
      </c>
      <c r="C107" s="173" t="n">
        <v>94.005</v>
      </c>
      <c r="D107" s="174" t="n">
        <v>417.0374792</v>
      </c>
      <c r="E107" s="174" t="n">
        <v>274.7402588</v>
      </c>
      <c r="F107" s="174" t="n">
        <v>94.553642</v>
      </c>
      <c r="G107" s="174" t="n">
        <v>39.4028376</v>
      </c>
      <c r="H107" s="174" t="n">
        <v>2.375256</v>
      </c>
      <c r="I107" s="174" t="n">
        <v>5.9654848</v>
      </c>
      <c r="J107" s="174" t="n">
        <v>4436.33295250253</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1" customFormat="true" ht="13.5" hidden="false" customHeight="true" outlineLevel="0" collapsed="false">
      <c r="A108" s="175" t="s">
        <v>838</v>
      </c>
      <c r="B108" s="172" t="s">
        <v>839</v>
      </c>
      <c r="C108" s="173" t="n">
        <v>135.381</v>
      </c>
      <c r="D108" s="174" t="n">
        <v>817.297009999996</v>
      </c>
      <c r="E108" s="174" t="n">
        <v>541.780606699996</v>
      </c>
      <c r="F108" s="174" t="n">
        <v>173.576725</v>
      </c>
      <c r="G108" s="174" t="n">
        <v>76.6004703000001</v>
      </c>
      <c r="H108" s="174" t="n">
        <v>3.80383</v>
      </c>
      <c r="I108" s="174" t="n">
        <v>21.5353780000001</v>
      </c>
      <c r="J108" s="174" t="n">
        <v>6037.01413049096</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1" customFormat="true" ht="13.5" hidden="false" customHeight="true" outlineLevel="0" collapsed="false">
      <c r="A109" s="175" t="s">
        <v>840</v>
      </c>
      <c r="B109" s="172" t="s">
        <v>841</v>
      </c>
      <c r="C109" s="173" t="n">
        <v>145.99</v>
      </c>
      <c r="D109" s="174" t="s">
        <v>61</v>
      </c>
      <c r="E109" s="174" t="s">
        <v>61</v>
      </c>
      <c r="F109" s="174" t="s">
        <v>61</v>
      </c>
      <c r="G109" s="174" t="s">
        <v>61</v>
      </c>
      <c r="H109" s="174" t="s">
        <v>61</v>
      </c>
      <c r="I109" s="174" t="s">
        <v>61</v>
      </c>
      <c r="J109" s="174" t="s">
        <v>61</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1" customFormat="true" ht="13.5" hidden="false" customHeight="true" outlineLevel="0" collapsed="false">
      <c r="A110" s="175" t="s">
        <v>842</v>
      </c>
      <c r="B110" s="172" t="s">
        <v>843</v>
      </c>
      <c r="C110" s="173" t="n">
        <v>241.11</v>
      </c>
      <c r="D110" s="174" t="n">
        <v>292.7296262</v>
      </c>
      <c r="E110" s="174" t="n">
        <v>242.0099498</v>
      </c>
      <c r="F110" s="174" t="n">
        <v>22.113394</v>
      </c>
      <c r="G110" s="174" t="n">
        <v>28.2050464</v>
      </c>
      <c r="H110" s="174" t="n">
        <v>0.401236</v>
      </c>
      <c r="I110" s="174" t="s">
        <v>61</v>
      </c>
      <c r="J110" s="174" t="n">
        <v>1214.09160217328</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1" customFormat="true" ht="13.5" hidden="false" customHeight="true" outlineLevel="0" collapsed="false">
      <c r="A111" s="175" t="s">
        <v>844</v>
      </c>
      <c r="B111" s="172" t="s">
        <v>845</v>
      </c>
      <c r="C111" s="173" t="n">
        <v>22.149</v>
      </c>
      <c r="D111" s="174" t="n">
        <v>0.919801</v>
      </c>
      <c r="E111" s="174" t="n">
        <v>0.825685</v>
      </c>
      <c r="F111" s="174" t="n">
        <v>0.094116</v>
      </c>
      <c r="G111" s="174" t="s">
        <v>61</v>
      </c>
      <c r="H111" s="174" t="s">
        <v>61</v>
      </c>
      <c r="I111" s="174" t="s">
        <v>61</v>
      </c>
      <c r="J111" s="174" t="n">
        <v>41.5278793624994</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1" customFormat="true" ht="13.5" hidden="false" customHeight="true" outlineLevel="0" collapsed="false">
      <c r="A112" s="175" t="s">
        <v>846</v>
      </c>
      <c r="B112" s="172" t="s">
        <v>847</v>
      </c>
      <c r="C112" s="173" t="n">
        <v>72.015</v>
      </c>
      <c r="D112" s="174" t="n">
        <v>31.465351</v>
      </c>
      <c r="E112" s="174" t="n">
        <v>27.833288</v>
      </c>
      <c r="F112" s="174" t="n">
        <v>0.224664</v>
      </c>
      <c r="G112" s="174" t="n">
        <v>3.407399</v>
      </c>
      <c r="H112" s="174" t="s">
        <v>61</v>
      </c>
      <c r="I112" s="174" t="s">
        <v>61</v>
      </c>
      <c r="J112" s="174" t="n">
        <v>436.927737276956</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1" customFormat="true" ht="17.1" hidden="false" customHeight="true" outlineLevel="0" collapsed="false">
      <c r="A113" s="171" t="s">
        <v>848</v>
      </c>
      <c r="B113" s="172" t="s">
        <v>849</v>
      </c>
      <c r="C113" s="173" t="n">
        <v>207.42</v>
      </c>
      <c r="D113" s="174" t="n">
        <v>1987.17472099999</v>
      </c>
      <c r="E113" s="174" t="n">
        <v>1127.99430769999</v>
      </c>
      <c r="F113" s="174" t="n">
        <v>376.486477</v>
      </c>
      <c r="G113" s="174" t="n">
        <v>371.884916000001</v>
      </c>
      <c r="H113" s="174" t="n">
        <v>8.616405</v>
      </c>
      <c r="I113" s="174" t="n">
        <v>102.192615300001</v>
      </c>
      <c r="J113" s="174" t="n">
        <v>9580.4393067206</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1" customFormat="true" ht="13.5" hidden="false" customHeight="true" outlineLevel="0" collapsed="false">
      <c r="A114" s="175" t="s">
        <v>850</v>
      </c>
      <c r="B114" s="172" t="s">
        <v>851</v>
      </c>
      <c r="C114" s="173" t="n">
        <v>127.653</v>
      </c>
      <c r="D114" s="174" t="n">
        <v>1016.043206</v>
      </c>
      <c r="E114" s="174" t="n">
        <v>631.047091499998</v>
      </c>
      <c r="F114" s="174" t="n">
        <v>218.88379</v>
      </c>
      <c r="G114" s="174" t="n">
        <v>116.0732972</v>
      </c>
      <c r="H114" s="174" t="n">
        <v>6.154905</v>
      </c>
      <c r="I114" s="174" t="n">
        <v>43.8841223</v>
      </c>
      <c r="J114" s="174" t="n">
        <v>7959.41502354037</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1" customFormat="true" ht="13.5" hidden="false" customHeight="true" outlineLevel="0" collapsed="false">
      <c r="A115" s="175" t="s">
        <v>852</v>
      </c>
      <c r="B115" s="172" t="s">
        <v>853</v>
      </c>
      <c r="C115" s="173" t="n">
        <v>71.116</v>
      </c>
      <c r="D115" s="174" t="n">
        <v>971.131515000001</v>
      </c>
      <c r="E115" s="174" t="n">
        <v>496.947216200001</v>
      </c>
      <c r="F115" s="174" t="n">
        <v>157.602687</v>
      </c>
      <c r="G115" s="174" t="n">
        <v>255.8116188</v>
      </c>
      <c r="H115" s="174" t="n">
        <v>2.4615</v>
      </c>
      <c r="I115" s="174" t="n">
        <v>58.3084930000001</v>
      </c>
      <c r="J115" s="174" t="n">
        <v>13655.5981073176</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1" customFormat="true" ht="13.5" hidden="false" customHeight="true" outlineLevel="0" collapsed="false">
      <c r="A116" s="175" t="s">
        <v>854</v>
      </c>
      <c r="B116" s="172" t="s">
        <v>855</v>
      </c>
      <c r="C116" s="173" t="n">
        <v>8.651</v>
      </c>
      <c r="D116" s="174" t="s">
        <v>61</v>
      </c>
      <c r="E116" s="174" t="s">
        <v>61</v>
      </c>
      <c r="F116" s="174" t="s">
        <v>61</v>
      </c>
      <c r="G116" s="174" t="s">
        <v>61</v>
      </c>
      <c r="H116" s="174" t="s">
        <v>61</v>
      </c>
      <c r="I116" s="174" t="s">
        <v>61</v>
      </c>
      <c r="J116" s="174" t="s">
        <v>61</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1" customFormat="true" ht="17.1" hidden="false" customHeight="true" outlineLevel="0" collapsed="false">
      <c r="A117" s="171" t="s">
        <v>856</v>
      </c>
      <c r="B117" s="172" t="s">
        <v>857</v>
      </c>
      <c r="C117" s="173" t="n">
        <v>387.387</v>
      </c>
      <c r="D117" s="174" t="n">
        <v>312.4453147</v>
      </c>
      <c r="E117" s="174" t="n">
        <v>276.9447875</v>
      </c>
      <c r="F117" s="174" t="n">
        <v>15.37677</v>
      </c>
      <c r="G117" s="174" t="n">
        <v>19.265655</v>
      </c>
      <c r="H117" s="174" t="s">
        <v>61</v>
      </c>
      <c r="I117" s="174" t="n">
        <v>0.8581022</v>
      </c>
      <c r="J117" s="174" t="n">
        <v>806.545688678247</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1" customFormat="true" ht="13.5" hidden="false" customHeight="true" outlineLevel="0" collapsed="false">
      <c r="A118" s="175" t="s">
        <v>858</v>
      </c>
      <c r="B118" s="172" t="s">
        <v>859</v>
      </c>
      <c r="C118" s="173" t="n">
        <v>140.075</v>
      </c>
      <c r="D118" s="174" t="n">
        <v>94.8584959999999</v>
      </c>
      <c r="E118" s="174" t="n">
        <v>86.9761159999999</v>
      </c>
      <c r="F118" s="174" t="n">
        <v>1.947157</v>
      </c>
      <c r="G118" s="174" t="n">
        <v>5.935223</v>
      </c>
      <c r="H118" s="174" t="s">
        <v>61</v>
      </c>
      <c r="I118" s="174" t="s">
        <v>61</v>
      </c>
      <c r="J118" s="174" t="n">
        <v>677.197901124397</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1" customFormat="true" ht="13.5" hidden="false" customHeight="true" outlineLevel="0" collapsed="false">
      <c r="A119" s="175" t="s">
        <v>860</v>
      </c>
      <c r="B119" s="172" t="s">
        <v>861</v>
      </c>
      <c r="C119" s="173" t="n">
        <v>164.41</v>
      </c>
      <c r="D119" s="174" t="n">
        <v>128.3109968</v>
      </c>
      <c r="E119" s="174" t="n">
        <v>117.7793176</v>
      </c>
      <c r="F119" s="174" t="n">
        <v>3.643175</v>
      </c>
      <c r="G119" s="174" t="n">
        <v>6.854885</v>
      </c>
      <c r="H119" s="174" t="s">
        <v>61</v>
      </c>
      <c r="I119" s="174" t="n">
        <v>0.0336192</v>
      </c>
      <c r="J119" s="174" t="n">
        <v>780.433044218723</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1" customFormat="true" ht="13.5" hidden="false" customHeight="true" outlineLevel="0" collapsed="false">
      <c r="A120" s="175" t="s">
        <v>862</v>
      </c>
      <c r="B120" s="172" t="s">
        <v>863</v>
      </c>
      <c r="C120" s="173" t="n">
        <v>44.078</v>
      </c>
      <c r="D120" s="174" t="n">
        <v>38.544603</v>
      </c>
      <c r="E120" s="174" t="n">
        <v>32.9121502</v>
      </c>
      <c r="F120" s="174" t="n">
        <v>2.665542</v>
      </c>
      <c r="G120" s="174" t="n">
        <v>2.622314</v>
      </c>
      <c r="H120" s="174" t="s">
        <v>61</v>
      </c>
      <c r="I120" s="174" t="n">
        <v>0.3445968</v>
      </c>
      <c r="J120" s="174" t="n">
        <v>874.463519215936</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1" customFormat="true" ht="13.5" hidden="false" customHeight="true" outlineLevel="0" collapsed="false">
      <c r="A121" s="175" t="s">
        <v>864</v>
      </c>
      <c r="B121" s="172" t="s">
        <v>865</v>
      </c>
      <c r="C121" s="173" t="n">
        <v>38.824</v>
      </c>
      <c r="D121" s="174" t="n">
        <v>50.7312189</v>
      </c>
      <c r="E121" s="174" t="n">
        <v>39.2772037</v>
      </c>
      <c r="F121" s="174" t="n">
        <v>7.120896</v>
      </c>
      <c r="G121" s="174" t="n">
        <v>3.853233</v>
      </c>
      <c r="H121" s="174" t="s">
        <v>61</v>
      </c>
      <c r="I121" s="174" t="n">
        <v>0.4798862</v>
      </c>
      <c r="J121" s="174" t="n">
        <v>1306.69737533484</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1" customFormat="true" ht="17.1" hidden="false" customHeight="true" outlineLevel="0" collapsed="false">
      <c r="A122" s="171" t="s">
        <v>866</v>
      </c>
      <c r="B122" s="172" t="s">
        <v>867</v>
      </c>
      <c r="C122" s="173" t="n">
        <v>203.172</v>
      </c>
      <c r="D122" s="174" t="n">
        <v>85.773105</v>
      </c>
      <c r="E122" s="174" t="n">
        <v>80.9413915</v>
      </c>
      <c r="F122" s="174" t="n">
        <v>1.698757</v>
      </c>
      <c r="G122" s="174" t="s">
        <v>61</v>
      </c>
      <c r="H122" s="174" t="s">
        <v>61</v>
      </c>
      <c r="I122" s="174" t="n">
        <v>3.1329565</v>
      </c>
      <c r="J122" s="174" t="n">
        <v>422.16991022385</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1" customFormat="true" ht="13.5" hidden="false" customHeight="true" outlineLevel="0" collapsed="false">
      <c r="A123" s="175" t="s">
        <v>868</v>
      </c>
      <c r="B123" s="172" t="s">
        <v>869</v>
      </c>
      <c r="C123" s="173" t="n">
        <v>120.506</v>
      </c>
      <c r="D123" s="174" t="n">
        <v>70.0755768</v>
      </c>
      <c r="E123" s="174" t="n">
        <v>66.8621617</v>
      </c>
      <c r="F123" s="174" t="n">
        <v>1.367511</v>
      </c>
      <c r="G123" s="174" t="s">
        <v>61</v>
      </c>
      <c r="H123" s="174" t="s">
        <v>61</v>
      </c>
      <c r="I123" s="174" t="n">
        <v>1.8459041</v>
      </c>
      <c r="J123" s="174" t="n">
        <v>581.511101521916</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1" customFormat="true" ht="13.5" hidden="false" customHeight="true" outlineLevel="0" collapsed="false">
      <c r="A124" s="175" t="s">
        <v>870</v>
      </c>
      <c r="B124" s="172" t="s">
        <v>871</v>
      </c>
      <c r="C124" s="173" t="n">
        <v>69.329</v>
      </c>
      <c r="D124" s="174" t="n">
        <v>14.7991332</v>
      </c>
      <c r="E124" s="174" t="n">
        <v>13.1808348</v>
      </c>
      <c r="F124" s="174" t="n">
        <v>0.331246</v>
      </c>
      <c r="G124" s="174" t="s">
        <v>61</v>
      </c>
      <c r="H124" s="174" t="s">
        <v>61</v>
      </c>
      <c r="I124" s="174" t="n">
        <v>1.2870524</v>
      </c>
      <c r="J124" s="174" t="n">
        <v>213.462377937083</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1" customFormat="true" ht="13.5" hidden="false" customHeight="true" outlineLevel="0" collapsed="false">
      <c r="A125" s="175" t="s">
        <v>872</v>
      </c>
      <c r="B125" s="172" t="s">
        <v>873</v>
      </c>
      <c r="C125" s="173" t="n">
        <v>13.337</v>
      </c>
      <c r="D125" s="174" t="n">
        <v>0.898395</v>
      </c>
      <c r="E125" s="174" t="n">
        <v>0.898395</v>
      </c>
      <c r="F125" s="174" t="s">
        <v>61</v>
      </c>
      <c r="G125" s="174" t="s">
        <v>61</v>
      </c>
      <c r="H125" s="174" t="s">
        <v>61</v>
      </c>
      <c r="I125" s="174" t="s">
        <v>61</v>
      </c>
      <c r="J125" s="174" t="n">
        <v>67.3611006973082</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1" customFormat="true" ht="18.75" hidden="false" customHeight="true" outlineLevel="0" collapsed="false">
      <c r="A126" s="169" t="s">
        <v>874</v>
      </c>
      <c r="B126" s="170" t="s">
        <v>623</v>
      </c>
      <c r="C126" s="165" t="n">
        <v>374.065</v>
      </c>
      <c r="D126" s="166" t="n">
        <v>210.683702</v>
      </c>
      <c r="E126" s="166" t="n">
        <v>186.066607</v>
      </c>
      <c r="F126" s="166" t="n">
        <v>5.607426</v>
      </c>
      <c r="G126" s="166" t="n">
        <v>18.57812</v>
      </c>
      <c r="H126" s="166" t="n">
        <v>0.431549</v>
      </c>
      <c r="I126" s="166" t="s">
        <v>61</v>
      </c>
      <c r="J126" s="166" t="n">
        <v>563.227519281408</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1" customFormat="true" ht="17.1" hidden="false" customHeight="true" outlineLevel="0" collapsed="false">
      <c r="A127" s="171" t="s">
        <v>875</v>
      </c>
      <c r="B127" s="172" t="s">
        <v>126</v>
      </c>
      <c r="C127" s="173" t="n">
        <v>170.859</v>
      </c>
      <c r="D127" s="174" t="n">
        <v>101.284774</v>
      </c>
      <c r="E127" s="174" t="n">
        <v>92.4945540000001</v>
      </c>
      <c r="F127" s="174" t="n">
        <v>1.90836</v>
      </c>
      <c r="G127" s="174" t="n">
        <v>6.88186</v>
      </c>
      <c r="H127" s="174" t="s">
        <v>61</v>
      </c>
      <c r="I127" s="174" t="s">
        <v>61</v>
      </c>
      <c r="J127" s="174" t="n">
        <v>592.797417753821</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1" customFormat="true" ht="13.5" hidden="false" customHeight="true" outlineLevel="0" collapsed="false">
      <c r="A128" s="175" t="s">
        <v>876</v>
      </c>
      <c r="B128" s="172" t="s">
        <v>126</v>
      </c>
      <c r="C128" s="173" t="n">
        <v>170.859</v>
      </c>
      <c r="D128" s="174" t="n">
        <v>101.284774</v>
      </c>
      <c r="E128" s="174" t="n">
        <v>92.4945540000001</v>
      </c>
      <c r="F128" s="174" t="n">
        <v>1.90836</v>
      </c>
      <c r="G128" s="174" t="n">
        <v>6.88186</v>
      </c>
      <c r="H128" s="174" t="s">
        <v>61</v>
      </c>
      <c r="I128" s="174" t="s">
        <v>61</v>
      </c>
      <c r="J128" s="174" t="n">
        <v>592.797417753821</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1" customFormat="true" ht="17.1" hidden="false" customHeight="true" outlineLevel="0" collapsed="false">
      <c r="A129" s="171" t="s">
        <v>877</v>
      </c>
      <c r="B129" s="172" t="s">
        <v>878</v>
      </c>
      <c r="C129" s="173" t="n">
        <v>203.206</v>
      </c>
      <c r="D129" s="174" t="n">
        <v>109.398928</v>
      </c>
      <c r="E129" s="174" t="n">
        <v>93.572053</v>
      </c>
      <c r="F129" s="174" t="n">
        <v>3.699066</v>
      </c>
      <c r="G129" s="174" t="n">
        <v>11.69626</v>
      </c>
      <c r="H129" s="174" t="n">
        <v>0.431549</v>
      </c>
      <c r="I129" s="174" t="s">
        <v>61</v>
      </c>
      <c r="J129" s="174" t="n">
        <v>538.364654586971</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1" customFormat="true" ht="13.5" hidden="false" customHeight="true" outlineLevel="0" collapsed="false">
      <c r="A130" s="175" t="s">
        <v>879</v>
      </c>
      <c r="B130" s="172" t="s">
        <v>880</v>
      </c>
      <c r="C130" s="173" t="n">
        <v>40.918</v>
      </c>
      <c r="D130" s="174" t="n">
        <v>22.120359</v>
      </c>
      <c r="E130" s="174" t="n">
        <v>19.568678</v>
      </c>
      <c r="F130" s="174" t="n">
        <v>0.516784</v>
      </c>
      <c r="G130" s="174" t="n">
        <v>2.026457</v>
      </c>
      <c r="H130" s="174" t="n">
        <v>0.00844</v>
      </c>
      <c r="I130" s="174" t="s">
        <v>61</v>
      </c>
      <c r="J130" s="174" t="n">
        <v>540.602155530574</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1" customFormat="true" ht="13.5" hidden="false" customHeight="true" outlineLevel="0" collapsed="false">
      <c r="A131" s="175" t="s">
        <v>881</v>
      </c>
      <c r="B131" s="172" t="s">
        <v>882</v>
      </c>
      <c r="C131" s="173" t="n">
        <v>108.882</v>
      </c>
      <c r="D131" s="174" t="n">
        <v>63.5480609999999</v>
      </c>
      <c r="E131" s="174" t="n">
        <v>54.2998889999999</v>
      </c>
      <c r="F131" s="174" t="n">
        <v>2.224892</v>
      </c>
      <c r="G131" s="174" t="n">
        <v>6.7979</v>
      </c>
      <c r="H131" s="174" t="n">
        <v>0.22538</v>
      </c>
      <c r="I131" s="174" t="s">
        <v>61</v>
      </c>
      <c r="J131" s="174" t="n">
        <v>583.641566099079</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1" customFormat="true" ht="13.5" hidden="false" customHeight="true" outlineLevel="0" collapsed="false">
      <c r="A132" s="175" t="s">
        <v>883</v>
      </c>
      <c r="B132" s="172" t="s">
        <v>884</v>
      </c>
      <c r="C132" s="173" t="n">
        <v>53.406</v>
      </c>
      <c r="D132" s="174" t="n">
        <v>23.730508</v>
      </c>
      <c r="E132" s="174" t="n">
        <v>19.703486</v>
      </c>
      <c r="F132" s="174" t="n">
        <v>0.95739</v>
      </c>
      <c r="G132" s="174" t="n">
        <v>2.871903</v>
      </c>
      <c r="H132" s="174" t="n">
        <v>0.197729</v>
      </c>
      <c r="I132" s="174" t="s">
        <v>61</v>
      </c>
      <c r="J132" s="174" t="n">
        <v>444.341609556978</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1" customFormat="true" ht="18.75" hidden="false" customHeight="true" outlineLevel="0" collapsed="false">
      <c r="A133" s="169" t="s">
        <v>885</v>
      </c>
      <c r="B133" s="170" t="s">
        <v>631</v>
      </c>
      <c r="C133" s="165" t="n">
        <v>189.808</v>
      </c>
      <c r="D133" s="166" t="n">
        <v>13.486665</v>
      </c>
      <c r="E133" s="166" t="n">
        <v>6.94319799999999</v>
      </c>
      <c r="F133" s="166" t="n">
        <v>0.27042</v>
      </c>
      <c r="G133" s="166" t="n">
        <v>6.21532100000001</v>
      </c>
      <c r="H133" s="166" t="s">
        <v>61</v>
      </c>
      <c r="I133" s="166" t="n">
        <v>0.057726</v>
      </c>
      <c r="J133" s="166" t="n">
        <v>71.0542495574476</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1" customFormat="true" ht="17.1" hidden="false" customHeight="true" outlineLevel="0" collapsed="false">
      <c r="A134" s="171" t="s">
        <v>886</v>
      </c>
      <c r="B134" s="172" t="s">
        <v>887</v>
      </c>
      <c r="C134" s="173" t="n">
        <v>125.118</v>
      </c>
      <c r="D134" s="174" t="n">
        <v>12.293372</v>
      </c>
      <c r="E134" s="174" t="n">
        <v>6.61601499999999</v>
      </c>
      <c r="F134" s="174" t="n">
        <v>0.27042</v>
      </c>
      <c r="G134" s="174" t="n">
        <v>5.34921100000001</v>
      </c>
      <c r="H134" s="174" t="s">
        <v>61</v>
      </c>
      <c r="I134" s="174" t="n">
        <v>0.057726</v>
      </c>
      <c r="J134" s="174" t="n">
        <v>98.2542240125322</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1" customFormat="true" ht="13.5" hidden="false" customHeight="true" outlineLevel="0" collapsed="false">
      <c r="A135" s="175" t="s">
        <v>888</v>
      </c>
      <c r="B135" s="172" t="s">
        <v>889</v>
      </c>
      <c r="C135" s="173" t="n">
        <v>24.04</v>
      </c>
      <c r="D135" s="174" t="n">
        <v>2.930529</v>
      </c>
      <c r="E135" s="174" t="n">
        <v>1.769854</v>
      </c>
      <c r="F135" s="174" t="n">
        <v>0.191195</v>
      </c>
      <c r="G135" s="174" t="n">
        <v>0.96948</v>
      </c>
      <c r="H135" s="174" t="s">
        <v>61</v>
      </c>
      <c r="I135" s="174" t="s">
        <v>61</v>
      </c>
      <c r="J135" s="174" t="n">
        <v>121.902204658902</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1" customFormat="true" ht="13.5" hidden="false" customHeight="true" outlineLevel="0" collapsed="false">
      <c r="A136" s="175" t="s">
        <v>890</v>
      </c>
      <c r="B136" s="172" t="s">
        <v>891</v>
      </c>
      <c r="C136" s="173" t="n">
        <v>12.002</v>
      </c>
      <c r="D136" s="174" t="n">
        <v>0.405068</v>
      </c>
      <c r="E136" s="174" t="n">
        <v>0.36148</v>
      </c>
      <c r="F136" s="174" t="s">
        <v>61</v>
      </c>
      <c r="G136" s="174" t="n">
        <v>0.043588</v>
      </c>
      <c r="H136" s="174" t="s">
        <v>61</v>
      </c>
      <c r="I136" s="174" t="s">
        <v>61</v>
      </c>
      <c r="J136" s="174" t="n">
        <v>33.7500416597234</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1" customFormat="true" ht="13.5" hidden="false" customHeight="true" outlineLevel="0" collapsed="false">
      <c r="A137" s="175" t="s">
        <v>892</v>
      </c>
      <c r="B137" s="172" t="s">
        <v>893</v>
      </c>
      <c r="C137" s="173" t="n">
        <v>32.373</v>
      </c>
      <c r="D137" s="174" t="n">
        <v>3.431173</v>
      </c>
      <c r="E137" s="174" t="n">
        <v>2.087979</v>
      </c>
      <c r="F137" s="174" t="n">
        <v>0.022249</v>
      </c>
      <c r="G137" s="174" t="n">
        <v>1.313462</v>
      </c>
      <c r="H137" s="174" t="s">
        <v>61</v>
      </c>
      <c r="I137" s="174" t="n">
        <v>0.007483</v>
      </c>
      <c r="J137" s="174" t="n">
        <v>105.988725172211</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1" customFormat="true" ht="13.5" hidden="false" customHeight="true" outlineLevel="0" collapsed="false">
      <c r="A138" s="175" t="s">
        <v>894</v>
      </c>
      <c r="B138" s="172" t="s">
        <v>895</v>
      </c>
      <c r="C138" s="173" t="n">
        <v>14.382</v>
      </c>
      <c r="D138" s="174" t="n">
        <v>2.675782</v>
      </c>
      <c r="E138" s="174" t="n">
        <v>0.665022</v>
      </c>
      <c r="F138" s="174" t="n">
        <v>0.004752</v>
      </c>
      <c r="G138" s="174" t="n">
        <v>1.991042</v>
      </c>
      <c r="H138" s="174" t="s">
        <v>61</v>
      </c>
      <c r="I138" s="174" t="n">
        <v>0.014966</v>
      </c>
      <c r="J138" s="174" t="n">
        <v>186.050757891809</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1" customFormat="true" ht="13.5" hidden="false" customHeight="true" outlineLevel="0" collapsed="false">
      <c r="A139" s="175" t="s">
        <v>896</v>
      </c>
      <c r="B139" s="172" t="s">
        <v>897</v>
      </c>
      <c r="C139" s="173" t="n">
        <v>38.731</v>
      </c>
      <c r="D139" s="174" t="n">
        <v>2.724964</v>
      </c>
      <c r="E139" s="174" t="n">
        <v>1.716461</v>
      </c>
      <c r="F139" s="174" t="n">
        <v>0.052224</v>
      </c>
      <c r="G139" s="174" t="n">
        <v>0.924209</v>
      </c>
      <c r="H139" s="174" t="s">
        <v>61</v>
      </c>
      <c r="I139" s="174" t="n">
        <v>0.03207</v>
      </c>
      <c r="J139" s="174" t="n">
        <v>70.3561488213576</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1" customFormat="true" ht="13.5" hidden="false" customHeight="true" outlineLevel="0" collapsed="false">
      <c r="A140" s="175" t="s">
        <v>898</v>
      </c>
      <c r="B140" s="172" t="s">
        <v>899</v>
      </c>
      <c r="C140" s="173" t="n">
        <v>3.59</v>
      </c>
      <c r="D140" s="174" t="n">
        <v>0.125856</v>
      </c>
      <c r="E140" s="174" t="n">
        <v>0.015219</v>
      </c>
      <c r="F140" s="174" t="s">
        <v>61</v>
      </c>
      <c r="G140" s="174" t="n">
        <v>0.10743</v>
      </c>
      <c r="H140" s="174" t="s">
        <v>61</v>
      </c>
      <c r="I140" s="174" t="n">
        <v>0.003207</v>
      </c>
      <c r="J140" s="174" t="n">
        <v>35.057381615598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1" customFormat="true" ht="17.1" hidden="false" customHeight="true" outlineLevel="0" collapsed="false">
      <c r="A141" s="171" t="s">
        <v>900</v>
      </c>
      <c r="B141" s="172" t="s">
        <v>901</v>
      </c>
      <c r="C141" s="173" t="n">
        <v>64.69</v>
      </c>
      <c r="D141" s="174" t="n">
        <v>1.193293</v>
      </c>
      <c r="E141" s="174" t="n">
        <v>0.327183</v>
      </c>
      <c r="F141" s="174" t="s">
        <v>61</v>
      </c>
      <c r="G141" s="174" t="n">
        <v>0.86611</v>
      </c>
      <c r="H141" s="174" t="s">
        <v>61</v>
      </c>
      <c r="I141" s="174" t="s">
        <v>61</v>
      </c>
      <c r="J141" s="174" t="n">
        <v>18.4463286443036</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1" customFormat="true" ht="13.5" hidden="false" customHeight="true" outlineLevel="0" collapsed="false">
      <c r="A142" s="175" t="s">
        <v>902</v>
      </c>
      <c r="B142" s="172" t="s">
        <v>903</v>
      </c>
      <c r="C142" s="173" t="n">
        <v>5.111</v>
      </c>
      <c r="D142" s="174" t="s">
        <v>61</v>
      </c>
      <c r="E142" s="174" t="s">
        <v>61</v>
      </c>
      <c r="F142" s="174" t="s">
        <v>61</v>
      </c>
      <c r="G142" s="174" t="s">
        <v>61</v>
      </c>
      <c r="H142" s="174" t="s">
        <v>61</v>
      </c>
      <c r="I142" s="174" t="s">
        <v>61</v>
      </c>
      <c r="J142" s="174" t="s">
        <v>61</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1" customFormat="true" ht="13.5" hidden="false" customHeight="true" outlineLevel="0" collapsed="false">
      <c r="A143" s="175" t="s">
        <v>904</v>
      </c>
      <c r="B143" s="172" t="s">
        <v>905</v>
      </c>
      <c r="C143" s="173" t="n">
        <v>7.151</v>
      </c>
      <c r="D143" s="174" t="n">
        <v>0.132944</v>
      </c>
      <c r="E143" s="174" t="n">
        <v>0.095809</v>
      </c>
      <c r="F143" s="174" t="s">
        <v>61</v>
      </c>
      <c r="G143" s="174" t="n">
        <v>0.037135</v>
      </c>
      <c r="H143" s="174" t="s">
        <v>61</v>
      </c>
      <c r="I143" s="174" t="s">
        <v>61</v>
      </c>
      <c r="J143" s="174" t="n">
        <v>18.590966298419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1" customFormat="true" ht="13.5" hidden="false" customHeight="true" outlineLevel="0" collapsed="false">
      <c r="A144" s="175" t="s">
        <v>906</v>
      </c>
      <c r="B144" s="172" t="s">
        <v>907</v>
      </c>
      <c r="C144" s="173" t="n">
        <v>3.067</v>
      </c>
      <c r="D144" s="174" t="n">
        <v>0.034375</v>
      </c>
      <c r="E144" s="174" t="n">
        <v>0.022442</v>
      </c>
      <c r="F144" s="174" t="s">
        <v>61</v>
      </c>
      <c r="G144" s="174" t="n">
        <v>0.011933</v>
      </c>
      <c r="H144" s="174" t="s">
        <v>61</v>
      </c>
      <c r="I144" s="174" t="s">
        <v>61</v>
      </c>
      <c r="J144" s="174" t="n">
        <v>11.208020867297</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1" customFormat="true" ht="13.5" hidden="false" customHeight="true" outlineLevel="0" collapsed="false">
      <c r="A145" s="175" t="s">
        <v>908</v>
      </c>
      <c r="B145" s="172" t="s">
        <v>909</v>
      </c>
      <c r="C145" s="173" t="n">
        <v>1.683</v>
      </c>
      <c r="D145" s="174" t="s">
        <v>61</v>
      </c>
      <c r="E145" s="174" t="s">
        <v>61</v>
      </c>
      <c r="F145" s="174" t="s">
        <v>61</v>
      </c>
      <c r="G145" s="174" t="s">
        <v>61</v>
      </c>
      <c r="H145" s="174" t="s">
        <v>61</v>
      </c>
      <c r="I145" s="174" t="s">
        <v>61</v>
      </c>
      <c r="J145" s="174" t="s">
        <v>61</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1" customFormat="true" ht="13.5" hidden="false" customHeight="true" outlineLevel="0" collapsed="false">
      <c r="A146" s="175" t="s">
        <v>910</v>
      </c>
      <c r="B146" s="172" t="s">
        <v>911</v>
      </c>
      <c r="C146" s="173" t="n">
        <v>10.827</v>
      </c>
      <c r="D146" s="174" t="n">
        <v>0.01007</v>
      </c>
      <c r="E146" s="174" t="s">
        <v>61</v>
      </c>
      <c r="F146" s="174" t="s">
        <v>61</v>
      </c>
      <c r="G146" s="174" t="n">
        <v>0.01007</v>
      </c>
      <c r="H146" s="174" t="s">
        <v>61</v>
      </c>
      <c r="I146" s="174" t="s">
        <v>61</v>
      </c>
      <c r="J146" s="174" t="n">
        <v>0.930082201902651</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1" customFormat="true" ht="13.5" hidden="false" customHeight="true" outlineLevel="0" collapsed="false">
      <c r="A147" s="175" t="s">
        <v>912</v>
      </c>
      <c r="B147" s="172" t="s">
        <v>913</v>
      </c>
      <c r="C147" s="173" t="n">
        <v>4.264</v>
      </c>
      <c r="D147" s="174" t="n">
        <v>0.004028</v>
      </c>
      <c r="E147" s="174" t="s">
        <v>61</v>
      </c>
      <c r="F147" s="174" t="s">
        <v>61</v>
      </c>
      <c r="G147" s="174" t="n">
        <v>0.004028</v>
      </c>
      <c r="H147" s="174" t="s">
        <v>61</v>
      </c>
      <c r="I147" s="174" t="s">
        <v>61</v>
      </c>
      <c r="J147" s="174" t="n">
        <v>0.944652908067542</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1" customFormat="true" ht="13.5" hidden="false" customHeight="true" outlineLevel="0" collapsed="false">
      <c r="A148" s="175" t="s">
        <v>914</v>
      </c>
      <c r="B148" s="172" t="s">
        <v>915</v>
      </c>
      <c r="C148" s="173" t="n">
        <v>12.495</v>
      </c>
      <c r="D148" s="174" t="n">
        <v>0.162276</v>
      </c>
      <c r="E148" s="174" t="n">
        <v>0.150132</v>
      </c>
      <c r="F148" s="174" t="s">
        <v>61</v>
      </c>
      <c r="G148" s="174" t="n">
        <v>0.012144</v>
      </c>
      <c r="H148" s="174" t="s">
        <v>61</v>
      </c>
      <c r="I148" s="174" t="s">
        <v>61</v>
      </c>
      <c r="J148" s="174" t="n">
        <v>12.987274909964</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1" customFormat="true" ht="13.5" hidden="false" customHeight="true" outlineLevel="0" collapsed="false">
      <c r="A149" s="175" t="s">
        <v>916</v>
      </c>
      <c r="B149" s="172" t="s">
        <v>917</v>
      </c>
      <c r="C149" s="173" t="n">
        <v>4.954</v>
      </c>
      <c r="D149" s="174" t="s">
        <v>61</v>
      </c>
      <c r="E149" s="174" t="s">
        <v>61</v>
      </c>
      <c r="F149" s="174" t="s">
        <v>61</v>
      </c>
      <c r="G149" s="174" t="s">
        <v>61</v>
      </c>
      <c r="H149" s="174" t="s">
        <v>61</v>
      </c>
      <c r="I149" s="174" t="s">
        <v>61</v>
      </c>
      <c r="J149" s="174" t="s">
        <v>61</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1" customFormat="true" ht="13.5" hidden="false" customHeight="true" outlineLevel="0" collapsed="false">
      <c r="A150" s="175" t="s">
        <v>918</v>
      </c>
      <c r="B150" s="172" t="s">
        <v>919</v>
      </c>
      <c r="C150" s="173" t="n">
        <v>8.8</v>
      </c>
      <c r="D150" s="174" t="n">
        <v>0.84681</v>
      </c>
      <c r="E150" s="174" t="n">
        <v>0.05601</v>
      </c>
      <c r="F150" s="174" t="s">
        <v>61</v>
      </c>
      <c r="G150" s="174" t="n">
        <v>0.7908</v>
      </c>
      <c r="H150" s="174" t="s">
        <v>61</v>
      </c>
      <c r="I150" s="174" t="s">
        <v>61</v>
      </c>
      <c r="J150" s="174" t="n">
        <v>96.2284090909091</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1" customFormat="true" ht="13.5" hidden="false" customHeight="true" outlineLevel="0" collapsed="false">
      <c r="A151" s="175" t="s">
        <v>920</v>
      </c>
      <c r="B151" s="172" t="s">
        <v>921</v>
      </c>
      <c r="C151" s="173" t="n">
        <v>6.338</v>
      </c>
      <c r="D151" s="174" t="n">
        <v>0.00279</v>
      </c>
      <c r="E151" s="174" t="n">
        <v>0.00279</v>
      </c>
      <c r="F151" s="174" t="s">
        <v>61</v>
      </c>
      <c r="G151" s="174" t="s">
        <v>61</v>
      </c>
      <c r="H151" s="174" t="s">
        <v>61</v>
      </c>
      <c r="I151" s="174" t="s">
        <v>61</v>
      </c>
      <c r="J151" s="174" t="n">
        <v>0.44020195645314</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1" customFormat="true" ht="18.75" hidden="false" customHeight="true" outlineLevel="0" collapsed="false">
      <c r="A152" s="169" t="s">
        <v>922</v>
      </c>
      <c r="B152" s="170" t="s">
        <v>923</v>
      </c>
      <c r="C152" s="165" t="n">
        <v>869.49</v>
      </c>
      <c r="D152" s="166" t="n">
        <v>14.830437</v>
      </c>
      <c r="E152" s="166" t="n">
        <v>9.174655</v>
      </c>
      <c r="F152" s="166" t="n">
        <v>0.316044</v>
      </c>
      <c r="G152" s="166" t="n">
        <v>5.117098</v>
      </c>
      <c r="H152" s="166" t="s">
        <v>61</v>
      </c>
      <c r="I152" s="166" t="n">
        <v>0.22264</v>
      </c>
      <c r="J152" s="166" t="n">
        <v>17.0564779353414</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1" customFormat="true" ht="17.1" hidden="false" customHeight="true" outlineLevel="0" collapsed="false">
      <c r="A153" s="171" t="s">
        <v>924</v>
      </c>
      <c r="B153" s="172" t="s">
        <v>925</v>
      </c>
      <c r="C153" s="173" t="n">
        <v>316.76</v>
      </c>
      <c r="D153" s="174" t="n">
        <v>6.508385</v>
      </c>
      <c r="E153" s="174" t="n">
        <v>4.146678</v>
      </c>
      <c r="F153" s="174" t="n">
        <v>0.255852</v>
      </c>
      <c r="G153" s="174" t="n">
        <v>2.051315</v>
      </c>
      <c r="H153" s="174" t="s">
        <v>61</v>
      </c>
      <c r="I153" s="174" t="n">
        <v>0.05454</v>
      </c>
      <c r="J153" s="174" t="n">
        <v>20.5467388559162</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1" customFormat="true" ht="13.5" hidden="false" customHeight="true" outlineLevel="0" collapsed="false">
      <c r="A154" s="175" t="s">
        <v>926</v>
      </c>
      <c r="B154" s="172" t="s">
        <v>925</v>
      </c>
      <c r="C154" s="173" t="n">
        <v>82.466</v>
      </c>
      <c r="D154" s="174" t="n">
        <v>4.844026</v>
      </c>
      <c r="E154" s="174" t="n">
        <v>2.728614</v>
      </c>
      <c r="F154" s="174" t="n">
        <v>0.1863</v>
      </c>
      <c r="G154" s="174" t="n">
        <v>1.929112</v>
      </c>
      <c r="H154" s="174" t="s">
        <v>61</v>
      </c>
      <c r="I154" s="174" t="s">
        <v>61</v>
      </c>
      <c r="J154" s="174" t="n">
        <v>58.7396745325346</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1" customFormat="true" ht="13.5" hidden="false" customHeight="true" outlineLevel="0" collapsed="false">
      <c r="A155" s="175" t="s">
        <v>927</v>
      </c>
      <c r="B155" s="172" t="s">
        <v>928</v>
      </c>
      <c r="C155" s="173" t="n">
        <v>42.677</v>
      </c>
      <c r="D155" s="174" t="n">
        <v>1.64454</v>
      </c>
      <c r="E155" s="174" t="n">
        <v>1.408832</v>
      </c>
      <c r="F155" s="174" t="n">
        <v>0.069552</v>
      </c>
      <c r="G155" s="174" t="n">
        <v>0.118888</v>
      </c>
      <c r="H155" s="174" t="s">
        <v>61</v>
      </c>
      <c r="I155" s="174" t="n">
        <v>0.047268</v>
      </c>
      <c r="J155" s="174" t="n">
        <v>38.5345736579422</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1" customFormat="true" ht="13.5" hidden="false" customHeight="true" outlineLevel="0" collapsed="false">
      <c r="A156" s="175" t="s">
        <v>929</v>
      </c>
      <c r="B156" s="172" t="s">
        <v>930</v>
      </c>
      <c r="C156" s="173" t="n">
        <v>3.391</v>
      </c>
      <c r="D156" s="174" t="n">
        <v>0.015076</v>
      </c>
      <c r="E156" s="174" t="n">
        <v>0.007804</v>
      </c>
      <c r="F156" s="174" t="s">
        <v>61</v>
      </c>
      <c r="G156" s="174" t="s">
        <v>61</v>
      </c>
      <c r="H156" s="174" t="s">
        <v>61</v>
      </c>
      <c r="I156" s="174" t="n">
        <v>0.007272</v>
      </c>
      <c r="J156" s="174" t="n">
        <v>4.4458861692716</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1" customFormat="true" ht="13.5" hidden="false" customHeight="true" outlineLevel="0" collapsed="false">
      <c r="A157" s="175" t="s">
        <v>931</v>
      </c>
      <c r="B157" s="172" t="s">
        <v>932</v>
      </c>
      <c r="C157" s="173" t="n">
        <v>9.047</v>
      </c>
      <c r="D157" s="174" t="s">
        <v>61</v>
      </c>
      <c r="E157" s="174" t="s">
        <v>61</v>
      </c>
      <c r="F157" s="174" t="s">
        <v>61</v>
      </c>
      <c r="G157" s="174" t="s">
        <v>61</v>
      </c>
      <c r="H157" s="174" t="s">
        <v>61</v>
      </c>
      <c r="I157" s="174" t="s">
        <v>61</v>
      </c>
      <c r="J157" s="174" t="s">
        <v>61</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1" customFormat="true" ht="13.5" hidden="false" customHeight="true" outlineLevel="0" collapsed="false">
      <c r="A158" s="175" t="s">
        <v>933</v>
      </c>
      <c r="B158" s="172" t="s">
        <v>934</v>
      </c>
      <c r="C158" s="173" t="n">
        <v>3.265</v>
      </c>
      <c r="D158" s="174" t="n">
        <v>0.004743</v>
      </c>
      <c r="E158" s="174" t="n">
        <v>0.001428</v>
      </c>
      <c r="F158" s="174" t="s">
        <v>61</v>
      </c>
      <c r="G158" s="174" t="n">
        <v>0.003315</v>
      </c>
      <c r="H158" s="174" t="s">
        <v>61</v>
      </c>
      <c r="I158" s="174" t="s">
        <v>61</v>
      </c>
      <c r="J158" s="174" t="n">
        <v>1.45267993874426</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1" customFormat="true" ht="13.5" hidden="false" customHeight="true" outlineLevel="0" collapsed="false">
      <c r="A159" s="175" t="s">
        <v>935</v>
      </c>
      <c r="B159" s="172" t="s">
        <v>936</v>
      </c>
      <c r="C159" s="173" t="n">
        <v>57.756</v>
      </c>
      <c r="D159" s="174" t="s">
        <v>61</v>
      </c>
      <c r="E159" s="174" t="s">
        <v>61</v>
      </c>
      <c r="F159" s="174" t="s">
        <v>61</v>
      </c>
      <c r="G159" s="174" t="s">
        <v>61</v>
      </c>
      <c r="H159" s="174" t="s">
        <v>61</v>
      </c>
      <c r="I159" s="174" t="s">
        <v>61</v>
      </c>
      <c r="J159" s="174" t="s">
        <v>61</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1" customFormat="true" ht="13.5" hidden="false" customHeight="true" outlineLevel="0" collapsed="false">
      <c r="A160" s="175" t="s">
        <v>937</v>
      </c>
      <c r="B160" s="172" t="s">
        <v>938</v>
      </c>
      <c r="C160" s="173" t="n">
        <v>3.594</v>
      </c>
      <c r="D160" s="174" t="s">
        <v>61</v>
      </c>
      <c r="E160" s="174" t="s">
        <v>61</v>
      </c>
      <c r="F160" s="174" t="s">
        <v>61</v>
      </c>
      <c r="G160" s="174" t="s">
        <v>61</v>
      </c>
      <c r="H160" s="174" t="s">
        <v>61</v>
      </c>
      <c r="I160" s="174" t="s">
        <v>61</v>
      </c>
      <c r="J160" s="174" t="s">
        <v>61</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1" customFormat="true" ht="13.5" hidden="false" customHeight="true" outlineLevel="0" collapsed="false">
      <c r="A161" s="175" t="s">
        <v>939</v>
      </c>
      <c r="B161" s="172" t="s">
        <v>940</v>
      </c>
      <c r="C161" s="173" t="n">
        <v>17.654</v>
      </c>
      <c r="D161" s="174" t="s">
        <v>61</v>
      </c>
      <c r="E161" s="174" t="s">
        <v>61</v>
      </c>
      <c r="F161" s="174" t="s">
        <v>61</v>
      </c>
      <c r="G161" s="174" t="s">
        <v>61</v>
      </c>
      <c r="H161" s="174" t="s">
        <v>61</v>
      </c>
      <c r="I161" s="174" t="s">
        <v>61</v>
      </c>
      <c r="J161" s="174" t="s">
        <v>61</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1" customFormat="true" ht="13.5" hidden="false" customHeight="true" outlineLevel="0" collapsed="false">
      <c r="A162" s="175" t="s">
        <v>941</v>
      </c>
      <c r="B162" s="172" t="s">
        <v>942</v>
      </c>
      <c r="C162" s="173" t="n">
        <v>96.91</v>
      </c>
      <c r="D162" s="174" t="s">
        <v>61</v>
      </c>
      <c r="E162" s="174" t="s">
        <v>61</v>
      </c>
      <c r="F162" s="174" t="s">
        <v>61</v>
      </c>
      <c r="G162" s="174" t="s">
        <v>61</v>
      </c>
      <c r="H162" s="174" t="s">
        <v>61</v>
      </c>
      <c r="I162" s="174" t="s">
        <v>61</v>
      </c>
      <c r="J162" s="174" t="s">
        <v>6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1" customFormat="true" ht="17.1" hidden="false" customHeight="true" outlineLevel="0" collapsed="false">
      <c r="A163" s="171" t="s">
        <v>943</v>
      </c>
      <c r="B163" s="172" t="s">
        <v>925</v>
      </c>
      <c r="C163" s="173" t="n">
        <v>145.91</v>
      </c>
      <c r="D163" s="174" t="s">
        <v>61</v>
      </c>
      <c r="E163" s="174" t="s">
        <v>61</v>
      </c>
      <c r="F163" s="174" t="s">
        <v>61</v>
      </c>
      <c r="G163" s="174" t="s">
        <v>61</v>
      </c>
      <c r="H163" s="174" t="s">
        <v>61</v>
      </c>
      <c r="I163" s="174" t="s">
        <v>61</v>
      </c>
      <c r="J163" s="174" t="s">
        <v>6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1" customFormat="true" ht="13.5" hidden="false" customHeight="true" outlineLevel="0" collapsed="false">
      <c r="A164" s="175" t="s">
        <v>944</v>
      </c>
      <c r="B164" s="172" t="s">
        <v>945</v>
      </c>
      <c r="C164" s="173" t="n">
        <v>32.369</v>
      </c>
      <c r="D164" s="174" t="s">
        <v>61</v>
      </c>
      <c r="E164" s="174" t="s">
        <v>61</v>
      </c>
      <c r="F164" s="174" t="s">
        <v>61</v>
      </c>
      <c r="G164" s="174" t="s">
        <v>61</v>
      </c>
      <c r="H164" s="174" t="s">
        <v>61</v>
      </c>
      <c r="I164" s="174" t="s">
        <v>61</v>
      </c>
      <c r="J164" s="174" t="s">
        <v>6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1" customFormat="true" ht="13.5" hidden="false" customHeight="true" outlineLevel="0" collapsed="false">
      <c r="A165" s="175" t="s">
        <v>946</v>
      </c>
      <c r="B165" s="172" t="s">
        <v>947</v>
      </c>
      <c r="C165" s="173" t="n">
        <v>13.552</v>
      </c>
      <c r="D165" s="174" t="s">
        <v>61</v>
      </c>
      <c r="E165" s="174" t="s">
        <v>61</v>
      </c>
      <c r="F165" s="174" t="s">
        <v>61</v>
      </c>
      <c r="G165" s="174" t="s">
        <v>61</v>
      </c>
      <c r="H165" s="174" t="s">
        <v>61</v>
      </c>
      <c r="I165" s="174" t="s">
        <v>61</v>
      </c>
      <c r="J165" s="174" t="s">
        <v>61</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1" customFormat="true" ht="13.5" hidden="false" customHeight="true" outlineLevel="0" collapsed="false">
      <c r="A166" s="175" t="s">
        <v>948</v>
      </c>
      <c r="B166" s="172" t="s">
        <v>949</v>
      </c>
      <c r="C166" s="173" t="n">
        <v>8.592</v>
      </c>
      <c r="D166" s="174" t="s">
        <v>61</v>
      </c>
      <c r="E166" s="174" t="s">
        <v>61</v>
      </c>
      <c r="F166" s="174" t="s">
        <v>61</v>
      </c>
      <c r="G166" s="174" t="s">
        <v>61</v>
      </c>
      <c r="H166" s="174" t="s">
        <v>61</v>
      </c>
      <c r="I166" s="174" t="s">
        <v>61</v>
      </c>
      <c r="J166" s="174" t="s">
        <v>61</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1" customFormat="true" ht="13.5" hidden="false" customHeight="true" outlineLevel="0" collapsed="false">
      <c r="A167" s="175" t="s">
        <v>950</v>
      </c>
      <c r="B167" s="172" t="s">
        <v>951</v>
      </c>
      <c r="C167" s="173" t="n">
        <v>9.188</v>
      </c>
      <c r="D167" s="174" t="s">
        <v>61</v>
      </c>
      <c r="E167" s="174" t="s">
        <v>61</v>
      </c>
      <c r="F167" s="174" t="s">
        <v>61</v>
      </c>
      <c r="G167" s="174" t="s">
        <v>61</v>
      </c>
      <c r="H167" s="174" t="s">
        <v>61</v>
      </c>
      <c r="I167" s="174" t="s">
        <v>61</v>
      </c>
      <c r="J167" s="174" t="s">
        <v>61</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1" customFormat="true" ht="13.5" hidden="false" customHeight="true" outlineLevel="0" collapsed="false">
      <c r="A168" s="175" t="s">
        <v>952</v>
      </c>
      <c r="B168" s="172" t="s">
        <v>953</v>
      </c>
      <c r="C168" s="173" t="n">
        <v>22.271</v>
      </c>
      <c r="D168" s="174" t="s">
        <v>61</v>
      </c>
      <c r="E168" s="174" t="s">
        <v>61</v>
      </c>
      <c r="F168" s="174" t="s">
        <v>61</v>
      </c>
      <c r="G168" s="174" t="s">
        <v>61</v>
      </c>
      <c r="H168" s="174" t="s">
        <v>61</v>
      </c>
      <c r="I168" s="174" t="s">
        <v>61</v>
      </c>
      <c r="J168" s="174" t="s">
        <v>61</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1" customFormat="true" ht="13.5" hidden="false" customHeight="true" outlineLevel="0" collapsed="false">
      <c r="A169" s="175" t="s">
        <v>954</v>
      </c>
      <c r="B169" s="172" t="s">
        <v>955</v>
      </c>
      <c r="C169" s="173" t="n">
        <v>11.194</v>
      </c>
      <c r="D169" s="174" t="s">
        <v>61</v>
      </c>
      <c r="E169" s="174" t="s">
        <v>61</v>
      </c>
      <c r="F169" s="174" t="s">
        <v>61</v>
      </c>
      <c r="G169" s="174" t="s">
        <v>61</v>
      </c>
      <c r="H169" s="174" t="s">
        <v>61</v>
      </c>
      <c r="I169" s="174" t="s">
        <v>61</v>
      </c>
      <c r="J169" s="174" t="s">
        <v>61</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1" customFormat="true" ht="13.5" hidden="false" customHeight="true" outlineLevel="0" collapsed="false">
      <c r="A170" s="175" t="s">
        <v>956</v>
      </c>
      <c r="B170" s="172" t="s">
        <v>957</v>
      </c>
      <c r="C170" s="173" t="n">
        <v>32.072</v>
      </c>
      <c r="D170" s="174" t="s">
        <v>61</v>
      </c>
      <c r="E170" s="174" t="s">
        <v>61</v>
      </c>
      <c r="F170" s="174" t="s">
        <v>61</v>
      </c>
      <c r="G170" s="174" t="s">
        <v>61</v>
      </c>
      <c r="H170" s="174" t="s">
        <v>61</v>
      </c>
      <c r="I170" s="174" t="s">
        <v>61</v>
      </c>
      <c r="J170" s="174" t="s">
        <v>61</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1" customFormat="true" ht="13.5" hidden="false" customHeight="true" outlineLevel="0" collapsed="false">
      <c r="A171" s="175" t="s">
        <v>958</v>
      </c>
      <c r="B171" s="172" t="s">
        <v>959</v>
      </c>
      <c r="C171" s="173" t="n">
        <v>16.672</v>
      </c>
      <c r="D171" s="174" t="s">
        <v>61</v>
      </c>
      <c r="E171" s="174" t="s">
        <v>61</v>
      </c>
      <c r="F171" s="174" t="s">
        <v>61</v>
      </c>
      <c r="G171" s="174" t="s">
        <v>61</v>
      </c>
      <c r="H171" s="174" t="s">
        <v>61</v>
      </c>
      <c r="I171" s="174" t="s">
        <v>61</v>
      </c>
      <c r="J171" s="174" t="s">
        <v>61</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1" customFormat="true" ht="17.1" hidden="false" customHeight="true" outlineLevel="0" collapsed="false">
      <c r="A172" s="171" t="s">
        <v>960</v>
      </c>
      <c r="B172" s="172" t="s">
        <v>961</v>
      </c>
      <c r="C172" s="173" t="n">
        <v>178.904</v>
      </c>
      <c r="D172" s="174" t="n">
        <v>5.186815</v>
      </c>
      <c r="E172" s="174" t="n">
        <v>3.092005</v>
      </c>
      <c r="F172" s="174" t="n">
        <v>0.032868</v>
      </c>
      <c r="G172" s="174" t="n">
        <v>2.03201</v>
      </c>
      <c r="H172" s="174" t="s">
        <v>61</v>
      </c>
      <c r="I172" s="174" t="n">
        <v>0.029932</v>
      </c>
      <c r="J172" s="174" t="n">
        <v>28.9921689844833</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1" customFormat="true" ht="13.5" hidden="false" customHeight="true" outlineLevel="0" collapsed="false">
      <c r="A173" s="175" t="s">
        <v>962</v>
      </c>
      <c r="B173" s="172" t="s">
        <v>961</v>
      </c>
      <c r="C173" s="173" t="n">
        <v>81.437</v>
      </c>
      <c r="D173" s="174" t="n">
        <v>4.4112</v>
      </c>
      <c r="E173" s="174" t="n">
        <v>2.98045</v>
      </c>
      <c r="F173" s="174" t="n">
        <v>0.032868</v>
      </c>
      <c r="G173" s="174" t="n">
        <v>1.36795</v>
      </c>
      <c r="H173" s="174" t="s">
        <v>61</v>
      </c>
      <c r="I173" s="174" t="n">
        <v>0.029932</v>
      </c>
      <c r="J173" s="174" t="n">
        <v>54.1670248167295</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1" customFormat="true" ht="13.5" hidden="false" customHeight="true" outlineLevel="0" collapsed="false">
      <c r="A174" s="175" t="s">
        <v>963</v>
      </c>
      <c r="B174" s="172" t="s">
        <v>964</v>
      </c>
      <c r="C174" s="173" t="n">
        <v>21.96</v>
      </c>
      <c r="D174" s="174" t="n">
        <v>0.705675</v>
      </c>
      <c r="E174" s="174" t="n">
        <v>0.046675</v>
      </c>
      <c r="F174" s="174" t="s">
        <v>61</v>
      </c>
      <c r="G174" s="174" t="n">
        <v>0.659</v>
      </c>
      <c r="H174" s="174" t="s">
        <v>61</v>
      </c>
      <c r="I174" s="174" t="s">
        <v>61</v>
      </c>
      <c r="J174" s="174" t="n">
        <v>32.1345628415301</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1" customFormat="true" ht="13.5" hidden="false" customHeight="true" outlineLevel="0" collapsed="false">
      <c r="A175" s="175" t="s">
        <v>965</v>
      </c>
      <c r="B175" s="172" t="s">
        <v>966</v>
      </c>
      <c r="C175" s="173" t="n">
        <v>19.137</v>
      </c>
      <c r="D175" s="174" t="s">
        <v>61</v>
      </c>
      <c r="E175" s="174" t="s">
        <v>61</v>
      </c>
      <c r="F175" s="174" t="s">
        <v>61</v>
      </c>
      <c r="G175" s="174" t="s">
        <v>61</v>
      </c>
      <c r="H175" s="174" t="s">
        <v>61</v>
      </c>
      <c r="I175" s="174" t="s">
        <v>61</v>
      </c>
      <c r="J175" s="174" t="s">
        <v>6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1" customFormat="true" ht="13.5" hidden="false" customHeight="true" outlineLevel="0" collapsed="false">
      <c r="A176" s="175" t="s">
        <v>967</v>
      </c>
      <c r="B176" s="172" t="s">
        <v>968</v>
      </c>
      <c r="C176" s="173" t="n">
        <v>33.786</v>
      </c>
      <c r="D176" s="174" t="s">
        <v>61</v>
      </c>
      <c r="E176" s="174" t="s">
        <v>61</v>
      </c>
      <c r="F176" s="174" t="s">
        <v>61</v>
      </c>
      <c r="G176" s="174" t="s">
        <v>61</v>
      </c>
      <c r="H176" s="174" t="s">
        <v>61</v>
      </c>
      <c r="I176" s="174" t="s">
        <v>61</v>
      </c>
      <c r="J176" s="174" t="s">
        <v>61</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1" customFormat="true" ht="13.5" hidden="false" customHeight="true" outlineLevel="0" collapsed="false">
      <c r="A177" s="175" t="s">
        <v>969</v>
      </c>
      <c r="B177" s="172" t="s">
        <v>970</v>
      </c>
      <c r="C177" s="173" t="n">
        <v>1.031</v>
      </c>
      <c r="D177" s="174" t="s">
        <v>61</v>
      </c>
      <c r="E177" s="174" t="s">
        <v>61</v>
      </c>
      <c r="F177" s="174" t="s">
        <v>61</v>
      </c>
      <c r="G177" s="174" t="s">
        <v>61</v>
      </c>
      <c r="H177" s="174" t="s">
        <v>61</v>
      </c>
      <c r="I177" s="174" t="s">
        <v>61</v>
      </c>
      <c r="J177" s="174" t="s">
        <v>61</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1" customFormat="true" ht="13.5" hidden="false" customHeight="true" outlineLevel="0" collapsed="false">
      <c r="A178" s="175" t="s">
        <v>971</v>
      </c>
      <c r="B178" s="172" t="s">
        <v>972</v>
      </c>
      <c r="C178" s="173" t="n">
        <v>10.631</v>
      </c>
      <c r="D178" s="174" t="n">
        <v>0.06994</v>
      </c>
      <c r="E178" s="174" t="n">
        <v>0.06488</v>
      </c>
      <c r="F178" s="174" t="s">
        <v>61</v>
      </c>
      <c r="G178" s="174" t="n">
        <v>0.00506</v>
      </c>
      <c r="H178" s="174" t="s">
        <v>61</v>
      </c>
      <c r="I178" s="174" t="s">
        <v>61</v>
      </c>
      <c r="J178" s="174" t="n">
        <v>6.57887310695137</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1" customFormat="true" ht="13.5" hidden="false" customHeight="true" outlineLevel="0" collapsed="false">
      <c r="A179" s="175" t="s">
        <v>973</v>
      </c>
      <c r="B179" s="172" t="s">
        <v>974</v>
      </c>
      <c r="C179" s="173" t="n">
        <v>10.922</v>
      </c>
      <c r="D179" s="174" t="s">
        <v>61</v>
      </c>
      <c r="E179" s="174" t="s">
        <v>61</v>
      </c>
      <c r="F179" s="174" t="s">
        <v>61</v>
      </c>
      <c r="G179" s="174" t="s">
        <v>61</v>
      </c>
      <c r="H179" s="174" t="s">
        <v>61</v>
      </c>
      <c r="I179" s="174" t="s">
        <v>61</v>
      </c>
      <c r="J179" s="174" t="s">
        <v>61</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1" customFormat="true" ht="17.1" hidden="false" customHeight="true" outlineLevel="0" collapsed="false">
      <c r="A180" s="171" t="s">
        <v>975</v>
      </c>
      <c r="B180" s="172" t="s">
        <v>961</v>
      </c>
      <c r="C180" s="173" t="n">
        <v>64.72</v>
      </c>
      <c r="D180" s="174" t="s">
        <v>61</v>
      </c>
      <c r="E180" s="174" t="s">
        <v>61</v>
      </c>
      <c r="F180" s="174" t="s">
        <v>61</v>
      </c>
      <c r="G180" s="174" t="s">
        <v>61</v>
      </c>
      <c r="H180" s="174" t="s">
        <v>61</v>
      </c>
      <c r="I180" s="174" t="s">
        <v>61</v>
      </c>
      <c r="J180" s="174" t="s">
        <v>61</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1" customFormat="true" ht="13.5" hidden="false" customHeight="true" outlineLevel="0" collapsed="false">
      <c r="A181" s="175" t="s">
        <v>976</v>
      </c>
      <c r="B181" s="172" t="s">
        <v>977</v>
      </c>
      <c r="C181" s="173" t="n">
        <v>54.857</v>
      </c>
      <c r="D181" s="174" t="s">
        <v>61</v>
      </c>
      <c r="E181" s="174" t="s">
        <v>61</v>
      </c>
      <c r="F181" s="174" t="s">
        <v>61</v>
      </c>
      <c r="G181" s="174" t="s">
        <v>61</v>
      </c>
      <c r="H181" s="174" t="s">
        <v>61</v>
      </c>
      <c r="I181" s="174" t="s">
        <v>61</v>
      </c>
      <c r="J181" s="174" t="s">
        <v>61</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1" customFormat="true" ht="13.5" hidden="false" customHeight="true" outlineLevel="0" collapsed="false">
      <c r="A182" s="175" t="s">
        <v>978</v>
      </c>
      <c r="B182" s="172" t="s">
        <v>979</v>
      </c>
      <c r="C182" s="173" t="n">
        <v>9.863</v>
      </c>
      <c r="D182" s="174" t="s">
        <v>61</v>
      </c>
      <c r="E182" s="174" t="s">
        <v>61</v>
      </c>
      <c r="F182" s="174" t="s">
        <v>61</v>
      </c>
      <c r="G182" s="174" t="s">
        <v>61</v>
      </c>
      <c r="H182" s="174" t="s">
        <v>61</v>
      </c>
      <c r="I182" s="174" t="s">
        <v>61</v>
      </c>
      <c r="J182" s="174" t="s">
        <v>61</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1" customFormat="true" ht="17.1" hidden="false" customHeight="true" outlineLevel="0" collapsed="false">
      <c r="A183" s="171" t="s">
        <v>980</v>
      </c>
      <c r="B183" s="172" t="s">
        <v>981</v>
      </c>
      <c r="C183" s="173" t="n">
        <v>163.196</v>
      </c>
      <c r="D183" s="174" t="n">
        <v>3.135237</v>
      </c>
      <c r="E183" s="174" t="n">
        <v>1.935972</v>
      </c>
      <c r="F183" s="174" t="n">
        <v>0.027324</v>
      </c>
      <c r="G183" s="174" t="n">
        <v>1.033773</v>
      </c>
      <c r="H183" s="174" t="s">
        <v>61</v>
      </c>
      <c r="I183" s="174" t="n">
        <v>0.138168</v>
      </c>
      <c r="J183" s="174" t="n">
        <v>19.2114818990662</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1" customFormat="true" ht="13.5" hidden="false" customHeight="true" outlineLevel="0" collapsed="false">
      <c r="A184" s="175" t="s">
        <v>982</v>
      </c>
      <c r="B184" s="172" t="s">
        <v>981</v>
      </c>
      <c r="C184" s="173" t="n">
        <v>163.196</v>
      </c>
      <c r="D184" s="174" t="n">
        <v>3.135237</v>
      </c>
      <c r="E184" s="174" t="n">
        <v>1.935972</v>
      </c>
      <c r="F184" s="174" t="n">
        <v>0.027324</v>
      </c>
      <c r="G184" s="174" t="n">
        <v>1.033773</v>
      </c>
      <c r="H184" s="174" t="s">
        <v>61</v>
      </c>
      <c r="I184" s="174" t="n">
        <v>0.138168</v>
      </c>
      <c r="J184" s="174" t="n">
        <v>19.2114818990662</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1" customFormat="true" ht="18.75" hidden="false" customHeight="true" outlineLevel="0" collapsed="false">
      <c r="A185" s="169" t="s">
        <v>983</v>
      </c>
      <c r="B185" s="170" t="s">
        <v>984</v>
      </c>
      <c r="C185" s="165" t="n">
        <v>614.676</v>
      </c>
      <c r="D185" s="166" t="n">
        <v>1.695388</v>
      </c>
      <c r="E185" s="166" t="n">
        <v>1.512586</v>
      </c>
      <c r="F185" s="166" t="n">
        <v>0.05177</v>
      </c>
      <c r="G185" s="166" t="n">
        <v>0.018316</v>
      </c>
      <c r="H185" s="166" t="s">
        <v>61</v>
      </c>
      <c r="I185" s="166" t="n">
        <v>0.112716</v>
      </c>
      <c r="J185" s="166" t="n">
        <v>2.75818154605028</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1" customFormat="true" ht="17.1" hidden="false" customHeight="true" outlineLevel="0" collapsed="false">
      <c r="A186" s="171" t="s">
        <v>985</v>
      </c>
      <c r="B186" s="172" t="s">
        <v>986</v>
      </c>
      <c r="C186" s="173" t="n">
        <v>313.112</v>
      </c>
      <c r="D186" s="174" t="n">
        <v>0.093789</v>
      </c>
      <c r="E186" s="174" t="n">
        <v>0.075473</v>
      </c>
      <c r="F186" s="174" t="s">
        <v>61</v>
      </c>
      <c r="G186" s="174" t="n">
        <v>0.018316</v>
      </c>
      <c r="H186" s="174" t="s">
        <v>61</v>
      </c>
      <c r="I186" s="174" t="s">
        <v>61</v>
      </c>
      <c r="J186" s="174" t="n">
        <v>0.299538184419633</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1" customFormat="true" ht="13.5" hidden="false" customHeight="true" outlineLevel="0" collapsed="false">
      <c r="A187" s="175" t="s">
        <v>987</v>
      </c>
      <c r="B187" s="172" t="s">
        <v>988</v>
      </c>
      <c r="C187" s="173" t="n">
        <v>123.053</v>
      </c>
      <c r="D187" s="174" t="n">
        <v>0.013978</v>
      </c>
      <c r="E187" s="174" t="s">
        <v>61</v>
      </c>
      <c r="F187" s="174" t="s">
        <v>61</v>
      </c>
      <c r="G187" s="174" t="n">
        <v>0.013978</v>
      </c>
      <c r="H187" s="174" t="s">
        <v>61</v>
      </c>
      <c r="I187" s="174" t="s">
        <v>61</v>
      </c>
      <c r="J187" s="174" t="n">
        <v>0.113593329703461</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1" customFormat="true" ht="13.5" hidden="false" customHeight="true" outlineLevel="0" collapsed="false">
      <c r="A188" s="175" t="s">
        <v>989</v>
      </c>
      <c r="B188" s="172" t="s">
        <v>990</v>
      </c>
      <c r="C188" s="173" t="n">
        <v>45.58</v>
      </c>
      <c r="D188" s="174" t="n">
        <v>0.065906</v>
      </c>
      <c r="E188" s="174" t="n">
        <v>0.065906</v>
      </c>
      <c r="F188" s="174" t="s">
        <v>61</v>
      </c>
      <c r="G188" s="174" t="s">
        <v>61</v>
      </c>
      <c r="H188" s="174" t="s">
        <v>61</v>
      </c>
      <c r="I188" s="174" t="s">
        <v>61</v>
      </c>
      <c r="J188" s="174" t="n">
        <v>1.4459412022817</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1" customFormat="true" ht="13.5" hidden="false" customHeight="true" outlineLevel="0" collapsed="false">
      <c r="A189" s="175" t="s">
        <v>991</v>
      </c>
      <c r="B189" s="172" t="s">
        <v>992</v>
      </c>
      <c r="C189" s="173" t="n">
        <v>12.665</v>
      </c>
      <c r="D189" s="174" t="s">
        <v>61</v>
      </c>
      <c r="E189" s="174" t="s">
        <v>61</v>
      </c>
      <c r="F189" s="174" t="s">
        <v>61</v>
      </c>
      <c r="G189" s="174" t="s">
        <v>61</v>
      </c>
      <c r="H189" s="174" t="s">
        <v>61</v>
      </c>
      <c r="I189" s="174" t="s">
        <v>61</v>
      </c>
      <c r="J189" s="174" t="s">
        <v>61</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1" customFormat="true" ht="13.5" hidden="false" customHeight="true" outlineLevel="0" collapsed="false">
      <c r="A190" s="175" t="s">
        <v>993</v>
      </c>
      <c r="B190" s="172" t="s">
        <v>994</v>
      </c>
      <c r="C190" s="173" t="n">
        <v>4.708</v>
      </c>
      <c r="D190" s="174" t="s">
        <v>61</v>
      </c>
      <c r="E190" s="174" t="s">
        <v>61</v>
      </c>
      <c r="F190" s="174" t="s">
        <v>61</v>
      </c>
      <c r="G190" s="174" t="s">
        <v>61</v>
      </c>
      <c r="H190" s="174" t="s">
        <v>61</v>
      </c>
      <c r="I190" s="174" t="s">
        <v>61</v>
      </c>
      <c r="J190" s="174" t="s">
        <v>61</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1" customFormat="true" ht="13.5" hidden="false" customHeight="true" outlineLevel="0" collapsed="false">
      <c r="A191" s="175" t="s">
        <v>995</v>
      </c>
      <c r="B191" s="172" t="s">
        <v>996</v>
      </c>
      <c r="C191" s="173" t="n">
        <v>10.811</v>
      </c>
      <c r="D191" s="174" t="s">
        <v>61</v>
      </c>
      <c r="E191" s="174" t="s">
        <v>61</v>
      </c>
      <c r="F191" s="174" t="s">
        <v>61</v>
      </c>
      <c r="G191" s="174" t="s">
        <v>61</v>
      </c>
      <c r="H191" s="174" t="s">
        <v>61</v>
      </c>
      <c r="I191" s="174" t="s">
        <v>61</v>
      </c>
      <c r="J191" s="174" t="s">
        <v>61</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1" customFormat="true" ht="13.5" hidden="false" customHeight="true" outlineLevel="0" collapsed="false">
      <c r="A192" s="175" t="s">
        <v>997</v>
      </c>
      <c r="B192" s="172" t="s">
        <v>998</v>
      </c>
      <c r="C192" s="173" t="n">
        <v>2.401</v>
      </c>
      <c r="D192" s="174" t="s">
        <v>61</v>
      </c>
      <c r="E192" s="174" t="s">
        <v>61</v>
      </c>
      <c r="F192" s="174" t="s">
        <v>61</v>
      </c>
      <c r="G192" s="174" t="s">
        <v>61</v>
      </c>
      <c r="H192" s="174" t="s">
        <v>61</v>
      </c>
      <c r="I192" s="174" t="s">
        <v>61</v>
      </c>
      <c r="J192" s="174" t="s">
        <v>61</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1" customFormat="true" ht="13.5" hidden="false" customHeight="true" outlineLevel="0" collapsed="false">
      <c r="A193" s="175" t="s">
        <v>999</v>
      </c>
      <c r="B193" s="172" t="s">
        <v>1000</v>
      </c>
      <c r="C193" s="173" t="n">
        <v>97.105</v>
      </c>
      <c r="D193" s="174" t="n">
        <v>0.013905</v>
      </c>
      <c r="E193" s="174" t="n">
        <v>0.009567</v>
      </c>
      <c r="F193" s="174" t="s">
        <v>61</v>
      </c>
      <c r="G193" s="174" t="n">
        <v>0.004338</v>
      </c>
      <c r="H193" s="174" t="s">
        <v>61</v>
      </c>
      <c r="I193" s="174" t="s">
        <v>61</v>
      </c>
      <c r="J193" s="174" t="n">
        <v>0.143195510014932</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1" customFormat="true" ht="13.5" hidden="false" customHeight="true" outlineLevel="0" collapsed="false">
      <c r="A194" s="175" t="s">
        <v>1001</v>
      </c>
      <c r="B194" s="172" t="s">
        <v>1002</v>
      </c>
      <c r="C194" s="173" t="n">
        <v>16.789</v>
      </c>
      <c r="D194" s="174" t="s">
        <v>61</v>
      </c>
      <c r="E194" s="174" t="s">
        <v>61</v>
      </c>
      <c r="F194" s="174" t="s">
        <v>61</v>
      </c>
      <c r="G194" s="174" t="s">
        <v>61</v>
      </c>
      <c r="H194" s="174" t="s">
        <v>61</v>
      </c>
      <c r="I194" s="174" t="s">
        <v>61</v>
      </c>
      <c r="J194" s="174" t="s">
        <v>61</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1" customFormat="true" ht="17.1" hidden="false" customHeight="true" outlineLevel="0" collapsed="false">
      <c r="A195" s="171" t="s">
        <v>1003</v>
      </c>
      <c r="B195" s="172" t="s">
        <v>1004</v>
      </c>
      <c r="C195" s="173" t="n">
        <v>164.425</v>
      </c>
      <c r="D195" s="174" t="s">
        <v>61</v>
      </c>
      <c r="E195" s="174" t="s">
        <v>61</v>
      </c>
      <c r="F195" s="174" t="s">
        <v>61</v>
      </c>
      <c r="G195" s="174" t="s">
        <v>61</v>
      </c>
      <c r="H195" s="174" t="s">
        <v>61</v>
      </c>
      <c r="I195" s="174" t="s">
        <v>61</v>
      </c>
      <c r="J195" s="174" t="s">
        <v>61</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1" customFormat="true" ht="13.5" hidden="false" customHeight="true" outlineLevel="0" collapsed="false">
      <c r="A196" s="175" t="s">
        <v>1005</v>
      </c>
      <c r="B196" s="172" t="s">
        <v>1006</v>
      </c>
      <c r="C196" s="173" t="n">
        <v>19.447</v>
      </c>
      <c r="D196" s="174" t="s">
        <v>61</v>
      </c>
      <c r="E196" s="174" t="s">
        <v>61</v>
      </c>
      <c r="F196" s="174" t="s">
        <v>61</v>
      </c>
      <c r="G196" s="174" t="s">
        <v>61</v>
      </c>
      <c r="H196" s="174" t="s">
        <v>61</v>
      </c>
      <c r="I196" s="174" t="s">
        <v>61</v>
      </c>
      <c r="J196" s="174" t="s">
        <v>61</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1" customFormat="true" ht="13.5" hidden="false" customHeight="true" outlineLevel="0" collapsed="false">
      <c r="A197" s="175" t="s">
        <v>1007</v>
      </c>
      <c r="B197" s="172" t="s">
        <v>1008</v>
      </c>
      <c r="C197" s="173" t="n">
        <v>61.262</v>
      </c>
      <c r="D197" s="174" t="s">
        <v>61</v>
      </c>
      <c r="E197" s="174" t="s">
        <v>61</v>
      </c>
      <c r="F197" s="174" t="s">
        <v>61</v>
      </c>
      <c r="G197" s="174" t="s">
        <v>61</v>
      </c>
      <c r="H197" s="174" t="s">
        <v>61</v>
      </c>
      <c r="I197" s="174" t="s">
        <v>61</v>
      </c>
      <c r="J197" s="174" t="s">
        <v>61</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1" customFormat="true" ht="13.5" hidden="false" customHeight="true" outlineLevel="0" collapsed="false">
      <c r="A198" s="175" t="s">
        <v>1009</v>
      </c>
      <c r="B198" s="172" t="s">
        <v>1010</v>
      </c>
      <c r="C198" s="173" t="n">
        <v>61.931</v>
      </c>
      <c r="D198" s="174" t="s">
        <v>61</v>
      </c>
      <c r="E198" s="174" t="s">
        <v>61</v>
      </c>
      <c r="F198" s="174" t="s">
        <v>61</v>
      </c>
      <c r="G198" s="174" t="s">
        <v>61</v>
      </c>
      <c r="H198" s="174" t="s">
        <v>61</v>
      </c>
      <c r="I198" s="174" t="s">
        <v>61</v>
      </c>
      <c r="J198" s="174" t="s">
        <v>61</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1" customFormat="true" ht="13.5" hidden="false" customHeight="true" outlineLevel="0" collapsed="false">
      <c r="A199" s="175" t="s">
        <v>1011</v>
      </c>
      <c r="B199" s="172" t="s">
        <v>1012</v>
      </c>
      <c r="C199" s="173" t="n">
        <v>14.297</v>
      </c>
      <c r="D199" s="174" t="s">
        <v>61</v>
      </c>
      <c r="E199" s="174" t="s">
        <v>61</v>
      </c>
      <c r="F199" s="174" t="s">
        <v>61</v>
      </c>
      <c r="G199" s="174" t="s">
        <v>61</v>
      </c>
      <c r="H199" s="174" t="s">
        <v>61</v>
      </c>
      <c r="I199" s="174" t="s">
        <v>61</v>
      </c>
      <c r="J199" s="174" t="s">
        <v>61</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1" customFormat="true" ht="13.5" hidden="false" customHeight="true" outlineLevel="0" collapsed="false">
      <c r="A200" s="175" t="s">
        <v>1013</v>
      </c>
      <c r="B200" s="172" t="s">
        <v>1014</v>
      </c>
      <c r="C200" s="173" t="n">
        <v>7.488</v>
      </c>
      <c r="D200" s="174" t="s">
        <v>61</v>
      </c>
      <c r="E200" s="174" t="s">
        <v>61</v>
      </c>
      <c r="F200" s="174" t="s">
        <v>61</v>
      </c>
      <c r="G200" s="174" t="s">
        <v>61</v>
      </c>
      <c r="H200" s="174" t="s">
        <v>61</v>
      </c>
      <c r="I200" s="174" t="s">
        <v>61</v>
      </c>
      <c r="J200" s="174" t="s">
        <v>61</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1" customFormat="true" ht="17.1" hidden="false" customHeight="true" outlineLevel="0" collapsed="false">
      <c r="A201" s="171" t="s">
        <v>1015</v>
      </c>
      <c r="B201" s="172" t="s">
        <v>124</v>
      </c>
      <c r="C201" s="173" t="n">
        <v>137.139</v>
      </c>
      <c r="D201" s="174" t="n">
        <v>1.601599</v>
      </c>
      <c r="E201" s="174" t="n">
        <v>1.437113</v>
      </c>
      <c r="F201" s="174" t="n">
        <v>0.05177</v>
      </c>
      <c r="G201" s="174" t="s">
        <v>61</v>
      </c>
      <c r="H201" s="174" t="s">
        <v>61</v>
      </c>
      <c r="I201" s="174" t="n">
        <v>0.112716</v>
      </c>
      <c r="J201" s="174" t="n">
        <v>11.6786545038246</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1" customFormat="true" ht="13.5" hidden="false" customHeight="true" outlineLevel="0" collapsed="false">
      <c r="A202" s="175" t="s">
        <v>1016</v>
      </c>
      <c r="B202" s="172" t="s">
        <v>1017</v>
      </c>
      <c r="C202" s="173" t="n">
        <v>31.705</v>
      </c>
      <c r="D202" s="174" t="n">
        <v>0.508591</v>
      </c>
      <c r="E202" s="174" t="n">
        <v>0.455531</v>
      </c>
      <c r="F202" s="174" t="n">
        <v>0.0167</v>
      </c>
      <c r="G202" s="174" t="s">
        <v>61</v>
      </c>
      <c r="H202" s="174" t="s">
        <v>61</v>
      </c>
      <c r="I202" s="174" t="n">
        <v>0.03636</v>
      </c>
      <c r="J202" s="174" t="n">
        <v>16.0413499448037</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1" customFormat="true" ht="13.5" hidden="false" customHeight="true" outlineLevel="0" collapsed="false">
      <c r="A203" s="175" t="s">
        <v>1018</v>
      </c>
      <c r="B203" s="172" t="s">
        <v>1019</v>
      </c>
      <c r="C203" s="173" t="n">
        <v>12.35</v>
      </c>
      <c r="D203" s="174" t="n">
        <v>0.598552</v>
      </c>
      <c r="E203" s="174" t="n">
        <v>0.537533</v>
      </c>
      <c r="F203" s="174" t="n">
        <v>0.019205</v>
      </c>
      <c r="G203" s="174" t="s">
        <v>61</v>
      </c>
      <c r="H203" s="174" t="s">
        <v>61</v>
      </c>
      <c r="I203" s="174" t="n">
        <v>0.041814</v>
      </c>
      <c r="J203" s="174" t="n">
        <v>48.4657489878543</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1" customFormat="true" ht="13.5" hidden="false" customHeight="true" outlineLevel="0" collapsed="false">
      <c r="A204" s="175" t="s">
        <v>1020</v>
      </c>
      <c r="B204" s="172" t="s">
        <v>1021</v>
      </c>
      <c r="C204" s="173" t="n">
        <v>21.577</v>
      </c>
      <c r="D204" s="174" t="n">
        <v>0.494456</v>
      </c>
      <c r="E204" s="174" t="n">
        <v>0.444049</v>
      </c>
      <c r="F204" s="174" t="n">
        <v>0.015865</v>
      </c>
      <c r="G204" s="174" t="s">
        <v>61</v>
      </c>
      <c r="H204" s="174" t="s">
        <v>61</v>
      </c>
      <c r="I204" s="174" t="n">
        <v>0.034542</v>
      </c>
      <c r="J204" s="174" t="n">
        <v>22.9158826528248</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1" customFormat="true" ht="13.5" hidden="false" customHeight="true" outlineLevel="0" collapsed="false">
      <c r="A205" s="175" t="s">
        <v>1022</v>
      </c>
      <c r="B205" s="172" t="s">
        <v>1023</v>
      </c>
      <c r="C205" s="173" t="n">
        <v>13.035</v>
      </c>
      <c r="D205" s="174" t="s">
        <v>61</v>
      </c>
      <c r="E205" s="174" t="s">
        <v>61</v>
      </c>
      <c r="F205" s="174" t="s">
        <v>61</v>
      </c>
      <c r="G205" s="174" t="s">
        <v>61</v>
      </c>
      <c r="H205" s="174" t="s">
        <v>61</v>
      </c>
      <c r="I205" s="174" t="s">
        <v>61</v>
      </c>
      <c r="J205" s="174" t="s">
        <v>61</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1" customFormat="true" ht="13.5" hidden="false" customHeight="true" outlineLevel="0" collapsed="false">
      <c r="A206" s="175" t="s">
        <v>1024</v>
      </c>
      <c r="B206" s="172" t="s">
        <v>1025</v>
      </c>
      <c r="C206" s="173" t="n">
        <v>29.978</v>
      </c>
      <c r="D206" s="174" t="s">
        <v>61</v>
      </c>
      <c r="E206" s="174" t="s">
        <v>61</v>
      </c>
      <c r="F206" s="174" t="s">
        <v>61</v>
      </c>
      <c r="G206" s="174" t="s">
        <v>61</v>
      </c>
      <c r="H206" s="174" t="s">
        <v>61</v>
      </c>
      <c r="I206" s="174" t="s">
        <v>61</v>
      </c>
      <c r="J206" s="174" t="s">
        <v>61</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1" customFormat="true" ht="13.5" hidden="false" customHeight="true" outlineLevel="0" collapsed="false">
      <c r="A207" s="175" t="s">
        <v>1026</v>
      </c>
      <c r="B207" s="172" t="s">
        <v>1027</v>
      </c>
      <c r="C207" s="173" t="n">
        <v>28.494</v>
      </c>
      <c r="D207" s="174" t="s">
        <v>61</v>
      </c>
      <c r="E207" s="174" t="s">
        <v>61</v>
      </c>
      <c r="F207" s="174" t="s">
        <v>61</v>
      </c>
      <c r="G207" s="174" t="s">
        <v>61</v>
      </c>
      <c r="H207" s="174" t="s">
        <v>61</v>
      </c>
      <c r="I207" s="174" t="s">
        <v>61</v>
      </c>
      <c r="J207" s="174" t="s">
        <v>61</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7" t="s">
        <v>190</v>
      </c>
      <c r="B209" s="0"/>
      <c r="C209" s="0"/>
      <c r="D209" s="167"/>
      <c r="E209" s="167"/>
      <c r="F209" s="167"/>
      <c r="G209" s="167"/>
      <c r="H209" s="167"/>
      <c r="I209" s="167"/>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7" customFormat="true" ht="13.5" hidden="false" customHeight="true" outlineLevel="0" collapsed="false">
      <c r="A210" s="81" t="s">
        <v>1035</v>
      </c>
    </row>
    <row r="211" s="167" customFormat="true" ht="13.5" hidden="false" customHeight="true" outlineLevel="0" collapsed="false">
      <c r="A211" s="81" t="s">
        <v>1036</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7</v>
      </c>
    </row>
    <row r="4" customFormat="false" ht="35.25" hidden="false" customHeight="true" outlineLevel="0" collapsed="false">
      <c r="A4" s="62" t="s">
        <v>1038</v>
      </c>
    </row>
    <row r="5" customFormat="false" ht="18.6" hidden="false" customHeight="true" outlineLevel="0" collapsed="false">
      <c r="A5" s="63" t="s">
        <v>1039</v>
      </c>
      <c r="B5" s="65" t="s">
        <v>276</v>
      </c>
      <c r="C5" s="82" t="s">
        <v>1040</v>
      </c>
      <c r="D5" s="82"/>
      <c r="E5" s="82"/>
      <c r="F5" s="82"/>
      <c r="G5" s="82"/>
      <c r="H5" s="82"/>
      <c r="I5" s="82"/>
      <c r="J5" s="82"/>
    </row>
    <row r="6" customFormat="false" ht="30" hidden="false" customHeight="true" outlineLevel="0" collapsed="false">
      <c r="A6" s="63"/>
      <c r="B6" s="65"/>
      <c r="C6" s="65" t="s">
        <v>525</v>
      </c>
      <c r="D6" s="65" t="s">
        <v>528</v>
      </c>
      <c r="E6" s="65" t="s">
        <v>531</v>
      </c>
      <c r="F6" s="65" t="s">
        <v>532</v>
      </c>
      <c r="G6" s="68" t="s">
        <v>540</v>
      </c>
      <c r="H6" s="68" t="s">
        <v>545</v>
      </c>
      <c r="I6" s="68" t="s">
        <v>538</v>
      </c>
      <c r="J6" s="66" t="s">
        <v>1041</v>
      </c>
    </row>
    <row r="7" customFormat="false" ht="18.75" hidden="false" customHeight="true" outlineLevel="0" collapsed="false">
      <c r="A7" s="123"/>
      <c r="B7" s="71" t="s">
        <v>222</v>
      </c>
      <c r="C7" s="124"/>
      <c r="D7" s="124"/>
      <c r="E7" s="124"/>
      <c r="F7" s="124"/>
      <c r="G7" s="124"/>
      <c r="H7" s="124"/>
      <c r="I7" s="124"/>
      <c r="J7" s="124"/>
    </row>
    <row r="8" s="125" customFormat="true" ht="13.5" hidden="false" customHeight="true" outlineLevel="0" collapsed="false">
      <c r="A8" s="94" t="s">
        <v>525</v>
      </c>
      <c r="B8" s="128" t="n">
        <v>251806.5</v>
      </c>
      <c r="C8" s="128" t="s">
        <v>65</v>
      </c>
      <c r="D8" s="128" t="n">
        <v>114465.2</v>
      </c>
      <c r="E8" s="128" t="n">
        <v>13164</v>
      </c>
      <c r="F8" s="128" t="s">
        <v>61</v>
      </c>
      <c r="G8" s="128" t="n">
        <v>11808</v>
      </c>
      <c r="H8" s="128" t="n">
        <v>107230.3</v>
      </c>
      <c r="I8" s="128" t="n">
        <v>5139</v>
      </c>
      <c r="J8" s="128" t="s">
        <v>61</v>
      </c>
    </row>
    <row r="9" customFormat="false" ht="13.5" hidden="false" customHeight="true" outlineLevel="0" collapsed="false">
      <c r="A9" s="94" t="s">
        <v>528</v>
      </c>
      <c r="B9" s="128" t="n">
        <v>619140.7</v>
      </c>
      <c r="C9" s="128" t="n">
        <v>130364.9</v>
      </c>
      <c r="D9" s="128" t="s">
        <v>65</v>
      </c>
      <c r="E9" s="128" t="s">
        <v>61</v>
      </c>
      <c r="F9" s="128" t="n">
        <v>488775.8</v>
      </c>
      <c r="G9" s="128" t="s">
        <v>61</v>
      </c>
      <c r="H9" s="128" t="s">
        <v>61</v>
      </c>
      <c r="I9" s="128" t="s">
        <v>61</v>
      </c>
      <c r="J9" s="128" t="s">
        <v>61</v>
      </c>
    </row>
    <row r="10" customFormat="false" ht="13.5" hidden="false" customHeight="true" outlineLevel="0" collapsed="false">
      <c r="A10" s="94" t="s">
        <v>531</v>
      </c>
      <c r="B10" s="128" t="n">
        <v>20230</v>
      </c>
      <c r="C10" s="128" t="n">
        <v>5369</v>
      </c>
      <c r="D10" s="128" t="s">
        <v>61</v>
      </c>
      <c r="E10" s="128" t="s">
        <v>65</v>
      </c>
      <c r="F10" s="128" t="n">
        <v>14861</v>
      </c>
      <c r="G10" s="128" t="s">
        <v>61</v>
      </c>
      <c r="H10" s="128" t="s">
        <v>61</v>
      </c>
      <c r="I10" s="128" t="s">
        <v>61</v>
      </c>
      <c r="J10" s="128" t="s">
        <v>61</v>
      </c>
    </row>
    <row r="11" customFormat="false" ht="13.5" hidden="false" customHeight="true" outlineLevel="0" collapsed="false">
      <c r="A11" s="94" t="s">
        <v>532</v>
      </c>
      <c r="B11" s="128" t="n">
        <v>804718.9</v>
      </c>
      <c r="C11" s="128" t="s">
        <v>61</v>
      </c>
      <c r="D11" s="128" t="n">
        <v>328331.5</v>
      </c>
      <c r="E11" s="128" t="n">
        <v>24302</v>
      </c>
      <c r="F11" s="128" t="s">
        <v>65</v>
      </c>
      <c r="G11" s="128" t="n">
        <v>104617</v>
      </c>
      <c r="H11" s="128" t="n">
        <v>318530.4</v>
      </c>
      <c r="I11" s="128" t="n">
        <v>20163</v>
      </c>
      <c r="J11" s="128" t="n">
        <v>8775</v>
      </c>
    </row>
    <row r="12" customFormat="false" ht="13.5" hidden="false" customHeight="true" outlineLevel="0" collapsed="false">
      <c r="A12" s="94" t="s">
        <v>540</v>
      </c>
      <c r="B12" s="128" t="n">
        <v>47952</v>
      </c>
      <c r="C12" s="128" t="n">
        <v>26880</v>
      </c>
      <c r="D12" s="128" t="s">
        <v>61</v>
      </c>
      <c r="E12" s="128" t="s">
        <v>61</v>
      </c>
      <c r="F12" s="128" t="n">
        <v>21072</v>
      </c>
      <c r="G12" s="128" t="s">
        <v>65</v>
      </c>
      <c r="H12" s="128" t="s">
        <v>61</v>
      </c>
      <c r="I12" s="128" t="s">
        <v>61</v>
      </c>
      <c r="J12" s="128" t="s">
        <v>61</v>
      </c>
    </row>
    <row r="13" customFormat="false" ht="13.5" hidden="false" customHeight="true" outlineLevel="0" collapsed="false">
      <c r="A13" s="94" t="s">
        <v>545</v>
      </c>
      <c r="B13" s="128" t="n">
        <v>143670.3</v>
      </c>
      <c r="C13" s="128" t="n">
        <v>64232.4</v>
      </c>
      <c r="D13" s="128" t="s">
        <v>61</v>
      </c>
      <c r="E13" s="128" t="s">
        <v>61</v>
      </c>
      <c r="F13" s="128" t="n">
        <v>79437.9</v>
      </c>
      <c r="G13" s="128" t="s">
        <v>61</v>
      </c>
      <c r="H13" s="128" t="s">
        <v>65</v>
      </c>
      <c r="I13" s="128" t="s">
        <v>61</v>
      </c>
      <c r="J13" s="128" t="s">
        <v>61</v>
      </c>
    </row>
    <row r="14" customFormat="false" ht="13.5" hidden="false" customHeight="true" outlineLevel="0" collapsed="false">
      <c r="A14" s="94" t="s">
        <v>538</v>
      </c>
      <c r="B14" s="128" t="n">
        <v>104371</v>
      </c>
      <c r="C14" s="128" t="n">
        <v>20827</v>
      </c>
      <c r="D14" s="128" t="s">
        <v>61</v>
      </c>
      <c r="E14" s="128" t="s">
        <v>61</v>
      </c>
      <c r="F14" s="128" t="n">
        <v>83544</v>
      </c>
      <c r="G14" s="128" t="s">
        <v>61</v>
      </c>
      <c r="H14" s="128" t="s">
        <v>61</v>
      </c>
      <c r="I14" s="128" t="s">
        <v>65</v>
      </c>
      <c r="J14" s="128" t="s">
        <v>61</v>
      </c>
    </row>
    <row r="15" customFormat="false" ht="13.5" hidden="false" customHeight="true" outlineLevel="0" collapsed="false">
      <c r="A15" s="94" t="s">
        <v>1041</v>
      </c>
      <c r="B15" s="128" t="n">
        <v>7993</v>
      </c>
      <c r="C15" s="128" t="n">
        <v>1073</v>
      </c>
      <c r="D15" s="128" t="s">
        <v>61</v>
      </c>
      <c r="E15" s="128" t="s">
        <v>61</v>
      </c>
      <c r="F15" s="128" t="n">
        <v>6920</v>
      </c>
      <c r="G15" s="128" t="s">
        <v>61</v>
      </c>
      <c r="H15" s="128" t="s">
        <v>61</v>
      </c>
      <c r="I15" s="128" t="s">
        <v>61</v>
      </c>
      <c r="J15" s="128" t="s">
        <v>61</v>
      </c>
    </row>
    <row r="16" s="125" customFormat="true" ht="13.5" hidden="false" customHeight="true" outlineLevel="0" collapsed="false">
      <c r="A16" s="126" t="s">
        <v>217</v>
      </c>
      <c r="B16" s="107" t="n">
        <v>1999882.4</v>
      </c>
      <c r="C16" s="107" t="n">
        <v>248746.3</v>
      </c>
      <c r="D16" s="107" t="n">
        <v>442796.7</v>
      </c>
      <c r="E16" s="107" t="n">
        <v>37466</v>
      </c>
      <c r="F16" s="107" t="n">
        <v>694610.7</v>
      </c>
      <c r="G16" s="107" t="n">
        <v>116425</v>
      </c>
      <c r="H16" s="107" t="n">
        <v>425760.7</v>
      </c>
      <c r="I16" s="107" t="n">
        <v>25302</v>
      </c>
      <c r="J16" s="107" t="n">
        <v>8775</v>
      </c>
    </row>
    <row r="17" customFormat="false" ht="18.75" hidden="false" customHeight="true" outlineLevel="0" collapsed="false">
      <c r="A17" s="123"/>
      <c r="B17" s="71" t="s">
        <v>1042</v>
      </c>
      <c r="C17" s="124"/>
      <c r="D17" s="124"/>
      <c r="E17" s="124"/>
      <c r="F17" s="124"/>
      <c r="G17" s="124"/>
      <c r="H17" s="124"/>
      <c r="I17" s="124"/>
      <c r="J17" s="124"/>
    </row>
    <row r="18" s="125" customFormat="true" ht="13.5" hidden="false" customHeight="true" outlineLevel="0" collapsed="false">
      <c r="A18" s="94" t="s">
        <v>525</v>
      </c>
      <c r="B18" s="128" t="n">
        <v>4410</v>
      </c>
      <c r="C18" s="128" t="s">
        <v>65</v>
      </c>
      <c r="D18" s="128" t="n">
        <v>2810</v>
      </c>
      <c r="E18" s="128" t="s">
        <v>61</v>
      </c>
      <c r="F18" s="128" t="s">
        <v>61</v>
      </c>
      <c r="G18" s="128" t="s">
        <v>61</v>
      </c>
      <c r="H18" s="128" t="n">
        <v>1600</v>
      </c>
      <c r="I18" s="128" t="s">
        <v>61</v>
      </c>
      <c r="J18" s="128" t="s">
        <v>61</v>
      </c>
    </row>
    <row r="19" customFormat="false" ht="13.5" hidden="false" customHeight="true" outlineLevel="0" collapsed="false">
      <c r="A19" s="94" t="s">
        <v>528</v>
      </c>
      <c r="B19" s="128" t="n">
        <v>304292</v>
      </c>
      <c r="C19" s="128" t="n">
        <v>23149</v>
      </c>
      <c r="D19" s="128" t="s">
        <v>65</v>
      </c>
      <c r="E19" s="128" t="s">
        <v>61</v>
      </c>
      <c r="F19" s="128" t="n">
        <v>281143</v>
      </c>
      <c r="G19" s="128" t="s">
        <v>61</v>
      </c>
      <c r="H19" s="128" t="s">
        <v>61</v>
      </c>
      <c r="I19" s="128" t="s">
        <v>61</v>
      </c>
      <c r="J19" s="128" t="s">
        <v>61</v>
      </c>
    </row>
    <row r="20" customFormat="false" ht="13.5" hidden="false" customHeight="true" outlineLevel="0" collapsed="false">
      <c r="A20" s="94" t="s">
        <v>531</v>
      </c>
      <c r="B20" s="128" t="s">
        <v>61</v>
      </c>
      <c r="C20" s="128" t="s">
        <v>61</v>
      </c>
      <c r="D20" s="128" t="s">
        <v>61</v>
      </c>
      <c r="E20" s="128" t="s">
        <v>65</v>
      </c>
      <c r="F20" s="128" t="s">
        <v>61</v>
      </c>
      <c r="G20" s="128" t="s">
        <v>61</v>
      </c>
      <c r="H20" s="128" t="s">
        <v>61</v>
      </c>
      <c r="I20" s="128" t="s">
        <v>61</v>
      </c>
      <c r="J20" s="128" t="s">
        <v>61</v>
      </c>
    </row>
    <row r="21" customFormat="false" ht="13.5" hidden="false" customHeight="true" outlineLevel="0" collapsed="false">
      <c r="A21" s="94" t="s">
        <v>532</v>
      </c>
      <c r="B21" s="128" t="n">
        <v>26371</v>
      </c>
      <c r="C21" s="128" t="s">
        <v>61</v>
      </c>
      <c r="D21" s="128" t="n">
        <v>7411</v>
      </c>
      <c r="E21" s="128" t="s">
        <v>61</v>
      </c>
      <c r="F21" s="128" t="s">
        <v>65</v>
      </c>
      <c r="G21" s="128" t="s">
        <v>61</v>
      </c>
      <c r="H21" s="128" t="n">
        <v>18960</v>
      </c>
      <c r="I21" s="128" t="s">
        <v>61</v>
      </c>
      <c r="J21" s="128" t="s">
        <v>61</v>
      </c>
    </row>
    <row r="22" customFormat="false" ht="13.5" hidden="false" customHeight="true" outlineLevel="0" collapsed="false">
      <c r="A22" s="94" t="s">
        <v>540</v>
      </c>
      <c r="B22" s="128" t="n">
        <v>5466</v>
      </c>
      <c r="C22" s="128" t="n">
        <v>2596</v>
      </c>
      <c r="D22" s="128" t="s">
        <v>61</v>
      </c>
      <c r="E22" s="128" t="s">
        <v>61</v>
      </c>
      <c r="F22" s="128" t="n">
        <v>2870</v>
      </c>
      <c r="G22" s="128" t="s">
        <v>65</v>
      </c>
      <c r="H22" s="128" t="s">
        <v>61</v>
      </c>
      <c r="I22" s="128" t="s">
        <v>61</v>
      </c>
      <c r="J22" s="128" t="s">
        <v>61</v>
      </c>
    </row>
    <row r="23" customFormat="false" ht="13.5" hidden="false" customHeight="true" outlineLevel="0" collapsed="false">
      <c r="A23" s="94" t="s">
        <v>545</v>
      </c>
      <c r="B23" s="128" t="n">
        <v>2000</v>
      </c>
      <c r="C23" s="128" t="s">
        <v>61</v>
      </c>
      <c r="D23" s="128" t="s">
        <v>61</v>
      </c>
      <c r="E23" s="128" t="s">
        <v>61</v>
      </c>
      <c r="F23" s="128" t="n">
        <v>2000</v>
      </c>
      <c r="G23" s="128" t="s">
        <v>61</v>
      </c>
      <c r="H23" s="128" t="s">
        <v>65</v>
      </c>
      <c r="I23" s="128" t="s">
        <v>61</v>
      </c>
      <c r="J23" s="128" t="s">
        <v>61</v>
      </c>
    </row>
    <row r="24" customFormat="false" ht="13.5" hidden="false" customHeight="true" outlineLevel="0" collapsed="false">
      <c r="A24" s="94" t="s">
        <v>538</v>
      </c>
      <c r="B24" s="128" t="n">
        <v>84426</v>
      </c>
      <c r="C24" s="128" t="n">
        <v>9141</v>
      </c>
      <c r="D24" s="128" t="s">
        <v>61</v>
      </c>
      <c r="E24" s="128" t="s">
        <v>61</v>
      </c>
      <c r="F24" s="128" t="n">
        <v>75285</v>
      </c>
      <c r="G24" s="128" t="s">
        <v>61</v>
      </c>
      <c r="H24" s="128" t="s">
        <v>61</v>
      </c>
      <c r="I24" s="128" t="s">
        <v>65</v>
      </c>
      <c r="J24" s="128" t="s">
        <v>61</v>
      </c>
    </row>
    <row r="25" customFormat="false" ht="13.5" hidden="false" customHeight="true" outlineLevel="0" collapsed="false">
      <c r="A25" s="94" t="s">
        <v>1041</v>
      </c>
      <c r="B25" s="128" t="n">
        <v>6028</v>
      </c>
      <c r="C25" s="128" t="s">
        <v>61</v>
      </c>
      <c r="D25" s="128" t="s">
        <v>61</v>
      </c>
      <c r="E25" s="128" t="s">
        <v>61</v>
      </c>
      <c r="F25" s="128" t="n">
        <v>6028</v>
      </c>
      <c r="G25" s="128" t="s">
        <v>61</v>
      </c>
      <c r="H25" s="128" t="s">
        <v>61</v>
      </c>
      <c r="I25" s="128" t="s">
        <v>61</v>
      </c>
      <c r="J25" s="128" t="s">
        <v>61</v>
      </c>
    </row>
    <row r="26" s="125" customFormat="true" ht="13.5" hidden="false" customHeight="true" outlineLevel="0" collapsed="false">
      <c r="A26" s="126" t="s">
        <v>188</v>
      </c>
      <c r="B26" s="107" t="n">
        <v>432993</v>
      </c>
      <c r="C26" s="107" t="n">
        <v>34886</v>
      </c>
      <c r="D26" s="107" t="n">
        <v>10221</v>
      </c>
      <c r="E26" s="107" t="s">
        <v>61</v>
      </c>
      <c r="F26" s="107" t="n">
        <v>367326</v>
      </c>
      <c r="G26" s="107" t="s">
        <v>61</v>
      </c>
      <c r="H26" s="107" t="n">
        <v>20560</v>
      </c>
      <c r="I26" s="107" t="s">
        <v>61</v>
      </c>
      <c r="J26" s="107" t="s">
        <v>61</v>
      </c>
    </row>
    <row r="27" customFormat="false" ht="18.75" hidden="false" customHeight="true" outlineLevel="0" collapsed="false">
      <c r="A27" s="123"/>
      <c r="B27" s="71" t="s">
        <v>305</v>
      </c>
      <c r="C27" s="124"/>
      <c r="D27" s="124"/>
      <c r="E27" s="124"/>
      <c r="F27" s="124"/>
      <c r="G27" s="124"/>
      <c r="H27" s="124"/>
      <c r="I27" s="124"/>
      <c r="J27" s="124"/>
    </row>
    <row r="28" s="125" customFormat="true" ht="13.5" hidden="false" customHeight="true" outlineLevel="0" collapsed="false">
      <c r="A28" s="94" t="s">
        <v>525</v>
      </c>
      <c r="B28" s="128" t="n">
        <v>43721</v>
      </c>
      <c r="C28" s="128" t="s">
        <v>65</v>
      </c>
      <c r="D28" s="128" t="n">
        <v>43721</v>
      </c>
      <c r="E28" s="128" t="s">
        <v>61</v>
      </c>
      <c r="F28" s="128" t="s">
        <v>61</v>
      </c>
      <c r="G28" s="128" t="s">
        <v>61</v>
      </c>
      <c r="H28" s="128" t="s">
        <v>61</v>
      </c>
      <c r="I28" s="128" t="s">
        <v>61</v>
      </c>
      <c r="J28" s="128" t="s">
        <v>61</v>
      </c>
    </row>
    <row r="29" customFormat="false" ht="13.5" hidden="false" customHeight="true" outlineLevel="0" collapsed="false">
      <c r="A29" s="94" t="s">
        <v>528</v>
      </c>
      <c r="B29" s="128" t="n">
        <v>9678</v>
      </c>
      <c r="C29" s="128" t="n">
        <v>3980</v>
      </c>
      <c r="D29" s="128" t="s">
        <v>65</v>
      </c>
      <c r="E29" s="128" t="s">
        <v>61</v>
      </c>
      <c r="F29" s="128" t="n">
        <v>5698</v>
      </c>
      <c r="G29" s="128" t="s">
        <v>61</v>
      </c>
      <c r="H29" s="128" t="s">
        <v>61</v>
      </c>
      <c r="I29" s="128" t="s">
        <v>61</v>
      </c>
      <c r="J29" s="128" t="s">
        <v>61</v>
      </c>
    </row>
    <row r="30" customFormat="false" ht="13.5" hidden="false" customHeight="true" outlineLevel="0" collapsed="false">
      <c r="A30" s="94" t="s">
        <v>531</v>
      </c>
      <c r="B30" s="128" t="s">
        <v>61</v>
      </c>
      <c r="C30" s="128" t="s">
        <v>61</v>
      </c>
      <c r="D30" s="128" t="s">
        <v>61</v>
      </c>
      <c r="E30" s="128" t="s">
        <v>65</v>
      </c>
      <c r="F30" s="128" t="s">
        <v>61</v>
      </c>
      <c r="G30" s="128" t="s">
        <v>61</v>
      </c>
      <c r="H30" s="128" t="s">
        <v>61</v>
      </c>
      <c r="I30" s="128" t="s">
        <v>61</v>
      </c>
      <c r="J30" s="128" t="s">
        <v>61</v>
      </c>
    </row>
    <row r="31" customFormat="false" ht="13.5" hidden="false" customHeight="true" outlineLevel="0" collapsed="false">
      <c r="A31" s="94" t="s">
        <v>532</v>
      </c>
      <c r="B31" s="128" t="n">
        <v>115874</v>
      </c>
      <c r="C31" s="128" t="s">
        <v>61</v>
      </c>
      <c r="D31" s="128" t="n">
        <v>112696</v>
      </c>
      <c r="E31" s="128" t="s">
        <v>61</v>
      </c>
      <c r="F31" s="128" t="s">
        <v>65</v>
      </c>
      <c r="G31" s="128" t="n">
        <v>3178</v>
      </c>
      <c r="H31" s="128" t="s">
        <v>61</v>
      </c>
      <c r="I31" s="128" t="s">
        <v>61</v>
      </c>
      <c r="J31" s="128" t="s">
        <v>61</v>
      </c>
    </row>
    <row r="32" customFormat="false" ht="13.5" hidden="false" customHeight="true" outlineLevel="0" collapsed="false">
      <c r="A32" s="94" t="s">
        <v>540</v>
      </c>
      <c r="B32" s="128" t="s">
        <v>61</v>
      </c>
      <c r="C32" s="128" t="s">
        <v>61</v>
      </c>
      <c r="D32" s="128" t="s">
        <v>61</v>
      </c>
      <c r="E32" s="128" t="s">
        <v>61</v>
      </c>
      <c r="F32" s="128" t="s">
        <v>61</v>
      </c>
      <c r="G32" s="128" t="s">
        <v>65</v>
      </c>
      <c r="H32" s="128" t="s">
        <v>61</v>
      </c>
      <c r="I32" s="128" t="s">
        <v>61</v>
      </c>
      <c r="J32" s="128" t="s">
        <v>61</v>
      </c>
    </row>
    <row r="33" customFormat="false" ht="13.5" hidden="false" customHeight="true" outlineLevel="0" collapsed="false">
      <c r="A33" s="94" t="s">
        <v>545</v>
      </c>
      <c r="B33" s="128" t="s">
        <v>61</v>
      </c>
      <c r="C33" s="128" t="s">
        <v>61</v>
      </c>
      <c r="D33" s="128" t="s">
        <v>61</v>
      </c>
      <c r="E33" s="128" t="s">
        <v>61</v>
      </c>
      <c r="F33" s="128" t="s">
        <v>61</v>
      </c>
      <c r="G33" s="128" t="s">
        <v>61</v>
      </c>
      <c r="H33" s="128" t="s">
        <v>65</v>
      </c>
      <c r="I33" s="128" t="s">
        <v>61</v>
      </c>
      <c r="J33" s="128" t="s">
        <v>61</v>
      </c>
    </row>
    <row r="34" customFormat="false" ht="13.5" hidden="false" customHeight="true" outlineLevel="0" collapsed="false">
      <c r="A34" s="94" t="s">
        <v>538</v>
      </c>
      <c r="B34" s="128" t="s">
        <v>61</v>
      </c>
      <c r="C34" s="128" t="s">
        <v>61</v>
      </c>
      <c r="D34" s="128" t="s">
        <v>61</v>
      </c>
      <c r="E34" s="128" t="s">
        <v>61</v>
      </c>
      <c r="F34" s="128" t="s">
        <v>61</v>
      </c>
      <c r="G34" s="128" t="s">
        <v>61</v>
      </c>
      <c r="H34" s="128" t="s">
        <v>61</v>
      </c>
      <c r="I34" s="128" t="s">
        <v>65</v>
      </c>
      <c r="J34" s="128" t="s">
        <v>61</v>
      </c>
    </row>
    <row r="35" customFormat="false" ht="13.5" hidden="false" customHeight="true" outlineLevel="0" collapsed="false">
      <c r="A35" s="94" t="s">
        <v>1041</v>
      </c>
      <c r="B35" s="128" t="s">
        <v>61</v>
      </c>
      <c r="C35" s="128" t="s">
        <v>61</v>
      </c>
      <c r="D35" s="128" t="s">
        <v>61</v>
      </c>
      <c r="E35" s="128" t="s">
        <v>61</v>
      </c>
      <c r="F35" s="128" t="s">
        <v>61</v>
      </c>
      <c r="G35" s="128" t="s">
        <v>61</v>
      </c>
      <c r="H35" s="128" t="s">
        <v>61</v>
      </c>
      <c r="I35" s="128" t="s">
        <v>61</v>
      </c>
      <c r="J35" s="128" t="s">
        <v>61</v>
      </c>
    </row>
    <row r="36" s="125" customFormat="true" ht="13.5" hidden="false" customHeight="true" outlineLevel="0" collapsed="false">
      <c r="A36" s="126" t="s">
        <v>188</v>
      </c>
      <c r="B36" s="107" t="n">
        <v>169273</v>
      </c>
      <c r="C36" s="107" t="n">
        <v>3980</v>
      </c>
      <c r="D36" s="107" t="n">
        <v>156417</v>
      </c>
      <c r="E36" s="107" t="s">
        <v>61</v>
      </c>
      <c r="F36" s="107" t="n">
        <v>5698</v>
      </c>
      <c r="G36" s="107" t="n">
        <v>3178</v>
      </c>
      <c r="H36" s="107" t="s">
        <v>61</v>
      </c>
      <c r="I36" s="107" t="s">
        <v>61</v>
      </c>
      <c r="J36" s="107" t="s">
        <v>61</v>
      </c>
    </row>
    <row r="37" customFormat="false" ht="18.75" hidden="false" customHeight="true" outlineLevel="0" collapsed="false">
      <c r="A37" s="123"/>
      <c r="B37" s="71" t="s">
        <v>1043</v>
      </c>
      <c r="C37" s="124"/>
      <c r="D37" s="124"/>
      <c r="E37" s="124"/>
      <c r="F37" s="124"/>
      <c r="G37" s="124"/>
      <c r="H37" s="124"/>
      <c r="I37" s="124"/>
      <c r="J37" s="124"/>
    </row>
    <row r="38" s="125" customFormat="true" ht="13.5" hidden="false" customHeight="true" outlineLevel="0" collapsed="false">
      <c r="A38" s="94" t="s">
        <v>525</v>
      </c>
      <c r="B38" s="128" t="s">
        <v>61</v>
      </c>
      <c r="C38" s="128" t="s">
        <v>65</v>
      </c>
      <c r="D38" s="128" t="s">
        <v>61</v>
      </c>
      <c r="E38" s="128" t="s">
        <v>61</v>
      </c>
      <c r="F38" s="128" t="s">
        <v>61</v>
      </c>
      <c r="G38" s="128" t="s">
        <v>61</v>
      </c>
      <c r="H38" s="128" t="s">
        <v>61</v>
      </c>
      <c r="I38" s="128" t="s">
        <v>61</v>
      </c>
      <c r="J38" s="128" t="s">
        <v>61</v>
      </c>
    </row>
    <row r="39" customFormat="false" ht="13.5" hidden="false" customHeight="true" outlineLevel="0" collapsed="false">
      <c r="A39" s="94" t="s">
        <v>528</v>
      </c>
      <c r="B39" s="128" t="n">
        <v>45955</v>
      </c>
      <c r="C39" s="128" t="n">
        <v>19035</v>
      </c>
      <c r="D39" s="128" t="s">
        <v>65</v>
      </c>
      <c r="E39" s="128" t="s">
        <v>61</v>
      </c>
      <c r="F39" s="128" t="n">
        <v>26920</v>
      </c>
      <c r="G39" s="128" t="s">
        <v>61</v>
      </c>
      <c r="H39" s="128" t="s">
        <v>61</v>
      </c>
      <c r="I39" s="128" t="s">
        <v>61</v>
      </c>
      <c r="J39" s="128" t="s">
        <v>61</v>
      </c>
    </row>
    <row r="40" customFormat="false" ht="13.5" hidden="false" customHeight="true" outlineLevel="0" collapsed="false">
      <c r="A40" s="94" t="s">
        <v>531</v>
      </c>
      <c r="B40" s="128" t="n">
        <v>5449</v>
      </c>
      <c r="C40" s="128" t="s">
        <v>61</v>
      </c>
      <c r="D40" s="128" t="s">
        <v>61</v>
      </c>
      <c r="E40" s="128" t="s">
        <v>65</v>
      </c>
      <c r="F40" s="128" t="n">
        <v>5449</v>
      </c>
      <c r="G40" s="128" t="s">
        <v>61</v>
      </c>
      <c r="H40" s="128" t="s">
        <v>61</v>
      </c>
      <c r="I40" s="128" t="s">
        <v>61</v>
      </c>
      <c r="J40" s="128" t="s">
        <v>61</v>
      </c>
    </row>
    <row r="41" customFormat="false" ht="13.5" hidden="false" customHeight="true" outlineLevel="0" collapsed="false">
      <c r="A41" s="94" t="s">
        <v>532</v>
      </c>
      <c r="B41" s="128" t="n">
        <v>60939</v>
      </c>
      <c r="C41" s="128" t="s">
        <v>61</v>
      </c>
      <c r="D41" s="128" t="n">
        <v>1407</v>
      </c>
      <c r="E41" s="128" t="s">
        <v>61</v>
      </c>
      <c r="F41" s="128" t="s">
        <v>65</v>
      </c>
      <c r="G41" s="128" t="n">
        <v>55767</v>
      </c>
      <c r="H41" s="128" t="n">
        <v>1635</v>
      </c>
      <c r="I41" s="128" t="n">
        <v>1751</v>
      </c>
      <c r="J41" s="128" t="n">
        <v>379</v>
      </c>
    </row>
    <row r="42" customFormat="false" ht="13.5" hidden="false" customHeight="true" outlineLevel="0" collapsed="false">
      <c r="A42" s="94" t="s">
        <v>540</v>
      </c>
      <c r="B42" s="128" t="s">
        <v>61</v>
      </c>
      <c r="C42" s="128" t="s">
        <v>61</v>
      </c>
      <c r="D42" s="128" t="s">
        <v>61</v>
      </c>
      <c r="E42" s="128" t="s">
        <v>61</v>
      </c>
      <c r="F42" s="128" t="s">
        <v>61</v>
      </c>
      <c r="G42" s="128" t="s">
        <v>65</v>
      </c>
      <c r="H42" s="128" t="s">
        <v>61</v>
      </c>
      <c r="I42" s="128" t="s">
        <v>61</v>
      </c>
      <c r="J42" s="128" t="s">
        <v>61</v>
      </c>
    </row>
    <row r="43" customFormat="false" ht="13.5" hidden="false" customHeight="true" outlineLevel="0" collapsed="false">
      <c r="A43" s="94" t="s">
        <v>545</v>
      </c>
      <c r="B43" s="128" t="s">
        <v>61</v>
      </c>
      <c r="C43" s="128" t="s">
        <v>61</v>
      </c>
      <c r="D43" s="128" t="s">
        <v>61</v>
      </c>
      <c r="E43" s="128" t="s">
        <v>61</v>
      </c>
      <c r="F43" s="128" t="s">
        <v>61</v>
      </c>
      <c r="G43" s="128" t="s">
        <v>61</v>
      </c>
      <c r="H43" s="128" t="s">
        <v>65</v>
      </c>
      <c r="I43" s="128" t="s">
        <v>61</v>
      </c>
      <c r="J43" s="128" t="s">
        <v>61</v>
      </c>
    </row>
    <row r="44" customFormat="false" ht="13.5" hidden="false" customHeight="true" outlineLevel="0" collapsed="false">
      <c r="A44" s="94" t="s">
        <v>538</v>
      </c>
      <c r="B44" s="128" t="s">
        <v>61</v>
      </c>
      <c r="C44" s="128" t="s">
        <v>61</v>
      </c>
      <c r="D44" s="128" t="s">
        <v>61</v>
      </c>
      <c r="E44" s="128" t="s">
        <v>61</v>
      </c>
      <c r="F44" s="128" t="s">
        <v>61</v>
      </c>
      <c r="G44" s="128" t="s">
        <v>61</v>
      </c>
      <c r="H44" s="128" t="s">
        <v>61</v>
      </c>
      <c r="I44" s="128" t="s">
        <v>65</v>
      </c>
      <c r="J44" s="128" t="s">
        <v>61</v>
      </c>
    </row>
    <row r="45" customFormat="false" ht="13.5" hidden="false" customHeight="true" outlineLevel="0" collapsed="false">
      <c r="A45" s="94" t="s">
        <v>1041</v>
      </c>
      <c r="B45" s="128" t="n">
        <v>463</v>
      </c>
      <c r="C45" s="128" t="s">
        <v>61</v>
      </c>
      <c r="D45" s="128" t="s">
        <v>61</v>
      </c>
      <c r="E45" s="128" t="s">
        <v>61</v>
      </c>
      <c r="F45" s="128" t="n">
        <v>463</v>
      </c>
      <c r="G45" s="128" t="s">
        <v>61</v>
      </c>
      <c r="H45" s="128" t="s">
        <v>61</v>
      </c>
      <c r="I45" s="128" t="s">
        <v>61</v>
      </c>
      <c r="J45" s="128" t="s">
        <v>61</v>
      </c>
    </row>
    <row r="46" s="125" customFormat="true" ht="13.5" hidden="false" customHeight="true" outlineLevel="0" collapsed="false">
      <c r="A46" s="126" t="s">
        <v>188</v>
      </c>
      <c r="B46" s="107" t="n">
        <v>112806</v>
      </c>
      <c r="C46" s="107" t="n">
        <v>19035</v>
      </c>
      <c r="D46" s="107" t="n">
        <v>1407</v>
      </c>
      <c r="E46" s="107" t="s">
        <v>61</v>
      </c>
      <c r="F46" s="107" t="n">
        <v>32832</v>
      </c>
      <c r="G46" s="107" t="n">
        <v>55767</v>
      </c>
      <c r="H46" s="107" t="n">
        <v>1635</v>
      </c>
      <c r="I46" s="107" t="n">
        <v>1751</v>
      </c>
      <c r="J46" s="107" t="n">
        <v>379</v>
      </c>
    </row>
    <row r="47" customFormat="false" ht="18.75" hidden="false" customHeight="true" outlineLevel="0" collapsed="false">
      <c r="A47" s="123"/>
      <c r="B47" s="71" t="s">
        <v>327</v>
      </c>
      <c r="C47" s="124"/>
      <c r="D47" s="124"/>
      <c r="E47" s="124"/>
      <c r="F47" s="124"/>
      <c r="G47" s="124"/>
      <c r="H47" s="124"/>
      <c r="I47" s="124"/>
      <c r="J47" s="124"/>
    </row>
    <row r="48" s="125" customFormat="true" ht="13.5" hidden="false" customHeight="true" outlineLevel="0" collapsed="false">
      <c r="A48" s="94" t="s">
        <v>525</v>
      </c>
      <c r="B48" s="128" t="n">
        <v>1990</v>
      </c>
      <c r="C48" s="128" t="s">
        <v>65</v>
      </c>
      <c r="D48" s="128" t="n">
        <v>1990</v>
      </c>
      <c r="E48" s="128" t="s">
        <v>61</v>
      </c>
      <c r="F48" s="128" t="s">
        <v>61</v>
      </c>
      <c r="G48" s="128" t="s">
        <v>61</v>
      </c>
      <c r="H48" s="128" t="s">
        <v>61</v>
      </c>
      <c r="I48" s="128" t="s">
        <v>61</v>
      </c>
      <c r="J48" s="128" t="s">
        <v>61</v>
      </c>
    </row>
    <row r="49" customFormat="false" ht="13.5" hidden="false" customHeight="true" outlineLevel="0" collapsed="false">
      <c r="A49" s="94" t="s">
        <v>528</v>
      </c>
      <c r="B49" s="128" t="n">
        <v>27048</v>
      </c>
      <c r="C49" s="128" t="n">
        <v>4897</v>
      </c>
      <c r="D49" s="128" t="s">
        <v>65</v>
      </c>
      <c r="E49" s="128" t="s">
        <v>61</v>
      </c>
      <c r="F49" s="128" t="n">
        <v>22151</v>
      </c>
      <c r="G49" s="128" t="s">
        <v>61</v>
      </c>
      <c r="H49" s="128" t="s">
        <v>61</v>
      </c>
      <c r="I49" s="128" t="s">
        <v>61</v>
      </c>
      <c r="J49" s="128" t="s">
        <v>61</v>
      </c>
    </row>
    <row r="50" customFormat="false" ht="13.5" hidden="false" customHeight="true" outlineLevel="0" collapsed="false">
      <c r="A50" s="94" t="s">
        <v>531</v>
      </c>
      <c r="B50" s="128" t="s">
        <v>61</v>
      </c>
      <c r="C50" s="128" t="s">
        <v>61</v>
      </c>
      <c r="D50" s="128" t="s">
        <v>61</v>
      </c>
      <c r="E50" s="128" t="s">
        <v>65</v>
      </c>
      <c r="F50" s="128" t="s">
        <v>61</v>
      </c>
      <c r="G50" s="128" t="s">
        <v>61</v>
      </c>
      <c r="H50" s="128" t="s">
        <v>61</v>
      </c>
      <c r="I50" s="128" t="s">
        <v>61</v>
      </c>
      <c r="J50" s="128" t="s">
        <v>61</v>
      </c>
    </row>
    <row r="51" customFormat="false" ht="13.5" hidden="false" customHeight="true" outlineLevel="0" collapsed="false">
      <c r="A51" s="94" t="s">
        <v>532</v>
      </c>
      <c r="B51" s="128" t="n">
        <v>49676</v>
      </c>
      <c r="C51" s="128" t="s">
        <v>61</v>
      </c>
      <c r="D51" s="128" t="s">
        <v>61</v>
      </c>
      <c r="E51" s="128" t="s">
        <v>61</v>
      </c>
      <c r="F51" s="128" t="s">
        <v>65</v>
      </c>
      <c r="G51" s="128" t="n">
        <v>19970</v>
      </c>
      <c r="H51" s="128" t="n">
        <v>25400</v>
      </c>
      <c r="I51" s="128" t="n">
        <v>2906</v>
      </c>
      <c r="J51" s="128" t="n">
        <v>1400</v>
      </c>
    </row>
    <row r="52" customFormat="false" ht="13.5" hidden="false" customHeight="true" outlineLevel="0" collapsed="false">
      <c r="A52" s="94" t="s">
        <v>540</v>
      </c>
      <c r="B52" s="128" t="n">
        <v>2968</v>
      </c>
      <c r="C52" s="128" t="s">
        <v>61</v>
      </c>
      <c r="D52" s="128" t="s">
        <v>61</v>
      </c>
      <c r="E52" s="128" t="s">
        <v>61</v>
      </c>
      <c r="F52" s="128" t="n">
        <v>2968</v>
      </c>
      <c r="G52" s="128" t="s">
        <v>65</v>
      </c>
      <c r="H52" s="128" t="s">
        <v>61</v>
      </c>
      <c r="I52" s="128" t="s">
        <v>61</v>
      </c>
      <c r="J52" s="128" t="s">
        <v>61</v>
      </c>
    </row>
    <row r="53" customFormat="false" ht="13.5" hidden="false" customHeight="true" outlineLevel="0" collapsed="false">
      <c r="A53" s="94" t="s">
        <v>545</v>
      </c>
      <c r="B53" s="128" t="s">
        <v>61</v>
      </c>
      <c r="C53" s="128" t="s">
        <v>61</v>
      </c>
      <c r="D53" s="128" t="s">
        <v>61</v>
      </c>
      <c r="E53" s="128" t="s">
        <v>61</v>
      </c>
      <c r="F53" s="128" t="s">
        <v>61</v>
      </c>
      <c r="G53" s="128" t="s">
        <v>61</v>
      </c>
      <c r="H53" s="128" t="s">
        <v>65</v>
      </c>
      <c r="I53" s="128" t="s">
        <v>61</v>
      </c>
      <c r="J53" s="128" t="s">
        <v>61</v>
      </c>
    </row>
    <row r="54" customFormat="false" ht="13.5" hidden="false" customHeight="true" outlineLevel="0" collapsed="false">
      <c r="A54" s="94" t="s">
        <v>538</v>
      </c>
      <c r="B54" s="128" t="n">
        <v>15718</v>
      </c>
      <c r="C54" s="128" t="n">
        <v>9590</v>
      </c>
      <c r="D54" s="128" t="s">
        <v>61</v>
      </c>
      <c r="E54" s="128" t="s">
        <v>61</v>
      </c>
      <c r="F54" s="128" t="n">
        <v>6128</v>
      </c>
      <c r="G54" s="128" t="s">
        <v>61</v>
      </c>
      <c r="H54" s="128" t="s">
        <v>61</v>
      </c>
      <c r="I54" s="128" t="s">
        <v>65</v>
      </c>
      <c r="J54" s="128" t="s">
        <v>61</v>
      </c>
    </row>
    <row r="55" customFormat="false" ht="13.5" hidden="false" customHeight="true" outlineLevel="0" collapsed="false">
      <c r="A55" s="94" t="s">
        <v>1041</v>
      </c>
      <c r="B55" s="128" t="s">
        <v>61</v>
      </c>
      <c r="C55" s="128" t="s">
        <v>61</v>
      </c>
      <c r="D55" s="128" t="s">
        <v>61</v>
      </c>
      <c r="E55" s="128" t="s">
        <v>61</v>
      </c>
      <c r="F55" s="128" t="s">
        <v>61</v>
      </c>
      <c r="G55" s="128" t="s">
        <v>61</v>
      </c>
      <c r="H55" s="128" t="s">
        <v>61</v>
      </c>
      <c r="I55" s="128" t="s">
        <v>61</v>
      </c>
      <c r="J55" s="128" t="s">
        <v>61</v>
      </c>
    </row>
    <row r="56" s="125" customFormat="true" ht="13.5" hidden="false" customHeight="true" outlineLevel="0" collapsed="false">
      <c r="A56" s="126" t="s">
        <v>188</v>
      </c>
      <c r="B56" s="107" t="n">
        <v>97400</v>
      </c>
      <c r="C56" s="107" t="n">
        <v>14487</v>
      </c>
      <c r="D56" s="107" t="n">
        <v>1990</v>
      </c>
      <c r="E56" s="107" t="s">
        <v>61</v>
      </c>
      <c r="F56" s="107" t="n">
        <v>31247</v>
      </c>
      <c r="G56" s="107" t="n">
        <v>19970</v>
      </c>
      <c r="H56" s="107" t="n">
        <v>25400</v>
      </c>
      <c r="I56" s="107" t="n">
        <v>2906</v>
      </c>
      <c r="J56" s="107" t="n">
        <v>1400</v>
      </c>
    </row>
    <row r="57" customFormat="false" ht="18.75" hidden="false" customHeight="true" outlineLevel="0" collapsed="false">
      <c r="A57" s="123"/>
      <c r="B57" s="71" t="s">
        <v>1044</v>
      </c>
      <c r="C57" s="124"/>
      <c r="D57" s="124"/>
      <c r="E57" s="124"/>
      <c r="F57" s="124"/>
      <c r="G57" s="124"/>
      <c r="H57" s="124"/>
      <c r="I57" s="124"/>
      <c r="J57" s="124"/>
    </row>
    <row r="58" s="125" customFormat="true" ht="13.5" hidden="false" customHeight="true" outlineLevel="0" collapsed="false">
      <c r="A58" s="94" t="s">
        <v>525</v>
      </c>
      <c r="B58" s="128" t="s">
        <v>61</v>
      </c>
      <c r="C58" s="128" t="s">
        <v>65</v>
      </c>
      <c r="D58" s="128" t="s">
        <v>61</v>
      </c>
      <c r="E58" s="128" t="s">
        <v>61</v>
      </c>
      <c r="F58" s="128" t="s">
        <v>61</v>
      </c>
      <c r="G58" s="128" t="s">
        <v>61</v>
      </c>
      <c r="H58" s="128" t="s">
        <v>61</v>
      </c>
      <c r="I58" s="128" t="s">
        <v>61</v>
      </c>
      <c r="J58" s="128" t="s">
        <v>61</v>
      </c>
    </row>
    <row r="59" customFormat="false" ht="13.5" hidden="false" customHeight="true" outlineLevel="0" collapsed="false">
      <c r="A59" s="94" t="s">
        <v>528</v>
      </c>
      <c r="B59" s="128" t="s">
        <v>61</v>
      </c>
      <c r="C59" s="128" t="s">
        <v>61</v>
      </c>
      <c r="D59" s="128" t="s">
        <v>65</v>
      </c>
      <c r="E59" s="128" t="s">
        <v>61</v>
      </c>
      <c r="F59" s="128" t="s">
        <v>61</v>
      </c>
      <c r="G59" s="128" t="s">
        <v>61</v>
      </c>
      <c r="H59" s="128" t="s">
        <v>61</v>
      </c>
      <c r="I59" s="128" t="s">
        <v>61</v>
      </c>
      <c r="J59" s="128" t="s">
        <v>61</v>
      </c>
    </row>
    <row r="60" customFormat="false" ht="13.5" hidden="false" customHeight="true" outlineLevel="0" collapsed="false">
      <c r="A60" s="94" t="s">
        <v>531</v>
      </c>
      <c r="B60" s="128" t="s">
        <v>61</v>
      </c>
      <c r="C60" s="128" t="s">
        <v>61</v>
      </c>
      <c r="D60" s="128" t="s">
        <v>61</v>
      </c>
      <c r="E60" s="128" t="s">
        <v>65</v>
      </c>
      <c r="F60" s="128" t="s">
        <v>61</v>
      </c>
      <c r="G60" s="128" t="s">
        <v>61</v>
      </c>
      <c r="H60" s="128" t="s">
        <v>61</v>
      </c>
      <c r="I60" s="128" t="s">
        <v>61</v>
      </c>
      <c r="J60" s="128" t="s">
        <v>61</v>
      </c>
    </row>
    <row r="61" customFormat="false" ht="13.5" hidden="false" customHeight="true" outlineLevel="0" collapsed="false">
      <c r="A61" s="94" t="s">
        <v>532</v>
      </c>
      <c r="B61" s="128" t="s">
        <v>61</v>
      </c>
      <c r="C61" s="128" t="s">
        <v>61</v>
      </c>
      <c r="D61" s="128" t="s">
        <v>61</v>
      </c>
      <c r="E61" s="128" t="s">
        <v>61</v>
      </c>
      <c r="F61" s="128" t="s">
        <v>65</v>
      </c>
      <c r="G61" s="128" t="s">
        <v>61</v>
      </c>
      <c r="H61" s="128" t="s">
        <v>61</v>
      </c>
      <c r="I61" s="128" t="s">
        <v>61</v>
      </c>
      <c r="J61" s="128" t="s">
        <v>61</v>
      </c>
    </row>
    <row r="62" customFormat="false" ht="13.5" hidden="false" customHeight="true" outlineLevel="0" collapsed="false">
      <c r="A62" s="94" t="s">
        <v>540</v>
      </c>
      <c r="B62" s="128" t="s">
        <v>61</v>
      </c>
      <c r="C62" s="128" t="s">
        <v>61</v>
      </c>
      <c r="D62" s="128" t="s">
        <v>61</v>
      </c>
      <c r="E62" s="128" t="s">
        <v>61</v>
      </c>
      <c r="F62" s="128" t="s">
        <v>61</v>
      </c>
      <c r="G62" s="128" t="s">
        <v>65</v>
      </c>
      <c r="H62" s="128" t="s">
        <v>61</v>
      </c>
      <c r="I62" s="128" t="s">
        <v>61</v>
      </c>
      <c r="J62" s="128" t="s">
        <v>61</v>
      </c>
    </row>
    <row r="63" customFormat="false" ht="13.5" hidden="false" customHeight="true" outlineLevel="0" collapsed="false">
      <c r="A63" s="94" t="s">
        <v>545</v>
      </c>
      <c r="B63" s="128" t="s">
        <v>61</v>
      </c>
      <c r="C63" s="128" t="s">
        <v>61</v>
      </c>
      <c r="D63" s="128" t="s">
        <v>61</v>
      </c>
      <c r="E63" s="128" t="s">
        <v>61</v>
      </c>
      <c r="F63" s="128" t="s">
        <v>61</v>
      </c>
      <c r="G63" s="128" t="s">
        <v>61</v>
      </c>
      <c r="H63" s="128" t="s">
        <v>65</v>
      </c>
      <c r="I63" s="128" t="s">
        <v>61</v>
      </c>
      <c r="J63" s="128" t="s">
        <v>61</v>
      </c>
    </row>
    <row r="64" customFormat="false" ht="13.5" hidden="false" customHeight="true" outlineLevel="0" collapsed="false">
      <c r="A64" s="94" t="s">
        <v>538</v>
      </c>
      <c r="B64" s="128" t="s">
        <v>61</v>
      </c>
      <c r="C64" s="128" t="s">
        <v>61</v>
      </c>
      <c r="D64" s="128" t="s">
        <v>61</v>
      </c>
      <c r="E64" s="128" t="s">
        <v>61</v>
      </c>
      <c r="F64" s="128" t="s">
        <v>61</v>
      </c>
      <c r="G64" s="128" t="s">
        <v>61</v>
      </c>
      <c r="H64" s="128" t="s">
        <v>61</v>
      </c>
      <c r="I64" s="128" t="s">
        <v>65</v>
      </c>
      <c r="J64" s="128" t="s">
        <v>61</v>
      </c>
    </row>
    <row r="65" customFormat="false" ht="13.5" hidden="false" customHeight="true" outlineLevel="0" collapsed="false">
      <c r="A65" s="94" t="s">
        <v>1041</v>
      </c>
      <c r="B65" s="128" t="s">
        <v>61</v>
      </c>
      <c r="C65" s="128" t="s">
        <v>61</v>
      </c>
      <c r="D65" s="128" t="s">
        <v>61</v>
      </c>
      <c r="E65" s="128" t="s">
        <v>61</v>
      </c>
      <c r="F65" s="128" t="s">
        <v>61</v>
      </c>
      <c r="G65" s="128" t="s">
        <v>61</v>
      </c>
      <c r="H65" s="128" t="s">
        <v>61</v>
      </c>
      <c r="I65" s="128" t="s">
        <v>61</v>
      </c>
      <c r="J65" s="128" t="s">
        <v>61</v>
      </c>
    </row>
    <row r="66" s="125" customFormat="true" ht="13.5" hidden="false" customHeight="true" outlineLevel="0" collapsed="false">
      <c r="A66" s="126" t="s">
        <v>188</v>
      </c>
      <c r="B66" s="107" t="s">
        <v>61</v>
      </c>
      <c r="C66" s="107" t="s">
        <v>61</v>
      </c>
      <c r="D66" s="107" t="s">
        <v>61</v>
      </c>
      <c r="E66" s="107" t="s">
        <v>61</v>
      </c>
      <c r="F66" s="107" t="s">
        <v>61</v>
      </c>
      <c r="G66" s="107" t="s">
        <v>61</v>
      </c>
      <c r="H66" s="107" t="s">
        <v>61</v>
      </c>
      <c r="I66" s="107" t="s">
        <v>61</v>
      </c>
      <c r="J66" s="107" t="s">
        <v>61</v>
      </c>
    </row>
    <row r="67" customFormat="false" ht="18.75" hidden="false" customHeight="true" outlineLevel="0" collapsed="false">
      <c r="A67" s="123"/>
      <c r="B67" s="71" t="s">
        <v>1045</v>
      </c>
      <c r="C67" s="124"/>
      <c r="D67" s="124"/>
      <c r="E67" s="124"/>
      <c r="F67" s="124"/>
      <c r="G67" s="124"/>
      <c r="H67" s="124"/>
      <c r="I67" s="124"/>
      <c r="J67" s="124"/>
    </row>
    <row r="68" s="125" customFormat="true" ht="13.5" hidden="false" customHeight="true" outlineLevel="0" collapsed="false">
      <c r="A68" s="94" t="s">
        <v>525</v>
      </c>
      <c r="B68" s="128" t="n">
        <v>1184</v>
      </c>
      <c r="C68" s="128" t="s">
        <v>65</v>
      </c>
      <c r="D68" s="128" t="n">
        <v>1184</v>
      </c>
      <c r="E68" s="128" t="s">
        <v>61</v>
      </c>
      <c r="F68" s="128" t="s">
        <v>61</v>
      </c>
      <c r="G68" s="128" t="s">
        <v>61</v>
      </c>
      <c r="H68" s="128" t="s">
        <v>61</v>
      </c>
      <c r="I68" s="128" t="s">
        <v>61</v>
      </c>
      <c r="J68" s="128" t="s">
        <v>61</v>
      </c>
    </row>
    <row r="69" customFormat="false" ht="13.5" hidden="false" customHeight="true" outlineLevel="0" collapsed="false">
      <c r="A69" s="94" t="s">
        <v>528</v>
      </c>
      <c r="B69" s="128" t="s">
        <v>61</v>
      </c>
      <c r="C69" s="128" t="s">
        <v>61</v>
      </c>
      <c r="D69" s="128" t="s">
        <v>65</v>
      </c>
      <c r="E69" s="128" t="s">
        <v>61</v>
      </c>
      <c r="F69" s="128" t="s">
        <v>61</v>
      </c>
      <c r="G69" s="128" t="s">
        <v>61</v>
      </c>
      <c r="H69" s="128" t="s">
        <v>61</v>
      </c>
      <c r="I69" s="128" t="s">
        <v>61</v>
      </c>
      <c r="J69" s="128" t="s">
        <v>61</v>
      </c>
    </row>
    <row r="70" customFormat="false" ht="13.5" hidden="false" customHeight="true" outlineLevel="0" collapsed="false">
      <c r="A70" s="94" t="s">
        <v>531</v>
      </c>
      <c r="B70" s="128" t="s">
        <v>61</v>
      </c>
      <c r="C70" s="128" t="s">
        <v>61</v>
      </c>
      <c r="D70" s="128" t="s">
        <v>61</v>
      </c>
      <c r="E70" s="128" t="s">
        <v>65</v>
      </c>
      <c r="F70" s="128" t="s">
        <v>61</v>
      </c>
      <c r="G70" s="128" t="s">
        <v>61</v>
      </c>
      <c r="H70" s="128" t="s">
        <v>61</v>
      </c>
      <c r="I70" s="128" t="s">
        <v>61</v>
      </c>
      <c r="J70" s="128" t="s">
        <v>61</v>
      </c>
    </row>
    <row r="71" customFormat="false" ht="13.5" hidden="false" customHeight="true" outlineLevel="0" collapsed="false">
      <c r="A71" s="94" t="s">
        <v>532</v>
      </c>
      <c r="B71" s="128" t="n">
        <v>11126</v>
      </c>
      <c r="C71" s="128" t="s">
        <v>61</v>
      </c>
      <c r="D71" s="128" t="n">
        <v>11126</v>
      </c>
      <c r="E71" s="128" t="s">
        <v>61</v>
      </c>
      <c r="F71" s="128" t="s">
        <v>65</v>
      </c>
      <c r="G71" s="128" t="s">
        <v>61</v>
      </c>
      <c r="H71" s="128" t="s">
        <v>61</v>
      </c>
      <c r="I71" s="128" t="s">
        <v>61</v>
      </c>
      <c r="J71" s="128" t="s">
        <v>61</v>
      </c>
    </row>
    <row r="72" customFormat="false" ht="13.5" hidden="false" customHeight="true" outlineLevel="0" collapsed="false">
      <c r="A72" s="94" t="s">
        <v>540</v>
      </c>
      <c r="B72" s="128" t="s">
        <v>61</v>
      </c>
      <c r="C72" s="128" t="s">
        <v>61</v>
      </c>
      <c r="D72" s="128" t="s">
        <v>61</v>
      </c>
      <c r="E72" s="128" t="s">
        <v>61</v>
      </c>
      <c r="F72" s="128" t="s">
        <v>61</v>
      </c>
      <c r="G72" s="128" t="s">
        <v>65</v>
      </c>
      <c r="H72" s="128" t="s">
        <v>61</v>
      </c>
      <c r="I72" s="128" t="s">
        <v>61</v>
      </c>
      <c r="J72" s="128" t="s">
        <v>61</v>
      </c>
    </row>
    <row r="73" customFormat="false" ht="13.5" hidden="false" customHeight="true" outlineLevel="0" collapsed="false">
      <c r="A73" s="94" t="s">
        <v>545</v>
      </c>
      <c r="B73" s="128" t="s">
        <v>61</v>
      </c>
      <c r="C73" s="128" t="s">
        <v>61</v>
      </c>
      <c r="D73" s="128" t="s">
        <v>61</v>
      </c>
      <c r="E73" s="128" t="s">
        <v>61</v>
      </c>
      <c r="F73" s="128" t="s">
        <v>61</v>
      </c>
      <c r="G73" s="128" t="s">
        <v>61</v>
      </c>
      <c r="H73" s="128" t="s">
        <v>65</v>
      </c>
      <c r="I73" s="128" t="s">
        <v>61</v>
      </c>
      <c r="J73" s="128" t="s">
        <v>61</v>
      </c>
    </row>
    <row r="74" customFormat="false" ht="13.5" hidden="false" customHeight="true" outlineLevel="0" collapsed="false">
      <c r="A74" s="94" t="s">
        <v>538</v>
      </c>
      <c r="B74" s="128" t="s">
        <v>61</v>
      </c>
      <c r="C74" s="128" t="s">
        <v>61</v>
      </c>
      <c r="D74" s="128" t="s">
        <v>61</v>
      </c>
      <c r="E74" s="128" t="s">
        <v>61</v>
      </c>
      <c r="F74" s="128" t="s">
        <v>61</v>
      </c>
      <c r="G74" s="128" t="s">
        <v>61</v>
      </c>
      <c r="H74" s="128" t="s">
        <v>61</v>
      </c>
      <c r="I74" s="128" t="s">
        <v>65</v>
      </c>
      <c r="J74" s="128" t="s">
        <v>61</v>
      </c>
    </row>
    <row r="75" customFormat="false" ht="13.5" hidden="false" customHeight="true" outlineLevel="0" collapsed="false">
      <c r="A75" s="94" t="s">
        <v>1041</v>
      </c>
      <c r="B75" s="128" t="s">
        <v>61</v>
      </c>
      <c r="C75" s="128" t="s">
        <v>61</v>
      </c>
      <c r="D75" s="128" t="s">
        <v>61</v>
      </c>
      <c r="E75" s="128" t="s">
        <v>61</v>
      </c>
      <c r="F75" s="128" t="s">
        <v>61</v>
      </c>
      <c r="G75" s="128" t="s">
        <v>61</v>
      </c>
      <c r="H75" s="128" t="s">
        <v>61</v>
      </c>
      <c r="I75" s="128" t="s">
        <v>61</v>
      </c>
      <c r="J75" s="128" t="s">
        <v>61</v>
      </c>
    </row>
    <row r="76" s="125" customFormat="true" ht="13.5" hidden="false" customHeight="true" outlineLevel="0" collapsed="false">
      <c r="A76" s="126" t="s">
        <v>188</v>
      </c>
      <c r="B76" s="107" t="n">
        <v>12310</v>
      </c>
      <c r="C76" s="107" t="s">
        <v>61</v>
      </c>
      <c r="D76" s="107" t="n">
        <v>12310</v>
      </c>
      <c r="E76" s="107" t="s">
        <v>61</v>
      </c>
      <c r="F76" s="107" t="s">
        <v>61</v>
      </c>
      <c r="G76" s="107" t="s">
        <v>61</v>
      </c>
      <c r="H76" s="107" t="s">
        <v>61</v>
      </c>
      <c r="I76" s="107" t="s">
        <v>61</v>
      </c>
      <c r="J76" s="107" t="s">
        <v>61</v>
      </c>
    </row>
    <row r="77" customFormat="false" ht="18.75" hidden="false" customHeight="true" outlineLevel="0" collapsed="false">
      <c r="A77" s="123"/>
      <c r="B77" s="71" t="s">
        <v>363</v>
      </c>
      <c r="C77" s="124"/>
      <c r="D77" s="124"/>
      <c r="E77" s="124"/>
      <c r="F77" s="124"/>
      <c r="G77" s="124"/>
      <c r="H77" s="124"/>
      <c r="I77" s="124"/>
      <c r="J77" s="124"/>
    </row>
    <row r="78" s="125" customFormat="true" ht="13.5" hidden="false" customHeight="true" outlineLevel="0" collapsed="false">
      <c r="A78" s="94" t="s">
        <v>525</v>
      </c>
      <c r="B78" s="128" t="n">
        <v>96456</v>
      </c>
      <c r="C78" s="128" t="s">
        <v>65</v>
      </c>
      <c r="D78" s="128" t="n">
        <v>32746</v>
      </c>
      <c r="E78" s="128" t="n">
        <v>5594</v>
      </c>
      <c r="F78" s="128" t="s">
        <v>61</v>
      </c>
      <c r="G78" s="128" t="s">
        <v>61</v>
      </c>
      <c r="H78" s="128" t="n">
        <v>58116</v>
      </c>
      <c r="I78" s="128" t="s">
        <v>61</v>
      </c>
      <c r="J78" s="128" t="s">
        <v>61</v>
      </c>
    </row>
    <row r="79" customFormat="false" ht="13.5" hidden="false" customHeight="true" outlineLevel="0" collapsed="false">
      <c r="A79" s="94" t="s">
        <v>528</v>
      </c>
      <c r="B79" s="128" t="n">
        <v>39718</v>
      </c>
      <c r="C79" s="128" t="n">
        <v>3003</v>
      </c>
      <c r="D79" s="128" t="s">
        <v>65</v>
      </c>
      <c r="E79" s="128" t="s">
        <v>61</v>
      </c>
      <c r="F79" s="128" t="n">
        <v>36715</v>
      </c>
      <c r="G79" s="128" t="s">
        <v>61</v>
      </c>
      <c r="H79" s="128" t="s">
        <v>61</v>
      </c>
      <c r="I79" s="128" t="s">
        <v>61</v>
      </c>
      <c r="J79" s="128" t="s">
        <v>61</v>
      </c>
    </row>
    <row r="80" customFormat="false" ht="13.5" hidden="false" customHeight="true" outlineLevel="0" collapsed="false">
      <c r="A80" s="94" t="s">
        <v>531</v>
      </c>
      <c r="B80" s="128" t="s">
        <v>61</v>
      </c>
      <c r="C80" s="128" t="s">
        <v>61</v>
      </c>
      <c r="D80" s="128" t="s">
        <v>61</v>
      </c>
      <c r="E80" s="128" t="s">
        <v>65</v>
      </c>
      <c r="F80" s="128" t="s">
        <v>61</v>
      </c>
      <c r="G80" s="128" t="s">
        <v>61</v>
      </c>
      <c r="H80" s="128" t="s">
        <v>61</v>
      </c>
      <c r="I80" s="128" t="s">
        <v>61</v>
      </c>
      <c r="J80" s="128" t="s">
        <v>61</v>
      </c>
    </row>
    <row r="81" customFormat="false" ht="13.5" hidden="false" customHeight="true" outlineLevel="0" collapsed="false">
      <c r="A81" s="94" t="s">
        <v>532</v>
      </c>
      <c r="B81" s="128" t="n">
        <v>356134</v>
      </c>
      <c r="C81" s="128" t="s">
        <v>61</v>
      </c>
      <c r="D81" s="128" t="n">
        <v>150201</v>
      </c>
      <c r="E81" s="128" t="n">
        <v>18790</v>
      </c>
      <c r="F81" s="128" t="s">
        <v>65</v>
      </c>
      <c r="G81" s="128" t="s">
        <v>61</v>
      </c>
      <c r="H81" s="128" t="n">
        <v>187143</v>
      </c>
      <c r="I81" s="128" t="s">
        <v>61</v>
      </c>
      <c r="J81" s="128" t="s">
        <v>61</v>
      </c>
    </row>
    <row r="82" customFormat="false" ht="13.5" hidden="false" customHeight="true" outlineLevel="0" collapsed="false">
      <c r="A82" s="94" t="s">
        <v>540</v>
      </c>
      <c r="B82" s="128" t="s">
        <v>61</v>
      </c>
      <c r="C82" s="128" t="s">
        <v>61</v>
      </c>
      <c r="D82" s="128" t="s">
        <v>61</v>
      </c>
      <c r="E82" s="128" t="s">
        <v>61</v>
      </c>
      <c r="F82" s="128" t="s">
        <v>61</v>
      </c>
      <c r="G82" s="128" t="s">
        <v>65</v>
      </c>
      <c r="H82" s="128" t="s">
        <v>61</v>
      </c>
      <c r="I82" s="128" t="s">
        <v>61</v>
      </c>
      <c r="J82" s="128" t="s">
        <v>61</v>
      </c>
    </row>
    <row r="83" customFormat="false" ht="13.5" hidden="false" customHeight="true" outlineLevel="0" collapsed="false">
      <c r="A83" s="94" t="s">
        <v>545</v>
      </c>
      <c r="B83" s="128" t="n">
        <v>4036</v>
      </c>
      <c r="C83" s="128" t="s">
        <v>61</v>
      </c>
      <c r="D83" s="128" t="s">
        <v>61</v>
      </c>
      <c r="E83" s="128" t="s">
        <v>61</v>
      </c>
      <c r="F83" s="128" t="n">
        <v>4036</v>
      </c>
      <c r="G83" s="128" t="s">
        <v>61</v>
      </c>
      <c r="H83" s="128" t="s">
        <v>65</v>
      </c>
      <c r="I83" s="128" t="s">
        <v>61</v>
      </c>
      <c r="J83" s="128" t="s">
        <v>61</v>
      </c>
    </row>
    <row r="84" customFormat="false" ht="13.5" hidden="false" customHeight="true" outlineLevel="0" collapsed="false">
      <c r="A84" s="94" t="s">
        <v>538</v>
      </c>
      <c r="B84" s="128" t="s">
        <v>61</v>
      </c>
      <c r="C84" s="128" t="s">
        <v>61</v>
      </c>
      <c r="D84" s="128" t="s">
        <v>61</v>
      </c>
      <c r="E84" s="128" t="s">
        <v>61</v>
      </c>
      <c r="F84" s="128" t="s">
        <v>61</v>
      </c>
      <c r="G84" s="128" t="s">
        <v>61</v>
      </c>
      <c r="H84" s="128" t="s">
        <v>61</v>
      </c>
      <c r="I84" s="128" t="s">
        <v>65</v>
      </c>
      <c r="J84" s="128" t="s">
        <v>61</v>
      </c>
    </row>
    <row r="85" customFormat="false" ht="13.5" hidden="false" customHeight="true" outlineLevel="0" collapsed="false">
      <c r="A85" s="94" t="s">
        <v>1041</v>
      </c>
      <c r="B85" s="128" t="s">
        <v>61</v>
      </c>
      <c r="C85" s="128" t="s">
        <v>61</v>
      </c>
      <c r="D85" s="128" t="s">
        <v>61</v>
      </c>
      <c r="E85" s="128" t="s">
        <v>61</v>
      </c>
      <c r="F85" s="128" t="s">
        <v>61</v>
      </c>
      <c r="G85" s="128" t="s">
        <v>61</v>
      </c>
      <c r="H85" s="128" t="s">
        <v>61</v>
      </c>
      <c r="I85" s="128" t="s">
        <v>61</v>
      </c>
      <c r="J85" s="128" t="s">
        <v>61</v>
      </c>
    </row>
    <row r="86" s="125" customFormat="true" ht="13.5" hidden="false" customHeight="true" outlineLevel="0" collapsed="false">
      <c r="A86" s="126" t="s">
        <v>188</v>
      </c>
      <c r="B86" s="107" t="n">
        <v>496344</v>
      </c>
      <c r="C86" s="107" t="n">
        <v>3003</v>
      </c>
      <c r="D86" s="107" t="n">
        <v>182947</v>
      </c>
      <c r="E86" s="107" t="n">
        <v>24384</v>
      </c>
      <c r="F86" s="107" t="n">
        <v>40751</v>
      </c>
      <c r="G86" s="107" t="s">
        <v>61</v>
      </c>
      <c r="H86" s="107" t="n">
        <v>245259</v>
      </c>
      <c r="I86" s="107" t="s">
        <v>61</v>
      </c>
      <c r="J86" s="107" t="s">
        <v>61</v>
      </c>
    </row>
    <row r="87" customFormat="false" ht="18.75" hidden="false" customHeight="true" outlineLevel="0" collapsed="false">
      <c r="A87" s="123"/>
      <c r="B87" s="71" t="s">
        <v>373</v>
      </c>
      <c r="C87" s="124"/>
      <c r="D87" s="124"/>
      <c r="E87" s="124"/>
      <c r="F87" s="124"/>
      <c r="G87" s="124"/>
      <c r="H87" s="124"/>
      <c r="I87" s="124"/>
      <c r="J87" s="124"/>
    </row>
    <row r="88" s="125" customFormat="true" ht="13.5" hidden="false" customHeight="true" outlineLevel="0" collapsed="false">
      <c r="A88" s="94" t="s">
        <v>525</v>
      </c>
      <c r="B88" s="128" t="n">
        <v>40786</v>
      </c>
      <c r="C88" s="128" t="s">
        <v>65</v>
      </c>
      <c r="D88" s="128" t="n">
        <v>17459</v>
      </c>
      <c r="E88" s="128" t="n">
        <v>7462</v>
      </c>
      <c r="F88" s="128" t="s">
        <v>61</v>
      </c>
      <c r="G88" s="128" t="n">
        <v>9566</v>
      </c>
      <c r="H88" s="128" t="n">
        <v>1160</v>
      </c>
      <c r="I88" s="128" t="n">
        <v>5139</v>
      </c>
      <c r="J88" s="128" t="s">
        <v>61</v>
      </c>
    </row>
    <row r="89" customFormat="false" ht="13.5" hidden="false" customHeight="true" outlineLevel="0" collapsed="false">
      <c r="A89" s="94" t="s">
        <v>528</v>
      </c>
      <c r="B89" s="128" t="n">
        <v>21134</v>
      </c>
      <c r="C89" s="128" t="n">
        <v>16534</v>
      </c>
      <c r="D89" s="128" t="s">
        <v>65</v>
      </c>
      <c r="E89" s="128" t="s">
        <v>61</v>
      </c>
      <c r="F89" s="128" t="n">
        <v>4600</v>
      </c>
      <c r="G89" s="128" t="s">
        <v>61</v>
      </c>
      <c r="H89" s="128" t="s">
        <v>61</v>
      </c>
      <c r="I89" s="128" t="s">
        <v>61</v>
      </c>
      <c r="J89" s="128" t="s">
        <v>61</v>
      </c>
    </row>
    <row r="90" customFormat="false" ht="13.5" hidden="false" customHeight="true" outlineLevel="0" collapsed="false">
      <c r="A90" s="94" t="s">
        <v>531</v>
      </c>
      <c r="B90" s="128" t="s">
        <v>61</v>
      </c>
      <c r="C90" s="128" t="s">
        <v>61</v>
      </c>
      <c r="D90" s="128" t="s">
        <v>61</v>
      </c>
      <c r="E90" s="128" t="s">
        <v>65</v>
      </c>
      <c r="F90" s="128" t="s">
        <v>61</v>
      </c>
      <c r="G90" s="128" t="s">
        <v>61</v>
      </c>
      <c r="H90" s="128" t="s">
        <v>61</v>
      </c>
      <c r="I90" s="128" t="s">
        <v>61</v>
      </c>
      <c r="J90" s="128" t="s">
        <v>61</v>
      </c>
    </row>
    <row r="91" customFormat="false" ht="13.5" hidden="false" customHeight="true" outlineLevel="0" collapsed="false">
      <c r="A91" s="94" t="s">
        <v>532</v>
      </c>
      <c r="B91" s="128" t="n">
        <v>61103</v>
      </c>
      <c r="C91" s="128" t="s">
        <v>61</v>
      </c>
      <c r="D91" s="128" t="n">
        <v>21832</v>
      </c>
      <c r="E91" s="128" t="n">
        <v>5512</v>
      </c>
      <c r="F91" s="128" t="s">
        <v>65</v>
      </c>
      <c r="G91" s="128" t="n">
        <v>13945</v>
      </c>
      <c r="H91" s="128" t="n">
        <v>4100</v>
      </c>
      <c r="I91" s="128" t="n">
        <v>9296</v>
      </c>
      <c r="J91" s="128" t="n">
        <v>6418</v>
      </c>
    </row>
    <row r="92" customFormat="false" ht="13.5" hidden="false" customHeight="true" outlineLevel="0" collapsed="false">
      <c r="A92" s="94" t="s">
        <v>540</v>
      </c>
      <c r="B92" s="128" t="s">
        <v>61</v>
      </c>
      <c r="C92" s="128" t="s">
        <v>61</v>
      </c>
      <c r="D92" s="128" t="s">
        <v>61</v>
      </c>
      <c r="E92" s="128" t="s">
        <v>61</v>
      </c>
      <c r="F92" s="128" t="s">
        <v>61</v>
      </c>
      <c r="G92" s="128" t="s">
        <v>65</v>
      </c>
      <c r="H92" s="128" t="s">
        <v>61</v>
      </c>
      <c r="I92" s="128" t="s">
        <v>61</v>
      </c>
      <c r="J92" s="128" t="s">
        <v>61</v>
      </c>
    </row>
    <row r="93" customFormat="false" ht="13.5" hidden="false" customHeight="true" outlineLevel="0" collapsed="false">
      <c r="A93" s="94" t="s">
        <v>545</v>
      </c>
      <c r="B93" s="128" t="n">
        <v>3838</v>
      </c>
      <c r="C93" s="128" t="s">
        <v>61</v>
      </c>
      <c r="D93" s="128" t="s">
        <v>61</v>
      </c>
      <c r="E93" s="128" t="s">
        <v>61</v>
      </c>
      <c r="F93" s="128" t="n">
        <v>3838</v>
      </c>
      <c r="G93" s="128" t="s">
        <v>61</v>
      </c>
      <c r="H93" s="128" t="s">
        <v>65</v>
      </c>
      <c r="I93" s="128" t="s">
        <v>61</v>
      </c>
      <c r="J93" s="128" t="s">
        <v>61</v>
      </c>
    </row>
    <row r="94" customFormat="false" ht="13.5" hidden="false" customHeight="true" outlineLevel="0" collapsed="false">
      <c r="A94" s="94" t="s">
        <v>538</v>
      </c>
      <c r="B94" s="128" t="s">
        <v>61</v>
      </c>
      <c r="C94" s="128" t="s">
        <v>61</v>
      </c>
      <c r="D94" s="128" t="s">
        <v>61</v>
      </c>
      <c r="E94" s="128" t="s">
        <v>61</v>
      </c>
      <c r="F94" s="128" t="s">
        <v>61</v>
      </c>
      <c r="G94" s="128" t="s">
        <v>61</v>
      </c>
      <c r="H94" s="128" t="s">
        <v>61</v>
      </c>
      <c r="I94" s="128" t="s">
        <v>65</v>
      </c>
      <c r="J94" s="128" t="s">
        <v>61</v>
      </c>
    </row>
    <row r="95" customFormat="false" ht="13.5" hidden="false" customHeight="true" outlineLevel="0" collapsed="false">
      <c r="A95" s="94" t="s">
        <v>1041</v>
      </c>
      <c r="B95" s="128" t="s">
        <v>61</v>
      </c>
      <c r="C95" s="128" t="s">
        <v>61</v>
      </c>
      <c r="D95" s="128" t="s">
        <v>61</v>
      </c>
      <c r="E95" s="128" t="s">
        <v>61</v>
      </c>
      <c r="F95" s="128" t="s">
        <v>61</v>
      </c>
      <c r="G95" s="128" t="s">
        <v>61</v>
      </c>
      <c r="H95" s="128" t="s">
        <v>61</v>
      </c>
      <c r="I95" s="128" t="s">
        <v>61</v>
      </c>
      <c r="J95" s="128" t="s">
        <v>61</v>
      </c>
    </row>
    <row r="96" s="125" customFormat="true" ht="13.5" hidden="false" customHeight="true" outlineLevel="0" collapsed="false">
      <c r="A96" s="126" t="s">
        <v>188</v>
      </c>
      <c r="B96" s="107" t="n">
        <v>126861</v>
      </c>
      <c r="C96" s="107" t="n">
        <v>16534</v>
      </c>
      <c r="D96" s="107" t="n">
        <v>39291</v>
      </c>
      <c r="E96" s="107" t="n">
        <v>12974</v>
      </c>
      <c r="F96" s="107" t="n">
        <v>8438</v>
      </c>
      <c r="G96" s="107" t="n">
        <v>23511</v>
      </c>
      <c r="H96" s="107" t="n">
        <v>5260</v>
      </c>
      <c r="I96" s="107" t="n">
        <v>14435</v>
      </c>
      <c r="J96" s="107" t="n">
        <v>6418</v>
      </c>
    </row>
    <row r="97" customFormat="false" ht="18.75" hidden="false" customHeight="true" outlineLevel="0" collapsed="false">
      <c r="A97" s="123"/>
      <c r="B97" s="71" t="s">
        <v>1046</v>
      </c>
      <c r="C97" s="124"/>
      <c r="D97" s="124"/>
      <c r="E97" s="124"/>
      <c r="F97" s="124"/>
      <c r="G97" s="124"/>
      <c r="H97" s="124"/>
      <c r="I97" s="124"/>
      <c r="J97" s="124"/>
    </row>
    <row r="98" s="125" customFormat="true" ht="13.5" hidden="false" customHeight="true" outlineLevel="0" collapsed="false">
      <c r="A98" s="94" t="s">
        <v>525</v>
      </c>
      <c r="B98" s="128" t="s">
        <v>61</v>
      </c>
      <c r="C98" s="128" t="s">
        <v>65</v>
      </c>
      <c r="D98" s="128" t="s">
        <v>61</v>
      </c>
      <c r="E98" s="128" t="s">
        <v>61</v>
      </c>
      <c r="F98" s="128" t="s">
        <v>61</v>
      </c>
      <c r="G98" s="128" t="s">
        <v>61</v>
      </c>
      <c r="H98" s="128" t="s">
        <v>61</v>
      </c>
      <c r="I98" s="128" t="s">
        <v>61</v>
      </c>
      <c r="J98" s="128" t="s">
        <v>61</v>
      </c>
    </row>
    <row r="99" customFormat="false" ht="13.5" hidden="false" customHeight="true" outlineLevel="0" collapsed="false">
      <c r="A99" s="94" t="s">
        <v>528</v>
      </c>
      <c r="B99" s="128" t="n">
        <v>2312</v>
      </c>
      <c r="C99" s="128" t="s">
        <v>61</v>
      </c>
      <c r="D99" s="128" t="s">
        <v>65</v>
      </c>
      <c r="E99" s="128" t="s">
        <v>61</v>
      </c>
      <c r="F99" s="128" t="n">
        <v>2312</v>
      </c>
      <c r="G99" s="128" t="s">
        <v>61</v>
      </c>
      <c r="H99" s="128" t="s">
        <v>61</v>
      </c>
      <c r="I99" s="128" t="s">
        <v>61</v>
      </c>
      <c r="J99" s="128" t="s">
        <v>61</v>
      </c>
    </row>
    <row r="100" customFormat="false" ht="13.5" hidden="false" customHeight="true" outlineLevel="0" collapsed="false">
      <c r="A100" s="94" t="s">
        <v>531</v>
      </c>
      <c r="B100" s="128" t="s">
        <v>61</v>
      </c>
      <c r="C100" s="128" t="s">
        <v>61</v>
      </c>
      <c r="D100" s="128" t="s">
        <v>61</v>
      </c>
      <c r="E100" s="128" t="s">
        <v>65</v>
      </c>
      <c r="F100" s="128" t="s">
        <v>61</v>
      </c>
      <c r="G100" s="128" t="s">
        <v>61</v>
      </c>
      <c r="H100" s="128" t="s">
        <v>61</v>
      </c>
      <c r="I100" s="128" t="s">
        <v>61</v>
      </c>
      <c r="J100" s="128" t="s">
        <v>61</v>
      </c>
    </row>
    <row r="101" customFormat="false" ht="13.5" hidden="false" customHeight="true" outlineLevel="0" collapsed="false">
      <c r="A101" s="94" t="s">
        <v>532</v>
      </c>
      <c r="B101" s="128" t="n">
        <v>7342</v>
      </c>
      <c r="C101" s="128" t="s">
        <v>61</v>
      </c>
      <c r="D101" s="128" t="n">
        <v>5427</v>
      </c>
      <c r="E101" s="128" t="s">
        <v>61</v>
      </c>
      <c r="F101" s="128" t="s">
        <v>65</v>
      </c>
      <c r="G101" s="128" t="n">
        <v>1915</v>
      </c>
      <c r="H101" s="128" t="s">
        <v>61</v>
      </c>
      <c r="I101" s="128" t="s">
        <v>61</v>
      </c>
      <c r="J101" s="128" t="s">
        <v>61</v>
      </c>
    </row>
    <row r="102" customFormat="false" ht="13.5" hidden="false" customHeight="true" outlineLevel="0" collapsed="false">
      <c r="A102" s="94" t="s">
        <v>540</v>
      </c>
      <c r="B102" s="128" t="s">
        <v>61</v>
      </c>
      <c r="C102" s="128" t="s">
        <v>61</v>
      </c>
      <c r="D102" s="128" t="s">
        <v>61</v>
      </c>
      <c r="E102" s="128" t="s">
        <v>61</v>
      </c>
      <c r="F102" s="128" t="s">
        <v>61</v>
      </c>
      <c r="G102" s="128" t="s">
        <v>65</v>
      </c>
      <c r="H102" s="128" t="s">
        <v>61</v>
      </c>
      <c r="I102" s="128" t="s">
        <v>61</v>
      </c>
      <c r="J102" s="128" t="s">
        <v>61</v>
      </c>
    </row>
    <row r="103" customFormat="false" ht="13.5" hidden="false" customHeight="true" outlineLevel="0" collapsed="false">
      <c r="A103" s="94" t="s">
        <v>545</v>
      </c>
      <c r="B103" s="128" t="s">
        <v>61</v>
      </c>
      <c r="C103" s="128" t="s">
        <v>61</v>
      </c>
      <c r="D103" s="128" t="s">
        <v>61</v>
      </c>
      <c r="E103" s="128" t="s">
        <v>61</v>
      </c>
      <c r="F103" s="128" t="s">
        <v>61</v>
      </c>
      <c r="G103" s="128" t="s">
        <v>61</v>
      </c>
      <c r="H103" s="128" t="s">
        <v>65</v>
      </c>
      <c r="I103" s="128" t="s">
        <v>61</v>
      </c>
      <c r="J103" s="128" t="s">
        <v>61</v>
      </c>
    </row>
    <row r="104" customFormat="false" ht="13.5" hidden="false" customHeight="true" outlineLevel="0" collapsed="false">
      <c r="A104" s="94" t="s">
        <v>538</v>
      </c>
      <c r="B104" s="128" t="s">
        <v>61</v>
      </c>
      <c r="C104" s="128" t="s">
        <v>61</v>
      </c>
      <c r="D104" s="128" t="s">
        <v>61</v>
      </c>
      <c r="E104" s="128" t="s">
        <v>61</v>
      </c>
      <c r="F104" s="128" t="s">
        <v>61</v>
      </c>
      <c r="G104" s="128" t="s">
        <v>61</v>
      </c>
      <c r="H104" s="128" t="s">
        <v>61</v>
      </c>
      <c r="I104" s="128" t="s">
        <v>65</v>
      </c>
      <c r="J104" s="128" t="s">
        <v>61</v>
      </c>
    </row>
    <row r="105" customFormat="false" ht="13.5" hidden="false" customHeight="true" outlineLevel="0" collapsed="false">
      <c r="A105" s="94" t="s">
        <v>1041</v>
      </c>
      <c r="B105" s="128" t="s">
        <v>61</v>
      </c>
      <c r="C105" s="128" t="s">
        <v>61</v>
      </c>
      <c r="D105" s="128" t="s">
        <v>61</v>
      </c>
      <c r="E105" s="128" t="s">
        <v>61</v>
      </c>
      <c r="F105" s="128" t="s">
        <v>61</v>
      </c>
      <c r="G105" s="128" t="s">
        <v>61</v>
      </c>
      <c r="H105" s="128" t="s">
        <v>61</v>
      </c>
      <c r="I105" s="128" t="s">
        <v>61</v>
      </c>
      <c r="J105" s="128" t="s">
        <v>61</v>
      </c>
    </row>
    <row r="106" s="125" customFormat="true" ht="13.5" hidden="false" customHeight="true" outlineLevel="0" collapsed="false">
      <c r="A106" s="126" t="s">
        <v>188</v>
      </c>
      <c r="B106" s="107" t="n">
        <v>9654</v>
      </c>
      <c r="C106" s="107" t="s">
        <v>61</v>
      </c>
      <c r="D106" s="107" t="n">
        <v>5427</v>
      </c>
      <c r="E106" s="107" t="s">
        <v>61</v>
      </c>
      <c r="F106" s="107" t="n">
        <v>2312</v>
      </c>
      <c r="G106" s="107" t="n">
        <v>1915</v>
      </c>
      <c r="H106" s="107" t="s">
        <v>61</v>
      </c>
      <c r="I106" s="107" t="s">
        <v>61</v>
      </c>
      <c r="J106" s="107" t="s">
        <v>61</v>
      </c>
    </row>
    <row r="107" customFormat="false" ht="18.75" hidden="false" customHeight="true" outlineLevel="0" collapsed="false">
      <c r="A107" s="123"/>
      <c r="B107" s="71" t="s">
        <v>397</v>
      </c>
      <c r="C107" s="124"/>
      <c r="D107" s="124"/>
      <c r="E107" s="124"/>
      <c r="F107" s="124"/>
      <c r="G107" s="124"/>
      <c r="H107" s="124"/>
      <c r="I107" s="124"/>
      <c r="J107" s="124"/>
    </row>
    <row r="108" s="125" customFormat="true" ht="13.5" hidden="false" customHeight="true" outlineLevel="0" collapsed="false">
      <c r="A108" s="94" t="s">
        <v>525</v>
      </c>
      <c r="B108" s="128" t="n">
        <v>22901</v>
      </c>
      <c r="C108" s="128" t="s">
        <v>65</v>
      </c>
      <c r="D108" s="128" t="n">
        <v>4948</v>
      </c>
      <c r="E108" s="128" t="s">
        <v>61</v>
      </c>
      <c r="F108" s="128" t="s">
        <v>61</v>
      </c>
      <c r="G108" s="128" t="n">
        <v>2242</v>
      </c>
      <c r="H108" s="128" t="n">
        <v>15711</v>
      </c>
      <c r="I108" s="128" t="s">
        <v>61</v>
      </c>
      <c r="J108" s="128" t="s">
        <v>61</v>
      </c>
    </row>
    <row r="109" customFormat="false" ht="13.5" hidden="false" customHeight="true" outlineLevel="0" collapsed="false">
      <c r="A109" s="94" t="s">
        <v>528</v>
      </c>
      <c r="B109" s="128" t="n">
        <v>15798</v>
      </c>
      <c r="C109" s="128" t="n">
        <v>15798</v>
      </c>
      <c r="D109" s="128" t="s">
        <v>65</v>
      </c>
      <c r="E109" s="128" t="s">
        <v>61</v>
      </c>
      <c r="F109" s="128" t="s">
        <v>61</v>
      </c>
      <c r="G109" s="128" t="s">
        <v>61</v>
      </c>
      <c r="H109" s="128" t="s">
        <v>61</v>
      </c>
      <c r="I109" s="128" t="s">
        <v>61</v>
      </c>
      <c r="J109" s="128" t="s">
        <v>61</v>
      </c>
    </row>
    <row r="110" customFormat="false" ht="13.5" hidden="false" customHeight="true" outlineLevel="0" collapsed="false">
      <c r="A110" s="94" t="s">
        <v>531</v>
      </c>
      <c r="B110" s="128" t="n">
        <v>14781</v>
      </c>
      <c r="C110" s="128" t="n">
        <v>5369</v>
      </c>
      <c r="D110" s="128" t="s">
        <v>61</v>
      </c>
      <c r="E110" s="128" t="s">
        <v>65</v>
      </c>
      <c r="F110" s="128" t="n">
        <v>9412</v>
      </c>
      <c r="G110" s="128" t="s">
        <v>61</v>
      </c>
      <c r="H110" s="128" t="s">
        <v>61</v>
      </c>
      <c r="I110" s="128" t="s">
        <v>61</v>
      </c>
      <c r="J110" s="128" t="s">
        <v>61</v>
      </c>
    </row>
    <row r="111" customFormat="false" ht="13.5" hidden="false" customHeight="true" outlineLevel="0" collapsed="false">
      <c r="A111" s="94" t="s">
        <v>532</v>
      </c>
      <c r="B111" s="128" t="n">
        <v>38995</v>
      </c>
      <c r="C111" s="128" t="s">
        <v>61</v>
      </c>
      <c r="D111" s="128" t="n">
        <v>7576</v>
      </c>
      <c r="E111" s="128" t="s">
        <v>61</v>
      </c>
      <c r="F111" s="128" t="s">
        <v>65</v>
      </c>
      <c r="G111" s="128" t="n">
        <v>449</v>
      </c>
      <c r="H111" s="128" t="n">
        <v>24313</v>
      </c>
      <c r="I111" s="128" t="n">
        <v>6210</v>
      </c>
      <c r="J111" s="128" t="n">
        <v>447</v>
      </c>
    </row>
    <row r="112" customFormat="false" ht="13.5" hidden="false" customHeight="true" outlineLevel="0" collapsed="false">
      <c r="A112" s="94" t="s">
        <v>540</v>
      </c>
      <c r="B112" s="128" t="n">
        <v>33345</v>
      </c>
      <c r="C112" s="128" t="n">
        <v>19787</v>
      </c>
      <c r="D112" s="128" t="s">
        <v>61</v>
      </c>
      <c r="E112" s="128" t="s">
        <v>61</v>
      </c>
      <c r="F112" s="128" t="n">
        <v>13558</v>
      </c>
      <c r="G112" s="128" t="s">
        <v>65</v>
      </c>
      <c r="H112" s="128" t="s">
        <v>61</v>
      </c>
      <c r="I112" s="128" t="s">
        <v>61</v>
      </c>
      <c r="J112" s="128" t="s">
        <v>61</v>
      </c>
    </row>
    <row r="113" customFormat="false" ht="13.5" hidden="false" customHeight="true" outlineLevel="0" collapsed="false">
      <c r="A113" s="94" t="s">
        <v>545</v>
      </c>
      <c r="B113" s="128" t="n">
        <v>3750</v>
      </c>
      <c r="C113" s="128" t="s">
        <v>61</v>
      </c>
      <c r="D113" s="128" t="s">
        <v>61</v>
      </c>
      <c r="E113" s="128" t="s">
        <v>61</v>
      </c>
      <c r="F113" s="128" t="n">
        <v>3750</v>
      </c>
      <c r="G113" s="128" t="s">
        <v>61</v>
      </c>
      <c r="H113" s="128" t="s">
        <v>65</v>
      </c>
      <c r="I113" s="128" t="s">
        <v>61</v>
      </c>
      <c r="J113" s="128" t="s">
        <v>61</v>
      </c>
    </row>
    <row r="114" customFormat="false" ht="13.5" hidden="false" customHeight="true" outlineLevel="0" collapsed="false">
      <c r="A114" s="94" t="s">
        <v>538</v>
      </c>
      <c r="B114" s="128" t="n">
        <v>3497</v>
      </c>
      <c r="C114" s="128" t="n">
        <v>1492</v>
      </c>
      <c r="D114" s="128" t="s">
        <v>61</v>
      </c>
      <c r="E114" s="128" t="s">
        <v>61</v>
      </c>
      <c r="F114" s="128" t="n">
        <v>2005</v>
      </c>
      <c r="G114" s="128" t="s">
        <v>61</v>
      </c>
      <c r="H114" s="128" t="s">
        <v>61</v>
      </c>
      <c r="I114" s="128" t="s">
        <v>65</v>
      </c>
      <c r="J114" s="128" t="s">
        <v>61</v>
      </c>
    </row>
    <row r="115" customFormat="false" ht="13.5" hidden="false" customHeight="true" outlineLevel="0" collapsed="false">
      <c r="A115" s="94" t="s">
        <v>1041</v>
      </c>
      <c r="B115" s="128" t="n">
        <v>92</v>
      </c>
      <c r="C115" s="128" t="n">
        <v>92</v>
      </c>
      <c r="D115" s="128" t="s">
        <v>61</v>
      </c>
      <c r="E115" s="128" t="s">
        <v>61</v>
      </c>
      <c r="F115" s="128" t="s">
        <v>61</v>
      </c>
      <c r="G115" s="128" t="s">
        <v>61</v>
      </c>
      <c r="H115" s="128" t="s">
        <v>61</v>
      </c>
      <c r="I115" s="128" t="s">
        <v>61</v>
      </c>
      <c r="J115" s="128" t="s">
        <v>61</v>
      </c>
    </row>
    <row r="116" s="125" customFormat="true" ht="13.5" hidden="false" customHeight="true" outlineLevel="0" collapsed="false">
      <c r="A116" s="126" t="s">
        <v>188</v>
      </c>
      <c r="B116" s="107" t="n">
        <v>133159</v>
      </c>
      <c r="C116" s="107" t="n">
        <v>42538</v>
      </c>
      <c r="D116" s="107" t="n">
        <v>12524</v>
      </c>
      <c r="E116" s="107" t="s">
        <v>61</v>
      </c>
      <c r="F116" s="107" t="n">
        <v>28725</v>
      </c>
      <c r="G116" s="107" t="n">
        <v>2691</v>
      </c>
      <c r="H116" s="107" t="n">
        <v>40024</v>
      </c>
      <c r="I116" s="107" t="n">
        <v>6210</v>
      </c>
      <c r="J116" s="107" t="n">
        <v>447</v>
      </c>
    </row>
    <row r="117" customFormat="false" ht="18.75" hidden="false" customHeight="true" outlineLevel="0" collapsed="false">
      <c r="A117" s="123"/>
      <c r="B117" s="71" t="s">
        <v>1047</v>
      </c>
      <c r="C117" s="124"/>
      <c r="D117" s="124"/>
      <c r="E117" s="124"/>
      <c r="F117" s="124"/>
      <c r="G117" s="124"/>
      <c r="H117" s="124"/>
      <c r="I117" s="124"/>
      <c r="J117" s="124"/>
    </row>
    <row r="118" s="125" customFormat="true" ht="13.5" hidden="false" customHeight="true" outlineLevel="0" collapsed="false">
      <c r="A118" s="94" t="s">
        <v>525</v>
      </c>
      <c r="B118" s="128" t="s">
        <v>61</v>
      </c>
      <c r="C118" s="128" t="s">
        <v>65</v>
      </c>
      <c r="D118" s="128" t="s">
        <v>61</v>
      </c>
      <c r="E118" s="128" t="s">
        <v>61</v>
      </c>
      <c r="F118" s="128" t="s">
        <v>61</v>
      </c>
      <c r="G118" s="128" t="s">
        <v>61</v>
      </c>
      <c r="H118" s="128" t="s">
        <v>61</v>
      </c>
      <c r="I118" s="128" t="s">
        <v>61</v>
      </c>
      <c r="J118" s="128" t="s">
        <v>61</v>
      </c>
    </row>
    <row r="119" customFormat="false" ht="13.5" hidden="false" customHeight="true" outlineLevel="0" collapsed="false">
      <c r="A119" s="94" t="s">
        <v>528</v>
      </c>
      <c r="B119" s="128" t="s">
        <v>61</v>
      </c>
      <c r="C119" s="128" t="s">
        <v>61</v>
      </c>
      <c r="D119" s="128" t="s">
        <v>65</v>
      </c>
      <c r="E119" s="128" t="s">
        <v>61</v>
      </c>
      <c r="F119" s="128" t="s">
        <v>61</v>
      </c>
      <c r="G119" s="128" t="s">
        <v>61</v>
      </c>
      <c r="H119" s="128" t="s">
        <v>61</v>
      </c>
      <c r="I119" s="128" t="s">
        <v>61</v>
      </c>
      <c r="J119" s="128" t="s">
        <v>61</v>
      </c>
    </row>
    <row r="120" customFormat="false" ht="13.5" hidden="false" customHeight="true" outlineLevel="0" collapsed="false">
      <c r="A120" s="94" t="s">
        <v>531</v>
      </c>
      <c r="B120" s="128" t="s">
        <v>61</v>
      </c>
      <c r="C120" s="128" t="s">
        <v>61</v>
      </c>
      <c r="D120" s="128" t="s">
        <v>61</v>
      </c>
      <c r="E120" s="128" t="s">
        <v>65</v>
      </c>
      <c r="F120" s="128" t="s">
        <v>61</v>
      </c>
      <c r="G120" s="128" t="s">
        <v>61</v>
      </c>
      <c r="H120" s="128" t="s">
        <v>61</v>
      </c>
      <c r="I120" s="128" t="s">
        <v>61</v>
      </c>
      <c r="J120" s="128" t="s">
        <v>61</v>
      </c>
    </row>
    <row r="121" customFormat="false" ht="13.5" hidden="false" customHeight="true" outlineLevel="0" collapsed="false">
      <c r="A121" s="94" t="s">
        <v>532</v>
      </c>
      <c r="B121" s="128" t="s">
        <v>61</v>
      </c>
      <c r="C121" s="128" t="s">
        <v>61</v>
      </c>
      <c r="D121" s="128" t="s">
        <v>61</v>
      </c>
      <c r="E121" s="128" t="s">
        <v>61</v>
      </c>
      <c r="F121" s="128" t="s">
        <v>65</v>
      </c>
      <c r="G121" s="128" t="s">
        <v>61</v>
      </c>
      <c r="H121" s="128" t="s">
        <v>61</v>
      </c>
      <c r="I121" s="128" t="s">
        <v>61</v>
      </c>
      <c r="J121" s="128" t="s">
        <v>61</v>
      </c>
    </row>
    <row r="122" customFormat="false" ht="13.5" hidden="false" customHeight="true" outlineLevel="0" collapsed="false">
      <c r="A122" s="94" t="s">
        <v>540</v>
      </c>
      <c r="B122" s="128" t="n">
        <v>200</v>
      </c>
      <c r="C122" s="128" t="n">
        <v>200</v>
      </c>
      <c r="D122" s="128" t="s">
        <v>61</v>
      </c>
      <c r="E122" s="128" t="s">
        <v>61</v>
      </c>
      <c r="F122" s="128" t="s">
        <v>61</v>
      </c>
      <c r="G122" s="128" t="s">
        <v>65</v>
      </c>
      <c r="H122" s="128" t="s">
        <v>61</v>
      </c>
      <c r="I122" s="128" t="s">
        <v>61</v>
      </c>
      <c r="J122" s="128" t="s">
        <v>61</v>
      </c>
    </row>
    <row r="123" customFormat="false" ht="13.5" hidden="false" customHeight="true" outlineLevel="0" collapsed="false">
      <c r="A123" s="94" t="s">
        <v>545</v>
      </c>
      <c r="B123" s="128" t="s">
        <v>61</v>
      </c>
      <c r="C123" s="128" t="s">
        <v>61</v>
      </c>
      <c r="D123" s="128" t="s">
        <v>61</v>
      </c>
      <c r="E123" s="128" t="s">
        <v>61</v>
      </c>
      <c r="F123" s="128" t="s">
        <v>61</v>
      </c>
      <c r="G123" s="128" t="s">
        <v>61</v>
      </c>
      <c r="H123" s="128" t="s">
        <v>65</v>
      </c>
      <c r="I123" s="128" t="s">
        <v>61</v>
      </c>
      <c r="J123" s="128" t="s">
        <v>61</v>
      </c>
    </row>
    <row r="124" customFormat="false" ht="13.5" hidden="false" customHeight="true" outlineLevel="0" collapsed="false">
      <c r="A124" s="94" t="s">
        <v>538</v>
      </c>
      <c r="B124" s="128" t="s">
        <v>61</v>
      </c>
      <c r="C124" s="128" t="s">
        <v>61</v>
      </c>
      <c r="D124" s="128" t="s">
        <v>61</v>
      </c>
      <c r="E124" s="128" t="s">
        <v>61</v>
      </c>
      <c r="F124" s="128" t="s">
        <v>61</v>
      </c>
      <c r="G124" s="128" t="s">
        <v>61</v>
      </c>
      <c r="H124" s="128" t="s">
        <v>61</v>
      </c>
      <c r="I124" s="128" t="s">
        <v>65</v>
      </c>
      <c r="J124" s="128" t="s">
        <v>61</v>
      </c>
    </row>
    <row r="125" customFormat="false" ht="13.5" hidden="false" customHeight="true" outlineLevel="0" collapsed="false">
      <c r="A125" s="94" t="s">
        <v>1041</v>
      </c>
      <c r="B125" s="128" t="s">
        <v>61</v>
      </c>
      <c r="C125" s="128" t="s">
        <v>61</v>
      </c>
      <c r="D125" s="128" t="s">
        <v>61</v>
      </c>
      <c r="E125" s="128" t="s">
        <v>61</v>
      </c>
      <c r="F125" s="128" t="s">
        <v>61</v>
      </c>
      <c r="G125" s="128" t="s">
        <v>61</v>
      </c>
      <c r="H125" s="128" t="s">
        <v>61</v>
      </c>
      <c r="I125" s="128" t="s">
        <v>61</v>
      </c>
      <c r="J125" s="128" t="s">
        <v>61</v>
      </c>
    </row>
    <row r="126" s="125" customFormat="true" ht="13.5" hidden="false" customHeight="true" outlineLevel="0" collapsed="false">
      <c r="A126" s="126" t="s">
        <v>188</v>
      </c>
      <c r="B126" s="107" t="n">
        <v>200</v>
      </c>
      <c r="C126" s="107" t="n">
        <v>200</v>
      </c>
      <c r="D126" s="107" t="s">
        <v>61</v>
      </c>
      <c r="E126" s="107" t="s">
        <v>61</v>
      </c>
      <c r="F126" s="107" t="s">
        <v>61</v>
      </c>
      <c r="G126" s="107" t="s">
        <v>61</v>
      </c>
      <c r="H126" s="107" t="s">
        <v>61</v>
      </c>
      <c r="I126" s="107" t="s">
        <v>61</v>
      </c>
      <c r="J126" s="107" t="s">
        <v>61</v>
      </c>
    </row>
    <row r="127" customFormat="false" ht="18.75" hidden="false" customHeight="true" outlineLevel="0" collapsed="false">
      <c r="A127" s="123"/>
      <c r="B127" s="71" t="s">
        <v>427</v>
      </c>
      <c r="C127" s="124"/>
      <c r="D127" s="124"/>
      <c r="E127" s="124"/>
      <c r="F127" s="124"/>
      <c r="G127" s="124"/>
      <c r="H127" s="124"/>
      <c r="I127" s="124"/>
      <c r="J127" s="124"/>
    </row>
    <row r="128" s="125" customFormat="true" ht="13.5" hidden="false" customHeight="true" outlineLevel="0" collapsed="false">
      <c r="A128" s="94" t="s">
        <v>525</v>
      </c>
      <c r="B128" s="128" t="s">
        <v>61</v>
      </c>
      <c r="C128" s="128" t="s">
        <v>65</v>
      </c>
      <c r="D128" s="128" t="s">
        <v>61</v>
      </c>
      <c r="E128" s="128" t="s">
        <v>61</v>
      </c>
      <c r="F128" s="128" t="s">
        <v>61</v>
      </c>
      <c r="G128" s="128" t="s">
        <v>61</v>
      </c>
      <c r="H128" s="128" t="s">
        <v>61</v>
      </c>
      <c r="I128" s="128" t="s">
        <v>61</v>
      </c>
      <c r="J128" s="128" t="s">
        <v>61</v>
      </c>
    </row>
    <row r="129" customFormat="false" ht="13.5" hidden="false" customHeight="true" outlineLevel="0" collapsed="false">
      <c r="A129" s="94" t="s">
        <v>528</v>
      </c>
      <c r="B129" s="128" t="s">
        <v>61</v>
      </c>
      <c r="C129" s="128" t="s">
        <v>61</v>
      </c>
      <c r="D129" s="128" t="s">
        <v>65</v>
      </c>
      <c r="E129" s="128" t="s">
        <v>61</v>
      </c>
      <c r="F129" s="128" t="s">
        <v>61</v>
      </c>
      <c r="G129" s="128" t="s">
        <v>61</v>
      </c>
      <c r="H129" s="128" t="s">
        <v>61</v>
      </c>
      <c r="I129" s="128" t="s">
        <v>61</v>
      </c>
      <c r="J129" s="128" t="s">
        <v>61</v>
      </c>
    </row>
    <row r="130" customFormat="false" ht="13.5" hidden="false" customHeight="true" outlineLevel="0" collapsed="false">
      <c r="A130" s="94" t="s">
        <v>531</v>
      </c>
      <c r="B130" s="128" t="s">
        <v>61</v>
      </c>
      <c r="C130" s="128" t="s">
        <v>61</v>
      </c>
      <c r="D130" s="128" t="s">
        <v>61</v>
      </c>
      <c r="E130" s="128" t="s">
        <v>65</v>
      </c>
      <c r="F130" s="128" t="s">
        <v>61</v>
      </c>
      <c r="G130" s="128" t="s">
        <v>61</v>
      </c>
      <c r="H130" s="128" t="s">
        <v>61</v>
      </c>
      <c r="I130" s="128" t="s">
        <v>61</v>
      </c>
      <c r="J130" s="128" t="s">
        <v>61</v>
      </c>
    </row>
    <row r="131" customFormat="false" ht="13.5" hidden="false" customHeight="true" outlineLevel="0" collapsed="false">
      <c r="A131" s="94" t="s">
        <v>532</v>
      </c>
      <c r="B131" s="128" t="s">
        <v>61</v>
      </c>
      <c r="C131" s="128" t="s">
        <v>61</v>
      </c>
      <c r="D131" s="128" t="s">
        <v>61</v>
      </c>
      <c r="E131" s="128" t="s">
        <v>61</v>
      </c>
      <c r="F131" s="128" t="s">
        <v>65</v>
      </c>
      <c r="G131" s="128" t="s">
        <v>61</v>
      </c>
      <c r="H131" s="128" t="s">
        <v>61</v>
      </c>
      <c r="I131" s="128" t="s">
        <v>61</v>
      </c>
      <c r="J131" s="128" t="s">
        <v>61</v>
      </c>
    </row>
    <row r="132" customFormat="false" ht="13.5" hidden="false" customHeight="true" outlineLevel="0" collapsed="false">
      <c r="A132" s="94" t="s">
        <v>540</v>
      </c>
      <c r="B132" s="128" t="n">
        <v>336</v>
      </c>
      <c r="C132" s="128" t="n">
        <v>336</v>
      </c>
      <c r="D132" s="128" t="s">
        <v>61</v>
      </c>
      <c r="E132" s="128" t="s">
        <v>61</v>
      </c>
      <c r="F132" s="128" t="s">
        <v>61</v>
      </c>
      <c r="G132" s="128" t="s">
        <v>65</v>
      </c>
      <c r="H132" s="128" t="s">
        <v>61</v>
      </c>
      <c r="I132" s="128" t="s">
        <v>61</v>
      </c>
      <c r="J132" s="128" t="s">
        <v>61</v>
      </c>
    </row>
    <row r="133" customFormat="false" ht="13.5" hidden="false" customHeight="true" outlineLevel="0" collapsed="false">
      <c r="A133" s="94" t="s">
        <v>545</v>
      </c>
      <c r="B133" s="128" t="s">
        <v>61</v>
      </c>
      <c r="C133" s="128" t="s">
        <v>61</v>
      </c>
      <c r="D133" s="128" t="s">
        <v>61</v>
      </c>
      <c r="E133" s="128" t="s">
        <v>61</v>
      </c>
      <c r="F133" s="128" t="s">
        <v>61</v>
      </c>
      <c r="G133" s="128" t="s">
        <v>61</v>
      </c>
      <c r="H133" s="128" t="s">
        <v>65</v>
      </c>
      <c r="I133" s="128" t="s">
        <v>61</v>
      </c>
      <c r="J133" s="128" t="s">
        <v>61</v>
      </c>
    </row>
    <row r="134" customFormat="false" ht="13.5" hidden="false" customHeight="true" outlineLevel="0" collapsed="false">
      <c r="A134" s="94" t="s">
        <v>538</v>
      </c>
      <c r="B134" s="128" t="s">
        <v>61</v>
      </c>
      <c r="C134" s="128" t="s">
        <v>61</v>
      </c>
      <c r="D134" s="128" t="s">
        <v>61</v>
      </c>
      <c r="E134" s="128" t="s">
        <v>61</v>
      </c>
      <c r="F134" s="128" t="s">
        <v>61</v>
      </c>
      <c r="G134" s="128" t="s">
        <v>61</v>
      </c>
      <c r="H134" s="128" t="s">
        <v>61</v>
      </c>
      <c r="I134" s="128" t="s">
        <v>65</v>
      </c>
      <c r="J134" s="128" t="s">
        <v>61</v>
      </c>
    </row>
    <row r="135" customFormat="false" ht="13.5" hidden="false" customHeight="true" outlineLevel="0" collapsed="false">
      <c r="A135" s="94" t="s">
        <v>1041</v>
      </c>
      <c r="B135" s="128" t="s">
        <v>61</v>
      </c>
      <c r="C135" s="128" t="s">
        <v>61</v>
      </c>
      <c r="D135" s="128" t="s">
        <v>61</v>
      </c>
      <c r="E135" s="128" t="s">
        <v>61</v>
      </c>
      <c r="F135" s="128" t="s">
        <v>61</v>
      </c>
      <c r="G135" s="128" t="s">
        <v>61</v>
      </c>
      <c r="H135" s="128" t="s">
        <v>61</v>
      </c>
      <c r="I135" s="128" t="s">
        <v>61</v>
      </c>
      <c r="J135" s="128" t="s">
        <v>61</v>
      </c>
    </row>
    <row r="136" s="125" customFormat="true" ht="13.5" hidden="false" customHeight="true" outlineLevel="0" collapsed="false">
      <c r="A136" s="126" t="s">
        <v>188</v>
      </c>
      <c r="B136" s="107" t="n">
        <v>336</v>
      </c>
      <c r="C136" s="107" t="n">
        <v>336</v>
      </c>
      <c r="D136" s="107" t="s">
        <v>61</v>
      </c>
      <c r="E136" s="107" t="s">
        <v>61</v>
      </c>
      <c r="F136" s="107" t="s">
        <v>61</v>
      </c>
      <c r="G136" s="107" t="s">
        <v>61</v>
      </c>
      <c r="H136" s="107" t="s">
        <v>61</v>
      </c>
      <c r="I136" s="107" t="s">
        <v>61</v>
      </c>
      <c r="J136" s="107" t="s">
        <v>61</v>
      </c>
    </row>
    <row r="137" customFormat="false" ht="18.75" hidden="false" customHeight="true" outlineLevel="0" collapsed="false">
      <c r="A137" s="123"/>
      <c r="B137" s="71" t="s">
        <v>1048</v>
      </c>
      <c r="C137" s="124"/>
      <c r="D137" s="124"/>
      <c r="E137" s="124"/>
      <c r="F137" s="124"/>
      <c r="G137" s="124"/>
      <c r="H137" s="124"/>
      <c r="I137" s="124"/>
      <c r="J137" s="124"/>
    </row>
    <row r="138" s="125" customFormat="true" ht="13.5" hidden="false" customHeight="true" outlineLevel="0" collapsed="false">
      <c r="A138" s="94" t="s">
        <v>525</v>
      </c>
      <c r="B138" s="128" t="s">
        <v>61</v>
      </c>
      <c r="C138" s="128" t="s">
        <v>65</v>
      </c>
      <c r="D138" s="128" t="s">
        <v>61</v>
      </c>
      <c r="E138" s="128" t="s">
        <v>61</v>
      </c>
      <c r="F138" s="128" t="s">
        <v>61</v>
      </c>
      <c r="G138" s="128" t="s">
        <v>61</v>
      </c>
      <c r="H138" s="128" t="s">
        <v>61</v>
      </c>
      <c r="I138" s="128" t="s">
        <v>61</v>
      </c>
      <c r="J138" s="128" t="s">
        <v>61</v>
      </c>
    </row>
    <row r="139" customFormat="false" ht="13.5" hidden="false" customHeight="true" outlineLevel="0" collapsed="false">
      <c r="A139" s="94" t="s">
        <v>528</v>
      </c>
      <c r="B139" s="128" t="n">
        <v>1946</v>
      </c>
      <c r="C139" s="128" t="s">
        <v>61</v>
      </c>
      <c r="D139" s="128" t="s">
        <v>65</v>
      </c>
      <c r="E139" s="128" t="s">
        <v>61</v>
      </c>
      <c r="F139" s="128" t="n">
        <v>1946</v>
      </c>
      <c r="G139" s="128" t="s">
        <v>61</v>
      </c>
      <c r="H139" s="128" t="s">
        <v>61</v>
      </c>
      <c r="I139" s="128" t="s">
        <v>61</v>
      </c>
      <c r="J139" s="128" t="s">
        <v>61</v>
      </c>
    </row>
    <row r="140" customFormat="false" ht="13.5" hidden="false" customHeight="true" outlineLevel="0" collapsed="false">
      <c r="A140" s="94" t="s">
        <v>531</v>
      </c>
      <c r="B140" s="128" t="s">
        <v>61</v>
      </c>
      <c r="C140" s="128" t="s">
        <v>61</v>
      </c>
      <c r="D140" s="128" t="s">
        <v>61</v>
      </c>
      <c r="E140" s="128" t="s">
        <v>65</v>
      </c>
      <c r="F140" s="128" t="s">
        <v>61</v>
      </c>
      <c r="G140" s="128" t="s">
        <v>61</v>
      </c>
      <c r="H140" s="128" t="s">
        <v>61</v>
      </c>
      <c r="I140" s="128" t="s">
        <v>61</v>
      </c>
      <c r="J140" s="128" t="s">
        <v>61</v>
      </c>
    </row>
    <row r="141" customFormat="false" ht="13.5" hidden="false" customHeight="true" outlineLevel="0" collapsed="false">
      <c r="A141" s="94" t="s">
        <v>532</v>
      </c>
      <c r="B141" s="128" t="s">
        <v>61</v>
      </c>
      <c r="C141" s="128" t="s">
        <v>61</v>
      </c>
      <c r="D141" s="128" t="s">
        <v>61</v>
      </c>
      <c r="E141" s="128" t="s">
        <v>61</v>
      </c>
      <c r="F141" s="128" t="s">
        <v>65</v>
      </c>
      <c r="G141" s="128" t="s">
        <v>61</v>
      </c>
      <c r="H141" s="128" t="s">
        <v>61</v>
      </c>
      <c r="I141" s="128" t="s">
        <v>61</v>
      </c>
      <c r="J141" s="128" t="s">
        <v>61</v>
      </c>
    </row>
    <row r="142" customFormat="false" ht="13.5" hidden="false" customHeight="true" outlineLevel="0" collapsed="false">
      <c r="A142" s="94" t="s">
        <v>540</v>
      </c>
      <c r="B142" s="128" t="s">
        <v>61</v>
      </c>
      <c r="C142" s="128" t="s">
        <v>61</v>
      </c>
      <c r="D142" s="128" t="s">
        <v>61</v>
      </c>
      <c r="E142" s="128" t="s">
        <v>61</v>
      </c>
      <c r="F142" s="128" t="s">
        <v>61</v>
      </c>
      <c r="G142" s="128" t="s">
        <v>65</v>
      </c>
      <c r="H142" s="128" t="s">
        <v>61</v>
      </c>
      <c r="I142" s="128" t="s">
        <v>61</v>
      </c>
      <c r="J142" s="128" t="s">
        <v>61</v>
      </c>
    </row>
    <row r="143" customFormat="false" ht="13.5" hidden="false" customHeight="true" outlineLevel="0" collapsed="false">
      <c r="A143" s="94" t="s">
        <v>545</v>
      </c>
      <c r="B143" s="128" t="s">
        <v>61</v>
      </c>
      <c r="C143" s="128" t="s">
        <v>61</v>
      </c>
      <c r="D143" s="128" t="s">
        <v>61</v>
      </c>
      <c r="E143" s="128" t="s">
        <v>61</v>
      </c>
      <c r="F143" s="128" t="s">
        <v>61</v>
      </c>
      <c r="G143" s="128" t="s">
        <v>61</v>
      </c>
      <c r="H143" s="128" t="s">
        <v>65</v>
      </c>
      <c r="I143" s="128" t="s">
        <v>61</v>
      </c>
      <c r="J143" s="128" t="s">
        <v>61</v>
      </c>
    </row>
    <row r="144" customFormat="false" ht="13.5" hidden="false" customHeight="true" outlineLevel="0" collapsed="false">
      <c r="A144" s="94" t="s">
        <v>538</v>
      </c>
      <c r="B144" s="128" t="s">
        <v>61</v>
      </c>
      <c r="C144" s="128" t="s">
        <v>61</v>
      </c>
      <c r="D144" s="128" t="s">
        <v>61</v>
      </c>
      <c r="E144" s="128" t="s">
        <v>61</v>
      </c>
      <c r="F144" s="128" t="s">
        <v>61</v>
      </c>
      <c r="G144" s="128" t="s">
        <v>61</v>
      </c>
      <c r="H144" s="128" t="s">
        <v>61</v>
      </c>
      <c r="I144" s="128" t="s">
        <v>65</v>
      </c>
      <c r="J144" s="128" t="s">
        <v>61</v>
      </c>
    </row>
    <row r="145" customFormat="false" ht="13.5" hidden="false" customHeight="true" outlineLevel="0" collapsed="false">
      <c r="A145" s="94" t="s">
        <v>1041</v>
      </c>
      <c r="B145" s="128" t="s">
        <v>61</v>
      </c>
      <c r="C145" s="128" t="s">
        <v>61</v>
      </c>
      <c r="D145" s="128" t="s">
        <v>61</v>
      </c>
      <c r="E145" s="128" t="s">
        <v>61</v>
      </c>
      <c r="F145" s="128" t="s">
        <v>61</v>
      </c>
      <c r="G145" s="128" t="s">
        <v>61</v>
      </c>
      <c r="H145" s="128" t="s">
        <v>61</v>
      </c>
      <c r="I145" s="128" t="s">
        <v>61</v>
      </c>
      <c r="J145" s="128" t="s">
        <v>61</v>
      </c>
    </row>
    <row r="146" s="125" customFormat="true" ht="13.5" hidden="false" customHeight="true" outlineLevel="0" collapsed="false">
      <c r="A146" s="126" t="s">
        <v>188</v>
      </c>
      <c r="B146" s="107" t="n">
        <v>1946</v>
      </c>
      <c r="C146" s="107" t="s">
        <v>61</v>
      </c>
      <c r="D146" s="107" t="s">
        <v>61</v>
      </c>
      <c r="E146" s="107" t="s">
        <v>61</v>
      </c>
      <c r="F146" s="107" t="n">
        <v>1946</v>
      </c>
      <c r="G146" s="107" t="s">
        <v>61</v>
      </c>
      <c r="H146" s="107" t="s">
        <v>61</v>
      </c>
      <c r="I146" s="107" t="s">
        <v>61</v>
      </c>
      <c r="J146" s="107" t="s">
        <v>61</v>
      </c>
    </row>
    <row r="147" customFormat="false" ht="18.75" hidden="false" customHeight="true" outlineLevel="0" collapsed="false">
      <c r="A147" s="123"/>
      <c r="B147" s="71" t="s">
        <v>439</v>
      </c>
      <c r="C147" s="124"/>
      <c r="D147" s="124"/>
      <c r="E147" s="124"/>
      <c r="F147" s="124"/>
      <c r="G147" s="124"/>
      <c r="H147" s="124"/>
      <c r="I147" s="124"/>
      <c r="J147" s="124"/>
    </row>
    <row r="148" s="125" customFormat="true" ht="13.5" hidden="false" customHeight="true" outlineLevel="0" collapsed="false">
      <c r="A148" s="94" t="s">
        <v>525</v>
      </c>
      <c r="B148" s="128" t="n">
        <v>10574</v>
      </c>
      <c r="C148" s="128" t="s">
        <v>65</v>
      </c>
      <c r="D148" s="128" t="n">
        <v>9474</v>
      </c>
      <c r="E148" s="128" t="s">
        <v>61</v>
      </c>
      <c r="F148" s="128" t="s">
        <v>61</v>
      </c>
      <c r="G148" s="128" t="s">
        <v>61</v>
      </c>
      <c r="H148" s="128" t="n">
        <v>1100</v>
      </c>
      <c r="I148" s="128" t="s">
        <v>61</v>
      </c>
      <c r="J148" s="128" t="s">
        <v>61</v>
      </c>
    </row>
    <row r="149" customFormat="false" ht="13.5" hidden="false" customHeight="true" outlineLevel="0" collapsed="false">
      <c r="A149" s="94" t="s">
        <v>528</v>
      </c>
      <c r="B149" s="128" t="n">
        <v>109524</v>
      </c>
      <c r="C149" s="128" t="n">
        <v>27484</v>
      </c>
      <c r="D149" s="128" t="s">
        <v>65</v>
      </c>
      <c r="E149" s="128" t="s">
        <v>61</v>
      </c>
      <c r="F149" s="128" t="n">
        <v>82040</v>
      </c>
      <c r="G149" s="128" t="s">
        <v>61</v>
      </c>
      <c r="H149" s="128" t="s">
        <v>61</v>
      </c>
      <c r="I149" s="128" t="s">
        <v>61</v>
      </c>
      <c r="J149" s="128" t="s">
        <v>61</v>
      </c>
    </row>
    <row r="150" customFormat="false" ht="13.5" hidden="false" customHeight="true" outlineLevel="0" collapsed="false">
      <c r="A150" s="94" t="s">
        <v>531</v>
      </c>
      <c r="B150" s="128" t="s">
        <v>61</v>
      </c>
      <c r="C150" s="128" t="s">
        <v>61</v>
      </c>
      <c r="D150" s="128" t="s">
        <v>61</v>
      </c>
      <c r="E150" s="128" t="s">
        <v>65</v>
      </c>
      <c r="F150" s="128" t="s">
        <v>61</v>
      </c>
      <c r="G150" s="128" t="s">
        <v>61</v>
      </c>
      <c r="H150" s="128" t="s">
        <v>61</v>
      </c>
      <c r="I150" s="128" t="s">
        <v>61</v>
      </c>
      <c r="J150" s="128" t="s">
        <v>61</v>
      </c>
    </row>
    <row r="151" customFormat="false" ht="13.5" hidden="false" customHeight="true" outlineLevel="0" collapsed="false">
      <c r="A151" s="94" t="s">
        <v>532</v>
      </c>
      <c r="B151" s="128" t="n">
        <v>20976</v>
      </c>
      <c r="C151" s="128" t="s">
        <v>61</v>
      </c>
      <c r="D151" s="128" t="n">
        <v>3922</v>
      </c>
      <c r="E151" s="128" t="s">
        <v>61</v>
      </c>
      <c r="F151" s="128" t="s">
        <v>65</v>
      </c>
      <c r="G151" s="128" t="n">
        <v>9393</v>
      </c>
      <c r="H151" s="128" t="n">
        <v>7661</v>
      </c>
      <c r="I151" s="128" t="s">
        <v>61</v>
      </c>
      <c r="J151" s="128" t="s">
        <v>61</v>
      </c>
    </row>
    <row r="152" customFormat="false" ht="13.5" hidden="false" customHeight="true" outlineLevel="0" collapsed="false">
      <c r="A152" s="94" t="s">
        <v>540</v>
      </c>
      <c r="B152" s="128" t="s">
        <v>61</v>
      </c>
      <c r="C152" s="128" t="s">
        <v>61</v>
      </c>
      <c r="D152" s="128" t="s">
        <v>61</v>
      </c>
      <c r="E152" s="128" t="s">
        <v>61</v>
      </c>
      <c r="F152" s="128" t="s">
        <v>61</v>
      </c>
      <c r="G152" s="128" t="s">
        <v>65</v>
      </c>
      <c r="H152" s="128" t="s">
        <v>61</v>
      </c>
      <c r="I152" s="128" t="s">
        <v>61</v>
      </c>
      <c r="J152" s="128" t="s">
        <v>61</v>
      </c>
    </row>
    <row r="153" customFormat="false" ht="13.5" hidden="false" customHeight="true" outlineLevel="0" collapsed="false">
      <c r="A153" s="94" t="s">
        <v>545</v>
      </c>
      <c r="B153" s="128" t="n">
        <v>6450</v>
      </c>
      <c r="C153" s="128" t="n">
        <v>4830</v>
      </c>
      <c r="D153" s="128" t="s">
        <v>61</v>
      </c>
      <c r="E153" s="128" t="s">
        <v>61</v>
      </c>
      <c r="F153" s="128" t="n">
        <v>1620</v>
      </c>
      <c r="G153" s="128" t="s">
        <v>61</v>
      </c>
      <c r="H153" s="128" t="s">
        <v>65</v>
      </c>
      <c r="I153" s="128" t="s">
        <v>61</v>
      </c>
      <c r="J153" s="128" t="s">
        <v>61</v>
      </c>
    </row>
    <row r="154" customFormat="false" ht="13.5" hidden="false" customHeight="true" outlineLevel="0" collapsed="false">
      <c r="A154" s="94" t="s">
        <v>538</v>
      </c>
      <c r="B154" s="128" t="s">
        <v>61</v>
      </c>
      <c r="C154" s="128" t="s">
        <v>61</v>
      </c>
      <c r="D154" s="128" t="s">
        <v>61</v>
      </c>
      <c r="E154" s="128" t="s">
        <v>61</v>
      </c>
      <c r="F154" s="128" t="s">
        <v>61</v>
      </c>
      <c r="G154" s="128" t="s">
        <v>61</v>
      </c>
      <c r="H154" s="128" t="s">
        <v>61</v>
      </c>
      <c r="I154" s="128" t="s">
        <v>65</v>
      </c>
      <c r="J154" s="128" t="s">
        <v>61</v>
      </c>
    </row>
    <row r="155" customFormat="false" ht="13.5" hidden="false" customHeight="true" outlineLevel="0" collapsed="false">
      <c r="A155" s="94" t="s">
        <v>1041</v>
      </c>
      <c r="B155" s="128" t="s">
        <v>61</v>
      </c>
      <c r="C155" s="128" t="s">
        <v>61</v>
      </c>
      <c r="D155" s="128" t="s">
        <v>61</v>
      </c>
      <c r="E155" s="128" t="s">
        <v>61</v>
      </c>
      <c r="F155" s="128" t="s">
        <v>61</v>
      </c>
      <c r="G155" s="128" t="s">
        <v>61</v>
      </c>
      <c r="H155" s="128" t="s">
        <v>61</v>
      </c>
      <c r="I155" s="128" t="s">
        <v>61</v>
      </c>
      <c r="J155" s="128" t="s">
        <v>61</v>
      </c>
    </row>
    <row r="156" s="125" customFormat="true" ht="13.5" hidden="false" customHeight="true" outlineLevel="0" collapsed="false">
      <c r="A156" s="126" t="s">
        <v>188</v>
      </c>
      <c r="B156" s="107" t="n">
        <v>147524</v>
      </c>
      <c r="C156" s="107" t="n">
        <v>32314</v>
      </c>
      <c r="D156" s="107" t="n">
        <v>13396</v>
      </c>
      <c r="E156" s="107" t="s">
        <v>61</v>
      </c>
      <c r="F156" s="107" t="n">
        <v>83660</v>
      </c>
      <c r="G156" s="107" t="n">
        <v>9393</v>
      </c>
      <c r="H156" s="107" t="n">
        <v>8761</v>
      </c>
      <c r="I156" s="107" t="s">
        <v>61</v>
      </c>
      <c r="J156" s="107" t="s">
        <v>61</v>
      </c>
    </row>
    <row r="157" customFormat="false" ht="18.75" hidden="false" customHeight="true" outlineLevel="0" collapsed="false">
      <c r="A157" s="123"/>
      <c r="B157" s="71" t="s">
        <v>445</v>
      </c>
      <c r="C157" s="124"/>
      <c r="D157" s="124"/>
      <c r="E157" s="124"/>
      <c r="F157" s="124"/>
      <c r="G157" s="124"/>
      <c r="H157" s="124"/>
      <c r="I157" s="124"/>
      <c r="J157" s="124"/>
    </row>
    <row r="158" s="125" customFormat="true" ht="13.5" hidden="false" customHeight="true" outlineLevel="0" collapsed="false">
      <c r="A158" s="94" t="s">
        <v>525</v>
      </c>
      <c r="B158" s="128" t="s">
        <v>61</v>
      </c>
      <c r="C158" s="128" t="s">
        <v>65</v>
      </c>
      <c r="D158" s="128" t="s">
        <v>61</v>
      </c>
      <c r="E158" s="128" t="s">
        <v>61</v>
      </c>
      <c r="F158" s="128" t="s">
        <v>61</v>
      </c>
      <c r="G158" s="128" t="s">
        <v>61</v>
      </c>
      <c r="H158" s="128" t="s">
        <v>61</v>
      </c>
      <c r="I158" s="128" t="s">
        <v>61</v>
      </c>
      <c r="J158" s="128" t="s">
        <v>61</v>
      </c>
    </row>
    <row r="159" customFormat="false" ht="13.5" hidden="false" customHeight="true" outlineLevel="0" collapsed="false">
      <c r="A159" s="94" t="s">
        <v>528</v>
      </c>
      <c r="B159" s="128" t="s">
        <v>61</v>
      </c>
      <c r="C159" s="128" t="s">
        <v>61</v>
      </c>
      <c r="D159" s="128" t="s">
        <v>65</v>
      </c>
      <c r="E159" s="128" t="s">
        <v>61</v>
      </c>
      <c r="F159" s="128" t="s">
        <v>61</v>
      </c>
      <c r="G159" s="128" t="s">
        <v>61</v>
      </c>
      <c r="H159" s="128" t="s">
        <v>61</v>
      </c>
      <c r="I159" s="128" t="s">
        <v>61</v>
      </c>
      <c r="J159" s="128" t="s">
        <v>61</v>
      </c>
    </row>
    <row r="160" customFormat="false" ht="13.5" hidden="false" customHeight="true" outlineLevel="0" collapsed="false">
      <c r="A160" s="94" t="s">
        <v>531</v>
      </c>
      <c r="B160" s="128" t="s">
        <v>61</v>
      </c>
      <c r="C160" s="128" t="s">
        <v>61</v>
      </c>
      <c r="D160" s="128" t="s">
        <v>61</v>
      </c>
      <c r="E160" s="128" t="s">
        <v>65</v>
      </c>
      <c r="F160" s="128" t="s">
        <v>61</v>
      </c>
      <c r="G160" s="128" t="s">
        <v>61</v>
      </c>
      <c r="H160" s="128" t="s">
        <v>61</v>
      </c>
      <c r="I160" s="128" t="s">
        <v>61</v>
      </c>
      <c r="J160" s="128" t="s">
        <v>61</v>
      </c>
    </row>
    <row r="161" customFormat="false" ht="13.5" hidden="false" customHeight="true" outlineLevel="0" collapsed="false">
      <c r="A161" s="94" t="s">
        <v>532</v>
      </c>
      <c r="B161" s="128" t="s">
        <v>61</v>
      </c>
      <c r="C161" s="128" t="s">
        <v>61</v>
      </c>
      <c r="D161" s="128" t="s">
        <v>61</v>
      </c>
      <c r="E161" s="128" t="s">
        <v>61</v>
      </c>
      <c r="F161" s="128" t="s">
        <v>65</v>
      </c>
      <c r="G161" s="128" t="s">
        <v>61</v>
      </c>
      <c r="H161" s="128" t="s">
        <v>61</v>
      </c>
      <c r="I161" s="128" t="s">
        <v>61</v>
      </c>
      <c r="J161" s="128" t="s">
        <v>61</v>
      </c>
    </row>
    <row r="162" customFormat="false" ht="13.5" hidden="false" customHeight="true" outlineLevel="0" collapsed="false">
      <c r="A162" s="94" t="s">
        <v>540</v>
      </c>
      <c r="B162" s="128" t="s">
        <v>61</v>
      </c>
      <c r="C162" s="128" t="s">
        <v>61</v>
      </c>
      <c r="D162" s="128" t="s">
        <v>61</v>
      </c>
      <c r="E162" s="128" t="s">
        <v>61</v>
      </c>
      <c r="F162" s="128" t="s">
        <v>61</v>
      </c>
      <c r="G162" s="128" t="s">
        <v>65</v>
      </c>
      <c r="H162" s="128" t="s">
        <v>61</v>
      </c>
      <c r="I162" s="128" t="s">
        <v>61</v>
      </c>
      <c r="J162" s="128" t="s">
        <v>61</v>
      </c>
    </row>
    <row r="163" customFormat="false" ht="13.5" hidden="false" customHeight="true" outlineLevel="0" collapsed="false">
      <c r="A163" s="94" t="s">
        <v>545</v>
      </c>
      <c r="B163" s="128" t="s">
        <v>61</v>
      </c>
      <c r="C163" s="128" t="s">
        <v>61</v>
      </c>
      <c r="D163" s="128" t="s">
        <v>61</v>
      </c>
      <c r="E163" s="128" t="s">
        <v>61</v>
      </c>
      <c r="F163" s="128" t="s">
        <v>61</v>
      </c>
      <c r="G163" s="128" t="s">
        <v>61</v>
      </c>
      <c r="H163" s="128" t="s">
        <v>65</v>
      </c>
      <c r="I163" s="128" t="s">
        <v>61</v>
      </c>
      <c r="J163" s="128" t="s">
        <v>61</v>
      </c>
    </row>
    <row r="164" customFormat="false" ht="13.5" hidden="false" customHeight="true" outlineLevel="0" collapsed="false">
      <c r="A164" s="94" t="s">
        <v>538</v>
      </c>
      <c r="B164" s="128" t="s">
        <v>61</v>
      </c>
      <c r="C164" s="128" t="s">
        <v>61</v>
      </c>
      <c r="D164" s="128" t="s">
        <v>61</v>
      </c>
      <c r="E164" s="128" t="s">
        <v>61</v>
      </c>
      <c r="F164" s="128" t="s">
        <v>61</v>
      </c>
      <c r="G164" s="128" t="s">
        <v>61</v>
      </c>
      <c r="H164" s="128" t="s">
        <v>61</v>
      </c>
      <c r="I164" s="128" t="s">
        <v>65</v>
      </c>
      <c r="J164" s="128" t="s">
        <v>61</v>
      </c>
    </row>
    <row r="165" customFormat="false" ht="13.5" hidden="false" customHeight="true" outlineLevel="0" collapsed="false">
      <c r="A165" s="94" t="s">
        <v>1041</v>
      </c>
      <c r="B165" s="128" t="s">
        <v>61</v>
      </c>
      <c r="C165" s="128" t="s">
        <v>61</v>
      </c>
      <c r="D165" s="128" t="s">
        <v>61</v>
      </c>
      <c r="E165" s="128" t="s">
        <v>61</v>
      </c>
      <c r="F165" s="128" t="s">
        <v>61</v>
      </c>
      <c r="G165" s="128" t="s">
        <v>61</v>
      </c>
      <c r="H165" s="128" t="s">
        <v>61</v>
      </c>
      <c r="I165" s="128" t="s">
        <v>61</v>
      </c>
      <c r="J165" s="128" t="s">
        <v>61</v>
      </c>
    </row>
    <row r="166" s="125" customFormat="true" ht="13.5" hidden="false" customHeight="true" outlineLevel="0" collapsed="false">
      <c r="A166" s="126" t="s">
        <v>188</v>
      </c>
      <c r="B166" s="107" t="s">
        <v>61</v>
      </c>
      <c r="C166" s="107" t="s">
        <v>61</v>
      </c>
      <c r="D166" s="107" t="s">
        <v>61</v>
      </c>
      <c r="E166" s="107" t="s">
        <v>61</v>
      </c>
      <c r="F166" s="107" t="s">
        <v>61</v>
      </c>
      <c r="G166" s="107" t="s">
        <v>61</v>
      </c>
      <c r="H166" s="107" t="s">
        <v>61</v>
      </c>
      <c r="I166" s="107" t="s">
        <v>61</v>
      </c>
      <c r="J166" s="107" t="s">
        <v>61</v>
      </c>
    </row>
    <row r="167" customFormat="false" ht="18.75" hidden="false" customHeight="true" outlineLevel="0" collapsed="false">
      <c r="A167" s="123"/>
      <c r="B167" s="71" t="s">
        <v>1049</v>
      </c>
      <c r="C167" s="124"/>
      <c r="D167" s="124"/>
      <c r="E167" s="124"/>
      <c r="F167" s="124"/>
      <c r="G167" s="124"/>
      <c r="H167" s="124"/>
      <c r="I167" s="124"/>
      <c r="J167" s="124"/>
    </row>
    <row r="168" s="125" customFormat="true" ht="13.5" hidden="false" customHeight="true" outlineLevel="0" collapsed="false">
      <c r="A168" s="94" t="s">
        <v>525</v>
      </c>
      <c r="B168" s="128" t="n">
        <v>2496.5</v>
      </c>
      <c r="C168" s="128" t="s">
        <v>65</v>
      </c>
      <c r="D168" s="128" t="n">
        <v>98.2</v>
      </c>
      <c r="E168" s="128" t="s">
        <v>61</v>
      </c>
      <c r="F168" s="128" t="s">
        <v>61</v>
      </c>
      <c r="G168" s="128" t="s">
        <v>61</v>
      </c>
      <c r="H168" s="128" t="n">
        <v>2398.3</v>
      </c>
      <c r="I168" s="128" t="s">
        <v>61</v>
      </c>
      <c r="J168" s="128" t="s">
        <v>61</v>
      </c>
    </row>
    <row r="169" customFormat="false" ht="13.5" hidden="false" customHeight="true" outlineLevel="0" collapsed="false">
      <c r="A169" s="94" t="s">
        <v>528</v>
      </c>
      <c r="B169" s="128" t="n">
        <v>155.7</v>
      </c>
      <c r="C169" s="128" t="s">
        <v>61</v>
      </c>
      <c r="D169" s="128" t="s">
        <v>65</v>
      </c>
      <c r="E169" s="128" t="s">
        <v>61</v>
      </c>
      <c r="F169" s="128" t="n">
        <v>155.7</v>
      </c>
      <c r="G169" s="128" t="s">
        <v>61</v>
      </c>
      <c r="H169" s="128" t="s">
        <v>61</v>
      </c>
      <c r="I169" s="128" t="s">
        <v>61</v>
      </c>
      <c r="J169" s="128" t="s">
        <v>61</v>
      </c>
    </row>
    <row r="170" customFormat="false" ht="13.5" hidden="false" customHeight="true" outlineLevel="0" collapsed="false">
      <c r="A170" s="94" t="s">
        <v>531</v>
      </c>
      <c r="B170" s="128" t="s">
        <v>61</v>
      </c>
      <c r="C170" s="128" t="s">
        <v>61</v>
      </c>
      <c r="D170" s="128" t="s">
        <v>61</v>
      </c>
      <c r="E170" s="128" t="s">
        <v>65</v>
      </c>
      <c r="F170" s="128" t="s">
        <v>61</v>
      </c>
      <c r="G170" s="128" t="s">
        <v>61</v>
      </c>
      <c r="H170" s="128" t="s">
        <v>61</v>
      </c>
      <c r="I170" s="128" t="s">
        <v>61</v>
      </c>
      <c r="J170" s="128" t="s">
        <v>61</v>
      </c>
    </row>
    <row r="171" customFormat="false" ht="13.5" hidden="false" customHeight="true" outlineLevel="0" collapsed="false">
      <c r="A171" s="94" t="s">
        <v>532</v>
      </c>
      <c r="B171" s="128" t="n">
        <v>5676</v>
      </c>
      <c r="C171" s="128" t="s">
        <v>61</v>
      </c>
      <c r="D171" s="128" t="n">
        <v>1948.2</v>
      </c>
      <c r="E171" s="128" t="s">
        <v>61</v>
      </c>
      <c r="F171" s="128" t="s">
        <v>65</v>
      </c>
      <c r="G171" s="128" t="s">
        <v>61</v>
      </c>
      <c r="H171" s="128" t="n">
        <v>3727.8</v>
      </c>
      <c r="I171" s="128" t="s">
        <v>61</v>
      </c>
      <c r="J171" s="128" t="s">
        <v>61</v>
      </c>
    </row>
    <row r="172" customFormat="false" ht="13.5" hidden="false" customHeight="true" outlineLevel="0" collapsed="false">
      <c r="A172" s="94" t="s">
        <v>540</v>
      </c>
      <c r="B172" s="128" t="s">
        <v>61</v>
      </c>
      <c r="C172" s="128" t="s">
        <v>61</v>
      </c>
      <c r="D172" s="128" t="s">
        <v>61</v>
      </c>
      <c r="E172" s="128" t="s">
        <v>61</v>
      </c>
      <c r="F172" s="128" t="s">
        <v>61</v>
      </c>
      <c r="G172" s="128" t="s">
        <v>65</v>
      </c>
      <c r="H172" s="128" t="s">
        <v>61</v>
      </c>
      <c r="I172" s="128" t="s">
        <v>61</v>
      </c>
      <c r="J172" s="128" t="s">
        <v>61</v>
      </c>
    </row>
    <row r="173" customFormat="false" ht="13.5" hidden="false" customHeight="true" outlineLevel="0" collapsed="false">
      <c r="A173" s="94" t="s">
        <v>545</v>
      </c>
      <c r="B173" s="128" t="n">
        <v>3334</v>
      </c>
      <c r="C173" s="128" t="n">
        <v>1141.1</v>
      </c>
      <c r="D173" s="128" t="s">
        <v>61</v>
      </c>
      <c r="E173" s="128" t="s">
        <v>61</v>
      </c>
      <c r="F173" s="128" t="n">
        <v>2192.9</v>
      </c>
      <c r="G173" s="128" t="s">
        <v>61</v>
      </c>
      <c r="H173" s="128" t="s">
        <v>65</v>
      </c>
      <c r="I173" s="128" t="s">
        <v>61</v>
      </c>
      <c r="J173" s="128" t="s">
        <v>61</v>
      </c>
    </row>
    <row r="174" customFormat="false" ht="13.5" hidden="false" customHeight="true" outlineLevel="0" collapsed="false">
      <c r="A174" s="94" t="s">
        <v>538</v>
      </c>
      <c r="B174" s="128" t="s">
        <v>61</v>
      </c>
      <c r="C174" s="128" t="s">
        <v>61</v>
      </c>
      <c r="D174" s="128" t="s">
        <v>61</v>
      </c>
      <c r="E174" s="128" t="s">
        <v>61</v>
      </c>
      <c r="F174" s="128" t="s">
        <v>61</v>
      </c>
      <c r="G174" s="128" t="s">
        <v>61</v>
      </c>
      <c r="H174" s="128" t="s">
        <v>61</v>
      </c>
      <c r="I174" s="128" t="s">
        <v>65</v>
      </c>
      <c r="J174" s="128" t="s">
        <v>61</v>
      </c>
    </row>
    <row r="175" customFormat="false" ht="13.5" hidden="false" customHeight="true" outlineLevel="0" collapsed="false">
      <c r="A175" s="94" t="s">
        <v>1041</v>
      </c>
      <c r="B175" s="128" t="s">
        <v>61</v>
      </c>
      <c r="C175" s="128" t="s">
        <v>61</v>
      </c>
      <c r="D175" s="128" t="s">
        <v>61</v>
      </c>
      <c r="E175" s="128" t="s">
        <v>61</v>
      </c>
      <c r="F175" s="128" t="s">
        <v>61</v>
      </c>
      <c r="G175" s="128" t="s">
        <v>61</v>
      </c>
      <c r="H175" s="128" t="s">
        <v>61</v>
      </c>
      <c r="I175" s="128" t="s">
        <v>61</v>
      </c>
      <c r="J175" s="128" t="s">
        <v>61</v>
      </c>
    </row>
    <row r="176" s="125" customFormat="true" ht="13.5" hidden="false" customHeight="true" outlineLevel="0" collapsed="false">
      <c r="A176" s="126" t="s">
        <v>188</v>
      </c>
      <c r="B176" s="107" t="n">
        <v>11662.2</v>
      </c>
      <c r="C176" s="107" t="n">
        <v>1141.1</v>
      </c>
      <c r="D176" s="107" t="n">
        <v>2046.4</v>
      </c>
      <c r="E176" s="107" t="s">
        <v>61</v>
      </c>
      <c r="F176" s="107" t="n">
        <v>2348.6</v>
      </c>
      <c r="G176" s="107" t="s">
        <v>61</v>
      </c>
      <c r="H176" s="107" t="n">
        <v>6126.1</v>
      </c>
      <c r="I176" s="107" t="s">
        <v>61</v>
      </c>
      <c r="J176" s="107" t="s">
        <v>61</v>
      </c>
    </row>
    <row r="177" customFormat="false" ht="18.75" hidden="false" customHeight="true" outlineLevel="0" collapsed="false">
      <c r="A177" s="123"/>
      <c r="B177" s="71" t="s">
        <v>1050</v>
      </c>
      <c r="C177" s="124"/>
      <c r="D177" s="124"/>
      <c r="E177" s="124"/>
      <c r="F177" s="124"/>
      <c r="G177" s="124"/>
      <c r="H177" s="124"/>
      <c r="I177" s="124"/>
      <c r="J177" s="124"/>
    </row>
    <row r="178" s="125" customFormat="true" ht="13.5" hidden="false" customHeight="true" outlineLevel="0" collapsed="false">
      <c r="A178" s="94" t="s">
        <v>525</v>
      </c>
      <c r="B178" s="128" t="s">
        <v>61</v>
      </c>
      <c r="C178" s="128" t="s">
        <v>65</v>
      </c>
      <c r="D178" s="128" t="s">
        <v>61</v>
      </c>
      <c r="E178" s="128" t="s">
        <v>61</v>
      </c>
      <c r="F178" s="128" t="s">
        <v>61</v>
      </c>
      <c r="G178" s="128" t="s">
        <v>61</v>
      </c>
      <c r="H178" s="128" t="s">
        <v>61</v>
      </c>
      <c r="I178" s="128" t="s">
        <v>61</v>
      </c>
      <c r="J178" s="128" t="s">
        <v>61</v>
      </c>
    </row>
    <row r="179" customFormat="false" ht="13.5" hidden="false" customHeight="true" outlineLevel="0" collapsed="false">
      <c r="A179" s="94" t="s">
        <v>528</v>
      </c>
      <c r="B179" s="128" t="s">
        <v>61</v>
      </c>
      <c r="C179" s="128" t="s">
        <v>61</v>
      </c>
      <c r="D179" s="128" t="s">
        <v>65</v>
      </c>
      <c r="E179" s="128" t="s">
        <v>61</v>
      </c>
      <c r="F179" s="128" t="s">
        <v>61</v>
      </c>
      <c r="G179" s="128" t="s">
        <v>61</v>
      </c>
      <c r="H179" s="128" t="s">
        <v>61</v>
      </c>
      <c r="I179" s="128" t="s">
        <v>61</v>
      </c>
      <c r="J179" s="128" t="s">
        <v>61</v>
      </c>
    </row>
    <row r="180" customFormat="false" ht="13.5" hidden="false" customHeight="true" outlineLevel="0" collapsed="false">
      <c r="A180" s="94" t="s">
        <v>531</v>
      </c>
      <c r="B180" s="128" t="s">
        <v>61</v>
      </c>
      <c r="C180" s="128" t="s">
        <v>61</v>
      </c>
      <c r="D180" s="128" t="s">
        <v>61</v>
      </c>
      <c r="E180" s="128" t="s">
        <v>65</v>
      </c>
      <c r="F180" s="128" t="s">
        <v>61</v>
      </c>
      <c r="G180" s="128" t="s">
        <v>61</v>
      </c>
      <c r="H180" s="128" t="s">
        <v>61</v>
      </c>
      <c r="I180" s="128" t="s">
        <v>61</v>
      </c>
      <c r="J180" s="128" t="s">
        <v>61</v>
      </c>
    </row>
    <row r="181" customFormat="false" ht="13.5" hidden="false" customHeight="true" outlineLevel="0" collapsed="false">
      <c r="A181" s="94" t="s">
        <v>532</v>
      </c>
      <c r="B181" s="128" t="s">
        <v>61</v>
      </c>
      <c r="C181" s="128" t="s">
        <v>61</v>
      </c>
      <c r="D181" s="128" t="s">
        <v>61</v>
      </c>
      <c r="E181" s="128" t="s">
        <v>61</v>
      </c>
      <c r="F181" s="128" t="s">
        <v>65</v>
      </c>
      <c r="G181" s="128" t="s">
        <v>61</v>
      </c>
      <c r="H181" s="128" t="s">
        <v>61</v>
      </c>
      <c r="I181" s="128" t="s">
        <v>61</v>
      </c>
      <c r="J181" s="128" t="s">
        <v>61</v>
      </c>
    </row>
    <row r="182" customFormat="false" ht="13.5" hidden="false" customHeight="true" outlineLevel="0" collapsed="false">
      <c r="A182" s="94" t="s">
        <v>540</v>
      </c>
      <c r="B182" s="128" t="s">
        <v>61</v>
      </c>
      <c r="C182" s="128" t="s">
        <v>61</v>
      </c>
      <c r="D182" s="128" t="s">
        <v>61</v>
      </c>
      <c r="E182" s="128" t="s">
        <v>61</v>
      </c>
      <c r="F182" s="128" t="s">
        <v>61</v>
      </c>
      <c r="G182" s="128" t="s">
        <v>65</v>
      </c>
      <c r="H182" s="128" t="s">
        <v>61</v>
      </c>
      <c r="I182" s="128" t="s">
        <v>61</v>
      </c>
      <c r="J182" s="128" t="s">
        <v>61</v>
      </c>
    </row>
    <row r="183" customFormat="false" ht="13.5" hidden="false" customHeight="true" outlineLevel="0" collapsed="false">
      <c r="A183" s="94" t="s">
        <v>545</v>
      </c>
      <c r="B183" s="128" t="s">
        <v>61</v>
      </c>
      <c r="C183" s="128" t="s">
        <v>61</v>
      </c>
      <c r="D183" s="128" t="s">
        <v>61</v>
      </c>
      <c r="E183" s="128" t="s">
        <v>61</v>
      </c>
      <c r="F183" s="128" t="s">
        <v>61</v>
      </c>
      <c r="G183" s="128" t="s">
        <v>61</v>
      </c>
      <c r="H183" s="128" t="s">
        <v>65</v>
      </c>
      <c r="I183" s="128" t="s">
        <v>61</v>
      </c>
      <c r="J183" s="128" t="s">
        <v>61</v>
      </c>
    </row>
    <row r="184" customFormat="false" ht="13.5" hidden="false" customHeight="true" outlineLevel="0" collapsed="false">
      <c r="A184" s="94" t="s">
        <v>538</v>
      </c>
      <c r="B184" s="128" t="s">
        <v>61</v>
      </c>
      <c r="C184" s="128" t="s">
        <v>61</v>
      </c>
      <c r="D184" s="128" t="s">
        <v>61</v>
      </c>
      <c r="E184" s="128" t="s">
        <v>61</v>
      </c>
      <c r="F184" s="128" t="s">
        <v>61</v>
      </c>
      <c r="G184" s="128" t="s">
        <v>61</v>
      </c>
      <c r="H184" s="128" t="s">
        <v>61</v>
      </c>
      <c r="I184" s="128" t="s">
        <v>65</v>
      </c>
      <c r="J184" s="128" t="s">
        <v>61</v>
      </c>
    </row>
    <row r="185" customFormat="false" ht="13.5" hidden="false" customHeight="true" outlineLevel="0" collapsed="false">
      <c r="A185" s="94" t="s">
        <v>1041</v>
      </c>
      <c r="B185" s="128" t="s">
        <v>61</v>
      </c>
      <c r="C185" s="128" t="s">
        <v>61</v>
      </c>
      <c r="D185" s="128" t="s">
        <v>61</v>
      </c>
      <c r="E185" s="128" t="s">
        <v>61</v>
      </c>
      <c r="F185" s="128" t="s">
        <v>61</v>
      </c>
      <c r="G185" s="128" t="s">
        <v>61</v>
      </c>
      <c r="H185" s="128" t="s">
        <v>61</v>
      </c>
      <c r="I185" s="128" t="s">
        <v>61</v>
      </c>
      <c r="J185" s="128" t="s">
        <v>61</v>
      </c>
    </row>
    <row r="186" s="125" customFormat="true" ht="13.5" hidden="false" customHeight="true" outlineLevel="0" collapsed="false">
      <c r="A186" s="126" t="s">
        <v>188</v>
      </c>
      <c r="B186" s="107" t="s">
        <v>61</v>
      </c>
      <c r="C186" s="107" t="s">
        <v>61</v>
      </c>
      <c r="D186" s="107" t="s">
        <v>61</v>
      </c>
      <c r="E186" s="107" t="s">
        <v>61</v>
      </c>
      <c r="F186" s="107" t="s">
        <v>61</v>
      </c>
      <c r="G186" s="107" t="s">
        <v>61</v>
      </c>
      <c r="H186" s="107" t="s">
        <v>61</v>
      </c>
      <c r="I186" s="107" t="s">
        <v>61</v>
      </c>
      <c r="J186" s="107" t="s">
        <v>61</v>
      </c>
    </row>
    <row r="187" customFormat="false" ht="18.75" hidden="false" customHeight="true" outlineLevel="0" collapsed="false">
      <c r="A187" s="123"/>
      <c r="B187" s="71" t="s">
        <v>469</v>
      </c>
      <c r="C187" s="124"/>
      <c r="D187" s="124"/>
      <c r="E187" s="124"/>
      <c r="F187" s="124"/>
      <c r="G187" s="124"/>
      <c r="H187" s="124"/>
      <c r="I187" s="124"/>
      <c r="J187" s="124"/>
    </row>
    <row r="188" s="125" customFormat="true" ht="13.5" hidden="false" customHeight="true" outlineLevel="0" collapsed="false">
      <c r="A188" s="94" t="s">
        <v>525</v>
      </c>
      <c r="B188" s="128" t="s">
        <v>61</v>
      </c>
      <c r="C188" s="128" t="s">
        <v>65</v>
      </c>
      <c r="D188" s="128" t="s">
        <v>61</v>
      </c>
      <c r="E188" s="128" t="s">
        <v>61</v>
      </c>
      <c r="F188" s="128" t="s">
        <v>61</v>
      </c>
      <c r="G188" s="128" t="s">
        <v>61</v>
      </c>
      <c r="H188" s="128" t="s">
        <v>61</v>
      </c>
      <c r="I188" s="128" t="s">
        <v>61</v>
      </c>
      <c r="J188" s="128" t="s">
        <v>61</v>
      </c>
    </row>
    <row r="189" customFormat="false" ht="13.5" hidden="false" customHeight="true" outlineLevel="0" collapsed="false">
      <c r="A189" s="94" t="s">
        <v>528</v>
      </c>
      <c r="B189" s="128" t="s">
        <v>61</v>
      </c>
      <c r="C189" s="128" t="s">
        <v>61</v>
      </c>
      <c r="D189" s="128" t="s">
        <v>65</v>
      </c>
      <c r="E189" s="128" t="s">
        <v>61</v>
      </c>
      <c r="F189" s="128" t="s">
        <v>61</v>
      </c>
      <c r="G189" s="128" t="s">
        <v>61</v>
      </c>
      <c r="H189" s="128" t="s">
        <v>61</v>
      </c>
      <c r="I189" s="128" t="s">
        <v>61</v>
      </c>
      <c r="J189" s="128" t="s">
        <v>61</v>
      </c>
    </row>
    <row r="190" customFormat="false" ht="13.5" hidden="false" customHeight="true" outlineLevel="0" collapsed="false">
      <c r="A190" s="94" t="s">
        <v>531</v>
      </c>
      <c r="B190" s="128" t="s">
        <v>61</v>
      </c>
      <c r="C190" s="128" t="s">
        <v>61</v>
      </c>
      <c r="D190" s="128" t="s">
        <v>61</v>
      </c>
      <c r="E190" s="128" t="s">
        <v>65</v>
      </c>
      <c r="F190" s="128" t="s">
        <v>61</v>
      </c>
      <c r="G190" s="128" t="s">
        <v>61</v>
      </c>
      <c r="H190" s="128" t="s">
        <v>61</v>
      </c>
      <c r="I190" s="128" t="s">
        <v>61</v>
      </c>
      <c r="J190" s="128" t="s">
        <v>61</v>
      </c>
    </row>
    <row r="191" customFormat="false" ht="13.5" hidden="false" customHeight="true" outlineLevel="0" collapsed="false">
      <c r="A191" s="94" t="s">
        <v>532</v>
      </c>
      <c r="B191" s="128" t="s">
        <v>61</v>
      </c>
      <c r="C191" s="128" t="s">
        <v>61</v>
      </c>
      <c r="D191" s="128" t="s">
        <v>61</v>
      </c>
      <c r="E191" s="128" t="s">
        <v>61</v>
      </c>
      <c r="F191" s="128" t="s">
        <v>65</v>
      </c>
      <c r="G191" s="128" t="s">
        <v>61</v>
      </c>
      <c r="H191" s="128" t="s">
        <v>61</v>
      </c>
      <c r="I191" s="128" t="s">
        <v>61</v>
      </c>
      <c r="J191" s="128" t="s">
        <v>61</v>
      </c>
    </row>
    <row r="192" customFormat="false" ht="13.5" hidden="false" customHeight="true" outlineLevel="0" collapsed="false">
      <c r="A192" s="94" t="s">
        <v>540</v>
      </c>
      <c r="B192" s="128" t="s">
        <v>61</v>
      </c>
      <c r="C192" s="128" t="s">
        <v>61</v>
      </c>
      <c r="D192" s="128" t="s">
        <v>61</v>
      </c>
      <c r="E192" s="128" t="s">
        <v>61</v>
      </c>
      <c r="F192" s="128" t="s">
        <v>61</v>
      </c>
      <c r="G192" s="128" t="s">
        <v>65</v>
      </c>
      <c r="H192" s="128" t="s">
        <v>61</v>
      </c>
      <c r="I192" s="128" t="s">
        <v>61</v>
      </c>
      <c r="J192" s="128" t="s">
        <v>61</v>
      </c>
    </row>
    <row r="193" customFormat="false" ht="13.5" hidden="false" customHeight="true" outlineLevel="0" collapsed="false">
      <c r="A193" s="94" t="s">
        <v>545</v>
      </c>
      <c r="B193" s="128" t="s">
        <v>61</v>
      </c>
      <c r="C193" s="128" t="s">
        <v>61</v>
      </c>
      <c r="D193" s="128" t="s">
        <v>61</v>
      </c>
      <c r="E193" s="128" t="s">
        <v>61</v>
      </c>
      <c r="F193" s="128" t="s">
        <v>61</v>
      </c>
      <c r="G193" s="128" t="s">
        <v>61</v>
      </c>
      <c r="H193" s="128" t="s">
        <v>65</v>
      </c>
      <c r="I193" s="128" t="s">
        <v>61</v>
      </c>
      <c r="J193" s="128" t="s">
        <v>61</v>
      </c>
    </row>
    <row r="194" customFormat="false" ht="13.5" hidden="false" customHeight="true" outlineLevel="0" collapsed="false">
      <c r="A194" s="94" t="s">
        <v>538</v>
      </c>
      <c r="B194" s="128" t="s">
        <v>61</v>
      </c>
      <c r="C194" s="128" t="s">
        <v>61</v>
      </c>
      <c r="D194" s="128" t="s">
        <v>61</v>
      </c>
      <c r="E194" s="128" t="s">
        <v>61</v>
      </c>
      <c r="F194" s="128" t="s">
        <v>61</v>
      </c>
      <c r="G194" s="128" t="s">
        <v>61</v>
      </c>
      <c r="H194" s="128" t="s">
        <v>61</v>
      </c>
      <c r="I194" s="128" t="s">
        <v>65</v>
      </c>
      <c r="J194" s="128" t="s">
        <v>61</v>
      </c>
    </row>
    <row r="195" customFormat="false" ht="13.5" hidden="false" customHeight="true" outlineLevel="0" collapsed="false">
      <c r="A195" s="94" t="s">
        <v>1041</v>
      </c>
      <c r="B195" s="128" t="s">
        <v>61</v>
      </c>
      <c r="C195" s="128" t="s">
        <v>61</v>
      </c>
      <c r="D195" s="128" t="s">
        <v>61</v>
      </c>
      <c r="E195" s="128" t="s">
        <v>61</v>
      </c>
      <c r="F195" s="128" t="s">
        <v>61</v>
      </c>
      <c r="G195" s="128" t="s">
        <v>61</v>
      </c>
      <c r="H195" s="128" t="s">
        <v>61</v>
      </c>
      <c r="I195" s="128" t="s">
        <v>61</v>
      </c>
      <c r="J195" s="128" t="s">
        <v>61</v>
      </c>
    </row>
    <row r="196" s="125" customFormat="true" ht="13.5" hidden="false" customHeight="true" outlineLevel="0" collapsed="false">
      <c r="A196" s="126" t="s">
        <v>188</v>
      </c>
      <c r="B196" s="107" t="s">
        <v>61</v>
      </c>
      <c r="C196" s="107" t="s">
        <v>61</v>
      </c>
      <c r="D196" s="107" t="s">
        <v>61</v>
      </c>
      <c r="E196" s="107" t="s">
        <v>61</v>
      </c>
      <c r="F196" s="107" t="s">
        <v>61</v>
      </c>
      <c r="G196" s="107" t="s">
        <v>61</v>
      </c>
      <c r="H196" s="107" t="s">
        <v>61</v>
      </c>
      <c r="I196" s="107" t="s">
        <v>61</v>
      </c>
      <c r="J196" s="107" t="s">
        <v>61</v>
      </c>
    </row>
    <row r="197" customFormat="false" ht="18.75" hidden="false" customHeight="true" outlineLevel="0" collapsed="false">
      <c r="A197" s="123"/>
      <c r="B197" s="71" t="s">
        <v>1051</v>
      </c>
      <c r="C197" s="124"/>
      <c r="D197" s="124"/>
      <c r="E197" s="124"/>
      <c r="F197" s="124"/>
      <c r="G197" s="124"/>
      <c r="H197" s="124"/>
      <c r="I197" s="124"/>
      <c r="J197" s="124"/>
    </row>
    <row r="198" s="125" customFormat="true" ht="13.5" hidden="false" customHeight="true" outlineLevel="0" collapsed="false">
      <c r="A198" s="94" t="s">
        <v>525</v>
      </c>
      <c r="B198" s="128" t="n">
        <v>27288</v>
      </c>
      <c r="C198" s="128" t="s">
        <v>65</v>
      </c>
      <c r="D198" s="128" t="n">
        <v>35</v>
      </c>
      <c r="E198" s="128" t="n">
        <v>108</v>
      </c>
      <c r="F198" s="128" t="s">
        <v>61</v>
      </c>
      <c r="G198" s="128" t="s">
        <v>61</v>
      </c>
      <c r="H198" s="128" t="n">
        <v>27145</v>
      </c>
      <c r="I198" s="128" t="s">
        <v>61</v>
      </c>
      <c r="J198" s="128" t="s">
        <v>61</v>
      </c>
    </row>
    <row r="199" customFormat="false" ht="13.5" hidden="false" customHeight="true" outlineLevel="0" collapsed="false">
      <c r="A199" s="94" t="s">
        <v>528</v>
      </c>
      <c r="B199" s="128" t="n">
        <v>41580</v>
      </c>
      <c r="C199" s="128" t="n">
        <v>16484.9</v>
      </c>
      <c r="D199" s="128" t="s">
        <v>65</v>
      </c>
      <c r="E199" s="128" t="s">
        <v>61</v>
      </c>
      <c r="F199" s="128" t="n">
        <v>25095.1</v>
      </c>
      <c r="G199" s="128" t="s">
        <v>61</v>
      </c>
      <c r="H199" s="128" t="s">
        <v>61</v>
      </c>
      <c r="I199" s="128" t="s">
        <v>61</v>
      </c>
      <c r="J199" s="128" t="s">
        <v>61</v>
      </c>
    </row>
    <row r="200" customFormat="false" ht="13.5" hidden="false" customHeight="true" outlineLevel="0" collapsed="false">
      <c r="A200" s="94" t="s">
        <v>531</v>
      </c>
      <c r="B200" s="128" t="s">
        <v>61</v>
      </c>
      <c r="C200" s="128" t="s">
        <v>61</v>
      </c>
      <c r="D200" s="128" t="s">
        <v>61</v>
      </c>
      <c r="E200" s="128" t="s">
        <v>65</v>
      </c>
      <c r="F200" s="128" t="s">
        <v>61</v>
      </c>
      <c r="G200" s="128" t="s">
        <v>61</v>
      </c>
      <c r="H200" s="128" t="s">
        <v>61</v>
      </c>
      <c r="I200" s="128" t="s">
        <v>61</v>
      </c>
      <c r="J200" s="128" t="s">
        <v>61</v>
      </c>
    </row>
    <row r="201" customFormat="false" ht="13.5" hidden="false" customHeight="true" outlineLevel="0" collapsed="false">
      <c r="A201" s="94" t="s">
        <v>532</v>
      </c>
      <c r="B201" s="128" t="n">
        <v>50506.9</v>
      </c>
      <c r="C201" s="128" t="s">
        <v>61</v>
      </c>
      <c r="D201" s="128" t="n">
        <v>4785.3</v>
      </c>
      <c r="E201" s="128" t="s">
        <v>61</v>
      </c>
      <c r="F201" s="128" t="s">
        <v>65</v>
      </c>
      <c r="G201" s="128" t="s">
        <v>61</v>
      </c>
      <c r="H201" s="128" t="n">
        <v>45590.6</v>
      </c>
      <c r="I201" s="128" t="s">
        <v>61</v>
      </c>
      <c r="J201" s="128" t="n">
        <v>131</v>
      </c>
    </row>
    <row r="202" customFormat="false" ht="13.5" hidden="false" customHeight="true" outlineLevel="0" collapsed="false">
      <c r="A202" s="94" t="s">
        <v>540</v>
      </c>
      <c r="B202" s="128" t="n">
        <v>5637</v>
      </c>
      <c r="C202" s="128" t="n">
        <v>3961</v>
      </c>
      <c r="D202" s="128" t="s">
        <v>61</v>
      </c>
      <c r="E202" s="128" t="s">
        <v>61</v>
      </c>
      <c r="F202" s="128" t="n">
        <v>1676</v>
      </c>
      <c r="G202" s="128" t="s">
        <v>65</v>
      </c>
      <c r="H202" s="128" t="s">
        <v>61</v>
      </c>
      <c r="I202" s="128" t="s">
        <v>61</v>
      </c>
      <c r="J202" s="128" t="s">
        <v>61</v>
      </c>
    </row>
    <row r="203" customFormat="false" ht="13.5" hidden="false" customHeight="true" outlineLevel="0" collapsed="false">
      <c r="A203" s="94" t="s">
        <v>545</v>
      </c>
      <c r="B203" s="128" t="n">
        <v>120262.3</v>
      </c>
      <c r="C203" s="128" t="n">
        <v>58261.3</v>
      </c>
      <c r="D203" s="128" t="s">
        <v>61</v>
      </c>
      <c r="E203" s="128" t="s">
        <v>61</v>
      </c>
      <c r="F203" s="128" t="n">
        <v>62001</v>
      </c>
      <c r="G203" s="128" t="s">
        <v>61</v>
      </c>
      <c r="H203" s="128" t="s">
        <v>65</v>
      </c>
      <c r="I203" s="128" t="s">
        <v>61</v>
      </c>
      <c r="J203" s="128" t="s">
        <v>61</v>
      </c>
    </row>
    <row r="204" customFormat="false" ht="13.5" hidden="false" customHeight="true" outlineLevel="0" collapsed="false">
      <c r="A204" s="94" t="s">
        <v>538</v>
      </c>
      <c r="B204" s="128" t="n">
        <v>730</v>
      </c>
      <c r="C204" s="128" t="n">
        <v>604</v>
      </c>
      <c r="D204" s="128" t="s">
        <v>61</v>
      </c>
      <c r="E204" s="128" t="s">
        <v>61</v>
      </c>
      <c r="F204" s="128" t="n">
        <v>126</v>
      </c>
      <c r="G204" s="128" t="s">
        <v>61</v>
      </c>
      <c r="H204" s="128" t="s">
        <v>61</v>
      </c>
      <c r="I204" s="128" t="s">
        <v>65</v>
      </c>
      <c r="J204" s="128" t="s">
        <v>61</v>
      </c>
    </row>
    <row r="205" customFormat="false" ht="13.5" hidden="false" customHeight="true" outlineLevel="0" collapsed="false">
      <c r="A205" s="94" t="s">
        <v>1041</v>
      </c>
      <c r="B205" s="128" t="n">
        <v>1410</v>
      </c>
      <c r="C205" s="128" t="n">
        <v>981</v>
      </c>
      <c r="D205" s="128" t="s">
        <v>61</v>
      </c>
      <c r="E205" s="128" t="s">
        <v>61</v>
      </c>
      <c r="F205" s="128" t="n">
        <v>429</v>
      </c>
      <c r="G205" s="128" t="s">
        <v>61</v>
      </c>
      <c r="H205" s="128" t="s">
        <v>61</v>
      </c>
      <c r="I205" s="128" t="s">
        <v>61</v>
      </c>
      <c r="J205" s="128" t="s">
        <v>61</v>
      </c>
    </row>
    <row r="206" s="125" customFormat="true" ht="13.5" hidden="false" customHeight="true" outlineLevel="0" collapsed="false">
      <c r="A206" s="126" t="s">
        <v>188</v>
      </c>
      <c r="B206" s="107" t="n">
        <v>247414.2</v>
      </c>
      <c r="C206" s="107" t="n">
        <v>80292.2</v>
      </c>
      <c r="D206" s="107" t="n">
        <v>4820.3</v>
      </c>
      <c r="E206" s="107" t="n">
        <v>108</v>
      </c>
      <c r="F206" s="107" t="n">
        <v>89327.1</v>
      </c>
      <c r="G206" s="107" t="s">
        <v>61</v>
      </c>
      <c r="H206" s="107" t="n">
        <v>72735.6</v>
      </c>
      <c r="I206" s="107" t="s">
        <v>61</v>
      </c>
      <c r="J206" s="107" t="n">
        <v>131</v>
      </c>
    </row>
    <row r="207" customFormat="false" ht="18.75" hidden="false" customHeight="true" outlineLevel="0" collapsed="false">
      <c r="A207" s="123"/>
      <c r="B207" s="71" t="s">
        <v>478</v>
      </c>
      <c r="C207" s="124"/>
      <c r="D207" s="124"/>
      <c r="E207" s="124"/>
      <c r="F207" s="124"/>
      <c r="G207" s="124"/>
      <c r="H207" s="124"/>
      <c r="I207" s="124"/>
      <c r="J207" s="124"/>
    </row>
    <row r="208" s="125" customFormat="true" ht="13.5" hidden="false" customHeight="true" outlineLevel="0" collapsed="false">
      <c r="A208" s="94" t="s">
        <v>525</v>
      </c>
      <c r="B208" s="128" t="s">
        <v>61</v>
      </c>
      <c r="C208" s="128" t="s">
        <v>65</v>
      </c>
      <c r="D208" s="128" t="s">
        <v>61</v>
      </c>
      <c r="E208" s="128" t="s">
        <v>61</v>
      </c>
      <c r="F208" s="128" t="s">
        <v>61</v>
      </c>
      <c r="G208" s="128" t="s">
        <v>61</v>
      </c>
      <c r="H208" s="128" t="s">
        <v>61</v>
      </c>
      <c r="I208" s="128" t="s">
        <v>61</v>
      </c>
      <c r="J208" s="128" t="s">
        <v>61</v>
      </c>
    </row>
    <row r="209" customFormat="false" ht="13.5" hidden="false" customHeight="true" outlineLevel="0" collapsed="false">
      <c r="A209" s="94" t="s">
        <v>528</v>
      </c>
      <c r="B209" s="128" t="s">
        <v>61</v>
      </c>
      <c r="C209" s="128" t="s">
        <v>61</v>
      </c>
      <c r="D209" s="128" t="s">
        <v>65</v>
      </c>
      <c r="E209" s="128" t="s">
        <v>61</v>
      </c>
      <c r="F209" s="128" t="s">
        <v>61</v>
      </c>
      <c r="G209" s="128" t="s">
        <v>61</v>
      </c>
      <c r="H209" s="128" t="s">
        <v>61</v>
      </c>
      <c r="I209" s="128" t="s">
        <v>61</v>
      </c>
      <c r="J209" s="128" t="s">
        <v>61</v>
      </c>
    </row>
    <row r="210" customFormat="false" ht="13.5" hidden="false" customHeight="true" outlineLevel="0" collapsed="false">
      <c r="A210" s="94" t="s">
        <v>531</v>
      </c>
      <c r="B210" s="128" t="s">
        <v>61</v>
      </c>
      <c r="C210" s="128" t="s">
        <v>61</v>
      </c>
      <c r="D210" s="128" t="s">
        <v>61</v>
      </c>
      <c r="E210" s="128" t="s">
        <v>65</v>
      </c>
      <c r="F210" s="128" t="s">
        <v>61</v>
      </c>
      <c r="G210" s="128" t="s">
        <v>61</v>
      </c>
      <c r="H210" s="128" t="s">
        <v>61</v>
      </c>
      <c r="I210" s="128" t="s">
        <v>61</v>
      </c>
      <c r="J210" s="128" t="s">
        <v>61</v>
      </c>
    </row>
    <row r="211" customFormat="false" ht="13.5" hidden="false" customHeight="true" outlineLevel="0" collapsed="false">
      <c r="A211" s="94" t="s">
        <v>532</v>
      </c>
      <c r="B211" s="128" t="s">
        <v>61</v>
      </c>
      <c r="C211" s="128" t="s">
        <v>61</v>
      </c>
      <c r="D211" s="128" t="s">
        <v>61</v>
      </c>
      <c r="E211" s="128" t="s">
        <v>61</v>
      </c>
      <c r="F211" s="128" t="s">
        <v>65</v>
      </c>
      <c r="G211" s="128" t="s">
        <v>61</v>
      </c>
      <c r="H211" s="128" t="s">
        <v>61</v>
      </c>
      <c r="I211" s="128" t="s">
        <v>61</v>
      </c>
      <c r="J211" s="128" t="s">
        <v>61</v>
      </c>
    </row>
    <row r="212" customFormat="false" ht="13.5" hidden="false" customHeight="true" outlineLevel="0" collapsed="false">
      <c r="A212" s="94" t="s">
        <v>540</v>
      </c>
      <c r="B212" s="128" t="s">
        <v>61</v>
      </c>
      <c r="C212" s="128" t="s">
        <v>61</v>
      </c>
      <c r="D212" s="128" t="s">
        <v>61</v>
      </c>
      <c r="E212" s="128" t="s">
        <v>61</v>
      </c>
      <c r="F212" s="128" t="s">
        <v>61</v>
      </c>
      <c r="G212" s="128" t="s">
        <v>65</v>
      </c>
      <c r="H212" s="128" t="s">
        <v>61</v>
      </c>
      <c r="I212" s="128" t="s">
        <v>61</v>
      </c>
      <c r="J212" s="128" t="s">
        <v>61</v>
      </c>
    </row>
    <row r="213" customFormat="false" ht="13.5" hidden="false" customHeight="true" outlineLevel="0" collapsed="false">
      <c r="A213" s="94" t="s">
        <v>545</v>
      </c>
      <c r="B213" s="128" t="s">
        <v>61</v>
      </c>
      <c r="C213" s="128" t="s">
        <v>61</v>
      </c>
      <c r="D213" s="128" t="s">
        <v>61</v>
      </c>
      <c r="E213" s="128" t="s">
        <v>61</v>
      </c>
      <c r="F213" s="128" t="s">
        <v>61</v>
      </c>
      <c r="G213" s="128" t="s">
        <v>61</v>
      </c>
      <c r="H213" s="128" t="s">
        <v>65</v>
      </c>
      <c r="I213" s="128" t="s">
        <v>61</v>
      </c>
      <c r="J213" s="128" t="s">
        <v>61</v>
      </c>
    </row>
    <row r="214" customFormat="false" ht="13.5" hidden="false" customHeight="true" outlineLevel="0" collapsed="false">
      <c r="A214" s="94" t="s">
        <v>538</v>
      </c>
      <c r="B214" s="128" t="s">
        <v>61</v>
      </c>
      <c r="C214" s="128" t="s">
        <v>61</v>
      </c>
      <c r="D214" s="128" t="s">
        <v>61</v>
      </c>
      <c r="E214" s="128" t="s">
        <v>61</v>
      </c>
      <c r="F214" s="128" t="s">
        <v>61</v>
      </c>
      <c r="G214" s="128" t="s">
        <v>61</v>
      </c>
      <c r="H214" s="128" t="s">
        <v>61</v>
      </c>
      <c r="I214" s="128" t="s">
        <v>65</v>
      </c>
      <c r="J214" s="128" t="s">
        <v>61</v>
      </c>
    </row>
    <row r="215" customFormat="false" ht="13.5" hidden="false" customHeight="true" outlineLevel="0" collapsed="false">
      <c r="A215" s="94" t="s">
        <v>1041</v>
      </c>
      <c r="B215" s="128" t="s">
        <v>61</v>
      </c>
      <c r="C215" s="128" t="s">
        <v>61</v>
      </c>
      <c r="D215" s="128" t="s">
        <v>61</v>
      </c>
      <c r="E215" s="128" t="s">
        <v>61</v>
      </c>
      <c r="F215" s="128" t="s">
        <v>61</v>
      </c>
      <c r="G215" s="128" t="s">
        <v>61</v>
      </c>
      <c r="H215" s="128" t="s">
        <v>61</v>
      </c>
      <c r="I215" s="128" t="s">
        <v>61</v>
      </c>
      <c r="J215" s="128" t="s">
        <v>61</v>
      </c>
    </row>
    <row r="216" s="125" customFormat="true" ht="13.5" hidden="false" customHeight="true" outlineLevel="0" collapsed="false">
      <c r="A216" s="126" t="s">
        <v>188</v>
      </c>
      <c r="B216" s="107" t="s">
        <v>61</v>
      </c>
      <c r="C216" s="107" t="s">
        <v>61</v>
      </c>
      <c r="D216" s="107" t="s">
        <v>61</v>
      </c>
      <c r="E216" s="107" t="s">
        <v>61</v>
      </c>
      <c r="F216" s="107" t="s">
        <v>61</v>
      </c>
      <c r="G216" s="107" t="s">
        <v>61</v>
      </c>
      <c r="H216" s="107" t="s">
        <v>61</v>
      </c>
      <c r="I216" s="107" t="s">
        <v>61</v>
      </c>
      <c r="J216" s="107"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2" t="s">
        <v>1052</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0</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197</v>
      </c>
      <c r="B10" s="118" t="n">
        <v>797.613600000001</v>
      </c>
      <c r="C10" s="118" t="n">
        <v>586.9863</v>
      </c>
      <c r="D10" s="118" t="n">
        <v>927.651600000001</v>
      </c>
      <c r="E10" s="118" t="n">
        <v>340.6653</v>
      </c>
      <c r="F10" s="90" t="n">
        <v>58.036328956911</v>
      </c>
      <c r="G10" s="118" t="n">
        <v>2032.3486</v>
      </c>
      <c r="H10" s="118" t="n">
        <v>2132.4899</v>
      </c>
      <c r="I10" s="118" t="n">
        <v>100.141299999999</v>
      </c>
      <c r="J10" s="90" t="n">
        <v>4.927368267432</v>
      </c>
    </row>
    <row r="11" customFormat="false" ht="13.5" hidden="false" customHeight="true" outlineLevel="0" collapsed="false">
      <c r="A11" s="83" t="s">
        <v>198</v>
      </c>
      <c r="B11" s="118" t="n">
        <v>2473.287</v>
      </c>
      <c r="C11" s="118" t="n">
        <v>2330.3857</v>
      </c>
      <c r="D11" s="118" t="n">
        <v>2768.203</v>
      </c>
      <c r="E11" s="118" t="n">
        <v>437.817300000003</v>
      </c>
      <c r="F11" s="90" t="n">
        <v>18.7873320712534</v>
      </c>
      <c r="G11" s="118" t="n">
        <v>6891.516</v>
      </c>
      <c r="H11" s="118" t="n">
        <v>7536.91360000001</v>
      </c>
      <c r="I11" s="118" t="n">
        <v>645.397600000008</v>
      </c>
      <c r="J11" s="90" t="n">
        <v>9.36510341120894</v>
      </c>
    </row>
    <row r="12" customFormat="false" ht="13.5" hidden="false" customHeight="true" outlineLevel="0" collapsed="false">
      <c r="A12" s="83" t="s">
        <v>199</v>
      </c>
      <c r="B12" s="118" t="n">
        <v>3775.0014</v>
      </c>
      <c r="C12" s="118" t="n">
        <v>2633.3724</v>
      </c>
      <c r="D12" s="118" t="n">
        <v>3554.3041</v>
      </c>
      <c r="E12" s="118" t="n">
        <v>920.931700000003</v>
      </c>
      <c r="F12" s="90" t="n">
        <v>34.9715710546676</v>
      </c>
      <c r="G12" s="118" t="n">
        <v>10633.679</v>
      </c>
      <c r="H12" s="118" t="n">
        <v>9281.43050000001</v>
      </c>
      <c r="I12" s="118" t="n">
        <v>-1352.24849999997</v>
      </c>
      <c r="J12" s="90" t="n">
        <v>-12.7166571418976</v>
      </c>
    </row>
    <row r="13" customFormat="false" ht="13.5" hidden="false" customHeight="true" outlineLevel="0" collapsed="false">
      <c r="A13" s="83" t="s">
        <v>200</v>
      </c>
      <c r="B13" s="118" t="n">
        <v>444.6759</v>
      </c>
      <c r="C13" s="118" t="n">
        <v>401.8823</v>
      </c>
      <c r="D13" s="118" t="n">
        <v>415.958</v>
      </c>
      <c r="E13" s="118" t="n">
        <v>14.0757000000002</v>
      </c>
      <c r="F13" s="90" t="n">
        <v>3.50244337707835</v>
      </c>
      <c r="G13" s="118" t="n">
        <v>1167.5885</v>
      </c>
      <c r="H13" s="118" t="n">
        <v>1259.453</v>
      </c>
      <c r="I13" s="118" t="n">
        <v>91.8644999999983</v>
      </c>
      <c r="J13" s="90" t="n">
        <v>7.86788324825041</v>
      </c>
    </row>
    <row r="14" customFormat="false" ht="13.5" hidden="false" customHeight="true" outlineLevel="0" collapsed="false">
      <c r="A14" s="83" t="s">
        <v>201</v>
      </c>
      <c r="B14" s="118" t="n">
        <v>1.1755</v>
      </c>
      <c r="C14" s="118" t="n">
        <v>0.9995</v>
      </c>
      <c r="D14" s="118" t="n">
        <v>0.9705</v>
      </c>
      <c r="E14" s="118" t="n">
        <v>-0.0290000000000001</v>
      </c>
      <c r="F14" s="90" t="n">
        <v>-2.90145072536269</v>
      </c>
      <c r="G14" s="118" t="n">
        <v>2.6039</v>
      </c>
      <c r="H14" s="118" t="n">
        <v>3.0952</v>
      </c>
      <c r="I14" s="118" t="n">
        <v>0.4913</v>
      </c>
      <c r="J14" s="90" t="n">
        <v>18.8678520680518</v>
      </c>
    </row>
    <row r="15" customFormat="false" ht="13.5" hidden="false" customHeight="true" outlineLevel="0" collapsed="false">
      <c r="A15" s="83" t="s">
        <v>202</v>
      </c>
      <c r="B15" s="118" t="n">
        <v>255.7857</v>
      </c>
      <c r="C15" s="118" t="n">
        <v>188.2669</v>
      </c>
      <c r="D15" s="118" t="n">
        <v>195.0178</v>
      </c>
      <c r="E15" s="118" t="n">
        <v>6.75090000000017</v>
      </c>
      <c r="F15" s="90" t="n">
        <v>3.58581354449463</v>
      </c>
      <c r="G15" s="118" t="n">
        <v>564.13</v>
      </c>
      <c r="H15" s="118" t="n">
        <v>589.362</v>
      </c>
      <c r="I15" s="118" t="n">
        <v>25.2319999999999</v>
      </c>
      <c r="J15" s="90" t="n">
        <v>4.47272791732401</v>
      </c>
    </row>
    <row r="16" customFormat="false" ht="13.5" hidden="false" customHeight="true" outlineLevel="0" collapsed="false">
      <c r="A16" s="83" t="s">
        <v>203</v>
      </c>
      <c r="B16" s="118" t="n">
        <v>1963.0629</v>
      </c>
      <c r="C16" s="118" t="n">
        <v>1927.952</v>
      </c>
      <c r="D16" s="118" t="n">
        <v>1959.9753</v>
      </c>
      <c r="E16" s="118" t="n">
        <v>32.0233000000019</v>
      </c>
      <c r="F16" s="90" t="n">
        <v>1.66100089628797</v>
      </c>
      <c r="G16" s="118" t="n">
        <v>5073.0254</v>
      </c>
      <c r="H16" s="118" t="n">
        <v>5632.34579999999</v>
      </c>
      <c r="I16" s="118" t="n">
        <v>559.320399999988</v>
      </c>
      <c r="J16" s="90" t="n">
        <v>11.0253814222966</v>
      </c>
    </row>
    <row r="17" customFormat="false" ht="13.5" hidden="false" customHeight="true" outlineLevel="0" collapsed="false">
      <c r="A17" s="83" t="s">
        <v>204</v>
      </c>
      <c r="B17" s="118" t="n">
        <v>1671.1503</v>
      </c>
      <c r="C17" s="118" t="n">
        <v>1282.2452</v>
      </c>
      <c r="D17" s="118" t="n">
        <v>1493.8293</v>
      </c>
      <c r="E17" s="118" t="n">
        <v>211.584099999998</v>
      </c>
      <c r="F17" s="90" t="n">
        <v>16.5010639150763</v>
      </c>
      <c r="G17" s="118" t="n">
        <v>4087.496</v>
      </c>
      <c r="H17" s="118" t="n">
        <v>4098.2816</v>
      </c>
      <c r="I17" s="118" t="n">
        <v>10.7856000000029</v>
      </c>
      <c r="J17" s="90" t="n">
        <v>0.263868148127926</v>
      </c>
    </row>
    <row r="18" customFormat="false" ht="13.5" hidden="false" customHeight="true" outlineLevel="0" collapsed="false">
      <c r="A18" s="83" t="s">
        <v>205</v>
      </c>
      <c r="B18" s="118" t="n">
        <v>212.4899</v>
      </c>
      <c r="C18" s="118" t="n">
        <v>116.8382</v>
      </c>
      <c r="D18" s="118" t="n">
        <v>188.5842</v>
      </c>
      <c r="E18" s="118" t="n">
        <v>71.746</v>
      </c>
      <c r="F18" s="90" t="n">
        <v>61.4062866425536</v>
      </c>
      <c r="G18" s="118" t="n">
        <v>486.0816</v>
      </c>
      <c r="H18" s="118" t="n">
        <v>448.7676</v>
      </c>
      <c r="I18" s="118" t="n">
        <v>-37.3140000000001</v>
      </c>
      <c r="J18" s="90" t="n">
        <v>-7.67648888581671</v>
      </c>
    </row>
    <row r="19" customFormat="false" ht="13.5" hidden="false" customHeight="true" outlineLevel="0" collapsed="false">
      <c r="A19" s="83" t="s">
        <v>206</v>
      </c>
      <c r="B19" s="118" t="n">
        <v>887.7291</v>
      </c>
      <c r="C19" s="118" t="n">
        <v>639.5909</v>
      </c>
      <c r="D19" s="118" t="n">
        <v>775.9152</v>
      </c>
      <c r="E19" s="118" t="n">
        <v>136.3243</v>
      </c>
      <c r="F19" s="90" t="n">
        <v>21.3142963728846</v>
      </c>
      <c r="G19" s="118" t="n">
        <v>2297.6148</v>
      </c>
      <c r="H19" s="118" t="n">
        <v>2111.0096</v>
      </c>
      <c r="I19" s="118" t="n">
        <v>-186.605199999999</v>
      </c>
      <c r="J19" s="90" t="n">
        <v>-8.12169211305564</v>
      </c>
    </row>
    <row r="20" customFormat="false" ht="13.5" hidden="false" customHeight="true" outlineLevel="0" collapsed="false">
      <c r="A20" s="83" t="s">
        <v>207</v>
      </c>
      <c r="B20" s="118" t="n">
        <v>31.2064</v>
      </c>
      <c r="C20" s="118" t="n">
        <v>38.2652</v>
      </c>
      <c r="D20" s="118" t="n">
        <v>33.9883</v>
      </c>
      <c r="E20" s="118" t="n">
        <v>-4.2769</v>
      </c>
      <c r="F20" s="90" t="n">
        <v>-11.1769963308698</v>
      </c>
      <c r="G20" s="118" t="n">
        <v>111.7042</v>
      </c>
      <c r="H20" s="118" t="n">
        <v>112.6216</v>
      </c>
      <c r="I20" s="118" t="n">
        <v>0.917399999999986</v>
      </c>
      <c r="J20" s="90" t="n">
        <v>0.82127619194263</v>
      </c>
    </row>
    <row r="21" customFormat="false" ht="13.5" hidden="false" customHeight="true" outlineLevel="0" collapsed="false">
      <c r="A21" s="83" t="s">
        <v>208</v>
      </c>
      <c r="B21" s="118" t="n">
        <v>64.4313</v>
      </c>
      <c r="C21" s="118" t="n">
        <v>67.9584</v>
      </c>
      <c r="D21" s="118" t="n">
        <v>82.3705</v>
      </c>
      <c r="E21" s="118" t="n">
        <v>14.4121</v>
      </c>
      <c r="F21" s="90" t="n">
        <v>21.207238545934</v>
      </c>
      <c r="G21" s="118" t="n">
        <v>137.0408</v>
      </c>
      <c r="H21" s="118" t="n">
        <v>209.8508</v>
      </c>
      <c r="I21" s="118" t="n">
        <v>72.81</v>
      </c>
      <c r="J21" s="90" t="n">
        <v>53.1301626960729</v>
      </c>
    </row>
    <row r="22" customFormat="false" ht="13.5" hidden="false" customHeight="true" outlineLevel="0" collapsed="false">
      <c r="A22" s="83" t="s">
        <v>209</v>
      </c>
      <c r="B22" s="118" t="n">
        <v>3.8654</v>
      </c>
      <c r="C22" s="118" t="n">
        <v>3.5411</v>
      </c>
      <c r="D22" s="118" t="n">
        <v>3.7157</v>
      </c>
      <c r="E22" s="118" t="n">
        <v>0.174599999999999</v>
      </c>
      <c r="F22" s="90" t="n">
        <v>4.93067126034281</v>
      </c>
      <c r="G22" s="118" t="n">
        <v>8.6934</v>
      </c>
      <c r="H22" s="118" t="n">
        <v>8.8038</v>
      </c>
      <c r="I22" s="118" t="n">
        <v>0.110399999999999</v>
      </c>
      <c r="J22" s="90" t="n">
        <v>1.26992891158808</v>
      </c>
    </row>
    <row r="23" customFormat="false" ht="13.5" hidden="false" customHeight="true" outlineLevel="0" collapsed="false">
      <c r="A23" s="83" t="s">
        <v>210</v>
      </c>
      <c r="B23" s="118" t="n">
        <v>557.3575</v>
      </c>
      <c r="C23" s="118" t="n">
        <v>395.3185</v>
      </c>
      <c r="D23" s="118" t="n">
        <v>528.9496</v>
      </c>
      <c r="E23" s="118" t="n">
        <v>133.6311</v>
      </c>
      <c r="F23" s="90" t="n">
        <v>33.8034015610198</v>
      </c>
      <c r="G23" s="118" t="n">
        <v>1367.9249</v>
      </c>
      <c r="H23" s="118" t="n">
        <v>1459.2753</v>
      </c>
      <c r="I23" s="118" t="n">
        <v>91.3504000000005</v>
      </c>
      <c r="J23" s="90" t="n">
        <v>6.67802742679811</v>
      </c>
    </row>
    <row r="24" customFormat="false" ht="13.5" hidden="false" customHeight="true" outlineLevel="0" collapsed="false">
      <c r="A24" s="83" t="s">
        <v>211</v>
      </c>
      <c r="B24" s="118" t="s">
        <v>61</v>
      </c>
      <c r="C24" s="118" t="s">
        <v>61</v>
      </c>
      <c r="D24" s="118" t="s">
        <v>61</v>
      </c>
      <c r="E24" s="118" t="s">
        <v>61</v>
      </c>
      <c r="F24" s="90" t="s">
        <v>61</v>
      </c>
      <c r="G24" s="118" t="s">
        <v>61</v>
      </c>
      <c r="H24" s="118" t="s">
        <v>61</v>
      </c>
      <c r="I24" s="118" t="s">
        <v>61</v>
      </c>
      <c r="J24" s="90" t="s">
        <v>61</v>
      </c>
    </row>
    <row r="25" customFormat="false" ht="13.5" hidden="false" customHeight="true" outlineLevel="0" collapsed="false">
      <c r="A25" s="83" t="s">
        <v>212</v>
      </c>
      <c r="B25" s="118" t="n">
        <v>111.3055</v>
      </c>
      <c r="C25" s="118" t="n">
        <v>94.6700000000002</v>
      </c>
      <c r="D25" s="118" t="n">
        <v>105.3903</v>
      </c>
      <c r="E25" s="118" t="n">
        <v>10.7203</v>
      </c>
      <c r="F25" s="90" t="n">
        <v>11.3238618358508</v>
      </c>
      <c r="G25" s="118" t="n">
        <v>278.035800000001</v>
      </c>
      <c r="H25" s="118" t="n">
        <v>295.492499999999</v>
      </c>
      <c r="I25" s="118" t="n">
        <v>17.456699999998</v>
      </c>
      <c r="J25" s="90" t="n">
        <v>6.27857995265285</v>
      </c>
    </row>
    <row r="26" s="125" customFormat="true" ht="13.5" hidden="false" customHeight="true" outlineLevel="0" collapsed="false">
      <c r="A26" s="83" t="s">
        <v>213</v>
      </c>
      <c r="B26" s="118" t="n">
        <v>0.2961</v>
      </c>
      <c r="C26" s="118" t="n">
        <v>0.0416</v>
      </c>
      <c r="D26" s="118" t="n">
        <v>0.0599</v>
      </c>
      <c r="E26" s="118" t="n">
        <v>0.0183</v>
      </c>
      <c r="F26" s="90" t="n">
        <v>43.9903846153846</v>
      </c>
      <c r="G26" s="118" t="n">
        <v>1.2259</v>
      </c>
      <c r="H26" s="118" t="n">
        <v>0.2167</v>
      </c>
      <c r="I26" s="118" t="n">
        <v>-1.0092</v>
      </c>
      <c r="J26" s="90" t="n">
        <v>-82.3231911248878</v>
      </c>
    </row>
    <row r="27" customFormat="false" ht="13.5" hidden="false" customHeight="true" outlineLevel="0" collapsed="false">
      <c r="A27" s="83" t="s">
        <v>214</v>
      </c>
      <c r="B27" s="118" t="n">
        <v>5.2896</v>
      </c>
      <c r="C27" s="118" t="s">
        <v>61</v>
      </c>
      <c r="D27" s="118" t="s">
        <v>61</v>
      </c>
      <c r="E27" s="118" t="s">
        <v>61</v>
      </c>
      <c r="F27" s="90" t="s">
        <v>61</v>
      </c>
      <c r="G27" s="118" t="n">
        <v>5.876</v>
      </c>
      <c r="H27" s="118" t="s">
        <v>61</v>
      </c>
      <c r="I27" s="118" t="n">
        <v>-5.876</v>
      </c>
      <c r="J27" s="90" t="s">
        <v>61</v>
      </c>
    </row>
    <row r="28" customFormat="false" ht="13.5" hidden="false" customHeight="true" outlineLevel="0" collapsed="false">
      <c r="A28" s="83" t="s">
        <v>215</v>
      </c>
      <c r="B28" s="118" t="n">
        <v>1172.88880000001</v>
      </c>
      <c r="C28" s="118" t="n">
        <v>1044.5046</v>
      </c>
      <c r="D28" s="118" t="n">
        <v>1073.652</v>
      </c>
      <c r="E28" s="118" t="n">
        <v>29.1474000000007</v>
      </c>
      <c r="F28" s="90" t="n">
        <v>2.7905477869605</v>
      </c>
      <c r="G28" s="118" t="n">
        <v>3039.53410000001</v>
      </c>
      <c r="H28" s="118" t="n">
        <v>3199.15649999999</v>
      </c>
      <c r="I28" s="118" t="n">
        <v>159.622399999987</v>
      </c>
      <c r="J28" s="90" t="n">
        <v>5.25154167541618</v>
      </c>
    </row>
    <row r="29" customFormat="false" ht="13.5" hidden="false" customHeight="true" outlineLevel="0" collapsed="false">
      <c r="A29" s="83" t="s">
        <v>216</v>
      </c>
      <c r="B29" s="118" t="n">
        <v>0.891</v>
      </c>
      <c r="C29" s="118" t="n">
        <v>0.926</v>
      </c>
      <c r="D29" s="118" t="n">
        <v>0.871</v>
      </c>
      <c r="E29" s="118" t="n">
        <v>-0.0550000000000001</v>
      </c>
      <c r="F29" s="90" t="n">
        <v>-5.93952483801297</v>
      </c>
      <c r="G29" s="118" t="n">
        <v>3.6685</v>
      </c>
      <c r="H29" s="118" t="n">
        <v>2.444</v>
      </c>
      <c r="I29" s="118" t="n">
        <v>-1.2245</v>
      </c>
      <c r="J29" s="90" t="n">
        <v>-33.3787651628731</v>
      </c>
    </row>
    <row r="30" customFormat="false" ht="13.5" hidden="false" customHeight="true" outlineLevel="0" collapsed="false">
      <c r="A30" s="75" t="s">
        <v>188</v>
      </c>
      <c r="B30" s="102" t="n">
        <v>14429.5028999998</v>
      </c>
      <c r="C30" s="102" t="n">
        <v>11753.7448</v>
      </c>
      <c r="D30" s="102" t="n">
        <v>14109.4063000001</v>
      </c>
      <c r="E30" s="102" t="n">
        <v>2355.66150000005</v>
      </c>
      <c r="F30" s="127" t="n">
        <v>20.0417955305618</v>
      </c>
      <c r="G30" s="102" t="n">
        <v>38189.7874000005</v>
      </c>
      <c r="H30" s="102" t="n">
        <v>38381.0099999999</v>
      </c>
      <c r="I30" s="102" t="n">
        <v>191.222599999397</v>
      </c>
      <c r="J30" s="127" t="n">
        <v>0.50071658686268</v>
      </c>
    </row>
    <row r="31" customFormat="false" ht="18.75" hidden="false" customHeight="true" outlineLevel="0" collapsed="false">
      <c r="A31" s="104" t="s">
        <v>571</v>
      </c>
      <c r="B31" s="179"/>
      <c r="C31" s="180"/>
      <c r="D31" s="180"/>
      <c r="E31" s="180"/>
      <c r="F31" s="180"/>
      <c r="G31" s="180"/>
      <c r="H31" s="180"/>
      <c r="I31" s="180"/>
      <c r="J31" s="180"/>
    </row>
    <row r="32" customFormat="false" ht="13.5" hidden="false" customHeight="true" outlineLevel="0" collapsed="false">
      <c r="A32" s="83" t="s">
        <v>197</v>
      </c>
      <c r="B32" s="118" t="n">
        <v>241.872</v>
      </c>
      <c r="C32" s="118" t="n">
        <v>269.4289</v>
      </c>
      <c r="D32" s="118" t="n">
        <v>308.2278</v>
      </c>
      <c r="E32" s="118" t="n">
        <v>38.7989000000001</v>
      </c>
      <c r="F32" s="90" t="n">
        <v>14.4004225233448</v>
      </c>
      <c r="G32" s="118" t="n">
        <v>651.835</v>
      </c>
      <c r="H32" s="118" t="n">
        <v>863.7489</v>
      </c>
      <c r="I32" s="118" t="n">
        <v>211.9139</v>
      </c>
      <c r="J32" s="90" t="n">
        <v>32.510359216673</v>
      </c>
    </row>
    <row r="33" customFormat="false" ht="13.5" hidden="false" customHeight="true" outlineLevel="0" collapsed="false">
      <c r="A33" s="83" t="s">
        <v>198</v>
      </c>
      <c r="B33" s="118" t="n">
        <v>2436.189</v>
      </c>
      <c r="C33" s="118" t="n">
        <v>2299.9217</v>
      </c>
      <c r="D33" s="118" t="n">
        <v>2728.814</v>
      </c>
      <c r="E33" s="118" t="n">
        <v>428.892300000003</v>
      </c>
      <c r="F33" s="90" t="n">
        <v>18.6481261514252</v>
      </c>
      <c r="G33" s="118" t="n">
        <v>6816.053</v>
      </c>
      <c r="H33" s="118" t="n">
        <v>7420.40570000001</v>
      </c>
      <c r="I33" s="118" t="n">
        <v>604.352700000009</v>
      </c>
      <c r="J33" s="90" t="n">
        <v>8.86660799145793</v>
      </c>
    </row>
    <row r="34" customFormat="false" ht="13.5" hidden="false" customHeight="true" outlineLevel="0" collapsed="false">
      <c r="A34" s="83" t="s">
        <v>199</v>
      </c>
      <c r="B34" s="118" t="n">
        <v>2569.4271</v>
      </c>
      <c r="C34" s="118" t="n">
        <v>2021.4374</v>
      </c>
      <c r="D34" s="118" t="n">
        <v>2469.8072</v>
      </c>
      <c r="E34" s="118" t="n">
        <v>448.369800000003</v>
      </c>
      <c r="F34" s="90" t="n">
        <v>22.1807412883527</v>
      </c>
      <c r="G34" s="118" t="n">
        <v>7692.03409999997</v>
      </c>
      <c r="H34" s="118" t="n">
        <v>6750.56620000001</v>
      </c>
      <c r="I34" s="118" t="n">
        <v>-941.467899999961</v>
      </c>
      <c r="J34" s="90" t="n">
        <v>-12.2395180229371</v>
      </c>
    </row>
    <row r="35" customFormat="false" ht="13.5" hidden="false" customHeight="true" outlineLevel="0" collapsed="false">
      <c r="A35" s="83" t="s">
        <v>200</v>
      </c>
      <c r="B35" s="118" t="n">
        <v>284.1465</v>
      </c>
      <c r="C35" s="118" t="n">
        <v>252.1248</v>
      </c>
      <c r="D35" s="118" t="n">
        <v>229.8837</v>
      </c>
      <c r="E35" s="118" t="n">
        <v>-22.2410999999999</v>
      </c>
      <c r="F35" s="90" t="n">
        <v>-8.82146460800361</v>
      </c>
      <c r="G35" s="118" t="n">
        <v>754.8196</v>
      </c>
      <c r="H35" s="118" t="n">
        <v>762.245999999999</v>
      </c>
      <c r="I35" s="118" t="n">
        <v>7.42639999999915</v>
      </c>
      <c r="J35" s="90" t="n">
        <v>0.983864223981357</v>
      </c>
    </row>
    <row r="36" customFormat="false" ht="13.5" hidden="false" customHeight="true" outlineLevel="0" collapsed="false">
      <c r="A36" s="83" t="s">
        <v>201</v>
      </c>
      <c r="B36" s="118" t="n">
        <v>0.604</v>
      </c>
      <c r="C36" s="118" t="n">
        <v>0.6995</v>
      </c>
      <c r="D36" s="118" t="n">
        <v>0.5506</v>
      </c>
      <c r="E36" s="118" t="n">
        <v>-0.1489</v>
      </c>
      <c r="F36" s="90" t="n">
        <v>-21.2866333095068</v>
      </c>
      <c r="G36" s="118" t="n">
        <v>1.4482</v>
      </c>
      <c r="H36" s="118" t="n">
        <v>1.9681</v>
      </c>
      <c r="I36" s="118" t="n">
        <v>0.519900000000001</v>
      </c>
      <c r="J36" s="90" t="n">
        <v>35.8997376053032</v>
      </c>
    </row>
    <row r="37" customFormat="false" ht="13.5" hidden="false" customHeight="true" outlineLevel="0" collapsed="false">
      <c r="A37" s="83" t="s">
        <v>202</v>
      </c>
      <c r="B37" s="118" t="n">
        <v>178.8888</v>
      </c>
      <c r="C37" s="118" t="n">
        <v>134.7445</v>
      </c>
      <c r="D37" s="118" t="n">
        <v>132.3024</v>
      </c>
      <c r="E37" s="118" t="n">
        <v>-2.44209999999987</v>
      </c>
      <c r="F37" s="90" t="n">
        <v>-1.81239308468982</v>
      </c>
      <c r="G37" s="118" t="n">
        <v>392.4413</v>
      </c>
      <c r="H37" s="118" t="n">
        <v>414.155</v>
      </c>
      <c r="I37" s="118" t="n">
        <v>21.7136999999998</v>
      </c>
      <c r="J37" s="90" t="n">
        <v>5.53298034636005</v>
      </c>
    </row>
    <row r="38" customFormat="false" ht="13.5" hidden="false" customHeight="true" outlineLevel="0" collapsed="false">
      <c r="A38" s="83" t="s">
        <v>203</v>
      </c>
      <c r="B38" s="118" t="n">
        <v>1548.6522</v>
      </c>
      <c r="C38" s="118" t="n">
        <v>1599.0216</v>
      </c>
      <c r="D38" s="118" t="n">
        <v>1551.7072</v>
      </c>
      <c r="E38" s="118" t="n">
        <v>-47.3143999999979</v>
      </c>
      <c r="F38" s="90" t="n">
        <v>-2.95895940367522</v>
      </c>
      <c r="G38" s="118" t="n">
        <v>3775.7384</v>
      </c>
      <c r="H38" s="118" t="n">
        <v>4469.62609999999</v>
      </c>
      <c r="I38" s="118" t="n">
        <v>693.887699999989</v>
      </c>
      <c r="J38" s="90" t="n">
        <v>18.3775364310194</v>
      </c>
    </row>
    <row r="39" customFormat="false" ht="13.5" hidden="false" customHeight="true" outlineLevel="0" collapsed="false">
      <c r="A39" s="83" t="s">
        <v>204</v>
      </c>
      <c r="B39" s="118" t="n">
        <v>966.878099999999</v>
      </c>
      <c r="C39" s="118" t="n">
        <v>694.8564</v>
      </c>
      <c r="D39" s="118" t="n">
        <v>819.7776</v>
      </c>
      <c r="E39" s="118" t="n">
        <v>124.9212</v>
      </c>
      <c r="F39" s="90" t="n">
        <v>17.9779879698885</v>
      </c>
      <c r="G39" s="118" t="n">
        <v>2338.01</v>
      </c>
      <c r="H39" s="118" t="n">
        <v>2191.4689</v>
      </c>
      <c r="I39" s="118" t="n">
        <v>-146.5411</v>
      </c>
      <c r="J39" s="90" t="n">
        <v>-6.26777045436079</v>
      </c>
    </row>
    <row r="40" customFormat="false" ht="13.5" hidden="false" customHeight="true" outlineLevel="0" collapsed="false">
      <c r="A40" s="83" t="s">
        <v>205</v>
      </c>
      <c r="B40" s="118" t="n">
        <v>45.7959</v>
      </c>
      <c r="C40" s="118" t="n">
        <v>33.0229</v>
      </c>
      <c r="D40" s="118" t="n">
        <v>38.2124</v>
      </c>
      <c r="E40" s="118" t="n">
        <v>5.1895</v>
      </c>
      <c r="F40" s="90" t="n">
        <v>15.714852420593</v>
      </c>
      <c r="G40" s="118" t="n">
        <v>84.7015000000001</v>
      </c>
      <c r="H40" s="118" t="n">
        <v>97.4274</v>
      </c>
      <c r="I40" s="118" t="n">
        <v>12.7259</v>
      </c>
      <c r="J40" s="90" t="n">
        <v>15.0244092489507</v>
      </c>
    </row>
    <row r="41" customFormat="false" ht="13.5" hidden="false" customHeight="true" outlineLevel="0" collapsed="false">
      <c r="A41" s="83" t="s">
        <v>206</v>
      </c>
      <c r="B41" s="118" t="n">
        <v>524.2024</v>
      </c>
      <c r="C41" s="118" t="n">
        <v>377.1078</v>
      </c>
      <c r="D41" s="118" t="n">
        <v>421.3185</v>
      </c>
      <c r="E41" s="118" t="n">
        <v>44.2107</v>
      </c>
      <c r="F41" s="90" t="n">
        <v>11.7236238550356</v>
      </c>
      <c r="G41" s="118" t="n">
        <v>1302.2753</v>
      </c>
      <c r="H41" s="118" t="n">
        <v>1200.0019</v>
      </c>
      <c r="I41" s="118" t="n">
        <v>-102.2734</v>
      </c>
      <c r="J41" s="90" t="n">
        <v>-7.85343928430495</v>
      </c>
    </row>
    <row r="42" customFormat="false" ht="13.5" hidden="false" customHeight="true" outlineLevel="0" collapsed="false">
      <c r="A42" s="83" t="s">
        <v>207</v>
      </c>
      <c r="B42" s="118" t="n">
        <v>5.4063</v>
      </c>
      <c r="C42" s="118" t="n">
        <v>11.2291</v>
      </c>
      <c r="D42" s="118" t="n">
        <v>7.2716</v>
      </c>
      <c r="E42" s="118" t="n">
        <v>-3.9575</v>
      </c>
      <c r="F42" s="90" t="n">
        <v>-35.2432519079891</v>
      </c>
      <c r="G42" s="118" t="n">
        <v>39.3579</v>
      </c>
      <c r="H42" s="118" t="n">
        <v>37.2581</v>
      </c>
      <c r="I42" s="118" t="n">
        <v>-2.09980000000003</v>
      </c>
      <c r="J42" s="90" t="n">
        <v>-5.33514237294172</v>
      </c>
    </row>
    <row r="43" customFormat="false" ht="13.5" hidden="false" customHeight="true" outlineLevel="0" collapsed="false">
      <c r="A43" s="83" t="s">
        <v>208</v>
      </c>
      <c r="B43" s="118" t="n">
        <v>13.6783</v>
      </c>
      <c r="C43" s="118" t="n">
        <v>15.3381</v>
      </c>
      <c r="D43" s="118" t="n">
        <v>17.9205</v>
      </c>
      <c r="E43" s="118" t="n">
        <v>2.5824</v>
      </c>
      <c r="F43" s="90" t="n">
        <v>16.8365051733918</v>
      </c>
      <c r="G43" s="118" t="n">
        <v>26.2821</v>
      </c>
      <c r="H43" s="118" t="n">
        <v>45.3674</v>
      </c>
      <c r="I43" s="118" t="n">
        <v>19.0853</v>
      </c>
      <c r="J43" s="90" t="n">
        <v>72.6171044170748</v>
      </c>
    </row>
    <row r="44" customFormat="false" ht="13.5" hidden="false" customHeight="true" outlineLevel="0" collapsed="false">
      <c r="A44" s="83" t="s">
        <v>209</v>
      </c>
      <c r="B44" s="118" t="n">
        <v>1.871</v>
      </c>
      <c r="C44" s="118" t="n">
        <v>2.9405</v>
      </c>
      <c r="D44" s="118" t="n">
        <v>1.3944</v>
      </c>
      <c r="E44" s="118" t="n">
        <v>-1.5461</v>
      </c>
      <c r="F44" s="90" t="n">
        <v>-52.5794932834552</v>
      </c>
      <c r="G44" s="118" t="n">
        <v>4.95</v>
      </c>
      <c r="H44" s="118" t="n">
        <v>5.2373</v>
      </c>
      <c r="I44" s="118" t="n">
        <v>0.287299999999999</v>
      </c>
      <c r="J44" s="90" t="n">
        <v>5.80404040404039</v>
      </c>
    </row>
    <row r="45" customFormat="false" ht="13.5" hidden="false" customHeight="true" outlineLevel="0" collapsed="false">
      <c r="A45" s="83" t="s">
        <v>210</v>
      </c>
      <c r="B45" s="118" t="n">
        <v>171.0205</v>
      </c>
      <c r="C45" s="118" t="n">
        <v>137.8483</v>
      </c>
      <c r="D45" s="118" t="n">
        <v>130.5495</v>
      </c>
      <c r="E45" s="118" t="n">
        <v>-7.29879999999997</v>
      </c>
      <c r="F45" s="90" t="n">
        <v>-5.29480595698313</v>
      </c>
      <c r="G45" s="118" t="n">
        <v>372.0633</v>
      </c>
      <c r="H45" s="118" t="n">
        <v>387.6169</v>
      </c>
      <c r="I45" s="118" t="n">
        <v>15.5535999999996</v>
      </c>
      <c r="J45" s="90" t="n">
        <v>4.1803639326963</v>
      </c>
    </row>
    <row r="46" customFormat="false" ht="13.5" hidden="false" customHeight="true" outlineLevel="0" collapsed="false">
      <c r="A46" s="83" t="s">
        <v>211</v>
      </c>
      <c r="B46" s="118" t="s">
        <v>61</v>
      </c>
      <c r="C46" s="118" t="s">
        <v>61</v>
      </c>
      <c r="D46" s="118" t="s">
        <v>61</v>
      </c>
      <c r="E46" s="118" t="s">
        <v>61</v>
      </c>
      <c r="F46" s="90" t="s">
        <v>61</v>
      </c>
      <c r="G46" s="118" t="s">
        <v>61</v>
      </c>
      <c r="H46" s="118" t="s">
        <v>61</v>
      </c>
      <c r="I46" s="118" t="s">
        <v>61</v>
      </c>
      <c r="J46" s="90" t="s">
        <v>61</v>
      </c>
    </row>
    <row r="47" customFormat="false" ht="13.5" hidden="false" customHeight="true" outlineLevel="0" collapsed="false">
      <c r="A47" s="83" t="s">
        <v>212</v>
      </c>
      <c r="B47" s="118" t="n">
        <v>84.0092999999998</v>
      </c>
      <c r="C47" s="118" t="n">
        <v>69.9677000000002</v>
      </c>
      <c r="D47" s="118" t="n">
        <v>76.7671000000002</v>
      </c>
      <c r="E47" s="118" t="n">
        <v>6.79939999999999</v>
      </c>
      <c r="F47" s="90" t="n">
        <v>9.71791269400019</v>
      </c>
      <c r="G47" s="118" t="n">
        <v>201.0739</v>
      </c>
      <c r="H47" s="118" t="n">
        <v>216.658199999999</v>
      </c>
      <c r="I47" s="118" t="n">
        <v>15.5842999999983</v>
      </c>
      <c r="J47" s="90" t="n">
        <v>7.75053351031549</v>
      </c>
    </row>
    <row r="48" s="125" customFormat="true" ht="13.5" hidden="false" customHeight="true" outlineLevel="0" collapsed="false">
      <c r="A48" s="83" t="s">
        <v>213</v>
      </c>
      <c r="B48" s="118" t="s">
        <v>61</v>
      </c>
      <c r="C48" s="118" t="n">
        <v>0.0043</v>
      </c>
      <c r="D48" s="118" t="s">
        <v>61</v>
      </c>
      <c r="E48" s="118" t="n">
        <v>-0.0043</v>
      </c>
      <c r="F48" s="90" t="s">
        <v>61</v>
      </c>
      <c r="G48" s="118" t="n">
        <v>0.8525</v>
      </c>
      <c r="H48" s="118" t="n">
        <v>0.0043</v>
      </c>
      <c r="I48" s="118" t="n">
        <v>-0.8482</v>
      </c>
      <c r="J48" s="90" t="n">
        <v>-99.4956011730205</v>
      </c>
    </row>
    <row r="49" customFormat="false" ht="13.5" hidden="false" customHeight="true" outlineLevel="0" collapsed="false">
      <c r="A49" s="83" t="s">
        <v>214</v>
      </c>
      <c r="B49" s="118" t="n">
        <v>1.2841</v>
      </c>
      <c r="C49" s="118" t="s">
        <v>61</v>
      </c>
      <c r="D49" s="118" t="s">
        <v>61</v>
      </c>
      <c r="E49" s="118" t="s">
        <v>61</v>
      </c>
      <c r="F49" s="90" t="s">
        <v>61</v>
      </c>
      <c r="G49" s="118" t="n">
        <v>1.8705</v>
      </c>
      <c r="H49" s="118" t="s">
        <v>61</v>
      </c>
      <c r="I49" s="118" t="n">
        <v>-1.8705</v>
      </c>
      <c r="J49" s="90" t="s">
        <v>61</v>
      </c>
    </row>
    <row r="50" customFormat="false" ht="13.5" hidden="false" customHeight="true" outlineLevel="0" collapsed="false">
      <c r="A50" s="83" t="s">
        <v>215</v>
      </c>
      <c r="B50" s="118" t="n">
        <v>430.721200000001</v>
      </c>
      <c r="C50" s="118" t="n">
        <v>424.860499999999</v>
      </c>
      <c r="D50" s="118" t="n">
        <v>374.2959</v>
      </c>
      <c r="E50" s="118" t="n">
        <v>-50.564599999999</v>
      </c>
      <c r="F50" s="90" t="n">
        <v>-11.9014594202095</v>
      </c>
      <c r="G50" s="118" t="n">
        <v>1171.9409</v>
      </c>
      <c r="H50" s="118" t="n">
        <v>1286.0284</v>
      </c>
      <c r="I50" s="118" t="n">
        <v>114.087500000003</v>
      </c>
      <c r="J50" s="90" t="n">
        <v>9.7349192267292</v>
      </c>
    </row>
    <row r="51" customFormat="false" ht="13.5" hidden="false" customHeight="true" outlineLevel="0" collapsed="false">
      <c r="A51" s="83" t="s">
        <v>216</v>
      </c>
      <c r="B51" s="118" t="s">
        <v>61</v>
      </c>
      <c r="C51" s="118" t="n">
        <v>0.226</v>
      </c>
      <c r="D51" s="118" t="s">
        <v>61</v>
      </c>
      <c r="E51" s="118" t="n">
        <v>-0.226</v>
      </c>
      <c r="F51" s="90" t="s">
        <v>61</v>
      </c>
      <c r="G51" s="118" t="n">
        <v>0.5063</v>
      </c>
      <c r="H51" s="118" t="n">
        <v>0.582</v>
      </c>
      <c r="I51" s="118" t="n">
        <v>0.0757</v>
      </c>
      <c r="J51" s="90" t="n">
        <v>14.9516097175588</v>
      </c>
    </row>
    <row r="52" customFormat="false" ht="13.5" hidden="false" customHeight="true" outlineLevel="0" collapsed="false">
      <c r="A52" s="75" t="s">
        <v>188</v>
      </c>
      <c r="B52" s="102" t="n">
        <v>9504.64669999973</v>
      </c>
      <c r="C52" s="102" t="n">
        <v>8344.78000000002</v>
      </c>
      <c r="D52" s="102" t="n">
        <v>9308.80040000004</v>
      </c>
      <c r="E52" s="102" t="n">
        <v>964.020400000019</v>
      </c>
      <c r="F52" s="127" t="n">
        <v>11.5523764557007</v>
      </c>
      <c r="G52" s="102" t="n">
        <v>25628.2538000009</v>
      </c>
      <c r="H52" s="102" t="n">
        <v>26150.3667999998</v>
      </c>
      <c r="I52" s="102" t="n">
        <v>522.112999998964</v>
      </c>
      <c r="J52" s="127" t="n">
        <v>2.0372554606079</v>
      </c>
    </row>
    <row r="53" customFormat="false" ht="18.75" hidden="false" customHeight="true" outlineLevel="0" collapsed="false">
      <c r="A53" s="104" t="s">
        <v>572</v>
      </c>
      <c r="B53" s="179"/>
      <c r="C53" s="180"/>
      <c r="D53" s="180"/>
      <c r="E53" s="180"/>
      <c r="F53" s="180"/>
      <c r="G53" s="180"/>
      <c r="H53" s="180"/>
      <c r="I53" s="180"/>
      <c r="J53" s="180"/>
    </row>
    <row r="54" customFormat="false" ht="13.5" hidden="false" customHeight="true" outlineLevel="0" collapsed="false">
      <c r="A54" s="83" t="s">
        <v>197</v>
      </c>
      <c r="B54" s="118" t="n">
        <v>555.7416</v>
      </c>
      <c r="C54" s="118" t="n">
        <v>317.5574</v>
      </c>
      <c r="D54" s="118" t="n">
        <v>619.423800000001</v>
      </c>
      <c r="E54" s="118" t="n">
        <v>301.8664</v>
      </c>
      <c r="F54" s="90" t="n">
        <v>95.0588460542882</v>
      </c>
      <c r="G54" s="118" t="n">
        <v>1380.5136</v>
      </c>
      <c r="H54" s="118" t="n">
        <v>1268.741</v>
      </c>
      <c r="I54" s="118" t="n">
        <v>-111.772600000001</v>
      </c>
      <c r="J54" s="90" t="n">
        <v>-8.09645048045896</v>
      </c>
    </row>
    <row r="55" customFormat="false" ht="13.5" hidden="false" customHeight="true" outlineLevel="0" collapsed="false">
      <c r="A55" s="83" t="s">
        <v>198</v>
      </c>
      <c r="B55" s="118" t="n">
        <v>37.098</v>
      </c>
      <c r="C55" s="118" t="n">
        <v>30.464</v>
      </c>
      <c r="D55" s="118" t="n">
        <v>39.389</v>
      </c>
      <c r="E55" s="118" t="n">
        <v>8.92499999999999</v>
      </c>
      <c r="F55" s="90" t="n">
        <v>29.296875</v>
      </c>
      <c r="G55" s="118" t="n">
        <v>75.463</v>
      </c>
      <c r="H55" s="118" t="n">
        <v>116.5079</v>
      </c>
      <c r="I55" s="118" t="n">
        <v>41.0449</v>
      </c>
      <c r="J55" s="90" t="n">
        <v>54.3907610352093</v>
      </c>
    </row>
    <row r="56" customFormat="false" ht="13.5" hidden="false" customHeight="true" outlineLevel="0" collapsed="false">
      <c r="A56" s="83" t="s">
        <v>199</v>
      </c>
      <c r="B56" s="118" t="n">
        <v>1205.5743</v>
      </c>
      <c r="C56" s="118" t="n">
        <v>611.935</v>
      </c>
      <c r="D56" s="118" t="n">
        <v>1084.4969</v>
      </c>
      <c r="E56" s="118" t="n">
        <v>472.5619</v>
      </c>
      <c r="F56" s="90" t="n">
        <v>77.2241986485494</v>
      </c>
      <c r="G56" s="118" t="n">
        <v>2941.6449</v>
      </c>
      <c r="H56" s="118" t="n">
        <v>2530.8643</v>
      </c>
      <c r="I56" s="118" t="n">
        <v>-410.780600000006</v>
      </c>
      <c r="J56" s="90" t="n">
        <v>-13.9643163591909</v>
      </c>
    </row>
    <row r="57" customFormat="false" ht="13.5" hidden="false" customHeight="true" outlineLevel="0" collapsed="false">
      <c r="A57" s="83" t="s">
        <v>200</v>
      </c>
      <c r="B57" s="118" t="n">
        <v>160.5294</v>
      </c>
      <c r="C57" s="118" t="n">
        <v>149.7575</v>
      </c>
      <c r="D57" s="118" t="n">
        <v>186.0743</v>
      </c>
      <c r="E57" s="118" t="n">
        <v>36.3168000000001</v>
      </c>
      <c r="F57" s="90" t="n">
        <v>24.2504048211275</v>
      </c>
      <c r="G57" s="118" t="n">
        <v>412.7689</v>
      </c>
      <c r="H57" s="118" t="n">
        <v>497.207</v>
      </c>
      <c r="I57" s="118" t="n">
        <v>84.4380999999993</v>
      </c>
      <c r="J57" s="90" t="n">
        <v>20.4565072610847</v>
      </c>
    </row>
    <row r="58" customFormat="false" ht="13.5" hidden="false" customHeight="true" outlineLevel="0" collapsed="false">
      <c r="A58" s="83" t="s">
        <v>201</v>
      </c>
      <c r="B58" s="118" t="n">
        <v>0.5715</v>
      </c>
      <c r="C58" s="118" t="n">
        <v>0.3</v>
      </c>
      <c r="D58" s="118" t="n">
        <v>0.4199</v>
      </c>
      <c r="E58" s="118" t="n">
        <v>0.1199</v>
      </c>
      <c r="F58" s="90" t="n">
        <v>39.9666666666666</v>
      </c>
      <c r="G58" s="118" t="n">
        <v>1.1557</v>
      </c>
      <c r="H58" s="118" t="n">
        <v>1.1271</v>
      </c>
      <c r="I58" s="118" t="n">
        <v>-0.0286000000000002</v>
      </c>
      <c r="J58" s="90" t="n">
        <v>-2.47469066366706</v>
      </c>
    </row>
    <row r="59" customFormat="false" ht="13.5" hidden="false" customHeight="true" outlineLevel="0" collapsed="false">
      <c r="A59" s="83" t="s">
        <v>202</v>
      </c>
      <c r="B59" s="118" t="n">
        <v>76.8969</v>
      </c>
      <c r="C59" s="118" t="n">
        <v>53.5224</v>
      </c>
      <c r="D59" s="118" t="n">
        <v>62.7154</v>
      </c>
      <c r="E59" s="118" t="n">
        <v>9.19300000000005</v>
      </c>
      <c r="F59" s="90" t="n">
        <v>17.1759861291722</v>
      </c>
      <c r="G59" s="118" t="n">
        <v>171.6887</v>
      </c>
      <c r="H59" s="118" t="n">
        <v>175.207</v>
      </c>
      <c r="I59" s="118" t="n">
        <v>3.51829999999995</v>
      </c>
      <c r="J59" s="90" t="n">
        <v>2.04923212768222</v>
      </c>
    </row>
    <row r="60" customFormat="false" ht="13.5" hidden="false" customHeight="true" outlineLevel="0" collapsed="false">
      <c r="A60" s="83" t="s">
        <v>203</v>
      </c>
      <c r="B60" s="118" t="n">
        <v>414.4107</v>
      </c>
      <c r="C60" s="118" t="n">
        <v>328.9304</v>
      </c>
      <c r="D60" s="118" t="n">
        <v>408.2681</v>
      </c>
      <c r="E60" s="118" t="n">
        <v>79.3376999999998</v>
      </c>
      <c r="F60" s="90" t="n">
        <v>24.1199050011795</v>
      </c>
      <c r="G60" s="118" t="n">
        <v>1297.287</v>
      </c>
      <c r="H60" s="118" t="n">
        <v>1162.7197</v>
      </c>
      <c r="I60" s="118" t="n">
        <v>-134.567300000002</v>
      </c>
      <c r="J60" s="90" t="n">
        <v>-10.3729783771826</v>
      </c>
    </row>
    <row r="61" customFormat="false" ht="13.5" hidden="false" customHeight="true" outlineLevel="0" collapsed="false">
      <c r="A61" s="83" t="s">
        <v>204</v>
      </c>
      <c r="B61" s="118" t="n">
        <v>704.2722</v>
      </c>
      <c r="C61" s="118" t="n">
        <v>587.3888</v>
      </c>
      <c r="D61" s="118" t="n">
        <v>674.051699999999</v>
      </c>
      <c r="E61" s="118" t="n">
        <v>86.6628999999983</v>
      </c>
      <c r="F61" s="90" t="n">
        <v>14.7539244874942</v>
      </c>
      <c r="G61" s="118" t="n">
        <v>1749.486</v>
      </c>
      <c r="H61" s="118" t="n">
        <v>1906.8127</v>
      </c>
      <c r="I61" s="118" t="n">
        <v>157.326700000003</v>
      </c>
      <c r="J61" s="90" t="n">
        <v>8.99273843860442</v>
      </c>
    </row>
    <row r="62" customFormat="false" ht="13.5" hidden="false" customHeight="true" outlineLevel="0" collapsed="false">
      <c r="A62" s="83" t="s">
        <v>205</v>
      </c>
      <c r="B62" s="118" t="n">
        <v>166.694</v>
      </c>
      <c r="C62" s="118" t="n">
        <v>83.8153</v>
      </c>
      <c r="D62" s="118" t="n">
        <v>150.3718</v>
      </c>
      <c r="E62" s="118" t="n">
        <v>66.5565</v>
      </c>
      <c r="F62" s="90" t="n">
        <v>79.4085328096421</v>
      </c>
      <c r="G62" s="118" t="n">
        <v>401.3801</v>
      </c>
      <c r="H62" s="118" t="n">
        <v>351.3402</v>
      </c>
      <c r="I62" s="118" t="n">
        <v>-50.0399</v>
      </c>
      <c r="J62" s="90" t="n">
        <v>-12.4669608682643</v>
      </c>
    </row>
    <row r="63" customFormat="false" ht="13.5" hidden="false" customHeight="true" outlineLevel="0" collapsed="false">
      <c r="A63" s="83" t="s">
        <v>206</v>
      </c>
      <c r="B63" s="118" t="n">
        <v>363.5267</v>
      </c>
      <c r="C63" s="118" t="n">
        <v>262.4831</v>
      </c>
      <c r="D63" s="118" t="n">
        <v>354.5967</v>
      </c>
      <c r="E63" s="118" t="n">
        <v>92.1135999999999</v>
      </c>
      <c r="F63" s="90" t="n">
        <v>35.0931545688084</v>
      </c>
      <c r="G63" s="118" t="n">
        <v>995.339499999999</v>
      </c>
      <c r="H63" s="118" t="n">
        <v>911.0077</v>
      </c>
      <c r="I63" s="118" t="n">
        <v>-84.3317999999991</v>
      </c>
      <c r="J63" s="90" t="n">
        <v>-8.47266686391922</v>
      </c>
    </row>
    <row r="64" customFormat="false" ht="13.5" hidden="false" customHeight="true" outlineLevel="0" collapsed="false">
      <c r="A64" s="83" t="s">
        <v>207</v>
      </c>
      <c r="B64" s="118" t="n">
        <v>25.8001</v>
      </c>
      <c r="C64" s="118" t="n">
        <v>27.0361</v>
      </c>
      <c r="D64" s="118" t="n">
        <v>26.7167</v>
      </c>
      <c r="E64" s="118" t="n">
        <v>-0.319399999999998</v>
      </c>
      <c r="F64" s="90" t="n">
        <v>-1.1813834095894</v>
      </c>
      <c r="G64" s="118" t="n">
        <v>72.3463</v>
      </c>
      <c r="H64" s="118" t="n">
        <v>75.3635000000001</v>
      </c>
      <c r="I64" s="118" t="n">
        <v>3.01720000000002</v>
      </c>
      <c r="J64" s="90" t="n">
        <v>4.17049662525938</v>
      </c>
    </row>
    <row r="65" customFormat="false" ht="13.5" hidden="false" customHeight="true" outlineLevel="0" collapsed="false">
      <c r="A65" s="83" t="s">
        <v>208</v>
      </c>
      <c r="B65" s="118" t="n">
        <v>50.753</v>
      </c>
      <c r="C65" s="118" t="n">
        <v>52.6203</v>
      </c>
      <c r="D65" s="118" t="n">
        <v>64.45</v>
      </c>
      <c r="E65" s="118" t="n">
        <v>11.8297</v>
      </c>
      <c r="F65" s="90" t="n">
        <v>22.4812477313888</v>
      </c>
      <c r="G65" s="118" t="n">
        <v>110.7587</v>
      </c>
      <c r="H65" s="118" t="n">
        <v>164.4834</v>
      </c>
      <c r="I65" s="118" t="n">
        <v>53.7246999999999</v>
      </c>
      <c r="J65" s="90" t="n">
        <v>48.506076723544</v>
      </c>
    </row>
    <row r="66" customFormat="false" ht="13.5" hidden="false" customHeight="true" outlineLevel="0" collapsed="false">
      <c r="A66" s="83" t="s">
        <v>209</v>
      </c>
      <c r="B66" s="118" t="n">
        <v>1.9944</v>
      </c>
      <c r="C66" s="118" t="n">
        <v>0.6006</v>
      </c>
      <c r="D66" s="118" t="n">
        <v>2.3213</v>
      </c>
      <c r="E66" s="118" t="n">
        <v>1.7207</v>
      </c>
      <c r="F66" s="90" t="n">
        <v>286.496836496836</v>
      </c>
      <c r="G66" s="118" t="n">
        <v>3.7434</v>
      </c>
      <c r="H66" s="118" t="n">
        <v>3.5665</v>
      </c>
      <c r="I66" s="118" t="n">
        <v>-0.1769</v>
      </c>
      <c r="J66" s="90" t="n">
        <v>-4.72565047817491</v>
      </c>
    </row>
    <row r="67" customFormat="false" ht="13.5" hidden="false" customHeight="true" outlineLevel="0" collapsed="false">
      <c r="A67" s="83" t="s">
        <v>210</v>
      </c>
      <c r="B67" s="118" t="n">
        <v>386.337</v>
      </c>
      <c r="C67" s="118" t="n">
        <v>257.4702</v>
      </c>
      <c r="D67" s="118" t="n">
        <v>398.4001</v>
      </c>
      <c r="E67" s="118" t="n">
        <v>140.9299</v>
      </c>
      <c r="F67" s="90" t="n">
        <v>54.7363927941952</v>
      </c>
      <c r="G67" s="118" t="n">
        <v>995.8616</v>
      </c>
      <c r="H67" s="118" t="n">
        <v>1071.6584</v>
      </c>
      <c r="I67" s="118" t="n">
        <v>75.796800000001</v>
      </c>
      <c r="J67" s="90" t="n">
        <v>7.61117809944685</v>
      </c>
    </row>
    <row r="68" customFormat="false" ht="13.5" hidden="false" customHeight="true" outlineLevel="0" collapsed="false">
      <c r="A68" s="83" t="s">
        <v>211</v>
      </c>
      <c r="B68" s="118" t="s">
        <v>61</v>
      </c>
      <c r="C68" s="118" t="s">
        <v>61</v>
      </c>
      <c r="D68" s="118" t="s">
        <v>61</v>
      </c>
      <c r="E68" s="118" t="s">
        <v>61</v>
      </c>
      <c r="F68" s="90" t="s">
        <v>61</v>
      </c>
      <c r="G68" s="118" t="s">
        <v>61</v>
      </c>
      <c r="H68" s="118" t="s">
        <v>61</v>
      </c>
      <c r="I68" s="118" t="s">
        <v>61</v>
      </c>
      <c r="J68" s="90" t="s">
        <v>61</v>
      </c>
    </row>
    <row r="69" customFormat="false" ht="13.5" hidden="false" customHeight="true" outlineLevel="0" collapsed="false">
      <c r="A69" s="83" t="s">
        <v>212</v>
      </c>
      <c r="B69" s="118" t="n">
        <v>27.2962000000001</v>
      </c>
      <c r="C69" s="118" t="n">
        <v>24.7023000000001</v>
      </c>
      <c r="D69" s="118" t="n">
        <v>28.6232</v>
      </c>
      <c r="E69" s="118" t="n">
        <v>3.92089999999996</v>
      </c>
      <c r="F69" s="90" t="n">
        <v>15.8726110524119</v>
      </c>
      <c r="G69" s="118" t="n">
        <v>76.9619000000004</v>
      </c>
      <c r="H69" s="118" t="n">
        <v>78.8343000000002</v>
      </c>
      <c r="I69" s="118" t="n">
        <v>1.87239999999973</v>
      </c>
      <c r="J69" s="90" t="n">
        <v>2.432892119347</v>
      </c>
    </row>
    <row r="70" s="125" customFormat="true" ht="13.5" hidden="false" customHeight="true" outlineLevel="0" collapsed="false">
      <c r="A70" s="83" t="s">
        <v>213</v>
      </c>
      <c r="B70" s="118" t="n">
        <v>0.2961</v>
      </c>
      <c r="C70" s="118" t="n">
        <v>0.0373</v>
      </c>
      <c r="D70" s="118" t="n">
        <v>0.0599</v>
      </c>
      <c r="E70" s="118" t="n">
        <v>0.0226</v>
      </c>
      <c r="F70" s="90" t="n">
        <v>60.5898123324397</v>
      </c>
      <c r="G70" s="118" t="n">
        <v>0.3734</v>
      </c>
      <c r="H70" s="118" t="n">
        <v>0.2124</v>
      </c>
      <c r="I70" s="118" t="n">
        <v>-0.161</v>
      </c>
      <c r="J70" s="90" t="n">
        <v>-43.1173004820568</v>
      </c>
    </row>
    <row r="71" customFormat="false" ht="13.5" hidden="false" customHeight="true" outlineLevel="0" collapsed="false">
      <c r="A71" s="83" t="s">
        <v>214</v>
      </c>
      <c r="B71" s="118" t="n">
        <v>4.0055</v>
      </c>
      <c r="C71" s="118" t="s">
        <v>61</v>
      </c>
      <c r="D71" s="118" t="s">
        <v>61</v>
      </c>
      <c r="E71" s="118" t="s">
        <v>61</v>
      </c>
      <c r="F71" s="90" t="s">
        <v>61</v>
      </c>
      <c r="G71" s="118" t="n">
        <v>4.0055</v>
      </c>
      <c r="H71" s="118" t="s">
        <v>61</v>
      </c>
      <c r="I71" s="118" t="n">
        <v>-4.0055</v>
      </c>
      <c r="J71" s="90" t="s">
        <v>61</v>
      </c>
    </row>
    <row r="72" customFormat="false" ht="13.5" hidden="false" customHeight="true" outlineLevel="0" collapsed="false">
      <c r="A72" s="83" t="s">
        <v>215</v>
      </c>
      <c r="B72" s="118" t="n">
        <v>742.167600000008</v>
      </c>
      <c r="C72" s="118" t="n">
        <v>619.6441</v>
      </c>
      <c r="D72" s="118" t="n">
        <v>699.3561</v>
      </c>
      <c r="E72" s="118" t="n">
        <v>79.7119999999998</v>
      </c>
      <c r="F72" s="90" t="n">
        <v>12.864158635578</v>
      </c>
      <c r="G72" s="118" t="n">
        <v>1867.59320000001</v>
      </c>
      <c r="H72" s="118" t="n">
        <v>1913.1281</v>
      </c>
      <c r="I72" s="118" t="n">
        <v>45.5348999999842</v>
      </c>
      <c r="J72" s="90" t="n">
        <v>2.43815944500032</v>
      </c>
    </row>
    <row r="73" customFormat="false" ht="13.5" hidden="false" customHeight="true" outlineLevel="0" collapsed="false">
      <c r="A73" s="83" t="s">
        <v>216</v>
      </c>
      <c r="B73" s="118" t="n">
        <v>0.891</v>
      </c>
      <c r="C73" s="118" t="n">
        <v>0.7</v>
      </c>
      <c r="D73" s="118" t="n">
        <v>0.871</v>
      </c>
      <c r="E73" s="118" t="n">
        <v>0.171</v>
      </c>
      <c r="F73" s="90" t="n">
        <v>24.4285714285714</v>
      </c>
      <c r="G73" s="118" t="n">
        <v>3.1622</v>
      </c>
      <c r="H73" s="118" t="n">
        <v>1.862</v>
      </c>
      <c r="I73" s="118" t="n">
        <v>-1.3002</v>
      </c>
      <c r="J73" s="90" t="n">
        <v>-41.1169438998166</v>
      </c>
    </row>
    <row r="74" customFormat="false" ht="13.5" hidden="false" customHeight="true" outlineLevel="0" collapsed="false">
      <c r="A74" s="75" t="s">
        <v>188</v>
      </c>
      <c r="B74" s="102" t="n">
        <v>4924.85620000011</v>
      </c>
      <c r="C74" s="102" t="n">
        <v>3408.96480000001</v>
      </c>
      <c r="D74" s="102" t="n">
        <v>4800.60590000004</v>
      </c>
      <c r="E74" s="102" t="n">
        <v>1391.64110000003</v>
      </c>
      <c r="F74" s="127" t="n">
        <v>40.8229823904321</v>
      </c>
      <c r="G74" s="102" t="n">
        <v>12561.5335999996</v>
      </c>
      <c r="H74" s="102" t="n">
        <v>12230.6432000001</v>
      </c>
      <c r="I74" s="102" t="n">
        <v>-330.890399999566</v>
      </c>
      <c r="J74" s="127" t="n">
        <v>-2.63415607151323</v>
      </c>
    </row>
    <row r="75" customFormat="false" ht="18.75" hidden="false" customHeight="true" outlineLevel="0" collapsed="false">
      <c r="A75" s="123"/>
      <c r="B75" s="71" t="s">
        <v>573</v>
      </c>
      <c r="C75" s="124"/>
      <c r="D75" s="124"/>
      <c r="E75" s="124"/>
      <c r="F75" s="124"/>
      <c r="G75" s="124"/>
      <c r="H75" s="124"/>
      <c r="I75" s="124"/>
      <c r="J75" s="124"/>
    </row>
    <row r="76" customFormat="false" ht="13.5" hidden="false" customHeight="true" outlineLevel="0" collapsed="false">
      <c r="A76" s="104" t="s">
        <v>222</v>
      </c>
      <c r="B76" s="71"/>
      <c r="C76" s="124"/>
      <c r="D76" s="124"/>
      <c r="E76" s="124"/>
      <c r="F76" s="124"/>
      <c r="G76" s="124"/>
      <c r="H76" s="124"/>
      <c r="I76" s="124"/>
      <c r="J76" s="124"/>
    </row>
    <row r="77" customFormat="false" ht="13.5" hidden="false" customHeight="true" outlineLevel="0" collapsed="false">
      <c r="A77" s="83" t="s">
        <v>197</v>
      </c>
      <c r="B77" s="118" t="n">
        <v>143.545</v>
      </c>
      <c r="C77" s="118" t="n">
        <v>49.283</v>
      </c>
      <c r="D77" s="118" t="n">
        <v>142.891</v>
      </c>
      <c r="E77" s="118" t="n">
        <v>93.608</v>
      </c>
      <c r="F77" s="90" t="n">
        <v>189.939735811537</v>
      </c>
      <c r="G77" s="118" t="n">
        <v>269.921</v>
      </c>
      <c r="H77" s="118" t="n">
        <v>289.722</v>
      </c>
      <c r="I77" s="118" t="n">
        <v>19.8009999999998</v>
      </c>
      <c r="J77" s="90" t="n">
        <v>7.33585011910883</v>
      </c>
    </row>
    <row r="78" customFormat="false" ht="13.5" hidden="false" customHeight="true" outlineLevel="0" collapsed="false">
      <c r="A78" s="83" t="s">
        <v>198</v>
      </c>
      <c r="B78" s="118" t="s">
        <v>61</v>
      </c>
      <c r="C78" s="118" t="s">
        <v>61</v>
      </c>
      <c r="D78" s="118" t="n">
        <v>3.178</v>
      </c>
      <c r="E78" s="118" t="n">
        <v>3.178</v>
      </c>
      <c r="F78" s="90" t="s">
        <v>61</v>
      </c>
      <c r="G78" s="118" t="s">
        <v>61</v>
      </c>
      <c r="H78" s="118" t="n">
        <v>13.238</v>
      </c>
      <c r="I78" s="118" t="n">
        <v>13.238</v>
      </c>
      <c r="J78" s="90" t="s">
        <v>61</v>
      </c>
    </row>
    <row r="79" customFormat="false" ht="13.5" hidden="false" customHeight="true" outlineLevel="0" collapsed="false">
      <c r="A79" s="83" t="s">
        <v>199</v>
      </c>
      <c r="B79" s="118" t="n">
        <v>79.809</v>
      </c>
      <c r="C79" s="118" t="n">
        <v>21.806</v>
      </c>
      <c r="D79" s="118" t="n">
        <v>66.614</v>
      </c>
      <c r="E79" s="118" t="n">
        <v>44.808</v>
      </c>
      <c r="F79" s="90" t="n">
        <v>205.484728973677</v>
      </c>
      <c r="G79" s="118" t="n">
        <v>152.539</v>
      </c>
      <c r="H79" s="118" t="n">
        <v>140.28</v>
      </c>
      <c r="I79" s="118" t="n">
        <v>-12.2589999999999</v>
      </c>
      <c r="J79" s="90" t="n">
        <v>-8.03663325444636</v>
      </c>
    </row>
    <row r="80" customFormat="false" ht="13.5" hidden="false" customHeight="true" outlineLevel="0" collapsed="false">
      <c r="A80" s="83" t="s">
        <v>200</v>
      </c>
      <c r="B80" s="118" t="n">
        <v>30.39</v>
      </c>
      <c r="C80" s="118" t="n">
        <v>23.053</v>
      </c>
      <c r="D80" s="118" t="n">
        <v>55.738</v>
      </c>
      <c r="E80" s="118" t="n">
        <v>32.685</v>
      </c>
      <c r="F80" s="90" t="n">
        <v>141.781980653277</v>
      </c>
      <c r="G80" s="118" t="n">
        <v>92.757</v>
      </c>
      <c r="H80" s="118" t="n">
        <v>126.844</v>
      </c>
      <c r="I80" s="118" t="n">
        <v>34.087</v>
      </c>
      <c r="J80" s="90" t="n">
        <v>36.7487089923132</v>
      </c>
    </row>
    <row r="81" customFormat="false" ht="13.5" hidden="false" customHeight="true" outlineLevel="0" collapsed="false">
      <c r="A81" s="83" t="s">
        <v>201</v>
      </c>
      <c r="B81" s="118" t="s">
        <v>61</v>
      </c>
      <c r="C81" s="118" t="s">
        <v>61</v>
      </c>
      <c r="D81" s="118" t="s">
        <v>61</v>
      </c>
      <c r="E81" s="118" t="s">
        <v>61</v>
      </c>
      <c r="F81" s="90" t="s">
        <v>61</v>
      </c>
      <c r="G81" s="118" t="s">
        <v>61</v>
      </c>
      <c r="H81" s="118" t="s">
        <v>61</v>
      </c>
      <c r="I81" s="118" t="s">
        <v>61</v>
      </c>
      <c r="J81" s="90" t="s">
        <v>61</v>
      </c>
    </row>
    <row r="82" customFormat="false" ht="13.5" hidden="false" customHeight="true" outlineLevel="0" collapsed="false">
      <c r="A82" s="83" t="s">
        <v>202</v>
      </c>
      <c r="B82" s="118" t="n">
        <v>0.902</v>
      </c>
      <c r="C82" s="118" t="s">
        <v>61</v>
      </c>
      <c r="D82" s="118" t="n">
        <v>1.52</v>
      </c>
      <c r="E82" s="118" t="n">
        <v>1.52</v>
      </c>
      <c r="F82" s="90" t="s">
        <v>61</v>
      </c>
      <c r="G82" s="118" t="n">
        <v>5.173</v>
      </c>
      <c r="H82" s="118" t="n">
        <v>1.52</v>
      </c>
      <c r="I82" s="118" t="n">
        <v>-3.653</v>
      </c>
      <c r="J82" s="90" t="n">
        <v>-70.6166634448096</v>
      </c>
    </row>
    <row r="83" customFormat="false" ht="13.5" hidden="false" customHeight="true" outlineLevel="0" collapsed="false">
      <c r="A83" s="83" t="s">
        <v>203</v>
      </c>
      <c r="B83" s="118" t="n">
        <v>22.463</v>
      </c>
      <c r="C83" s="118" t="n">
        <v>5.248</v>
      </c>
      <c r="D83" s="118" t="n">
        <v>17.098</v>
      </c>
      <c r="E83" s="118" t="n">
        <v>11.85</v>
      </c>
      <c r="F83" s="90" t="n">
        <v>225.800304878049</v>
      </c>
      <c r="G83" s="118" t="n">
        <v>45.435</v>
      </c>
      <c r="H83" s="118" t="n">
        <v>26.368</v>
      </c>
      <c r="I83" s="118" t="n">
        <v>-19.067</v>
      </c>
      <c r="J83" s="90" t="n">
        <v>-41.9654451414108</v>
      </c>
    </row>
    <row r="84" customFormat="false" ht="13.5" hidden="false" customHeight="true" outlineLevel="0" collapsed="false">
      <c r="A84" s="83" t="s">
        <v>204</v>
      </c>
      <c r="B84" s="118" t="n">
        <v>87.954</v>
      </c>
      <c r="C84" s="118" t="n">
        <v>59.043</v>
      </c>
      <c r="D84" s="118" t="n">
        <v>90.598</v>
      </c>
      <c r="E84" s="118" t="n">
        <v>31.555</v>
      </c>
      <c r="F84" s="90" t="n">
        <v>53.4441000626663</v>
      </c>
      <c r="G84" s="118" t="n">
        <v>190.725</v>
      </c>
      <c r="H84" s="118" t="n">
        <v>210.323</v>
      </c>
      <c r="I84" s="118" t="n">
        <v>19.598</v>
      </c>
      <c r="J84" s="90" t="n">
        <v>10.2755275920828</v>
      </c>
    </row>
    <row r="85" customFormat="false" ht="13.5" hidden="false" customHeight="true" outlineLevel="0" collapsed="false">
      <c r="A85" s="83" t="s">
        <v>205</v>
      </c>
      <c r="B85" s="118" t="n">
        <v>7.925</v>
      </c>
      <c r="C85" s="118" t="n">
        <v>9.771</v>
      </c>
      <c r="D85" s="118" t="n">
        <v>18.967</v>
      </c>
      <c r="E85" s="118" t="n">
        <v>9.196</v>
      </c>
      <c r="F85" s="90" t="n">
        <v>94.1152389724696</v>
      </c>
      <c r="G85" s="118" t="n">
        <v>8.852</v>
      </c>
      <c r="H85" s="118" t="n">
        <v>43.298</v>
      </c>
      <c r="I85" s="118" t="n">
        <v>34.446</v>
      </c>
      <c r="J85" s="90" t="n">
        <v>389.13239945775</v>
      </c>
    </row>
    <row r="86" customFormat="false" ht="13.5" hidden="false" customHeight="true" outlineLevel="0" collapsed="false">
      <c r="A86" s="83" t="s">
        <v>206</v>
      </c>
      <c r="B86" s="118" t="n">
        <v>107.012</v>
      </c>
      <c r="C86" s="118" t="n">
        <v>26.041</v>
      </c>
      <c r="D86" s="118" t="n">
        <v>66.163</v>
      </c>
      <c r="E86" s="118" t="n">
        <v>40.122</v>
      </c>
      <c r="F86" s="90" t="n">
        <v>154.072424254061</v>
      </c>
      <c r="G86" s="118" t="n">
        <v>229.702</v>
      </c>
      <c r="H86" s="118" t="n">
        <v>149.625</v>
      </c>
      <c r="I86" s="118" t="n">
        <v>-80.077</v>
      </c>
      <c r="J86" s="90" t="n">
        <v>-34.8612550173703</v>
      </c>
    </row>
    <row r="87" customFormat="false" ht="13.5" hidden="false" customHeight="true" outlineLevel="0" collapsed="false">
      <c r="A87" s="83" t="s">
        <v>207</v>
      </c>
      <c r="B87" s="118" t="n">
        <v>4.627</v>
      </c>
      <c r="C87" s="118" t="n">
        <v>0.408</v>
      </c>
      <c r="D87" s="118" t="n">
        <v>2.348</v>
      </c>
      <c r="E87" s="118" t="n">
        <v>1.94</v>
      </c>
      <c r="F87" s="90" t="n">
        <v>475.490196078431</v>
      </c>
      <c r="G87" s="118" t="n">
        <v>7.051</v>
      </c>
      <c r="H87" s="118" t="n">
        <v>2.998</v>
      </c>
      <c r="I87" s="118" t="n">
        <v>-4.053</v>
      </c>
      <c r="J87" s="90" t="n">
        <v>-57.4812083392427</v>
      </c>
    </row>
    <row r="88" customFormat="false" ht="13.5" hidden="false" customHeight="true" outlineLevel="0" collapsed="false">
      <c r="A88" s="83" t="s">
        <v>208</v>
      </c>
      <c r="B88" s="118" t="n">
        <v>8.8</v>
      </c>
      <c r="C88" s="118" t="n">
        <v>0.58</v>
      </c>
      <c r="D88" s="118" t="n">
        <v>7.07</v>
      </c>
      <c r="E88" s="118" t="n">
        <v>6.49</v>
      </c>
      <c r="F88" s="90" t="n">
        <v>1118.96551724138</v>
      </c>
      <c r="G88" s="118" t="n">
        <v>22.708</v>
      </c>
      <c r="H88" s="118" t="n">
        <v>11.402</v>
      </c>
      <c r="I88" s="118" t="n">
        <v>-11.306</v>
      </c>
      <c r="J88" s="90" t="n">
        <v>-49.7886207503963</v>
      </c>
    </row>
    <row r="89" customFormat="false" ht="13.5" hidden="false" customHeight="true" outlineLevel="0" collapsed="false">
      <c r="A89" s="83" t="s">
        <v>209</v>
      </c>
      <c r="B89" s="118" t="n">
        <v>0.234</v>
      </c>
      <c r="C89" s="118" t="s">
        <v>61</v>
      </c>
      <c r="D89" s="118" t="n">
        <v>0.236</v>
      </c>
      <c r="E89" s="118" t="n">
        <v>0.236</v>
      </c>
      <c r="F89" s="90" t="s">
        <v>61</v>
      </c>
      <c r="G89" s="118" t="n">
        <v>0.284</v>
      </c>
      <c r="H89" s="118" t="n">
        <v>0.236</v>
      </c>
      <c r="I89" s="118" t="n">
        <v>-0.048</v>
      </c>
      <c r="J89" s="90" t="n">
        <v>-16.9014084507042</v>
      </c>
    </row>
    <row r="90" customFormat="false" ht="13.5" hidden="false" customHeight="true" outlineLevel="0" collapsed="false">
      <c r="A90" s="83" t="s">
        <v>210</v>
      </c>
      <c r="B90" s="118" t="n">
        <v>17.318</v>
      </c>
      <c r="C90" s="118" t="n">
        <v>3.187</v>
      </c>
      <c r="D90" s="118" t="n">
        <v>21.937</v>
      </c>
      <c r="E90" s="118" t="n">
        <v>18.75</v>
      </c>
      <c r="F90" s="90" t="n">
        <v>588.327580796988</v>
      </c>
      <c r="G90" s="118" t="n">
        <v>32.209</v>
      </c>
      <c r="H90" s="118" t="n">
        <v>35.849</v>
      </c>
      <c r="I90" s="118" t="n">
        <v>3.64000000000001</v>
      </c>
      <c r="J90" s="90" t="n">
        <v>11.3011891086343</v>
      </c>
    </row>
    <row r="91" customFormat="false" ht="13.5" hidden="false" customHeight="true" outlineLevel="0" collapsed="false">
      <c r="A91" s="83" t="s">
        <v>211</v>
      </c>
      <c r="B91" s="118" t="s">
        <v>61</v>
      </c>
      <c r="C91" s="118" t="s">
        <v>61</v>
      </c>
      <c r="D91" s="118" t="s">
        <v>61</v>
      </c>
      <c r="E91" s="118" t="s">
        <v>61</v>
      </c>
      <c r="F91" s="90" t="s">
        <v>61</v>
      </c>
      <c r="G91" s="118" t="s">
        <v>61</v>
      </c>
      <c r="H91" s="118" t="s">
        <v>61</v>
      </c>
      <c r="I91" s="118" t="s">
        <v>61</v>
      </c>
      <c r="J91" s="90" t="s">
        <v>61</v>
      </c>
    </row>
    <row r="92" customFormat="false" ht="13.5" hidden="false" customHeight="true" outlineLevel="0" collapsed="false">
      <c r="A92" s="83" t="s">
        <v>212</v>
      </c>
      <c r="B92" s="118" t="n">
        <v>0.4768</v>
      </c>
      <c r="C92" s="118" t="n">
        <v>0.444</v>
      </c>
      <c r="D92" s="118" t="n">
        <v>0.444</v>
      </c>
      <c r="E92" s="118" t="n">
        <v>0</v>
      </c>
      <c r="F92" s="90" t="n">
        <v>0</v>
      </c>
      <c r="G92" s="118" t="n">
        <v>0.6976</v>
      </c>
      <c r="H92" s="118" t="n">
        <v>0.888</v>
      </c>
      <c r="I92" s="118" t="n">
        <v>0.1904</v>
      </c>
      <c r="J92" s="90" t="n">
        <v>27.2935779816514</v>
      </c>
    </row>
    <row r="93" s="125" customFormat="true" ht="13.5" hidden="false" customHeight="true" outlineLevel="0" collapsed="false">
      <c r="A93" s="83" t="s">
        <v>213</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14</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15</v>
      </c>
      <c r="B95" s="118" t="n">
        <v>10.159</v>
      </c>
      <c r="C95" s="118" t="n">
        <v>2.537</v>
      </c>
      <c r="D95" s="118" t="n">
        <v>6.914</v>
      </c>
      <c r="E95" s="118" t="n">
        <v>4.377</v>
      </c>
      <c r="F95" s="90" t="n">
        <v>172.526606227828</v>
      </c>
      <c r="G95" s="118" t="n">
        <v>21.705</v>
      </c>
      <c r="H95" s="118" t="n">
        <v>13.607</v>
      </c>
      <c r="I95" s="118" t="n">
        <v>-8.098</v>
      </c>
      <c r="J95" s="90" t="n">
        <v>-37.3093757198802</v>
      </c>
    </row>
    <row r="96" customFormat="false" ht="13.5" hidden="false" customHeight="true" outlineLevel="0" collapsed="false">
      <c r="A96" s="83" t="s">
        <v>216</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75" t="s">
        <v>188</v>
      </c>
      <c r="B97" s="102" t="n">
        <v>521.6148</v>
      </c>
      <c r="C97" s="102" t="n">
        <v>201.401</v>
      </c>
      <c r="D97" s="102" t="n">
        <v>501.716</v>
      </c>
      <c r="E97" s="102" t="n">
        <v>300.315</v>
      </c>
      <c r="F97" s="127" t="n">
        <v>149.112963689356</v>
      </c>
      <c r="G97" s="102" t="n">
        <v>1079.7586</v>
      </c>
      <c r="H97" s="102" t="n">
        <v>1066.198</v>
      </c>
      <c r="I97" s="102" t="n">
        <v>-13.5605999999987</v>
      </c>
      <c r="J97" s="127" t="n">
        <v>-1.2558918261914</v>
      </c>
    </row>
    <row r="98" customFormat="false" ht="18.75" hidden="false" customHeight="true" outlineLevel="0" collapsed="false">
      <c r="A98" s="104" t="s">
        <v>571</v>
      </c>
      <c r="B98" s="179"/>
      <c r="C98" s="180"/>
      <c r="D98" s="180"/>
      <c r="E98" s="180"/>
      <c r="F98" s="180"/>
      <c r="G98" s="180"/>
      <c r="H98" s="180"/>
      <c r="I98" s="180"/>
      <c r="J98" s="180"/>
    </row>
    <row r="99" customFormat="false" ht="13.5" hidden="false" customHeight="true" outlineLevel="0" collapsed="false">
      <c r="A99" s="83" t="s">
        <v>197</v>
      </c>
      <c r="B99" s="118" t="n">
        <v>113.382</v>
      </c>
      <c r="C99" s="118" t="n">
        <v>48.024</v>
      </c>
      <c r="D99" s="118" t="n">
        <v>142.116</v>
      </c>
      <c r="E99" s="118" t="n">
        <v>94.092</v>
      </c>
      <c r="F99" s="90" t="n">
        <v>195.927036481759</v>
      </c>
      <c r="G99" s="118" t="n">
        <v>204.87</v>
      </c>
      <c r="H99" s="118" t="n">
        <v>286.089</v>
      </c>
      <c r="I99" s="118" t="n">
        <v>81.2189999999997</v>
      </c>
      <c r="J99" s="90" t="n">
        <v>39.6441645921803</v>
      </c>
    </row>
    <row r="100" customFormat="false" ht="13.5" hidden="false" customHeight="true" outlineLevel="0" collapsed="false">
      <c r="A100" s="83" t="s">
        <v>198</v>
      </c>
      <c r="B100" s="118" t="s">
        <v>61</v>
      </c>
      <c r="C100" s="118" t="s">
        <v>61</v>
      </c>
      <c r="D100" s="118" t="s">
        <v>61</v>
      </c>
      <c r="E100" s="118" t="s">
        <v>61</v>
      </c>
      <c r="F100" s="90" t="s">
        <v>61</v>
      </c>
      <c r="G100" s="118" t="s">
        <v>61</v>
      </c>
      <c r="H100" s="118" t="s">
        <v>61</v>
      </c>
      <c r="I100" s="118" t="s">
        <v>61</v>
      </c>
      <c r="J100" s="90" t="s">
        <v>61</v>
      </c>
    </row>
    <row r="101" customFormat="false" ht="13.5" hidden="false" customHeight="true" outlineLevel="0" collapsed="false">
      <c r="A101" s="83" t="s">
        <v>199</v>
      </c>
      <c r="B101" s="118" t="n">
        <v>0.41</v>
      </c>
      <c r="C101" s="118" t="n">
        <v>5.438</v>
      </c>
      <c r="D101" s="118" t="n">
        <v>4.184</v>
      </c>
      <c r="E101" s="118" t="n">
        <v>-1.254</v>
      </c>
      <c r="F101" s="90" t="n">
        <v>-23.0599485104818</v>
      </c>
      <c r="G101" s="118" t="n">
        <v>10.952</v>
      </c>
      <c r="H101" s="118" t="n">
        <v>16.927</v>
      </c>
      <c r="I101" s="118" t="n">
        <v>5.975</v>
      </c>
      <c r="J101" s="90" t="n">
        <v>54.5562454346238</v>
      </c>
    </row>
    <row r="102" customFormat="false" ht="13.5" hidden="false" customHeight="true" outlineLevel="0" collapsed="false">
      <c r="A102" s="83" t="s">
        <v>200</v>
      </c>
      <c r="B102" s="118" t="n">
        <v>7.439</v>
      </c>
      <c r="C102" s="118" t="n">
        <v>10.914</v>
      </c>
      <c r="D102" s="118" t="n">
        <v>21.028</v>
      </c>
      <c r="E102" s="118" t="n">
        <v>10.114</v>
      </c>
      <c r="F102" s="90" t="n">
        <v>92.6699651823346</v>
      </c>
      <c r="G102" s="118" t="n">
        <v>22.182</v>
      </c>
      <c r="H102" s="118" t="n">
        <v>48.345</v>
      </c>
      <c r="I102" s="118" t="n">
        <v>26.163</v>
      </c>
      <c r="J102" s="90" t="n">
        <v>117.946984041114</v>
      </c>
    </row>
    <row r="103" customFormat="false" ht="13.5" hidden="false" customHeight="true" outlineLevel="0" collapsed="false">
      <c r="A103" s="83" t="s">
        <v>201</v>
      </c>
      <c r="B103" s="118" t="s">
        <v>61</v>
      </c>
      <c r="C103" s="118" t="s">
        <v>61</v>
      </c>
      <c r="D103" s="118" t="s">
        <v>61</v>
      </c>
      <c r="E103" s="118" t="s">
        <v>61</v>
      </c>
      <c r="F103" s="90" t="s">
        <v>61</v>
      </c>
      <c r="G103" s="118" t="s">
        <v>61</v>
      </c>
      <c r="H103" s="118" t="s">
        <v>61</v>
      </c>
      <c r="I103" s="118" t="s">
        <v>61</v>
      </c>
      <c r="J103" s="90" t="s">
        <v>61</v>
      </c>
    </row>
    <row r="104" customFormat="false" ht="13.5" hidden="false" customHeight="true" outlineLevel="0" collapsed="false">
      <c r="A104" s="83" t="s">
        <v>202</v>
      </c>
      <c r="B104" s="118" t="n">
        <v>0.01</v>
      </c>
      <c r="C104" s="118" t="s">
        <v>61</v>
      </c>
      <c r="D104" s="118" t="s">
        <v>61</v>
      </c>
      <c r="E104" s="118" t="s">
        <v>61</v>
      </c>
      <c r="F104" s="90" t="s">
        <v>61</v>
      </c>
      <c r="G104" s="118" t="n">
        <v>1.852</v>
      </c>
      <c r="H104" s="118" t="s">
        <v>61</v>
      </c>
      <c r="I104" s="118" t="n">
        <v>-1.852</v>
      </c>
      <c r="J104" s="90" t="s">
        <v>61</v>
      </c>
    </row>
    <row r="105" customFormat="false" ht="13.5" hidden="false" customHeight="true" outlineLevel="0" collapsed="false">
      <c r="A105" s="83" t="s">
        <v>203</v>
      </c>
      <c r="B105" s="118" t="n">
        <v>21.441</v>
      </c>
      <c r="C105" s="118" t="n">
        <v>5.248</v>
      </c>
      <c r="D105" s="118" t="n">
        <v>17.098</v>
      </c>
      <c r="E105" s="118" t="n">
        <v>11.85</v>
      </c>
      <c r="F105" s="90" t="n">
        <v>225.800304878049</v>
      </c>
      <c r="G105" s="118" t="n">
        <v>43.981</v>
      </c>
      <c r="H105" s="118" t="n">
        <v>26.368</v>
      </c>
      <c r="I105" s="118" t="n">
        <v>-17.613</v>
      </c>
      <c r="J105" s="90" t="n">
        <v>-40.0468384074942</v>
      </c>
    </row>
    <row r="106" customFormat="false" ht="13.5" hidden="false" customHeight="true" outlineLevel="0" collapsed="false">
      <c r="A106" s="83" t="s">
        <v>204</v>
      </c>
      <c r="B106" s="118" t="n">
        <v>65.125</v>
      </c>
      <c r="C106" s="118" t="n">
        <v>20.107</v>
      </c>
      <c r="D106" s="118" t="n">
        <v>42.268</v>
      </c>
      <c r="E106" s="118" t="n">
        <v>22.161</v>
      </c>
      <c r="F106" s="90" t="n">
        <v>110.215347888795</v>
      </c>
      <c r="G106" s="118" t="n">
        <v>141.581</v>
      </c>
      <c r="H106" s="118" t="n">
        <v>101.637</v>
      </c>
      <c r="I106" s="118" t="n">
        <v>-39.944</v>
      </c>
      <c r="J106" s="90" t="n">
        <v>-28.2128251672188</v>
      </c>
    </row>
    <row r="107" customFormat="false" ht="13.5" hidden="false" customHeight="true" outlineLevel="0" collapsed="false">
      <c r="A107" s="83" t="s">
        <v>205</v>
      </c>
      <c r="B107" s="118" t="n">
        <v>5.925</v>
      </c>
      <c r="C107" s="118" t="n">
        <v>0.542</v>
      </c>
      <c r="D107" s="118" t="n">
        <v>4.381</v>
      </c>
      <c r="E107" s="118" t="n">
        <v>3.839</v>
      </c>
      <c r="F107" s="90" t="n">
        <v>708.30258302583</v>
      </c>
      <c r="G107" s="118" t="n">
        <v>5.925</v>
      </c>
      <c r="H107" s="118" t="n">
        <v>5.771</v>
      </c>
      <c r="I107" s="118" t="n">
        <v>-0.153999999999999</v>
      </c>
      <c r="J107" s="90" t="n">
        <v>-2.59915611814344</v>
      </c>
    </row>
    <row r="108" customFormat="false" ht="13.5" hidden="false" customHeight="true" outlineLevel="0" collapsed="false">
      <c r="A108" s="83" t="s">
        <v>206</v>
      </c>
      <c r="B108" s="118" t="n">
        <v>81.308</v>
      </c>
      <c r="C108" s="118" t="n">
        <v>18.637</v>
      </c>
      <c r="D108" s="118" t="n">
        <v>55.759</v>
      </c>
      <c r="E108" s="118" t="n">
        <v>37.122</v>
      </c>
      <c r="F108" s="90" t="n">
        <v>199.184418093041</v>
      </c>
      <c r="G108" s="118" t="n">
        <v>178.56</v>
      </c>
      <c r="H108" s="118" t="n">
        <v>119.474</v>
      </c>
      <c r="I108" s="118" t="n">
        <v>-59.086</v>
      </c>
      <c r="J108" s="90" t="n">
        <v>-33.0902777777778</v>
      </c>
    </row>
    <row r="109" customFormat="false" ht="13.5" hidden="false" customHeight="true" outlineLevel="0" collapsed="false">
      <c r="A109" s="83" t="s">
        <v>207</v>
      </c>
      <c r="B109" s="118" t="n">
        <v>0.524</v>
      </c>
      <c r="C109" s="118" t="s">
        <v>61</v>
      </c>
      <c r="D109" s="118" t="n">
        <v>0.524</v>
      </c>
      <c r="E109" s="118" t="n">
        <v>0.524</v>
      </c>
      <c r="F109" s="90" t="s">
        <v>61</v>
      </c>
      <c r="G109" s="118" t="n">
        <v>0.707</v>
      </c>
      <c r="H109" s="118" t="n">
        <v>0.524</v>
      </c>
      <c r="I109" s="118" t="n">
        <v>-0.183</v>
      </c>
      <c r="J109" s="90" t="n">
        <v>-25.8840169731259</v>
      </c>
    </row>
    <row r="110" customFormat="false" ht="13.5" hidden="false" customHeight="true" outlineLevel="0" collapsed="false">
      <c r="A110" s="83" t="s">
        <v>208</v>
      </c>
      <c r="B110" s="118" t="n">
        <v>3.254</v>
      </c>
      <c r="C110" s="118" t="n">
        <v>0.563</v>
      </c>
      <c r="D110" s="118" t="n">
        <v>3.815</v>
      </c>
      <c r="E110" s="118" t="n">
        <v>3.252</v>
      </c>
      <c r="F110" s="90" t="n">
        <v>577.619893428064</v>
      </c>
      <c r="G110" s="118" t="n">
        <v>10.226</v>
      </c>
      <c r="H110" s="118" t="n">
        <v>6.451</v>
      </c>
      <c r="I110" s="118" t="n">
        <v>-3.775</v>
      </c>
      <c r="J110" s="90" t="n">
        <v>-36.9157050655192</v>
      </c>
    </row>
    <row r="111" customFormat="false" ht="13.5" hidden="false" customHeight="true" outlineLevel="0" collapsed="false">
      <c r="A111" s="83" t="s">
        <v>209</v>
      </c>
      <c r="B111" s="118" t="n">
        <v>0.155</v>
      </c>
      <c r="C111" s="118" t="s">
        <v>61</v>
      </c>
      <c r="D111" s="118" t="n">
        <v>0.188</v>
      </c>
      <c r="E111" s="118" t="n">
        <v>0.188</v>
      </c>
      <c r="F111" s="90" t="s">
        <v>61</v>
      </c>
      <c r="G111" s="118" t="n">
        <v>0.178</v>
      </c>
      <c r="H111" s="118" t="n">
        <v>0.188</v>
      </c>
      <c r="I111" s="118" t="n">
        <v>0.00999999999999998</v>
      </c>
      <c r="J111" s="90" t="n">
        <v>5.61797752808988</v>
      </c>
    </row>
    <row r="112" customFormat="false" ht="13.5" hidden="false" customHeight="true" outlineLevel="0" collapsed="false">
      <c r="A112" s="83" t="s">
        <v>210</v>
      </c>
      <c r="B112" s="118" t="n">
        <v>13.618</v>
      </c>
      <c r="C112" s="118" t="n">
        <v>1.117</v>
      </c>
      <c r="D112" s="118" t="n">
        <v>12.544</v>
      </c>
      <c r="E112" s="118" t="n">
        <v>11.427</v>
      </c>
      <c r="F112" s="90" t="n">
        <v>1023.00805729633</v>
      </c>
      <c r="G112" s="118" t="n">
        <v>23.839</v>
      </c>
      <c r="H112" s="118" t="n">
        <v>17.485</v>
      </c>
      <c r="I112" s="118" t="n">
        <v>-6.354</v>
      </c>
      <c r="J112" s="90" t="n">
        <v>-26.6538025923906</v>
      </c>
    </row>
    <row r="113" customFormat="false" ht="13.5" hidden="false" customHeight="true" outlineLevel="0" collapsed="false">
      <c r="A113" s="83" t="s">
        <v>211</v>
      </c>
      <c r="B113" s="118" t="s">
        <v>61</v>
      </c>
      <c r="C113" s="118" t="s">
        <v>61</v>
      </c>
      <c r="D113" s="118" t="s">
        <v>61</v>
      </c>
      <c r="E113" s="118" t="s">
        <v>61</v>
      </c>
      <c r="F113" s="90" t="s">
        <v>61</v>
      </c>
      <c r="G113" s="118" t="s">
        <v>61</v>
      </c>
      <c r="H113" s="118" t="s">
        <v>61</v>
      </c>
      <c r="I113" s="118" t="s">
        <v>61</v>
      </c>
      <c r="J113" s="90" t="s">
        <v>61</v>
      </c>
    </row>
    <row r="114" customFormat="false" ht="13.5" hidden="false" customHeight="true" outlineLevel="0" collapsed="false">
      <c r="A114" s="83" t="s">
        <v>212</v>
      </c>
      <c r="B114" s="118" t="n">
        <v>0.4768</v>
      </c>
      <c r="C114" s="118" t="n">
        <v>0.444</v>
      </c>
      <c r="D114" s="118" t="n">
        <v>0.444</v>
      </c>
      <c r="E114" s="118" t="n">
        <v>0</v>
      </c>
      <c r="F114" s="90" t="n">
        <v>0</v>
      </c>
      <c r="G114" s="118" t="n">
        <v>0.4768</v>
      </c>
      <c r="H114" s="118" t="n">
        <v>0.888</v>
      </c>
      <c r="I114" s="118" t="n">
        <v>0.4112</v>
      </c>
      <c r="J114" s="90" t="n">
        <v>86.241610738255</v>
      </c>
    </row>
    <row r="115" s="125" customFormat="true" ht="13.5" hidden="false" customHeight="true" outlineLevel="0" collapsed="false">
      <c r="A115" s="83" t="s">
        <v>213</v>
      </c>
      <c r="B115" s="118" t="s">
        <v>61</v>
      </c>
      <c r="C115" s="118" t="s">
        <v>61</v>
      </c>
      <c r="D115" s="118" t="s">
        <v>61</v>
      </c>
      <c r="E115" s="118" t="s">
        <v>61</v>
      </c>
      <c r="F115" s="90" t="s">
        <v>61</v>
      </c>
      <c r="G115" s="118" t="s">
        <v>61</v>
      </c>
      <c r="H115" s="118" t="s">
        <v>61</v>
      </c>
      <c r="I115" s="118" t="s">
        <v>61</v>
      </c>
      <c r="J115" s="90" t="s">
        <v>61</v>
      </c>
    </row>
    <row r="116" customFormat="false" ht="13.5" hidden="false" customHeight="true" outlineLevel="0" collapsed="false">
      <c r="A116" s="83" t="s">
        <v>214</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15</v>
      </c>
      <c r="B117" s="118" t="n">
        <v>5.148</v>
      </c>
      <c r="C117" s="118" t="n">
        <v>1.129</v>
      </c>
      <c r="D117" s="118" t="n">
        <v>6.721</v>
      </c>
      <c r="E117" s="118" t="n">
        <v>5.592</v>
      </c>
      <c r="F117" s="90" t="n">
        <v>495.305580159433</v>
      </c>
      <c r="G117" s="118" t="n">
        <v>13.186</v>
      </c>
      <c r="H117" s="118" t="n">
        <v>10.103</v>
      </c>
      <c r="I117" s="118" t="n">
        <v>-3.08300000000001</v>
      </c>
      <c r="J117" s="90" t="n">
        <v>-23.3808584862734</v>
      </c>
    </row>
    <row r="118" customFormat="false" ht="13.5" hidden="false" customHeight="true" outlineLevel="0" collapsed="false">
      <c r="A118" s="83" t="s">
        <v>216</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75" t="s">
        <v>188</v>
      </c>
      <c r="B119" s="102" t="n">
        <v>318.2158</v>
      </c>
      <c r="C119" s="102" t="n">
        <v>112.163</v>
      </c>
      <c r="D119" s="102" t="n">
        <v>311.07</v>
      </c>
      <c r="E119" s="102" t="n">
        <v>198.907</v>
      </c>
      <c r="F119" s="127" t="n">
        <v>177.337446394979</v>
      </c>
      <c r="G119" s="102" t="n">
        <v>658.515799999999</v>
      </c>
      <c r="H119" s="102" t="n">
        <v>640.25</v>
      </c>
      <c r="I119" s="102" t="n">
        <v>-18.2657999999985</v>
      </c>
      <c r="J119" s="127" t="n">
        <v>-2.77378310436873</v>
      </c>
    </row>
    <row r="120" customFormat="false" ht="18.75" hidden="false" customHeight="true" outlineLevel="0" collapsed="false">
      <c r="A120" s="104" t="s">
        <v>572</v>
      </c>
      <c r="B120" s="179"/>
      <c r="C120" s="180"/>
      <c r="D120" s="180"/>
      <c r="E120" s="180"/>
      <c r="F120" s="180"/>
      <c r="G120" s="180"/>
      <c r="H120" s="180"/>
      <c r="I120" s="180"/>
      <c r="J120" s="180"/>
    </row>
    <row r="121" customFormat="false" ht="13.5" hidden="false" customHeight="true" outlineLevel="0" collapsed="false">
      <c r="A121" s="83" t="s">
        <v>197</v>
      </c>
      <c r="B121" s="118" t="n">
        <v>30.163</v>
      </c>
      <c r="C121" s="118" t="n">
        <v>1.259</v>
      </c>
      <c r="D121" s="118" t="n">
        <v>0.775</v>
      </c>
      <c r="E121" s="118" t="n">
        <v>-0.484</v>
      </c>
      <c r="F121" s="90" t="n">
        <v>-38.4432088959492</v>
      </c>
      <c r="G121" s="118" t="n">
        <v>65.051</v>
      </c>
      <c r="H121" s="118" t="n">
        <v>3.633</v>
      </c>
      <c r="I121" s="118" t="n">
        <v>-61.418</v>
      </c>
      <c r="J121" s="90" t="n">
        <v>-94.415151189067</v>
      </c>
    </row>
    <row r="122" customFormat="false" ht="13.5" hidden="false" customHeight="true" outlineLevel="0" collapsed="false">
      <c r="A122" s="83" t="s">
        <v>198</v>
      </c>
      <c r="B122" s="118" t="s">
        <v>61</v>
      </c>
      <c r="C122" s="118" t="s">
        <v>61</v>
      </c>
      <c r="D122" s="118" t="n">
        <v>3.178</v>
      </c>
      <c r="E122" s="118" t="n">
        <v>3.178</v>
      </c>
      <c r="F122" s="90" t="s">
        <v>61</v>
      </c>
      <c r="G122" s="118" t="s">
        <v>61</v>
      </c>
      <c r="H122" s="118" t="n">
        <v>13.238</v>
      </c>
      <c r="I122" s="118" t="n">
        <v>13.238</v>
      </c>
      <c r="J122" s="90" t="s">
        <v>61</v>
      </c>
    </row>
    <row r="123" customFormat="false" ht="13.5" hidden="false" customHeight="true" outlineLevel="0" collapsed="false">
      <c r="A123" s="83" t="s">
        <v>199</v>
      </c>
      <c r="B123" s="118" t="n">
        <v>79.399</v>
      </c>
      <c r="C123" s="118" t="n">
        <v>16.368</v>
      </c>
      <c r="D123" s="118" t="n">
        <v>62.43</v>
      </c>
      <c r="E123" s="118" t="n">
        <v>46.062</v>
      </c>
      <c r="F123" s="90" t="n">
        <v>281.41495601173</v>
      </c>
      <c r="G123" s="118" t="n">
        <v>141.587</v>
      </c>
      <c r="H123" s="118" t="n">
        <v>123.353</v>
      </c>
      <c r="I123" s="118" t="n">
        <v>-18.2339999999999</v>
      </c>
      <c r="J123" s="90" t="n">
        <v>-12.8783009739594</v>
      </c>
    </row>
    <row r="124" customFormat="false" ht="13.5" hidden="false" customHeight="true" outlineLevel="0" collapsed="false">
      <c r="A124" s="83" t="s">
        <v>200</v>
      </c>
      <c r="B124" s="118" t="n">
        <v>22.951</v>
      </c>
      <c r="C124" s="118" t="n">
        <v>12.139</v>
      </c>
      <c r="D124" s="118" t="n">
        <v>34.71</v>
      </c>
      <c r="E124" s="118" t="n">
        <v>22.571</v>
      </c>
      <c r="F124" s="90" t="n">
        <v>185.937886152072</v>
      </c>
      <c r="G124" s="118" t="n">
        <v>70.575</v>
      </c>
      <c r="H124" s="118" t="n">
        <v>78.499</v>
      </c>
      <c r="I124" s="118" t="n">
        <v>7.92399999999996</v>
      </c>
      <c r="J124" s="90" t="n">
        <v>11.227771873893</v>
      </c>
    </row>
    <row r="125" customFormat="false" ht="13.5" hidden="false" customHeight="true" outlineLevel="0" collapsed="false">
      <c r="A125" s="83" t="s">
        <v>201</v>
      </c>
      <c r="B125" s="118" t="s">
        <v>61</v>
      </c>
      <c r="C125" s="118" t="s">
        <v>61</v>
      </c>
      <c r="D125" s="118" t="s">
        <v>61</v>
      </c>
      <c r="E125" s="118" t="s">
        <v>61</v>
      </c>
      <c r="F125" s="90" t="s">
        <v>61</v>
      </c>
      <c r="G125" s="118" t="s">
        <v>61</v>
      </c>
      <c r="H125" s="118" t="s">
        <v>61</v>
      </c>
      <c r="I125" s="118" t="s">
        <v>61</v>
      </c>
      <c r="J125" s="90" t="s">
        <v>61</v>
      </c>
    </row>
    <row r="126" customFormat="false" ht="13.5" hidden="false" customHeight="true" outlineLevel="0" collapsed="false">
      <c r="A126" s="83" t="s">
        <v>202</v>
      </c>
      <c r="B126" s="118" t="n">
        <v>0.892</v>
      </c>
      <c r="C126" s="118" t="s">
        <v>61</v>
      </c>
      <c r="D126" s="118" t="n">
        <v>1.52</v>
      </c>
      <c r="E126" s="118" t="n">
        <v>1.52</v>
      </c>
      <c r="F126" s="90" t="s">
        <v>61</v>
      </c>
      <c r="G126" s="118" t="n">
        <v>3.321</v>
      </c>
      <c r="H126" s="118" t="n">
        <v>1.52</v>
      </c>
      <c r="I126" s="118" t="n">
        <v>-1.801</v>
      </c>
      <c r="J126" s="90" t="n">
        <v>-54.2306534176453</v>
      </c>
    </row>
    <row r="127" customFormat="false" ht="13.5" hidden="false" customHeight="true" outlineLevel="0" collapsed="false">
      <c r="A127" s="83" t="s">
        <v>203</v>
      </c>
      <c r="B127" s="118" t="n">
        <v>1.022</v>
      </c>
      <c r="C127" s="118" t="s">
        <v>61</v>
      </c>
      <c r="D127" s="118" t="s">
        <v>61</v>
      </c>
      <c r="E127" s="118" t="s">
        <v>61</v>
      </c>
      <c r="F127" s="90" t="s">
        <v>61</v>
      </c>
      <c r="G127" s="118" t="n">
        <v>1.454</v>
      </c>
      <c r="H127" s="118" t="s">
        <v>61</v>
      </c>
      <c r="I127" s="118" t="n">
        <v>-1.454</v>
      </c>
      <c r="J127" s="90" t="s">
        <v>61</v>
      </c>
    </row>
    <row r="128" customFormat="false" ht="13.5" hidden="false" customHeight="true" outlineLevel="0" collapsed="false">
      <c r="A128" s="83" t="s">
        <v>204</v>
      </c>
      <c r="B128" s="118" t="n">
        <v>22.829</v>
      </c>
      <c r="C128" s="118" t="n">
        <v>38.936</v>
      </c>
      <c r="D128" s="118" t="n">
        <v>48.33</v>
      </c>
      <c r="E128" s="118" t="n">
        <v>9.39400000000001</v>
      </c>
      <c r="F128" s="90" t="n">
        <v>24.1267721388946</v>
      </c>
      <c r="G128" s="118" t="n">
        <v>49.144</v>
      </c>
      <c r="H128" s="118" t="n">
        <v>108.686</v>
      </c>
      <c r="I128" s="118" t="n">
        <v>59.542</v>
      </c>
      <c r="J128" s="90" t="n">
        <v>121.158228878398</v>
      </c>
    </row>
    <row r="129" customFormat="false" ht="13.5" hidden="false" customHeight="true" outlineLevel="0" collapsed="false">
      <c r="A129" s="83" t="s">
        <v>205</v>
      </c>
      <c r="B129" s="118" t="n">
        <v>2</v>
      </c>
      <c r="C129" s="118" t="n">
        <v>9.229</v>
      </c>
      <c r="D129" s="118" t="n">
        <v>14.586</v>
      </c>
      <c r="E129" s="118" t="n">
        <v>5.357</v>
      </c>
      <c r="F129" s="90" t="n">
        <v>58.0452920143027</v>
      </c>
      <c r="G129" s="118" t="n">
        <v>2.927</v>
      </c>
      <c r="H129" s="118" t="n">
        <v>37.527</v>
      </c>
      <c r="I129" s="118" t="n">
        <v>34.6</v>
      </c>
      <c r="J129" s="90" t="n">
        <v>1182.09771096686</v>
      </c>
    </row>
    <row r="130" customFormat="false" ht="13.5" hidden="false" customHeight="true" outlineLevel="0" collapsed="false">
      <c r="A130" s="83" t="s">
        <v>206</v>
      </c>
      <c r="B130" s="118" t="n">
        <v>25.704</v>
      </c>
      <c r="C130" s="118" t="n">
        <v>7.404</v>
      </c>
      <c r="D130" s="118" t="n">
        <v>10.404</v>
      </c>
      <c r="E130" s="118" t="n">
        <v>3</v>
      </c>
      <c r="F130" s="90" t="n">
        <v>40.5186385737439</v>
      </c>
      <c r="G130" s="118" t="n">
        <v>51.142</v>
      </c>
      <c r="H130" s="118" t="n">
        <v>30.151</v>
      </c>
      <c r="I130" s="118" t="n">
        <v>-20.991</v>
      </c>
      <c r="J130" s="90" t="n">
        <v>-41.0445426459661</v>
      </c>
    </row>
    <row r="131" customFormat="false" ht="13.5" hidden="false" customHeight="true" outlineLevel="0" collapsed="false">
      <c r="A131" s="83" t="s">
        <v>207</v>
      </c>
      <c r="B131" s="118" t="n">
        <v>4.103</v>
      </c>
      <c r="C131" s="118" t="n">
        <v>0.408</v>
      </c>
      <c r="D131" s="118" t="n">
        <v>1.824</v>
      </c>
      <c r="E131" s="118" t="n">
        <v>1.416</v>
      </c>
      <c r="F131" s="90" t="n">
        <v>347.058823529412</v>
      </c>
      <c r="G131" s="118" t="n">
        <v>6.344</v>
      </c>
      <c r="H131" s="118" t="n">
        <v>2.474</v>
      </c>
      <c r="I131" s="118" t="n">
        <v>-3.87</v>
      </c>
      <c r="J131" s="90" t="n">
        <v>-61.0025220680958</v>
      </c>
    </row>
    <row r="132" customFormat="false" ht="13.5" hidden="false" customHeight="true" outlineLevel="0" collapsed="false">
      <c r="A132" s="83" t="s">
        <v>208</v>
      </c>
      <c r="B132" s="118" t="n">
        <v>5.546</v>
      </c>
      <c r="C132" s="118" t="n">
        <v>0.017</v>
      </c>
      <c r="D132" s="118" t="n">
        <v>3.255</v>
      </c>
      <c r="E132" s="118" t="n">
        <v>3.238</v>
      </c>
      <c r="F132" s="90" t="n">
        <v>19047.0588235294</v>
      </c>
      <c r="G132" s="118" t="n">
        <v>12.482</v>
      </c>
      <c r="H132" s="118" t="n">
        <v>4.951</v>
      </c>
      <c r="I132" s="118" t="n">
        <v>-7.531</v>
      </c>
      <c r="J132" s="90" t="n">
        <v>-60.3348822304118</v>
      </c>
    </row>
    <row r="133" customFormat="false" ht="13.5" hidden="false" customHeight="true" outlineLevel="0" collapsed="false">
      <c r="A133" s="83" t="s">
        <v>209</v>
      </c>
      <c r="B133" s="118" t="n">
        <v>0.079</v>
      </c>
      <c r="C133" s="118" t="s">
        <v>61</v>
      </c>
      <c r="D133" s="118" t="n">
        <v>0.048</v>
      </c>
      <c r="E133" s="118" t="n">
        <v>0.048</v>
      </c>
      <c r="F133" s="90" t="s">
        <v>61</v>
      </c>
      <c r="G133" s="118" t="n">
        <v>0.106</v>
      </c>
      <c r="H133" s="118" t="n">
        <v>0.048</v>
      </c>
      <c r="I133" s="118" t="n">
        <v>-0.058</v>
      </c>
      <c r="J133" s="90" t="n">
        <v>-54.7169811320755</v>
      </c>
    </row>
    <row r="134" customFormat="false" ht="13.5" hidden="false" customHeight="true" outlineLevel="0" collapsed="false">
      <c r="A134" s="83" t="s">
        <v>210</v>
      </c>
      <c r="B134" s="118" t="n">
        <v>3.7</v>
      </c>
      <c r="C134" s="118" t="n">
        <v>2.07</v>
      </c>
      <c r="D134" s="118" t="n">
        <v>9.393</v>
      </c>
      <c r="E134" s="118" t="n">
        <v>7.323</v>
      </c>
      <c r="F134" s="90" t="n">
        <v>353.768115942029</v>
      </c>
      <c r="G134" s="118" t="n">
        <v>8.37</v>
      </c>
      <c r="H134" s="118" t="n">
        <v>18.364</v>
      </c>
      <c r="I134" s="118" t="n">
        <v>9.994</v>
      </c>
      <c r="J134" s="90" t="n">
        <v>119.402628434887</v>
      </c>
    </row>
    <row r="135" customFormat="false" ht="13.5" hidden="false" customHeight="true" outlineLevel="0" collapsed="false">
      <c r="A135" s="83" t="s">
        <v>211</v>
      </c>
      <c r="B135" s="118" t="s">
        <v>61</v>
      </c>
      <c r="C135" s="118" t="s">
        <v>61</v>
      </c>
      <c r="D135" s="118" t="s">
        <v>61</v>
      </c>
      <c r="E135" s="118" t="s">
        <v>61</v>
      </c>
      <c r="F135" s="90" t="s">
        <v>61</v>
      </c>
      <c r="G135" s="118" t="s">
        <v>61</v>
      </c>
      <c r="H135" s="118" t="s">
        <v>61</v>
      </c>
      <c r="I135" s="118" t="s">
        <v>61</v>
      </c>
      <c r="J135" s="90" t="s">
        <v>61</v>
      </c>
    </row>
    <row r="136" customFormat="false" ht="13.5" hidden="false" customHeight="true" outlineLevel="0" collapsed="false">
      <c r="A136" s="83" t="s">
        <v>212</v>
      </c>
      <c r="B136" s="118" t="s">
        <v>61</v>
      </c>
      <c r="C136" s="118" t="s">
        <v>61</v>
      </c>
      <c r="D136" s="118" t="s">
        <v>61</v>
      </c>
      <c r="E136" s="118" t="s">
        <v>61</v>
      </c>
      <c r="F136" s="90" t="s">
        <v>61</v>
      </c>
      <c r="G136" s="118" t="n">
        <v>0.2208</v>
      </c>
      <c r="H136" s="118" t="s">
        <v>61</v>
      </c>
      <c r="I136" s="118" t="n">
        <v>-0.2208</v>
      </c>
      <c r="J136" s="90" t="s">
        <v>61</v>
      </c>
    </row>
    <row r="137" s="125" customFormat="true" ht="13.5" hidden="false" customHeight="true" outlineLevel="0" collapsed="false">
      <c r="A137" s="83" t="s">
        <v>213</v>
      </c>
      <c r="B137" s="118" t="s">
        <v>61</v>
      </c>
      <c r="C137" s="118" t="s">
        <v>61</v>
      </c>
      <c r="D137" s="118" t="s">
        <v>61</v>
      </c>
      <c r="E137" s="118" t="s">
        <v>61</v>
      </c>
      <c r="F137" s="90" t="s">
        <v>61</v>
      </c>
      <c r="G137" s="118" t="s">
        <v>61</v>
      </c>
      <c r="H137" s="118" t="s">
        <v>61</v>
      </c>
      <c r="I137" s="118" t="s">
        <v>61</v>
      </c>
      <c r="J137" s="90" t="s">
        <v>61</v>
      </c>
    </row>
    <row r="138" customFormat="false" ht="13.5" hidden="false" customHeight="true" outlineLevel="0" collapsed="false">
      <c r="A138" s="83" t="s">
        <v>214</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15</v>
      </c>
      <c r="B139" s="118" t="n">
        <v>5.011</v>
      </c>
      <c r="C139" s="118" t="n">
        <v>1.408</v>
      </c>
      <c r="D139" s="118" t="n">
        <v>0.193</v>
      </c>
      <c r="E139" s="118" t="n">
        <v>-1.215</v>
      </c>
      <c r="F139" s="90" t="n">
        <v>-86.2926136363636</v>
      </c>
      <c r="G139" s="118" t="n">
        <v>8.519</v>
      </c>
      <c r="H139" s="118" t="n">
        <v>3.504</v>
      </c>
      <c r="I139" s="118" t="n">
        <v>-5.015</v>
      </c>
      <c r="J139" s="90" t="n">
        <v>-58.8684117854208</v>
      </c>
    </row>
    <row r="140" customFormat="false" ht="13.5" hidden="false" customHeight="true" outlineLevel="0" collapsed="false">
      <c r="A140" s="83" t="s">
        <v>216</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75" t="s">
        <v>188</v>
      </c>
      <c r="B141" s="102" t="n">
        <v>203.399</v>
      </c>
      <c r="C141" s="102" t="n">
        <v>89.238</v>
      </c>
      <c r="D141" s="102" t="n">
        <v>190.646</v>
      </c>
      <c r="E141" s="102" t="n">
        <v>101.408</v>
      </c>
      <c r="F141" s="127" t="n">
        <v>113.637687980457</v>
      </c>
      <c r="G141" s="102" t="n">
        <v>421.2428</v>
      </c>
      <c r="H141" s="102" t="n">
        <v>425.948</v>
      </c>
      <c r="I141" s="102" t="n">
        <v>4.70519999999988</v>
      </c>
      <c r="J141" s="127" t="n">
        <v>1.11698051575002</v>
      </c>
    </row>
    <row r="142" customFormat="false" ht="18.75" hidden="false" customHeight="true" outlineLevel="0" collapsed="false">
      <c r="A142" s="123"/>
      <c r="B142" s="71" t="s">
        <v>574</v>
      </c>
      <c r="C142" s="124"/>
      <c r="D142" s="124"/>
      <c r="E142" s="124"/>
      <c r="F142" s="124"/>
      <c r="G142" s="124"/>
      <c r="H142" s="124"/>
      <c r="I142" s="124"/>
      <c r="J142" s="124"/>
    </row>
    <row r="143" customFormat="false" ht="13.5" hidden="false" customHeight="true" outlineLevel="0" collapsed="false">
      <c r="A143" s="104" t="s">
        <v>222</v>
      </c>
      <c r="B143" s="71"/>
      <c r="C143" s="124"/>
      <c r="D143" s="124"/>
      <c r="E143" s="124"/>
      <c r="F143" s="124"/>
      <c r="G143" s="124"/>
      <c r="H143" s="124"/>
      <c r="I143" s="124"/>
      <c r="J143" s="124"/>
    </row>
    <row r="144" customFormat="false" ht="13.5" hidden="false" customHeight="true" outlineLevel="0" collapsed="false">
      <c r="A144" s="83" t="s">
        <v>197</v>
      </c>
      <c r="B144" s="118" t="n">
        <v>137.313</v>
      </c>
      <c r="C144" s="118" t="n">
        <v>145.753</v>
      </c>
      <c r="D144" s="118" t="n">
        <v>205.958</v>
      </c>
      <c r="E144" s="118" t="n">
        <v>60.2050000000001</v>
      </c>
      <c r="F144" s="90" t="n">
        <v>41.3061823770352</v>
      </c>
      <c r="G144" s="118" t="n">
        <v>321.658</v>
      </c>
      <c r="H144" s="118" t="n">
        <v>478.942</v>
      </c>
      <c r="I144" s="118" t="n">
        <v>157.284</v>
      </c>
      <c r="J144" s="90" t="n">
        <v>48.8978977671937</v>
      </c>
    </row>
    <row r="145" customFormat="false" ht="13.5" hidden="false" customHeight="true" outlineLevel="0" collapsed="false">
      <c r="A145" s="83" t="s">
        <v>198</v>
      </c>
      <c r="B145" s="118" t="n">
        <v>1.717</v>
      </c>
      <c r="C145" s="118" t="n">
        <v>1.838</v>
      </c>
      <c r="D145" s="118" t="n">
        <v>5.698</v>
      </c>
      <c r="E145" s="118" t="n">
        <v>3.86</v>
      </c>
      <c r="F145" s="90" t="n">
        <v>210.010881392818</v>
      </c>
      <c r="G145" s="118" t="n">
        <v>4.064</v>
      </c>
      <c r="H145" s="118" t="n">
        <v>13.482</v>
      </c>
      <c r="I145" s="118" t="n">
        <v>9.418</v>
      </c>
      <c r="J145" s="90" t="n">
        <v>231.742125984252</v>
      </c>
    </row>
    <row r="146" customFormat="false" ht="13.5" hidden="false" customHeight="true" outlineLevel="0" collapsed="false">
      <c r="A146" s="83" t="s">
        <v>199</v>
      </c>
      <c r="B146" s="118" t="n">
        <v>179.878</v>
      </c>
      <c r="C146" s="118" t="n">
        <v>87.911</v>
      </c>
      <c r="D146" s="118" t="n">
        <v>207.772</v>
      </c>
      <c r="E146" s="118" t="n">
        <v>119.861</v>
      </c>
      <c r="F146" s="90" t="n">
        <v>136.343574751738</v>
      </c>
      <c r="G146" s="118" t="n">
        <v>389.727</v>
      </c>
      <c r="H146" s="118" t="n">
        <v>435.879</v>
      </c>
      <c r="I146" s="118" t="n">
        <v>46.1520000000001</v>
      </c>
      <c r="J146" s="90" t="n">
        <v>11.8421356488004</v>
      </c>
    </row>
    <row r="147" customFormat="false" ht="13.5" hidden="false" customHeight="true" outlineLevel="0" collapsed="false">
      <c r="A147" s="83" t="s">
        <v>200</v>
      </c>
      <c r="B147" s="118" t="n">
        <v>95.712</v>
      </c>
      <c r="C147" s="118" t="n">
        <v>52.165</v>
      </c>
      <c r="D147" s="118" t="n">
        <v>65.353</v>
      </c>
      <c r="E147" s="118" t="n">
        <v>13.188</v>
      </c>
      <c r="F147" s="90" t="n">
        <v>25.2813188919774</v>
      </c>
      <c r="G147" s="118" t="n">
        <v>226.1416</v>
      </c>
      <c r="H147" s="118" t="n">
        <v>186.865</v>
      </c>
      <c r="I147" s="118" t="n">
        <v>-39.2766</v>
      </c>
      <c r="J147" s="90" t="n">
        <v>-17.3681445607531</v>
      </c>
    </row>
    <row r="148" customFormat="false" ht="13.5" hidden="false" customHeight="true" outlineLevel="0" collapsed="false">
      <c r="A148" s="83" t="s">
        <v>201</v>
      </c>
      <c r="B148" s="118" t="s">
        <v>61</v>
      </c>
      <c r="C148" s="118" t="s">
        <v>61</v>
      </c>
      <c r="D148" s="118" t="s">
        <v>61</v>
      </c>
      <c r="E148" s="118" t="s">
        <v>61</v>
      </c>
      <c r="F148" s="90" t="s">
        <v>61</v>
      </c>
      <c r="G148" s="118" t="s">
        <v>61</v>
      </c>
      <c r="H148" s="118" t="s">
        <v>61</v>
      </c>
      <c r="I148" s="118" t="s">
        <v>61</v>
      </c>
      <c r="J148" s="90" t="s">
        <v>61</v>
      </c>
    </row>
    <row r="149" customFormat="false" ht="13.5" hidden="false" customHeight="true" outlineLevel="0" collapsed="false">
      <c r="A149" s="83" t="s">
        <v>202</v>
      </c>
      <c r="B149" s="118" t="s">
        <v>61</v>
      </c>
      <c r="C149" s="118" t="s">
        <v>61</v>
      </c>
      <c r="D149" s="118" t="s">
        <v>61</v>
      </c>
      <c r="E149" s="118" t="s">
        <v>61</v>
      </c>
      <c r="F149" s="90" t="s">
        <v>61</v>
      </c>
      <c r="G149" s="118" t="s">
        <v>61</v>
      </c>
      <c r="H149" s="118" t="s">
        <v>61</v>
      </c>
      <c r="I149" s="118" t="s">
        <v>61</v>
      </c>
      <c r="J149" s="90" t="s">
        <v>61</v>
      </c>
    </row>
    <row r="150" customFormat="false" ht="13.5" hidden="false" customHeight="true" outlineLevel="0" collapsed="false">
      <c r="A150" s="83" t="s">
        <v>203</v>
      </c>
      <c r="B150" s="118" t="n">
        <v>408.64</v>
      </c>
      <c r="C150" s="118" t="n">
        <v>462.884</v>
      </c>
      <c r="D150" s="118" t="n">
        <v>559.55</v>
      </c>
      <c r="E150" s="118" t="n">
        <v>96.6659999999995</v>
      </c>
      <c r="F150" s="90" t="n">
        <v>20.8834178757528</v>
      </c>
      <c r="G150" s="118" t="n">
        <v>1006.76</v>
      </c>
      <c r="H150" s="118" t="n">
        <v>1473.38</v>
      </c>
      <c r="I150" s="118" t="n">
        <v>466.620000000002</v>
      </c>
      <c r="J150" s="90" t="n">
        <v>46.3486829035721</v>
      </c>
    </row>
    <row r="151" customFormat="false" ht="13.5" hidden="false" customHeight="true" outlineLevel="0" collapsed="false">
      <c r="A151" s="83" t="s">
        <v>204</v>
      </c>
      <c r="B151" s="118" t="n">
        <v>90.466</v>
      </c>
      <c r="C151" s="118" t="n">
        <v>87.4656</v>
      </c>
      <c r="D151" s="118" t="n">
        <v>95.426</v>
      </c>
      <c r="E151" s="118" t="n">
        <v>7.96039999999994</v>
      </c>
      <c r="F151" s="90" t="n">
        <v>9.10117806314703</v>
      </c>
      <c r="G151" s="118" t="n">
        <v>210.311</v>
      </c>
      <c r="H151" s="118" t="n">
        <v>248.8336</v>
      </c>
      <c r="I151" s="118" t="n">
        <v>38.5226000000001</v>
      </c>
      <c r="J151" s="90" t="n">
        <v>18.3169686797172</v>
      </c>
    </row>
    <row r="152" customFormat="false" ht="13.5" hidden="false" customHeight="true" outlineLevel="0" collapsed="false">
      <c r="A152" s="83" t="s">
        <v>205</v>
      </c>
      <c r="B152" s="118" t="n">
        <v>6.772</v>
      </c>
      <c r="C152" s="118" t="n">
        <v>11.096</v>
      </c>
      <c r="D152" s="118" t="n">
        <v>13.14</v>
      </c>
      <c r="E152" s="118" t="n">
        <v>2.044</v>
      </c>
      <c r="F152" s="90" t="n">
        <v>18.421052631579</v>
      </c>
      <c r="G152" s="118" t="n">
        <v>23.965</v>
      </c>
      <c r="H152" s="118" t="n">
        <v>33.467</v>
      </c>
      <c r="I152" s="118" t="n">
        <v>9.502</v>
      </c>
      <c r="J152" s="90" t="n">
        <v>39.6494888378886</v>
      </c>
    </row>
    <row r="153" customFormat="false" ht="13.5" hidden="false" customHeight="true" outlineLevel="0" collapsed="false">
      <c r="A153" s="83" t="s">
        <v>206</v>
      </c>
      <c r="B153" s="118" t="n">
        <v>56.484</v>
      </c>
      <c r="C153" s="118" t="n">
        <v>56.8362</v>
      </c>
      <c r="D153" s="118" t="n">
        <v>67.901</v>
      </c>
      <c r="E153" s="118" t="n">
        <v>11.0648</v>
      </c>
      <c r="F153" s="90" t="n">
        <v>19.4678743476869</v>
      </c>
      <c r="G153" s="118" t="n">
        <v>155.555</v>
      </c>
      <c r="H153" s="118" t="n">
        <v>182.6902</v>
      </c>
      <c r="I153" s="118" t="n">
        <v>27.1351999999999</v>
      </c>
      <c r="J153" s="90" t="n">
        <v>17.4441194432837</v>
      </c>
    </row>
    <row r="154" customFormat="false" ht="13.5" hidden="false" customHeight="true" outlineLevel="0" collapsed="false">
      <c r="A154" s="83" t="s">
        <v>207</v>
      </c>
      <c r="B154" s="118" t="s">
        <v>61</v>
      </c>
      <c r="C154" s="118" t="s">
        <v>61</v>
      </c>
      <c r="D154" s="118" t="s">
        <v>61</v>
      </c>
      <c r="E154" s="118" t="s">
        <v>61</v>
      </c>
      <c r="F154" s="90" t="s">
        <v>61</v>
      </c>
      <c r="G154" s="118" t="s">
        <v>61</v>
      </c>
      <c r="H154" s="118" t="s">
        <v>61</v>
      </c>
      <c r="I154" s="118" t="s">
        <v>61</v>
      </c>
      <c r="J154" s="90" t="s">
        <v>61</v>
      </c>
    </row>
    <row r="155" customFormat="false" ht="13.5" hidden="false" customHeight="true" outlineLevel="0" collapsed="false">
      <c r="A155" s="83" t="s">
        <v>208</v>
      </c>
      <c r="B155" s="118" t="s">
        <v>61</v>
      </c>
      <c r="C155" s="118" t="s">
        <v>61</v>
      </c>
      <c r="D155" s="118" t="s">
        <v>61</v>
      </c>
      <c r="E155" s="118" t="s">
        <v>61</v>
      </c>
      <c r="F155" s="90" t="s">
        <v>61</v>
      </c>
      <c r="G155" s="118" t="s">
        <v>61</v>
      </c>
      <c r="H155" s="118" t="s">
        <v>61</v>
      </c>
      <c r="I155" s="118" t="s">
        <v>61</v>
      </c>
      <c r="J155" s="90" t="s">
        <v>61</v>
      </c>
    </row>
    <row r="156" customFormat="false" ht="13.5" hidden="false" customHeight="true" outlineLevel="0" collapsed="false">
      <c r="A156" s="83" t="s">
        <v>209</v>
      </c>
      <c r="B156" s="118" t="n">
        <v>2.25</v>
      </c>
      <c r="C156" s="118" t="n">
        <v>1.498</v>
      </c>
      <c r="D156" s="118" t="n">
        <v>1.946</v>
      </c>
      <c r="E156" s="118" t="n">
        <v>0.448</v>
      </c>
      <c r="F156" s="90" t="n">
        <v>29.9065420560748</v>
      </c>
      <c r="G156" s="118" t="n">
        <v>2.2587</v>
      </c>
      <c r="H156" s="118" t="n">
        <v>3.444</v>
      </c>
      <c r="I156" s="118" t="n">
        <v>1.1853</v>
      </c>
      <c r="J156" s="90" t="n">
        <v>52.4770885907823</v>
      </c>
    </row>
    <row r="157" customFormat="false" ht="13.5" hidden="false" customHeight="true" outlineLevel="0" collapsed="false">
      <c r="A157" s="83" t="s">
        <v>210</v>
      </c>
      <c r="B157" s="118" t="n">
        <v>163.873</v>
      </c>
      <c r="C157" s="118" t="n">
        <v>74.166</v>
      </c>
      <c r="D157" s="118" t="n">
        <v>137.744</v>
      </c>
      <c r="E157" s="118" t="n">
        <v>63.578</v>
      </c>
      <c r="F157" s="90" t="n">
        <v>85.7239166194753</v>
      </c>
      <c r="G157" s="118" t="n">
        <v>335.884</v>
      </c>
      <c r="H157" s="118" t="n">
        <v>381.532</v>
      </c>
      <c r="I157" s="118" t="n">
        <v>45.6480000000002</v>
      </c>
      <c r="J157" s="90" t="n">
        <v>13.5904062116684</v>
      </c>
    </row>
    <row r="158" customFormat="false" ht="13.5" hidden="false" customHeight="true" outlineLevel="0" collapsed="false">
      <c r="A158" s="83" t="s">
        <v>211</v>
      </c>
      <c r="B158" s="118" t="s">
        <v>61</v>
      </c>
      <c r="C158" s="118" t="s">
        <v>61</v>
      </c>
      <c r="D158" s="118" t="s">
        <v>61</v>
      </c>
      <c r="E158" s="118" t="s">
        <v>61</v>
      </c>
      <c r="F158" s="90" t="s">
        <v>61</v>
      </c>
      <c r="G158" s="118" t="s">
        <v>61</v>
      </c>
      <c r="H158" s="118" t="s">
        <v>61</v>
      </c>
      <c r="I158" s="118" t="s">
        <v>61</v>
      </c>
      <c r="J158" s="90" t="s">
        <v>61</v>
      </c>
    </row>
    <row r="159" customFormat="false" ht="13.5" hidden="false" customHeight="true" outlineLevel="0" collapsed="false">
      <c r="A159" s="83" t="s">
        <v>212</v>
      </c>
      <c r="B159" s="118" t="n">
        <v>18.2972</v>
      </c>
      <c r="C159" s="118" t="n">
        <v>11.5201</v>
      </c>
      <c r="D159" s="118" t="n">
        <v>14.1376</v>
      </c>
      <c r="E159" s="118" t="n">
        <v>2.61749999999999</v>
      </c>
      <c r="F159" s="90" t="n">
        <v>22.7211569344015</v>
      </c>
      <c r="G159" s="118" t="n">
        <v>37.3597</v>
      </c>
      <c r="H159" s="118" t="n">
        <v>39.6275</v>
      </c>
      <c r="I159" s="118" t="n">
        <v>2.26779999999999</v>
      </c>
      <c r="J159" s="90" t="n">
        <v>6.07017722305049</v>
      </c>
    </row>
    <row r="160" s="125" customFormat="true" ht="13.5" hidden="false" customHeight="true" outlineLevel="0" collapsed="false">
      <c r="A160" s="83" t="s">
        <v>213</v>
      </c>
      <c r="B160" s="118" t="s">
        <v>61</v>
      </c>
      <c r="C160" s="118" t="s">
        <v>61</v>
      </c>
      <c r="D160" s="118" t="s">
        <v>61</v>
      </c>
      <c r="E160" s="118" t="s">
        <v>61</v>
      </c>
      <c r="F160" s="90" t="s">
        <v>61</v>
      </c>
      <c r="G160" s="118" t="s">
        <v>61</v>
      </c>
      <c r="H160" s="118" t="s">
        <v>61</v>
      </c>
      <c r="I160" s="118" t="s">
        <v>61</v>
      </c>
      <c r="J160" s="90" t="s">
        <v>61</v>
      </c>
    </row>
    <row r="161" customFormat="false" ht="13.5" hidden="false" customHeight="true" outlineLevel="0" collapsed="false">
      <c r="A161" s="83" t="s">
        <v>214</v>
      </c>
      <c r="B161" s="118" t="s">
        <v>61</v>
      </c>
      <c r="C161" s="118" t="s">
        <v>61</v>
      </c>
      <c r="D161" s="118" t="s">
        <v>61</v>
      </c>
      <c r="E161" s="118" t="s">
        <v>61</v>
      </c>
      <c r="F161" s="90" t="s">
        <v>61</v>
      </c>
      <c r="G161" s="118" t="s">
        <v>61</v>
      </c>
      <c r="H161" s="118" t="s">
        <v>61</v>
      </c>
      <c r="I161" s="118" t="s">
        <v>61</v>
      </c>
      <c r="J161" s="90" t="s">
        <v>61</v>
      </c>
    </row>
    <row r="162" customFormat="false" ht="13.5" hidden="false" customHeight="true" outlineLevel="0" collapsed="false">
      <c r="A162" s="83" t="s">
        <v>215</v>
      </c>
      <c r="B162" s="118" t="n">
        <v>248.0393</v>
      </c>
      <c r="C162" s="118" t="n">
        <v>241.608</v>
      </c>
      <c r="D162" s="118" t="n">
        <v>240.0553</v>
      </c>
      <c r="E162" s="118" t="n">
        <v>-1.55270000000013</v>
      </c>
      <c r="F162" s="90" t="n">
        <v>-0.642652561173534</v>
      </c>
      <c r="G162" s="118" t="n">
        <v>572.1843</v>
      </c>
      <c r="H162" s="118" t="n">
        <v>728.5867</v>
      </c>
      <c r="I162" s="118" t="n">
        <v>156.402399999999</v>
      </c>
      <c r="J162" s="90" t="n">
        <v>27.3342697449055</v>
      </c>
    </row>
    <row r="163" customFormat="false" ht="13.5" hidden="false" customHeight="true" outlineLevel="0" collapsed="false">
      <c r="A163" s="83" t="s">
        <v>216</v>
      </c>
      <c r="B163" s="118" t="s">
        <v>61</v>
      </c>
      <c r="C163" s="118" t="s">
        <v>61</v>
      </c>
      <c r="D163" s="118" t="s">
        <v>61</v>
      </c>
      <c r="E163" s="118" t="s">
        <v>61</v>
      </c>
      <c r="F163" s="90" t="s">
        <v>61</v>
      </c>
      <c r="G163" s="118" t="s">
        <v>61</v>
      </c>
      <c r="H163" s="118" t="s">
        <v>61</v>
      </c>
      <c r="I163" s="118" t="s">
        <v>61</v>
      </c>
      <c r="J163" s="90" t="s">
        <v>61</v>
      </c>
    </row>
    <row r="164" customFormat="false" ht="13.5" hidden="false" customHeight="true" outlineLevel="0" collapsed="false">
      <c r="A164" s="75" t="s">
        <v>188</v>
      </c>
      <c r="B164" s="102" t="n">
        <v>1409.4415</v>
      </c>
      <c r="C164" s="102" t="n">
        <v>1234.7409</v>
      </c>
      <c r="D164" s="102" t="n">
        <v>1614.6809</v>
      </c>
      <c r="E164" s="102" t="n">
        <v>379.94</v>
      </c>
      <c r="F164" s="127" t="n">
        <v>30.7708281146271</v>
      </c>
      <c r="G164" s="102" t="n">
        <v>3285.8683</v>
      </c>
      <c r="H164" s="102" t="n">
        <v>4206.729</v>
      </c>
      <c r="I164" s="102" t="n">
        <v>920.8607</v>
      </c>
      <c r="J164" s="127" t="n">
        <v>28.024881581529</v>
      </c>
    </row>
    <row r="165" customFormat="false" ht="18.75" hidden="false" customHeight="true" outlineLevel="0" collapsed="false">
      <c r="A165" s="104" t="s">
        <v>571</v>
      </c>
      <c r="B165" s="179"/>
      <c r="C165" s="180"/>
      <c r="D165" s="180"/>
      <c r="E165" s="180"/>
      <c r="F165" s="180"/>
      <c r="G165" s="180"/>
      <c r="H165" s="180"/>
      <c r="I165" s="180"/>
      <c r="J165" s="180"/>
    </row>
    <row r="166" customFormat="false" ht="13.5" hidden="false" customHeight="true" outlineLevel="0" collapsed="false">
      <c r="A166" s="83" t="s">
        <v>197</v>
      </c>
      <c r="B166" s="118" t="n">
        <v>89.787</v>
      </c>
      <c r="C166" s="118" t="n">
        <v>117.011</v>
      </c>
      <c r="D166" s="118" t="n">
        <v>168.341</v>
      </c>
      <c r="E166" s="118" t="n">
        <v>51.3300000000001</v>
      </c>
      <c r="F166" s="90" t="n">
        <v>43.8676705608875</v>
      </c>
      <c r="G166" s="118" t="n">
        <v>179.345</v>
      </c>
      <c r="H166" s="118" t="n">
        <v>373.981</v>
      </c>
      <c r="I166" s="118" t="n">
        <v>194.636</v>
      </c>
      <c r="J166" s="90" t="n">
        <v>108.52602525858</v>
      </c>
    </row>
    <row r="167" customFormat="false" ht="13.5" hidden="false" customHeight="true" outlineLevel="0" collapsed="false">
      <c r="A167" s="83" t="s">
        <v>198</v>
      </c>
      <c r="B167" s="118" t="n">
        <v>1.717</v>
      </c>
      <c r="C167" s="118" t="n">
        <v>1.838</v>
      </c>
      <c r="D167" s="118" t="n">
        <v>5.698</v>
      </c>
      <c r="E167" s="118" t="n">
        <v>3.86</v>
      </c>
      <c r="F167" s="90" t="n">
        <v>210.010881392818</v>
      </c>
      <c r="G167" s="118" t="n">
        <v>4.064</v>
      </c>
      <c r="H167" s="118" t="n">
        <v>11.236</v>
      </c>
      <c r="I167" s="118" t="n">
        <v>7.172</v>
      </c>
      <c r="J167" s="90" t="n">
        <v>176.476377952756</v>
      </c>
    </row>
    <row r="168" customFormat="false" ht="13.5" hidden="false" customHeight="true" outlineLevel="0" collapsed="false">
      <c r="A168" s="83" t="s">
        <v>199</v>
      </c>
      <c r="B168" s="118" t="n">
        <v>168.542</v>
      </c>
      <c r="C168" s="118" t="n">
        <v>81.296</v>
      </c>
      <c r="D168" s="118" t="n">
        <v>199.041</v>
      </c>
      <c r="E168" s="118" t="n">
        <v>117.745</v>
      </c>
      <c r="F168" s="90" t="n">
        <v>144.834924227514</v>
      </c>
      <c r="G168" s="118" t="n">
        <v>362.107</v>
      </c>
      <c r="H168" s="118" t="n">
        <v>409.443</v>
      </c>
      <c r="I168" s="118" t="n">
        <v>47.3360000000001</v>
      </c>
      <c r="J168" s="90" t="n">
        <v>13.0723791586465</v>
      </c>
    </row>
    <row r="169" customFormat="false" ht="13.5" hidden="false" customHeight="true" outlineLevel="0" collapsed="false">
      <c r="A169" s="83" t="s">
        <v>200</v>
      </c>
      <c r="B169" s="118" t="n">
        <v>18.812</v>
      </c>
      <c r="C169" s="118" t="n">
        <v>16.897</v>
      </c>
      <c r="D169" s="118" t="n">
        <v>27.095</v>
      </c>
      <c r="E169" s="118" t="n">
        <v>10.198</v>
      </c>
      <c r="F169" s="90" t="n">
        <v>60.353908977925</v>
      </c>
      <c r="G169" s="118" t="n">
        <v>44.0796</v>
      </c>
      <c r="H169" s="118" t="n">
        <v>63.668</v>
      </c>
      <c r="I169" s="118" t="n">
        <v>19.5884</v>
      </c>
      <c r="J169" s="90" t="n">
        <v>44.4386972658554</v>
      </c>
    </row>
    <row r="170" customFormat="false" ht="13.5" hidden="false" customHeight="true" outlineLevel="0" collapsed="false">
      <c r="A170" s="83" t="s">
        <v>201</v>
      </c>
      <c r="B170" s="118" t="s">
        <v>61</v>
      </c>
      <c r="C170" s="118" t="s">
        <v>61</v>
      </c>
      <c r="D170" s="118" t="s">
        <v>61</v>
      </c>
      <c r="E170" s="118" t="s">
        <v>61</v>
      </c>
      <c r="F170" s="90" t="s">
        <v>61</v>
      </c>
      <c r="G170" s="118" t="s">
        <v>61</v>
      </c>
      <c r="H170" s="118" t="s">
        <v>61</v>
      </c>
      <c r="I170" s="118" t="s">
        <v>61</v>
      </c>
      <c r="J170" s="90" t="s">
        <v>61</v>
      </c>
    </row>
    <row r="171" customFormat="false" ht="13.5" hidden="false" customHeight="true" outlineLevel="0" collapsed="false">
      <c r="A171" s="83" t="s">
        <v>202</v>
      </c>
      <c r="B171" s="118" t="s">
        <v>61</v>
      </c>
      <c r="C171" s="118" t="s">
        <v>61</v>
      </c>
      <c r="D171" s="118" t="s">
        <v>61</v>
      </c>
      <c r="E171" s="118" t="s">
        <v>61</v>
      </c>
      <c r="F171" s="90" t="s">
        <v>61</v>
      </c>
      <c r="G171" s="118" t="s">
        <v>61</v>
      </c>
      <c r="H171" s="118" t="s">
        <v>61</v>
      </c>
      <c r="I171" s="118" t="s">
        <v>61</v>
      </c>
      <c r="J171" s="90" t="s">
        <v>61</v>
      </c>
    </row>
    <row r="172" customFormat="false" ht="13.5" hidden="false" customHeight="true" outlineLevel="0" collapsed="false">
      <c r="A172" s="83" t="s">
        <v>203</v>
      </c>
      <c r="B172" s="118" t="n">
        <v>124.952</v>
      </c>
      <c r="C172" s="118" t="n">
        <v>8.688</v>
      </c>
      <c r="D172" s="118" t="n">
        <v>9.245</v>
      </c>
      <c r="E172" s="118" t="n">
        <v>0.557000000000002</v>
      </c>
      <c r="F172" s="90" t="n">
        <v>6.41114180478823</v>
      </c>
      <c r="G172" s="118" t="n">
        <v>335.816</v>
      </c>
      <c r="H172" s="118" t="n">
        <v>25.516</v>
      </c>
      <c r="I172" s="118" t="n">
        <v>-310.3</v>
      </c>
      <c r="J172" s="90" t="n">
        <v>-92.4017914572266</v>
      </c>
    </row>
    <row r="173" customFormat="false" ht="13.5" hidden="false" customHeight="true" outlineLevel="0" collapsed="false">
      <c r="A173" s="83" t="s">
        <v>204</v>
      </c>
      <c r="B173" s="118" t="n">
        <v>22.158</v>
      </c>
      <c r="C173" s="118" t="n">
        <v>25.825</v>
      </c>
      <c r="D173" s="118" t="n">
        <v>45.225</v>
      </c>
      <c r="E173" s="118" t="n">
        <v>19.4</v>
      </c>
      <c r="F173" s="90" t="n">
        <v>75.1210067763794</v>
      </c>
      <c r="G173" s="118" t="n">
        <v>59.71</v>
      </c>
      <c r="H173" s="118" t="n">
        <v>92.4940000000001</v>
      </c>
      <c r="I173" s="118" t="n">
        <v>32.7840000000001</v>
      </c>
      <c r="J173" s="90" t="n">
        <v>54.9053759839225</v>
      </c>
    </row>
    <row r="174" customFormat="false" ht="13.5" hidden="false" customHeight="true" outlineLevel="0" collapsed="false">
      <c r="A174" s="83" t="s">
        <v>205</v>
      </c>
      <c r="B174" s="118" t="n">
        <v>2.172</v>
      </c>
      <c r="C174" s="118" t="n">
        <v>2.69</v>
      </c>
      <c r="D174" s="118" t="n">
        <v>3.434</v>
      </c>
      <c r="E174" s="118" t="n">
        <v>0.744</v>
      </c>
      <c r="F174" s="90" t="n">
        <v>27.6579925650558</v>
      </c>
      <c r="G174" s="118" t="n">
        <v>6.591</v>
      </c>
      <c r="H174" s="118" t="n">
        <v>9.309</v>
      </c>
      <c r="I174" s="118" t="n">
        <v>2.718</v>
      </c>
      <c r="J174" s="90" t="n">
        <v>41.2380518889395</v>
      </c>
    </row>
    <row r="175" customFormat="false" ht="13.5" hidden="false" customHeight="true" outlineLevel="0" collapsed="false">
      <c r="A175" s="83" t="s">
        <v>206</v>
      </c>
      <c r="B175" s="118" t="n">
        <v>6.11</v>
      </c>
      <c r="C175" s="118" t="n">
        <v>20.6392</v>
      </c>
      <c r="D175" s="118" t="n">
        <v>9.048</v>
      </c>
      <c r="E175" s="118" t="n">
        <v>-11.5912</v>
      </c>
      <c r="F175" s="90" t="n">
        <v>-56.161091515175</v>
      </c>
      <c r="G175" s="118" t="n">
        <v>19.076</v>
      </c>
      <c r="H175" s="118" t="n">
        <v>35.7642</v>
      </c>
      <c r="I175" s="118" t="n">
        <v>16.6882</v>
      </c>
      <c r="J175" s="90" t="n">
        <v>87.482700775844</v>
      </c>
    </row>
    <row r="176" customFormat="false" ht="13.5" hidden="false" customHeight="true" outlineLevel="0" collapsed="false">
      <c r="A176" s="83" t="s">
        <v>207</v>
      </c>
      <c r="B176" s="118" t="s">
        <v>61</v>
      </c>
      <c r="C176" s="118" t="s">
        <v>61</v>
      </c>
      <c r="D176" s="118" t="s">
        <v>61</v>
      </c>
      <c r="E176" s="118" t="s">
        <v>61</v>
      </c>
      <c r="F176" s="90" t="s">
        <v>61</v>
      </c>
      <c r="G176" s="118" t="s">
        <v>61</v>
      </c>
      <c r="H176" s="118" t="s">
        <v>61</v>
      </c>
      <c r="I176" s="118" t="s">
        <v>61</v>
      </c>
      <c r="J176" s="90" t="s">
        <v>61</v>
      </c>
    </row>
    <row r="177" customFormat="false" ht="13.5" hidden="false" customHeight="true" outlineLevel="0" collapsed="false">
      <c r="A177" s="83" t="s">
        <v>208</v>
      </c>
      <c r="B177" s="118" t="s">
        <v>61</v>
      </c>
      <c r="C177" s="118" t="s">
        <v>61</v>
      </c>
      <c r="D177" s="118" t="s">
        <v>61</v>
      </c>
      <c r="E177" s="118" t="s">
        <v>61</v>
      </c>
      <c r="F177" s="90" t="s">
        <v>61</v>
      </c>
      <c r="G177" s="118" t="s">
        <v>61</v>
      </c>
      <c r="H177" s="118" t="s">
        <v>61</v>
      </c>
      <c r="I177" s="118" t="s">
        <v>61</v>
      </c>
      <c r="J177" s="90" t="s">
        <v>61</v>
      </c>
    </row>
    <row r="178" customFormat="false" ht="13.5" hidden="false" customHeight="true" outlineLevel="0" collapsed="false">
      <c r="A178" s="83" t="s">
        <v>209</v>
      </c>
      <c r="B178" s="118" t="n">
        <v>1.25</v>
      </c>
      <c r="C178" s="118" t="s">
        <v>61</v>
      </c>
      <c r="D178" s="118" t="n">
        <v>1.946</v>
      </c>
      <c r="E178" s="118" t="n">
        <v>1.946</v>
      </c>
      <c r="F178" s="90" t="s">
        <v>61</v>
      </c>
      <c r="G178" s="118" t="n">
        <v>1.2587</v>
      </c>
      <c r="H178" s="118" t="n">
        <v>1.946</v>
      </c>
      <c r="I178" s="118" t="n">
        <v>0.6873</v>
      </c>
      <c r="J178" s="90" t="n">
        <v>54.6039564630174</v>
      </c>
    </row>
    <row r="179" customFormat="false" ht="13.5" hidden="false" customHeight="true" outlineLevel="0" collapsed="false">
      <c r="A179" s="83" t="s">
        <v>210</v>
      </c>
      <c r="B179" s="118" t="n">
        <v>133.32</v>
      </c>
      <c r="C179" s="118" t="n">
        <v>58.779</v>
      </c>
      <c r="D179" s="118" t="n">
        <v>117.483</v>
      </c>
      <c r="E179" s="118" t="n">
        <v>58.704</v>
      </c>
      <c r="F179" s="90" t="n">
        <v>99.8724034093809</v>
      </c>
      <c r="G179" s="118" t="n">
        <v>278.627</v>
      </c>
      <c r="H179" s="118" t="n">
        <v>328.114</v>
      </c>
      <c r="I179" s="118" t="n">
        <v>49.4870000000002</v>
      </c>
      <c r="J179" s="90" t="n">
        <v>17.7610210065788</v>
      </c>
    </row>
    <row r="180" customFormat="false" ht="13.5" hidden="false" customHeight="true" outlineLevel="0" collapsed="false">
      <c r="A180" s="83" t="s">
        <v>211</v>
      </c>
      <c r="B180" s="118" t="s">
        <v>61</v>
      </c>
      <c r="C180" s="118" t="s">
        <v>61</v>
      </c>
      <c r="D180" s="118" t="s">
        <v>61</v>
      </c>
      <c r="E180" s="118" t="s">
        <v>61</v>
      </c>
      <c r="F180" s="90" t="s">
        <v>61</v>
      </c>
      <c r="G180" s="118" t="s">
        <v>61</v>
      </c>
      <c r="H180" s="118" t="s">
        <v>61</v>
      </c>
      <c r="I180" s="118" t="s">
        <v>61</v>
      </c>
      <c r="J180" s="90" t="s">
        <v>61</v>
      </c>
    </row>
    <row r="181" customFormat="false" ht="13.5" hidden="false" customHeight="true" outlineLevel="0" collapsed="false">
      <c r="A181" s="83" t="s">
        <v>212</v>
      </c>
      <c r="B181" s="118" t="n">
        <v>4.8769</v>
      </c>
      <c r="C181" s="118" t="n">
        <v>2.7726</v>
      </c>
      <c r="D181" s="118" t="n">
        <v>5.4682</v>
      </c>
      <c r="E181" s="118" t="n">
        <v>2.6956</v>
      </c>
      <c r="F181" s="90" t="n">
        <v>97.2228233427107</v>
      </c>
      <c r="G181" s="118" t="n">
        <v>9.7236</v>
      </c>
      <c r="H181" s="118" t="n">
        <v>11.2156</v>
      </c>
      <c r="I181" s="118" t="n">
        <v>1.49199999999999</v>
      </c>
      <c r="J181" s="90" t="n">
        <v>15.3441112345221</v>
      </c>
    </row>
    <row r="182" s="125" customFormat="true" ht="13.5" hidden="false" customHeight="true" outlineLevel="0" collapsed="false">
      <c r="A182" s="83" t="s">
        <v>213</v>
      </c>
      <c r="B182" s="118" t="s">
        <v>61</v>
      </c>
      <c r="C182" s="118" t="s">
        <v>61</v>
      </c>
      <c r="D182" s="118" t="s">
        <v>61</v>
      </c>
      <c r="E182" s="118" t="s">
        <v>61</v>
      </c>
      <c r="F182" s="90" t="s">
        <v>61</v>
      </c>
      <c r="G182" s="118" t="s">
        <v>61</v>
      </c>
      <c r="H182" s="118" t="s">
        <v>61</v>
      </c>
      <c r="I182" s="118" t="s">
        <v>61</v>
      </c>
      <c r="J182" s="90" t="s">
        <v>61</v>
      </c>
    </row>
    <row r="183" customFormat="false" ht="13.5" hidden="false" customHeight="true" outlineLevel="0" collapsed="false">
      <c r="A183" s="83" t="s">
        <v>214</v>
      </c>
      <c r="B183" s="118" t="s">
        <v>61</v>
      </c>
      <c r="C183" s="118" t="s">
        <v>61</v>
      </c>
      <c r="D183" s="118" t="s">
        <v>61</v>
      </c>
      <c r="E183" s="118" t="s">
        <v>61</v>
      </c>
      <c r="F183" s="90" t="s">
        <v>61</v>
      </c>
      <c r="G183" s="118" t="s">
        <v>61</v>
      </c>
      <c r="H183" s="118" t="s">
        <v>61</v>
      </c>
      <c r="I183" s="118" t="s">
        <v>61</v>
      </c>
      <c r="J183" s="90" t="s">
        <v>61</v>
      </c>
    </row>
    <row r="184" customFormat="false" ht="13.5" hidden="false" customHeight="true" outlineLevel="0" collapsed="false">
      <c r="A184" s="83" t="s">
        <v>215</v>
      </c>
      <c r="B184" s="118" t="n">
        <v>150.4894</v>
      </c>
      <c r="C184" s="118" t="n">
        <v>141.3014</v>
      </c>
      <c r="D184" s="118" t="n">
        <v>162.3894</v>
      </c>
      <c r="E184" s="118" t="n">
        <v>21.0879999999999</v>
      </c>
      <c r="F184" s="90" t="n">
        <v>14.924126724859</v>
      </c>
      <c r="G184" s="118" t="n">
        <v>326.1185</v>
      </c>
      <c r="H184" s="118" t="n">
        <v>433.5702</v>
      </c>
      <c r="I184" s="118" t="n">
        <v>107.4517</v>
      </c>
      <c r="J184" s="90" t="n">
        <v>32.9486674322369</v>
      </c>
    </row>
    <row r="185" customFormat="false" ht="13.5" hidden="false" customHeight="true" outlineLevel="0" collapsed="false">
      <c r="A185" s="83" t="s">
        <v>216</v>
      </c>
      <c r="B185" s="118" t="s">
        <v>61</v>
      </c>
      <c r="C185" s="118" t="s">
        <v>61</v>
      </c>
      <c r="D185" s="118" t="s">
        <v>61</v>
      </c>
      <c r="E185" s="118" t="s">
        <v>61</v>
      </c>
      <c r="F185" s="90" t="s">
        <v>61</v>
      </c>
      <c r="G185" s="118" t="s">
        <v>61</v>
      </c>
      <c r="H185" s="118" t="s">
        <v>61</v>
      </c>
      <c r="I185" s="118" t="s">
        <v>61</v>
      </c>
      <c r="J185" s="90" t="s">
        <v>61</v>
      </c>
    </row>
    <row r="186" customFormat="false" ht="13.5" hidden="false" customHeight="true" outlineLevel="0" collapsed="false">
      <c r="A186" s="75" t="s">
        <v>188</v>
      </c>
      <c r="B186" s="102" t="n">
        <v>724.1863</v>
      </c>
      <c r="C186" s="102" t="n">
        <v>477.7372</v>
      </c>
      <c r="D186" s="102" t="n">
        <v>754.4136</v>
      </c>
      <c r="E186" s="102" t="n">
        <v>276.6764</v>
      </c>
      <c r="F186" s="127" t="n">
        <v>57.9139325972521</v>
      </c>
      <c r="G186" s="102" t="n">
        <v>1626.5164</v>
      </c>
      <c r="H186" s="102" t="n">
        <v>1796.257</v>
      </c>
      <c r="I186" s="102" t="n">
        <v>169.740600000003</v>
      </c>
      <c r="J186" s="127" t="n">
        <v>10.435836982646</v>
      </c>
    </row>
    <row r="187" customFormat="false" ht="18.75" hidden="false" customHeight="true" outlineLevel="0" collapsed="false">
      <c r="A187" s="104" t="s">
        <v>572</v>
      </c>
      <c r="B187" s="179"/>
      <c r="C187" s="180"/>
      <c r="D187" s="180"/>
      <c r="E187" s="180"/>
      <c r="F187" s="180"/>
      <c r="G187" s="180"/>
      <c r="H187" s="180"/>
      <c r="I187" s="180"/>
      <c r="J187" s="180"/>
    </row>
    <row r="188" customFormat="false" ht="13.5" hidden="false" customHeight="true" outlineLevel="0" collapsed="false">
      <c r="A188" s="83" t="s">
        <v>197</v>
      </c>
      <c r="B188" s="118" t="n">
        <v>47.526</v>
      </c>
      <c r="C188" s="118" t="n">
        <v>28.742</v>
      </c>
      <c r="D188" s="118" t="n">
        <v>37.617</v>
      </c>
      <c r="E188" s="118" t="n">
        <v>8.875</v>
      </c>
      <c r="F188" s="90" t="n">
        <v>30.8781574003201</v>
      </c>
      <c r="G188" s="118" t="n">
        <v>142.313</v>
      </c>
      <c r="H188" s="118" t="n">
        <v>104.961</v>
      </c>
      <c r="I188" s="118" t="n">
        <v>-37.3520000000001</v>
      </c>
      <c r="J188" s="90" t="n">
        <v>-26.2463724325958</v>
      </c>
    </row>
    <row r="189" customFormat="false" ht="13.5" hidden="false" customHeight="true" outlineLevel="0" collapsed="false">
      <c r="A189" s="83" t="s">
        <v>198</v>
      </c>
      <c r="B189" s="118" t="s">
        <v>61</v>
      </c>
      <c r="C189" s="118" t="s">
        <v>61</v>
      </c>
      <c r="D189" s="118" t="s">
        <v>61</v>
      </c>
      <c r="E189" s="118" t="s">
        <v>61</v>
      </c>
      <c r="F189" s="90" t="s">
        <v>61</v>
      </c>
      <c r="G189" s="118" t="s">
        <v>61</v>
      </c>
      <c r="H189" s="118" t="n">
        <v>2.246</v>
      </c>
      <c r="I189" s="118" t="n">
        <v>2.246</v>
      </c>
      <c r="J189" s="90" t="s">
        <v>61</v>
      </c>
    </row>
    <row r="190" customFormat="false" ht="13.5" hidden="false" customHeight="true" outlineLevel="0" collapsed="false">
      <c r="A190" s="83" t="s">
        <v>199</v>
      </c>
      <c r="B190" s="118" t="n">
        <v>11.336</v>
      </c>
      <c r="C190" s="118" t="n">
        <v>6.615</v>
      </c>
      <c r="D190" s="118" t="n">
        <v>8.731</v>
      </c>
      <c r="E190" s="118" t="n">
        <v>2.116</v>
      </c>
      <c r="F190" s="90" t="n">
        <v>31.9879062736206</v>
      </c>
      <c r="G190" s="118" t="n">
        <v>27.62</v>
      </c>
      <c r="H190" s="118" t="n">
        <v>26.436</v>
      </c>
      <c r="I190" s="118" t="n">
        <v>-1.18399999999999</v>
      </c>
      <c r="J190" s="90" t="n">
        <v>-4.28674873280227</v>
      </c>
    </row>
    <row r="191" customFormat="false" ht="13.5" hidden="false" customHeight="true" outlineLevel="0" collapsed="false">
      <c r="A191" s="83" t="s">
        <v>200</v>
      </c>
      <c r="B191" s="118" t="n">
        <v>76.9</v>
      </c>
      <c r="C191" s="118" t="n">
        <v>35.268</v>
      </c>
      <c r="D191" s="118" t="n">
        <v>38.258</v>
      </c>
      <c r="E191" s="118" t="n">
        <v>2.99</v>
      </c>
      <c r="F191" s="90" t="n">
        <v>8.47794034252014</v>
      </c>
      <c r="G191" s="118" t="n">
        <v>182.062</v>
      </c>
      <c r="H191" s="118" t="n">
        <v>123.197</v>
      </c>
      <c r="I191" s="118" t="n">
        <v>-58.865</v>
      </c>
      <c r="J191" s="90" t="n">
        <v>-32.3323922619767</v>
      </c>
    </row>
    <row r="192" customFormat="false" ht="13.5" hidden="false" customHeight="true" outlineLevel="0" collapsed="false">
      <c r="A192" s="83" t="s">
        <v>201</v>
      </c>
      <c r="B192" s="118" t="s">
        <v>61</v>
      </c>
      <c r="C192" s="118" t="s">
        <v>61</v>
      </c>
      <c r="D192" s="118" t="s">
        <v>61</v>
      </c>
      <c r="E192" s="118" t="s">
        <v>61</v>
      </c>
      <c r="F192" s="90" t="s">
        <v>61</v>
      </c>
      <c r="G192" s="118" t="s">
        <v>61</v>
      </c>
      <c r="H192" s="118" t="s">
        <v>61</v>
      </c>
      <c r="I192" s="118" t="s">
        <v>61</v>
      </c>
      <c r="J192" s="90" t="s">
        <v>61</v>
      </c>
    </row>
    <row r="193" customFormat="false" ht="13.5" hidden="false" customHeight="true" outlineLevel="0" collapsed="false">
      <c r="A193" s="83" t="s">
        <v>202</v>
      </c>
      <c r="B193" s="118" t="s">
        <v>61</v>
      </c>
      <c r="C193" s="118" t="s">
        <v>61</v>
      </c>
      <c r="D193" s="118" t="s">
        <v>61</v>
      </c>
      <c r="E193" s="118" t="s">
        <v>61</v>
      </c>
      <c r="F193" s="90" t="s">
        <v>61</v>
      </c>
      <c r="G193" s="118" t="s">
        <v>61</v>
      </c>
      <c r="H193" s="118" t="s">
        <v>61</v>
      </c>
      <c r="I193" s="118" t="s">
        <v>61</v>
      </c>
      <c r="J193" s="90" t="s">
        <v>61</v>
      </c>
    </row>
    <row r="194" customFormat="false" ht="13.5" hidden="false" customHeight="true" outlineLevel="0" collapsed="false">
      <c r="A194" s="83" t="s">
        <v>203</v>
      </c>
      <c r="B194" s="118" t="n">
        <v>283.688</v>
      </c>
      <c r="C194" s="118" t="n">
        <v>454.196</v>
      </c>
      <c r="D194" s="118" t="n">
        <v>550.305</v>
      </c>
      <c r="E194" s="118" t="n">
        <v>96.1089999999995</v>
      </c>
      <c r="F194" s="90" t="n">
        <v>21.1602479986612</v>
      </c>
      <c r="G194" s="118" t="n">
        <v>670.944</v>
      </c>
      <c r="H194" s="118" t="n">
        <v>1447.864</v>
      </c>
      <c r="I194" s="118" t="n">
        <v>776.920000000002</v>
      </c>
      <c r="J194" s="90" t="n">
        <v>115.795058902084</v>
      </c>
    </row>
    <row r="195" customFormat="false" ht="13.5" hidden="false" customHeight="true" outlineLevel="0" collapsed="false">
      <c r="A195" s="83" t="s">
        <v>204</v>
      </c>
      <c r="B195" s="118" t="n">
        <v>68.308</v>
      </c>
      <c r="C195" s="118" t="n">
        <v>61.6406</v>
      </c>
      <c r="D195" s="118" t="n">
        <v>50.201</v>
      </c>
      <c r="E195" s="118" t="n">
        <v>-11.4396</v>
      </c>
      <c r="F195" s="90" t="n">
        <v>-18.5585474508685</v>
      </c>
      <c r="G195" s="118" t="n">
        <v>150.601</v>
      </c>
      <c r="H195" s="118" t="n">
        <v>156.3396</v>
      </c>
      <c r="I195" s="118" t="n">
        <v>5.73860000000002</v>
      </c>
      <c r="J195" s="90" t="n">
        <v>3.81046606596239</v>
      </c>
    </row>
    <row r="196" customFormat="false" ht="13.5" hidden="false" customHeight="true" outlineLevel="0" collapsed="false">
      <c r="A196" s="83" t="s">
        <v>205</v>
      </c>
      <c r="B196" s="118" t="n">
        <v>4.6</v>
      </c>
      <c r="C196" s="118" t="n">
        <v>8.406</v>
      </c>
      <c r="D196" s="118" t="n">
        <v>9.706</v>
      </c>
      <c r="E196" s="118" t="n">
        <v>1.3</v>
      </c>
      <c r="F196" s="90" t="n">
        <v>15.4651439448013</v>
      </c>
      <c r="G196" s="118" t="n">
        <v>17.374</v>
      </c>
      <c r="H196" s="118" t="n">
        <v>24.158</v>
      </c>
      <c r="I196" s="118" t="n">
        <v>6.784</v>
      </c>
      <c r="J196" s="90" t="n">
        <v>39.0468516173593</v>
      </c>
    </row>
    <row r="197" customFormat="false" ht="13.5" hidden="false" customHeight="true" outlineLevel="0" collapsed="false">
      <c r="A197" s="83" t="s">
        <v>206</v>
      </c>
      <c r="B197" s="118" t="n">
        <v>50.374</v>
      </c>
      <c r="C197" s="118" t="n">
        <v>36.197</v>
      </c>
      <c r="D197" s="118" t="n">
        <v>58.853</v>
      </c>
      <c r="E197" s="118" t="n">
        <v>22.656</v>
      </c>
      <c r="F197" s="90" t="n">
        <v>62.590822443849</v>
      </c>
      <c r="G197" s="118" t="n">
        <v>136.479</v>
      </c>
      <c r="H197" s="118" t="n">
        <v>146.926</v>
      </c>
      <c r="I197" s="118" t="n">
        <v>10.4469999999999</v>
      </c>
      <c r="J197" s="90" t="n">
        <v>7.65465749309411</v>
      </c>
    </row>
    <row r="198" customFormat="false" ht="13.5" hidden="false" customHeight="true" outlineLevel="0" collapsed="false">
      <c r="A198" s="83" t="s">
        <v>207</v>
      </c>
      <c r="B198" s="118" t="s">
        <v>61</v>
      </c>
      <c r="C198" s="118" t="s">
        <v>61</v>
      </c>
      <c r="D198" s="118" t="s">
        <v>61</v>
      </c>
      <c r="E198" s="118" t="s">
        <v>61</v>
      </c>
      <c r="F198" s="90" t="s">
        <v>61</v>
      </c>
      <c r="G198" s="118" t="s">
        <v>61</v>
      </c>
      <c r="H198" s="118" t="s">
        <v>61</v>
      </c>
      <c r="I198" s="118" t="s">
        <v>61</v>
      </c>
      <c r="J198" s="90" t="s">
        <v>61</v>
      </c>
    </row>
    <row r="199" customFormat="false" ht="13.5" hidden="false" customHeight="true" outlineLevel="0" collapsed="false">
      <c r="A199" s="83" t="s">
        <v>208</v>
      </c>
      <c r="B199" s="118" t="s">
        <v>61</v>
      </c>
      <c r="C199" s="118" t="s">
        <v>61</v>
      </c>
      <c r="D199" s="118" t="s">
        <v>61</v>
      </c>
      <c r="E199" s="118" t="s">
        <v>61</v>
      </c>
      <c r="F199" s="90" t="s">
        <v>61</v>
      </c>
      <c r="G199" s="118" t="s">
        <v>61</v>
      </c>
      <c r="H199" s="118" t="s">
        <v>61</v>
      </c>
      <c r="I199" s="118" t="s">
        <v>61</v>
      </c>
      <c r="J199" s="90" t="s">
        <v>61</v>
      </c>
    </row>
    <row r="200" customFormat="false" ht="13.5" hidden="false" customHeight="true" outlineLevel="0" collapsed="false">
      <c r="A200" s="83" t="s">
        <v>209</v>
      </c>
      <c r="B200" s="118" t="n">
        <v>1</v>
      </c>
      <c r="C200" s="118" t="n">
        <v>1.498</v>
      </c>
      <c r="D200" s="118" t="s">
        <v>61</v>
      </c>
      <c r="E200" s="118" t="n">
        <v>-1.498</v>
      </c>
      <c r="F200" s="90" t="s">
        <v>61</v>
      </c>
      <c r="G200" s="118" t="n">
        <v>1</v>
      </c>
      <c r="H200" s="118" t="n">
        <v>1.498</v>
      </c>
      <c r="I200" s="118" t="n">
        <v>0.498</v>
      </c>
      <c r="J200" s="90" t="n">
        <v>49.8</v>
      </c>
    </row>
    <row r="201" customFormat="false" ht="13.5" hidden="false" customHeight="true" outlineLevel="0" collapsed="false">
      <c r="A201" s="83" t="s">
        <v>210</v>
      </c>
      <c r="B201" s="118" t="n">
        <v>30.553</v>
      </c>
      <c r="C201" s="118" t="n">
        <v>15.387</v>
      </c>
      <c r="D201" s="118" t="n">
        <v>20.261</v>
      </c>
      <c r="E201" s="118" t="n">
        <v>4.874</v>
      </c>
      <c r="F201" s="90" t="n">
        <v>31.676090206018</v>
      </c>
      <c r="G201" s="118" t="n">
        <v>57.257</v>
      </c>
      <c r="H201" s="118" t="n">
        <v>53.418</v>
      </c>
      <c r="I201" s="118" t="n">
        <v>-3.83899999999999</v>
      </c>
      <c r="J201" s="90" t="n">
        <v>-6.70485704804651</v>
      </c>
    </row>
    <row r="202" customFormat="false" ht="13.5" hidden="false" customHeight="true" outlineLevel="0" collapsed="false">
      <c r="A202" s="83" t="s">
        <v>211</v>
      </c>
      <c r="B202" s="118" t="s">
        <v>61</v>
      </c>
      <c r="C202" s="118" t="s">
        <v>61</v>
      </c>
      <c r="D202" s="118" t="s">
        <v>61</v>
      </c>
      <c r="E202" s="118" t="s">
        <v>61</v>
      </c>
      <c r="F202" s="90" t="s">
        <v>61</v>
      </c>
      <c r="G202" s="118" t="s">
        <v>61</v>
      </c>
      <c r="H202" s="118" t="s">
        <v>61</v>
      </c>
      <c r="I202" s="118" t="s">
        <v>61</v>
      </c>
      <c r="J202" s="90" t="s">
        <v>61</v>
      </c>
    </row>
    <row r="203" customFormat="false" ht="13.5" hidden="false" customHeight="true" outlineLevel="0" collapsed="false">
      <c r="A203" s="83" t="s">
        <v>212</v>
      </c>
      <c r="B203" s="118" t="n">
        <v>13.4203</v>
      </c>
      <c r="C203" s="118" t="n">
        <v>8.7475</v>
      </c>
      <c r="D203" s="118" t="n">
        <v>8.66939999999999</v>
      </c>
      <c r="E203" s="118" t="n">
        <v>-0.0781000000000081</v>
      </c>
      <c r="F203" s="90" t="n">
        <v>-0.892826521863483</v>
      </c>
      <c r="G203" s="118" t="n">
        <v>27.6361</v>
      </c>
      <c r="H203" s="118" t="n">
        <v>28.4119</v>
      </c>
      <c r="I203" s="118" t="n">
        <v>0.775800000000011</v>
      </c>
      <c r="J203" s="90" t="n">
        <v>2.80719783182147</v>
      </c>
    </row>
    <row r="204" s="125" customFormat="true" ht="13.5" hidden="false" customHeight="true" outlineLevel="0" collapsed="false">
      <c r="A204" s="83" t="s">
        <v>213</v>
      </c>
      <c r="B204" s="118" t="s">
        <v>61</v>
      </c>
      <c r="C204" s="118" t="s">
        <v>61</v>
      </c>
      <c r="D204" s="118" t="s">
        <v>61</v>
      </c>
      <c r="E204" s="118" t="s">
        <v>61</v>
      </c>
      <c r="F204" s="90" t="s">
        <v>61</v>
      </c>
      <c r="G204" s="118" t="s">
        <v>61</v>
      </c>
      <c r="H204" s="118" t="s">
        <v>61</v>
      </c>
      <c r="I204" s="118" t="s">
        <v>61</v>
      </c>
      <c r="J204" s="90" t="s">
        <v>61</v>
      </c>
    </row>
    <row r="205" customFormat="false" ht="13.5" hidden="false" customHeight="true" outlineLevel="0" collapsed="false">
      <c r="A205" s="83" t="s">
        <v>214</v>
      </c>
      <c r="B205" s="118" t="s">
        <v>61</v>
      </c>
      <c r="C205" s="118" t="s">
        <v>61</v>
      </c>
      <c r="D205" s="118" t="s">
        <v>61</v>
      </c>
      <c r="E205" s="118" t="s">
        <v>61</v>
      </c>
      <c r="F205" s="90" t="s">
        <v>61</v>
      </c>
      <c r="G205" s="118" t="s">
        <v>61</v>
      </c>
      <c r="H205" s="118" t="s">
        <v>61</v>
      </c>
      <c r="I205" s="118" t="s">
        <v>61</v>
      </c>
      <c r="J205" s="90" t="s">
        <v>61</v>
      </c>
    </row>
    <row r="206" customFormat="false" ht="13.5" hidden="false" customHeight="true" outlineLevel="0" collapsed="false">
      <c r="A206" s="83" t="s">
        <v>215</v>
      </c>
      <c r="B206" s="118" t="n">
        <v>97.5499</v>
      </c>
      <c r="C206" s="118" t="n">
        <v>100.3066</v>
      </c>
      <c r="D206" s="118" t="n">
        <v>77.6659</v>
      </c>
      <c r="E206" s="118" t="n">
        <v>-22.6407</v>
      </c>
      <c r="F206" s="90" t="n">
        <v>-22.571495793896</v>
      </c>
      <c r="G206" s="118" t="n">
        <v>246.0658</v>
      </c>
      <c r="H206" s="118" t="n">
        <v>295.0165</v>
      </c>
      <c r="I206" s="118" t="n">
        <v>48.9506999999998</v>
      </c>
      <c r="J206" s="90" t="n">
        <v>19.8933374731473</v>
      </c>
    </row>
    <row r="207" customFormat="false" ht="13.5" hidden="false" customHeight="true" outlineLevel="0" collapsed="false">
      <c r="A207" s="83" t="s">
        <v>216</v>
      </c>
      <c r="B207" s="118" t="s">
        <v>61</v>
      </c>
      <c r="C207" s="118" t="s">
        <v>61</v>
      </c>
      <c r="D207" s="118" t="s">
        <v>61</v>
      </c>
      <c r="E207" s="118" t="s">
        <v>61</v>
      </c>
      <c r="F207" s="90" t="s">
        <v>61</v>
      </c>
      <c r="G207" s="118" t="s">
        <v>61</v>
      </c>
      <c r="H207" s="118" t="s">
        <v>61</v>
      </c>
      <c r="I207" s="118" t="s">
        <v>61</v>
      </c>
      <c r="J207" s="90" t="s">
        <v>61</v>
      </c>
    </row>
    <row r="208" customFormat="false" ht="13.5" hidden="false" customHeight="true" outlineLevel="0" collapsed="false">
      <c r="A208" s="75" t="s">
        <v>188</v>
      </c>
      <c r="B208" s="102" t="n">
        <v>685.2552</v>
      </c>
      <c r="C208" s="102" t="n">
        <v>757.0037</v>
      </c>
      <c r="D208" s="102" t="n">
        <v>860.2673</v>
      </c>
      <c r="E208" s="102" t="n">
        <v>103.2636</v>
      </c>
      <c r="F208" s="127" t="n">
        <v>13.6410958097034</v>
      </c>
      <c r="G208" s="102" t="n">
        <v>1659.3519</v>
      </c>
      <c r="H208" s="102" t="n">
        <v>2410.472</v>
      </c>
      <c r="I208" s="102" t="n">
        <v>751.120099999998</v>
      </c>
      <c r="J208" s="127" t="n">
        <v>45.2658715731122</v>
      </c>
    </row>
    <row r="209" customFormat="false" ht="18.75" hidden="false" customHeight="true" outlineLevel="0" collapsed="false">
      <c r="A209" s="123"/>
      <c r="B209" s="71" t="s">
        <v>575</v>
      </c>
      <c r="C209" s="124"/>
      <c r="D209" s="124"/>
      <c r="E209" s="124"/>
      <c r="F209" s="124"/>
      <c r="G209" s="124"/>
      <c r="H209" s="124"/>
      <c r="I209" s="124"/>
      <c r="J209" s="124"/>
    </row>
    <row r="210" customFormat="false" ht="13.5" hidden="false" customHeight="true" outlineLevel="0" collapsed="false">
      <c r="A210" s="104" t="s">
        <v>222</v>
      </c>
      <c r="B210" s="71"/>
      <c r="C210" s="124"/>
      <c r="D210" s="124"/>
      <c r="E210" s="124"/>
      <c r="F210" s="124"/>
      <c r="G210" s="124"/>
      <c r="H210" s="124"/>
      <c r="I210" s="124"/>
      <c r="J210" s="124"/>
    </row>
    <row r="211" customFormat="false" ht="13.5" hidden="false" customHeight="true" outlineLevel="0" collapsed="false">
      <c r="A211" s="83" t="s">
        <v>197</v>
      </c>
      <c r="B211" s="118" t="n">
        <v>224.291</v>
      </c>
      <c r="C211" s="118" t="n">
        <v>201.529</v>
      </c>
      <c r="D211" s="118" t="n">
        <v>297.294</v>
      </c>
      <c r="E211" s="118" t="n">
        <v>95.7649999999999</v>
      </c>
      <c r="F211" s="90" t="n">
        <v>47.5192155967627</v>
      </c>
      <c r="G211" s="118" t="n">
        <v>681.379</v>
      </c>
      <c r="H211" s="118" t="n">
        <v>687.854</v>
      </c>
      <c r="I211" s="118" t="n">
        <v>6.47500000000002</v>
      </c>
      <c r="J211" s="90" t="n">
        <v>0.950278772900262</v>
      </c>
    </row>
    <row r="212" customFormat="false" ht="13.5" hidden="false" customHeight="true" outlineLevel="0" collapsed="false">
      <c r="A212" s="83" t="s">
        <v>198</v>
      </c>
      <c r="B212" s="118" t="n">
        <v>215.036</v>
      </c>
      <c r="C212" s="118" t="n">
        <v>152.561</v>
      </c>
      <c r="D212" s="118" t="n">
        <v>160.397</v>
      </c>
      <c r="E212" s="118" t="n">
        <v>7.8360000000001</v>
      </c>
      <c r="F212" s="90" t="n">
        <v>5.13630613328446</v>
      </c>
      <c r="G212" s="118" t="n">
        <v>748.081</v>
      </c>
      <c r="H212" s="118" t="n">
        <v>443.855</v>
      </c>
      <c r="I212" s="118" t="n">
        <v>-304.226</v>
      </c>
      <c r="J212" s="90" t="n">
        <v>-40.6675212978274</v>
      </c>
    </row>
    <row r="213" customFormat="false" ht="13.5" hidden="false" customHeight="true" outlineLevel="0" collapsed="false">
      <c r="A213" s="83" t="s">
        <v>199</v>
      </c>
      <c r="B213" s="118" t="n">
        <v>136.633</v>
      </c>
      <c r="C213" s="118" t="n">
        <v>35.841</v>
      </c>
      <c r="D213" s="118" t="n">
        <v>29.751</v>
      </c>
      <c r="E213" s="118" t="n">
        <v>-6.09</v>
      </c>
      <c r="F213" s="90" t="n">
        <v>-16.9917134008538</v>
      </c>
      <c r="G213" s="118" t="n">
        <v>319.874</v>
      </c>
      <c r="H213" s="118" t="n">
        <v>91.97</v>
      </c>
      <c r="I213" s="118" t="n">
        <v>-227.904</v>
      </c>
      <c r="J213" s="90" t="n">
        <v>-71.2480539212315</v>
      </c>
    </row>
    <row r="214" customFormat="false" ht="13.5" hidden="false" customHeight="true" outlineLevel="0" collapsed="false">
      <c r="A214" s="83" t="s">
        <v>200</v>
      </c>
      <c r="B214" s="118" t="n">
        <v>5.695</v>
      </c>
      <c r="C214" s="118" t="n">
        <v>8.405</v>
      </c>
      <c r="D214" s="118" t="n">
        <v>5.691</v>
      </c>
      <c r="E214" s="118" t="n">
        <v>-2.714</v>
      </c>
      <c r="F214" s="90" t="n">
        <v>-32.2903033908388</v>
      </c>
      <c r="G214" s="118" t="n">
        <v>45.028</v>
      </c>
      <c r="H214" s="118" t="n">
        <v>24.411</v>
      </c>
      <c r="I214" s="118" t="n">
        <v>-20.617</v>
      </c>
      <c r="J214" s="90" t="n">
        <v>-45.7870658257084</v>
      </c>
    </row>
    <row r="215" customFormat="false" ht="13.5" hidden="false" customHeight="true" outlineLevel="0" collapsed="false">
      <c r="A215" s="83" t="s">
        <v>201</v>
      </c>
      <c r="B215" s="118" t="s">
        <v>61</v>
      </c>
      <c r="C215" s="118" t="s">
        <v>61</v>
      </c>
      <c r="D215" s="118" t="s">
        <v>61</v>
      </c>
      <c r="E215" s="118" t="s">
        <v>61</v>
      </c>
      <c r="F215" s="90" t="s">
        <v>61</v>
      </c>
      <c r="G215" s="118" t="s">
        <v>61</v>
      </c>
      <c r="H215" s="118" t="s">
        <v>61</v>
      </c>
      <c r="I215" s="118" t="s">
        <v>61</v>
      </c>
      <c r="J215" s="90" t="s">
        <v>61</v>
      </c>
    </row>
    <row r="216" customFormat="false" ht="13.5" hidden="false" customHeight="true" outlineLevel="0" collapsed="false">
      <c r="A216" s="83" t="s">
        <v>202</v>
      </c>
      <c r="B216" s="118" t="n">
        <v>13.697</v>
      </c>
      <c r="C216" s="118" t="n">
        <v>10.526</v>
      </c>
      <c r="D216" s="118" t="n">
        <v>12.31</v>
      </c>
      <c r="E216" s="118" t="n">
        <v>1.784</v>
      </c>
      <c r="F216" s="90" t="n">
        <v>16.9485084552536</v>
      </c>
      <c r="G216" s="118" t="n">
        <v>21.893</v>
      </c>
      <c r="H216" s="118" t="n">
        <v>36.373</v>
      </c>
      <c r="I216" s="118" t="n">
        <v>14.48</v>
      </c>
      <c r="J216" s="90" t="n">
        <v>66.1398620563651</v>
      </c>
    </row>
    <row r="217" customFormat="false" ht="13.5" hidden="false" customHeight="true" outlineLevel="0" collapsed="false">
      <c r="A217" s="83" t="s">
        <v>203</v>
      </c>
      <c r="B217" s="118" t="n">
        <v>25.246</v>
      </c>
      <c r="C217" s="118" t="n">
        <v>27.883</v>
      </c>
      <c r="D217" s="118" t="n">
        <v>66.831</v>
      </c>
      <c r="E217" s="118" t="n">
        <v>38.948</v>
      </c>
      <c r="F217" s="90" t="n">
        <v>139.683678226877</v>
      </c>
      <c r="G217" s="118" t="n">
        <v>105.454</v>
      </c>
      <c r="H217" s="118" t="n">
        <v>145.817</v>
      </c>
      <c r="I217" s="118" t="n">
        <v>40.363</v>
      </c>
      <c r="J217" s="90" t="n">
        <v>38.2754565971893</v>
      </c>
    </row>
    <row r="218" customFormat="false" ht="13.5" hidden="false" customHeight="true" outlineLevel="0" collapsed="false">
      <c r="A218" s="83" t="s">
        <v>204</v>
      </c>
      <c r="B218" s="118" t="n">
        <v>36.306</v>
      </c>
      <c r="C218" s="118" t="n">
        <v>32.222</v>
      </c>
      <c r="D218" s="118" t="n">
        <v>33.405</v>
      </c>
      <c r="E218" s="118" t="n">
        <v>1.183</v>
      </c>
      <c r="F218" s="90" t="n">
        <v>3.67140463037676</v>
      </c>
      <c r="G218" s="118" t="n">
        <v>91.764</v>
      </c>
      <c r="H218" s="118" t="n">
        <v>100.612</v>
      </c>
      <c r="I218" s="118" t="n">
        <v>8.84799999999999</v>
      </c>
      <c r="J218" s="90" t="n">
        <v>9.64212545224706</v>
      </c>
    </row>
    <row r="219" customFormat="false" ht="13.5" hidden="false" customHeight="true" outlineLevel="0" collapsed="false">
      <c r="A219" s="83" t="s">
        <v>205</v>
      </c>
      <c r="B219" s="118" t="s">
        <v>61</v>
      </c>
      <c r="C219" s="118" t="s">
        <v>61</v>
      </c>
      <c r="D219" s="118" t="s">
        <v>61</v>
      </c>
      <c r="E219" s="118" t="s">
        <v>61</v>
      </c>
      <c r="F219" s="90" t="s">
        <v>61</v>
      </c>
      <c r="G219" s="118" t="s">
        <v>61</v>
      </c>
      <c r="H219" s="118" t="s">
        <v>61</v>
      </c>
      <c r="I219" s="118" t="s">
        <v>61</v>
      </c>
      <c r="J219" s="90" t="s">
        <v>61</v>
      </c>
    </row>
    <row r="220" customFormat="false" ht="13.5" hidden="false" customHeight="true" outlineLevel="0" collapsed="false">
      <c r="A220" s="83" t="s">
        <v>206</v>
      </c>
      <c r="B220" s="118" t="n">
        <v>66.908</v>
      </c>
      <c r="C220" s="118" t="n">
        <v>44.392</v>
      </c>
      <c r="D220" s="118" t="n">
        <v>52.194</v>
      </c>
      <c r="E220" s="118" t="n">
        <v>7.80199999999999</v>
      </c>
      <c r="F220" s="90" t="n">
        <v>17.5752387817625</v>
      </c>
      <c r="G220" s="118" t="n">
        <v>172.566</v>
      </c>
      <c r="H220" s="118" t="n">
        <v>144.278</v>
      </c>
      <c r="I220" s="118" t="n">
        <v>-28.288</v>
      </c>
      <c r="J220" s="90" t="n">
        <v>-16.3925686404043</v>
      </c>
    </row>
    <row r="221" customFormat="false" ht="13.5" hidden="false" customHeight="true" outlineLevel="0" collapsed="false">
      <c r="A221" s="83" t="s">
        <v>207</v>
      </c>
      <c r="B221" s="118" t="s">
        <v>61</v>
      </c>
      <c r="C221" s="118" t="s">
        <v>61</v>
      </c>
      <c r="D221" s="118" t="n">
        <v>0.182</v>
      </c>
      <c r="E221" s="118" t="n">
        <v>0.182</v>
      </c>
      <c r="F221" s="90" t="s">
        <v>61</v>
      </c>
      <c r="G221" s="118" t="s">
        <v>61</v>
      </c>
      <c r="H221" s="118" t="n">
        <v>0.359</v>
      </c>
      <c r="I221" s="118" t="n">
        <v>0.359</v>
      </c>
      <c r="J221" s="90" t="s">
        <v>61</v>
      </c>
    </row>
    <row r="222" customFormat="false" ht="13.5" hidden="false" customHeight="true" outlineLevel="0" collapsed="false">
      <c r="A222" s="83" t="s">
        <v>208</v>
      </c>
      <c r="B222" s="118" t="s">
        <v>61</v>
      </c>
      <c r="C222" s="118" t="s">
        <v>61</v>
      </c>
      <c r="D222" s="118" t="s">
        <v>61</v>
      </c>
      <c r="E222" s="118" t="s">
        <v>61</v>
      </c>
      <c r="F222" s="90" t="s">
        <v>61</v>
      </c>
      <c r="G222" s="118" t="s">
        <v>61</v>
      </c>
      <c r="H222" s="118" t="s">
        <v>61</v>
      </c>
      <c r="I222" s="118" t="s">
        <v>61</v>
      </c>
      <c r="J222" s="90" t="s">
        <v>61</v>
      </c>
    </row>
    <row r="223" customFormat="false" ht="13.5" hidden="false" customHeight="true" outlineLevel="0" collapsed="false">
      <c r="A223" s="83" t="s">
        <v>209</v>
      </c>
      <c r="B223" s="118" t="s">
        <v>61</v>
      </c>
      <c r="C223" s="118" t="s">
        <v>61</v>
      </c>
      <c r="D223" s="118" t="s">
        <v>61</v>
      </c>
      <c r="E223" s="118" t="s">
        <v>61</v>
      </c>
      <c r="F223" s="90" t="s">
        <v>61</v>
      </c>
      <c r="G223" s="118" t="s">
        <v>61</v>
      </c>
      <c r="H223" s="118" t="s">
        <v>61</v>
      </c>
      <c r="I223" s="118" t="s">
        <v>61</v>
      </c>
      <c r="J223" s="90" t="s">
        <v>61</v>
      </c>
    </row>
    <row r="224" customFormat="false" ht="13.5" hidden="false" customHeight="true" outlineLevel="0" collapsed="false">
      <c r="A224" s="83" t="s">
        <v>210</v>
      </c>
      <c r="B224" s="118" t="n">
        <v>94.568</v>
      </c>
      <c r="C224" s="118" t="n">
        <v>44.062</v>
      </c>
      <c r="D224" s="118" t="n">
        <v>53.757</v>
      </c>
      <c r="E224" s="118" t="n">
        <v>9.69499999999999</v>
      </c>
      <c r="F224" s="90" t="n">
        <v>22.0030865598475</v>
      </c>
      <c r="G224" s="118" t="n">
        <v>201.366</v>
      </c>
      <c r="H224" s="118" t="n">
        <v>150.922</v>
      </c>
      <c r="I224" s="118" t="n">
        <v>-50.4439999999999</v>
      </c>
      <c r="J224" s="90" t="n">
        <v>-25.050902337038</v>
      </c>
    </row>
    <row r="225" customFormat="false" ht="13.5" hidden="false" customHeight="true" outlineLevel="0" collapsed="false">
      <c r="A225" s="83" t="s">
        <v>211</v>
      </c>
      <c r="B225" s="118" t="s">
        <v>61</v>
      </c>
      <c r="C225" s="118" t="s">
        <v>61</v>
      </c>
      <c r="D225" s="118" t="s">
        <v>61</v>
      </c>
      <c r="E225" s="118" t="s">
        <v>61</v>
      </c>
      <c r="F225" s="90" t="s">
        <v>61</v>
      </c>
      <c r="G225" s="118" t="s">
        <v>61</v>
      </c>
      <c r="H225" s="118" t="s">
        <v>61</v>
      </c>
      <c r="I225" s="118" t="s">
        <v>61</v>
      </c>
      <c r="J225" s="90" t="s">
        <v>61</v>
      </c>
    </row>
    <row r="226" customFormat="false" ht="13.5" hidden="false" customHeight="true" outlineLevel="0" collapsed="false">
      <c r="A226" s="83" t="s">
        <v>212</v>
      </c>
      <c r="B226" s="118" t="n">
        <v>0.0023</v>
      </c>
      <c r="C226" s="118" t="s">
        <v>61</v>
      </c>
      <c r="D226" s="118" t="s">
        <v>61</v>
      </c>
      <c r="E226" s="118" t="s">
        <v>61</v>
      </c>
      <c r="F226" s="90" t="s">
        <v>61</v>
      </c>
      <c r="G226" s="118" t="n">
        <v>0.0069</v>
      </c>
      <c r="H226" s="118" t="s">
        <v>61</v>
      </c>
      <c r="I226" s="118" t="n">
        <v>-0.0069</v>
      </c>
      <c r="J226" s="90" t="s">
        <v>61</v>
      </c>
    </row>
    <row r="227" s="125" customFormat="true" ht="13.5" hidden="false" customHeight="true" outlineLevel="0" collapsed="false">
      <c r="A227" s="83" t="s">
        <v>213</v>
      </c>
      <c r="B227" s="118" t="s">
        <v>61</v>
      </c>
      <c r="C227" s="118" t="s">
        <v>61</v>
      </c>
      <c r="D227" s="118" t="s">
        <v>61</v>
      </c>
      <c r="E227" s="118" t="s">
        <v>61</v>
      </c>
      <c r="F227" s="90" t="s">
        <v>61</v>
      </c>
      <c r="G227" s="118" t="s">
        <v>61</v>
      </c>
      <c r="H227" s="118" t="s">
        <v>61</v>
      </c>
      <c r="I227" s="118" t="s">
        <v>61</v>
      </c>
      <c r="J227" s="90" t="s">
        <v>61</v>
      </c>
    </row>
    <row r="228" customFormat="false" ht="13.5" hidden="false" customHeight="true" outlineLevel="0" collapsed="false">
      <c r="A228" s="83" t="s">
        <v>214</v>
      </c>
      <c r="B228" s="118" t="s">
        <v>61</v>
      </c>
      <c r="C228" s="118" t="s">
        <v>61</v>
      </c>
      <c r="D228" s="118" t="s">
        <v>61</v>
      </c>
      <c r="E228" s="118" t="s">
        <v>61</v>
      </c>
      <c r="F228" s="90" t="s">
        <v>61</v>
      </c>
      <c r="G228" s="118" t="s">
        <v>61</v>
      </c>
      <c r="H228" s="118" t="s">
        <v>61</v>
      </c>
      <c r="I228" s="118" t="s">
        <v>61</v>
      </c>
      <c r="J228" s="90" t="s">
        <v>61</v>
      </c>
    </row>
    <row r="229" customFormat="false" ht="13.5" hidden="false" customHeight="true" outlineLevel="0" collapsed="false">
      <c r="A229" s="83" t="s">
        <v>215</v>
      </c>
      <c r="B229" s="118" t="n">
        <v>0.721</v>
      </c>
      <c r="C229" s="118" t="n">
        <v>0.553</v>
      </c>
      <c r="D229" s="118" t="n">
        <v>0.222</v>
      </c>
      <c r="E229" s="118" t="n">
        <v>-0.331</v>
      </c>
      <c r="F229" s="90" t="n">
        <v>-59.8553345388788</v>
      </c>
      <c r="G229" s="118" t="n">
        <v>1.828</v>
      </c>
      <c r="H229" s="118" t="n">
        <v>1.245</v>
      </c>
      <c r="I229" s="118" t="n">
        <v>-0.583</v>
      </c>
      <c r="J229" s="90" t="n">
        <v>-31.8927789934354</v>
      </c>
    </row>
    <row r="230" customFormat="false" ht="13.5" hidden="false" customHeight="true" outlineLevel="0" collapsed="false">
      <c r="A230" s="83" t="s">
        <v>216</v>
      </c>
      <c r="B230" s="118" t="s">
        <v>61</v>
      </c>
      <c r="C230" s="118" t="s">
        <v>61</v>
      </c>
      <c r="D230" s="118" t="s">
        <v>61</v>
      </c>
      <c r="E230" s="118" t="s">
        <v>61</v>
      </c>
      <c r="F230" s="90" t="s">
        <v>61</v>
      </c>
      <c r="G230" s="118" t="s">
        <v>61</v>
      </c>
      <c r="H230" s="118" t="s">
        <v>61</v>
      </c>
      <c r="I230" s="118" t="s">
        <v>61</v>
      </c>
      <c r="J230" s="90" t="s">
        <v>61</v>
      </c>
    </row>
    <row r="231" customFormat="false" ht="13.5" hidden="false" customHeight="true" outlineLevel="0" collapsed="false">
      <c r="A231" s="75" t="s">
        <v>188</v>
      </c>
      <c r="B231" s="102" t="n">
        <v>819.1033</v>
      </c>
      <c r="C231" s="102" t="n">
        <v>557.974</v>
      </c>
      <c r="D231" s="102" t="n">
        <v>712.034</v>
      </c>
      <c r="E231" s="102" t="n">
        <v>154.06</v>
      </c>
      <c r="F231" s="127" t="n">
        <v>27.6106055120848</v>
      </c>
      <c r="G231" s="102" t="n">
        <v>2389.2399</v>
      </c>
      <c r="H231" s="102" t="n">
        <v>1827.696</v>
      </c>
      <c r="I231" s="102" t="n">
        <v>-561.543900000001</v>
      </c>
      <c r="J231" s="127" t="n">
        <v>-23.5030354214326</v>
      </c>
    </row>
    <row r="232" customFormat="false" ht="18.75" hidden="false" customHeight="true" outlineLevel="0" collapsed="false">
      <c r="A232" s="104" t="s">
        <v>571</v>
      </c>
      <c r="B232" s="179"/>
      <c r="C232" s="180"/>
      <c r="D232" s="180"/>
      <c r="E232" s="180"/>
      <c r="F232" s="180"/>
      <c r="G232" s="180"/>
      <c r="H232" s="180"/>
      <c r="I232" s="180"/>
      <c r="J232" s="180"/>
    </row>
    <row r="233" customFormat="false" ht="13.5" hidden="false" customHeight="true" outlineLevel="0" collapsed="false">
      <c r="A233" s="83" t="s">
        <v>197</v>
      </c>
      <c r="B233" s="118" t="n">
        <v>223.64</v>
      </c>
      <c r="C233" s="118" t="n">
        <v>196.279</v>
      </c>
      <c r="D233" s="118" t="n">
        <v>294.984</v>
      </c>
      <c r="E233" s="118" t="n">
        <v>98.7049999999999</v>
      </c>
      <c r="F233" s="90" t="n">
        <v>50.2881102919822</v>
      </c>
      <c r="G233" s="118" t="n">
        <v>680.113</v>
      </c>
      <c r="H233" s="118" t="n">
        <v>680.294</v>
      </c>
      <c r="I233" s="118" t="n">
        <v>0.18100000000004</v>
      </c>
      <c r="J233" s="90" t="n">
        <v>0.0266132245671002</v>
      </c>
    </row>
    <row r="234" customFormat="false" ht="13.5" hidden="false" customHeight="true" outlineLevel="0" collapsed="false">
      <c r="A234" s="83" t="s">
        <v>198</v>
      </c>
      <c r="B234" s="118" t="s">
        <v>61</v>
      </c>
      <c r="C234" s="118" t="n">
        <v>10.384</v>
      </c>
      <c r="D234" s="118" t="n">
        <v>3.98</v>
      </c>
      <c r="E234" s="118" t="n">
        <v>-6.404</v>
      </c>
      <c r="F234" s="90" t="n">
        <v>-61.6718027734977</v>
      </c>
      <c r="G234" s="118" t="s">
        <v>61</v>
      </c>
      <c r="H234" s="118" t="n">
        <v>38.92</v>
      </c>
      <c r="I234" s="118" t="n">
        <v>38.92</v>
      </c>
      <c r="J234" s="90" t="s">
        <v>61</v>
      </c>
    </row>
    <row r="235" customFormat="false" ht="13.5" hidden="false" customHeight="true" outlineLevel="0" collapsed="false">
      <c r="A235" s="83" t="s">
        <v>199</v>
      </c>
      <c r="B235" s="118" t="n">
        <v>8.07</v>
      </c>
      <c r="C235" s="118" t="n">
        <v>35.841</v>
      </c>
      <c r="D235" s="118" t="n">
        <v>28.602</v>
      </c>
      <c r="E235" s="118" t="n">
        <v>-7.239</v>
      </c>
      <c r="F235" s="90" t="n">
        <v>-20.1975391311626</v>
      </c>
      <c r="G235" s="118" t="n">
        <v>50.666</v>
      </c>
      <c r="H235" s="118" t="n">
        <v>82.722</v>
      </c>
      <c r="I235" s="118" t="n">
        <v>32.056</v>
      </c>
      <c r="J235" s="90" t="n">
        <v>63.2692535428098</v>
      </c>
    </row>
    <row r="236" customFormat="false" ht="13.5" hidden="false" customHeight="true" outlineLevel="0" collapsed="false">
      <c r="A236" s="83" t="s">
        <v>200</v>
      </c>
      <c r="B236" s="118" t="n">
        <v>3.692</v>
      </c>
      <c r="C236" s="118" t="n">
        <v>8.405</v>
      </c>
      <c r="D236" s="118" t="n">
        <v>5.691</v>
      </c>
      <c r="E236" s="118" t="n">
        <v>-2.714</v>
      </c>
      <c r="F236" s="90" t="n">
        <v>-32.2903033908388</v>
      </c>
      <c r="G236" s="118" t="n">
        <v>38.825</v>
      </c>
      <c r="H236" s="118" t="n">
        <v>18.211</v>
      </c>
      <c r="I236" s="118" t="n">
        <v>-20.614</v>
      </c>
      <c r="J236" s="90" t="n">
        <v>-53.0946555054733</v>
      </c>
    </row>
    <row r="237" customFormat="false" ht="13.5" hidden="false" customHeight="true" outlineLevel="0" collapsed="false">
      <c r="A237" s="83" t="s">
        <v>201</v>
      </c>
      <c r="B237" s="118" t="s">
        <v>61</v>
      </c>
      <c r="C237" s="118" t="s">
        <v>61</v>
      </c>
      <c r="D237" s="118" t="s">
        <v>61</v>
      </c>
      <c r="E237" s="118" t="s">
        <v>61</v>
      </c>
      <c r="F237" s="90" t="s">
        <v>61</v>
      </c>
      <c r="G237" s="118" t="s">
        <v>61</v>
      </c>
      <c r="H237" s="118" t="s">
        <v>61</v>
      </c>
      <c r="I237" s="118" t="s">
        <v>61</v>
      </c>
      <c r="J237" s="90" t="s">
        <v>61</v>
      </c>
    </row>
    <row r="238" customFormat="false" ht="13.5" hidden="false" customHeight="true" outlineLevel="0" collapsed="false">
      <c r="A238" s="83" t="s">
        <v>202</v>
      </c>
      <c r="B238" s="118" t="s">
        <v>61</v>
      </c>
      <c r="C238" s="118" t="s">
        <v>61</v>
      </c>
      <c r="D238" s="118" t="s">
        <v>61</v>
      </c>
      <c r="E238" s="118" t="s">
        <v>61</v>
      </c>
      <c r="F238" s="90" t="s">
        <v>61</v>
      </c>
      <c r="G238" s="118" t="s">
        <v>61</v>
      </c>
      <c r="H238" s="118" t="s">
        <v>61</v>
      </c>
      <c r="I238" s="118" t="s">
        <v>61</v>
      </c>
      <c r="J238" s="90" t="s">
        <v>61</v>
      </c>
    </row>
    <row r="239" customFormat="false" ht="13.5" hidden="false" customHeight="true" outlineLevel="0" collapsed="false">
      <c r="A239" s="83" t="s">
        <v>203</v>
      </c>
      <c r="B239" s="118" t="s">
        <v>61</v>
      </c>
      <c r="C239" s="118" t="n">
        <v>5.993</v>
      </c>
      <c r="D239" s="118" t="n">
        <v>35.694</v>
      </c>
      <c r="E239" s="118" t="n">
        <v>29.701</v>
      </c>
      <c r="F239" s="90" t="n">
        <v>495.594860670783</v>
      </c>
      <c r="G239" s="118" t="n">
        <v>17.709</v>
      </c>
      <c r="H239" s="118" t="n">
        <v>46.009</v>
      </c>
      <c r="I239" s="118" t="n">
        <v>28.3</v>
      </c>
      <c r="J239" s="90" t="n">
        <v>159.805748489469</v>
      </c>
    </row>
    <row r="240" customFormat="false" ht="13.5" hidden="false" customHeight="true" outlineLevel="0" collapsed="false">
      <c r="A240" s="83" t="s">
        <v>204</v>
      </c>
      <c r="B240" s="118" t="s">
        <v>61</v>
      </c>
      <c r="C240" s="118" t="n">
        <v>3.615</v>
      </c>
      <c r="D240" s="118" t="n">
        <v>0.771</v>
      </c>
      <c r="E240" s="118" t="n">
        <v>-2.844</v>
      </c>
      <c r="F240" s="90" t="n">
        <v>-78.6721991701245</v>
      </c>
      <c r="G240" s="118" t="n">
        <v>12.147</v>
      </c>
      <c r="H240" s="118" t="n">
        <v>10.636</v>
      </c>
      <c r="I240" s="118" t="n">
        <v>-1.511</v>
      </c>
      <c r="J240" s="90" t="n">
        <v>-12.4392854202684</v>
      </c>
    </row>
    <row r="241" customFormat="false" ht="13.5" hidden="false" customHeight="true" outlineLevel="0" collapsed="false">
      <c r="A241" s="83" t="s">
        <v>205</v>
      </c>
      <c r="B241" s="118" t="s">
        <v>61</v>
      </c>
      <c r="C241" s="118" t="s">
        <v>61</v>
      </c>
      <c r="D241" s="118" t="s">
        <v>61</v>
      </c>
      <c r="E241" s="118" t="s">
        <v>61</v>
      </c>
      <c r="F241" s="90" t="s">
        <v>61</v>
      </c>
      <c r="G241" s="118" t="s">
        <v>61</v>
      </c>
      <c r="H241" s="118" t="s">
        <v>61</v>
      </c>
      <c r="I241" s="118" t="s">
        <v>61</v>
      </c>
      <c r="J241" s="90" t="s">
        <v>61</v>
      </c>
    </row>
    <row r="242" customFormat="false" ht="13.5" hidden="false" customHeight="true" outlineLevel="0" collapsed="false">
      <c r="A242" s="83" t="s">
        <v>206</v>
      </c>
      <c r="B242" s="118" t="n">
        <v>59.045</v>
      </c>
      <c r="C242" s="118" t="n">
        <v>35.189</v>
      </c>
      <c r="D242" s="118" t="n">
        <v>45.163</v>
      </c>
      <c r="E242" s="118" t="n">
        <v>9.974</v>
      </c>
      <c r="F242" s="90" t="n">
        <v>28.344084799227</v>
      </c>
      <c r="G242" s="118" t="n">
        <v>133.516</v>
      </c>
      <c r="H242" s="118" t="n">
        <v>117.5</v>
      </c>
      <c r="I242" s="118" t="n">
        <v>-16.016</v>
      </c>
      <c r="J242" s="90" t="n">
        <v>-11.995566074478</v>
      </c>
    </row>
    <row r="243" customFormat="false" ht="13.5" hidden="false" customHeight="true" outlineLevel="0" collapsed="false">
      <c r="A243" s="83" t="s">
        <v>207</v>
      </c>
      <c r="B243" s="118" t="s">
        <v>61</v>
      </c>
      <c r="C243" s="118" t="s">
        <v>61</v>
      </c>
      <c r="D243" s="118" t="s">
        <v>61</v>
      </c>
      <c r="E243" s="118" t="s">
        <v>61</v>
      </c>
      <c r="F243" s="90" t="s">
        <v>61</v>
      </c>
      <c r="G243" s="118" t="s">
        <v>61</v>
      </c>
      <c r="H243" s="118" t="s">
        <v>61</v>
      </c>
      <c r="I243" s="118" t="s">
        <v>61</v>
      </c>
      <c r="J243" s="90" t="s">
        <v>61</v>
      </c>
    </row>
    <row r="244" customFormat="false" ht="13.5" hidden="false" customHeight="true" outlineLevel="0" collapsed="false">
      <c r="A244" s="83" t="s">
        <v>208</v>
      </c>
      <c r="B244" s="118" t="s">
        <v>61</v>
      </c>
      <c r="C244" s="118" t="s">
        <v>61</v>
      </c>
      <c r="D244" s="118" t="s">
        <v>61</v>
      </c>
      <c r="E244" s="118" t="s">
        <v>61</v>
      </c>
      <c r="F244" s="90" t="s">
        <v>61</v>
      </c>
      <c r="G244" s="118" t="s">
        <v>61</v>
      </c>
      <c r="H244" s="118" t="s">
        <v>61</v>
      </c>
      <c r="I244" s="118" t="s">
        <v>61</v>
      </c>
      <c r="J244" s="90" t="s">
        <v>61</v>
      </c>
    </row>
    <row r="245" customFormat="false" ht="13.5" hidden="false" customHeight="true" outlineLevel="0" collapsed="false">
      <c r="A245" s="83" t="s">
        <v>209</v>
      </c>
      <c r="B245" s="118" t="s">
        <v>61</v>
      </c>
      <c r="C245" s="118" t="s">
        <v>61</v>
      </c>
      <c r="D245" s="118" t="s">
        <v>61</v>
      </c>
      <c r="E245" s="118" t="s">
        <v>61</v>
      </c>
      <c r="F245" s="90" t="s">
        <v>61</v>
      </c>
      <c r="G245" s="118" t="s">
        <v>61</v>
      </c>
      <c r="H245" s="118" t="s">
        <v>61</v>
      </c>
      <c r="I245" s="118" t="s">
        <v>61</v>
      </c>
      <c r="J245" s="90" t="s">
        <v>61</v>
      </c>
    </row>
    <row r="246" customFormat="false" ht="13.5" hidden="false" customHeight="true" outlineLevel="0" collapsed="false">
      <c r="A246" s="83" t="s">
        <v>210</v>
      </c>
      <c r="B246" s="118" t="n">
        <v>10.454</v>
      </c>
      <c r="C246" s="118" t="n">
        <v>3.884</v>
      </c>
      <c r="D246" s="118" t="n">
        <v>7.917</v>
      </c>
      <c r="E246" s="118" t="n">
        <v>4.033</v>
      </c>
      <c r="F246" s="90" t="n">
        <v>103.836251287333</v>
      </c>
      <c r="G246" s="118" t="n">
        <v>30.635</v>
      </c>
      <c r="H246" s="118" t="n">
        <v>23.518</v>
      </c>
      <c r="I246" s="118" t="n">
        <v>-7.117</v>
      </c>
      <c r="J246" s="90" t="n">
        <v>-23.2315978456014</v>
      </c>
    </row>
    <row r="247" customFormat="false" ht="13.5" hidden="false" customHeight="true" outlineLevel="0" collapsed="false">
      <c r="A247" s="83" t="s">
        <v>211</v>
      </c>
      <c r="B247" s="118" t="s">
        <v>61</v>
      </c>
      <c r="C247" s="118" t="s">
        <v>61</v>
      </c>
      <c r="D247" s="118" t="s">
        <v>61</v>
      </c>
      <c r="E247" s="118" t="s">
        <v>61</v>
      </c>
      <c r="F247" s="90" t="s">
        <v>61</v>
      </c>
      <c r="G247" s="118" t="s">
        <v>61</v>
      </c>
      <c r="H247" s="118" t="s">
        <v>61</v>
      </c>
      <c r="I247" s="118" t="s">
        <v>61</v>
      </c>
      <c r="J247" s="90" t="s">
        <v>61</v>
      </c>
    </row>
    <row r="248" customFormat="false" ht="13.5" hidden="false" customHeight="true" outlineLevel="0" collapsed="false">
      <c r="A248" s="83" t="s">
        <v>212</v>
      </c>
      <c r="B248" s="118" t="n">
        <v>0.0023</v>
      </c>
      <c r="C248" s="118" t="s">
        <v>61</v>
      </c>
      <c r="D248" s="118" t="s">
        <v>61</v>
      </c>
      <c r="E248" s="118" t="s">
        <v>61</v>
      </c>
      <c r="F248" s="90" t="s">
        <v>61</v>
      </c>
      <c r="G248" s="118" t="n">
        <v>0.0069</v>
      </c>
      <c r="H248" s="118" t="s">
        <v>61</v>
      </c>
      <c r="I248" s="118" t="n">
        <v>-0.0069</v>
      </c>
      <c r="J248" s="90" t="s">
        <v>61</v>
      </c>
    </row>
    <row r="249" s="125" customFormat="true" ht="13.5" hidden="false" customHeight="true" outlineLevel="0" collapsed="false">
      <c r="A249" s="83" t="s">
        <v>213</v>
      </c>
      <c r="B249" s="118" t="s">
        <v>61</v>
      </c>
      <c r="C249" s="118" t="s">
        <v>61</v>
      </c>
      <c r="D249" s="118" t="s">
        <v>61</v>
      </c>
      <c r="E249" s="118" t="s">
        <v>61</v>
      </c>
      <c r="F249" s="90" t="s">
        <v>61</v>
      </c>
      <c r="G249" s="118" t="s">
        <v>61</v>
      </c>
      <c r="H249" s="118" t="s">
        <v>61</v>
      </c>
      <c r="I249" s="118" t="s">
        <v>61</v>
      </c>
      <c r="J249" s="90" t="s">
        <v>61</v>
      </c>
    </row>
    <row r="250" customFormat="false" ht="13.5" hidden="false" customHeight="true" outlineLevel="0" collapsed="false">
      <c r="A250" s="83" t="s">
        <v>214</v>
      </c>
      <c r="B250" s="118" t="s">
        <v>61</v>
      </c>
      <c r="C250" s="118" t="s">
        <v>61</v>
      </c>
      <c r="D250" s="118" t="s">
        <v>61</v>
      </c>
      <c r="E250" s="118" t="s">
        <v>61</v>
      </c>
      <c r="F250" s="90" t="s">
        <v>61</v>
      </c>
      <c r="G250" s="118" t="s">
        <v>61</v>
      </c>
      <c r="H250" s="118" t="s">
        <v>61</v>
      </c>
      <c r="I250" s="118" t="s">
        <v>61</v>
      </c>
      <c r="J250" s="90" t="s">
        <v>61</v>
      </c>
    </row>
    <row r="251" customFormat="false" ht="13.5" hidden="false" customHeight="true" outlineLevel="0" collapsed="false">
      <c r="A251" s="83" t="s">
        <v>215</v>
      </c>
      <c r="B251" s="118" t="n">
        <v>0.344</v>
      </c>
      <c r="C251" s="118" t="n">
        <v>0.499</v>
      </c>
      <c r="D251" s="118" t="n">
        <v>0.079</v>
      </c>
      <c r="E251" s="118" t="n">
        <v>-0.42</v>
      </c>
      <c r="F251" s="90" t="n">
        <v>-84.1683366733467</v>
      </c>
      <c r="G251" s="118" t="n">
        <v>1.451</v>
      </c>
      <c r="H251" s="118" t="n">
        <v>0.748</v>
      </c>
      <c r="I251" s="118" t="n">
        <v>-0.703</v>
      </c>
      <c r="J251" s="90" t="n">
        <v>-48.4493452791179</v>
      </c>
    </row>
    <row r="252" customFormat="false" ht="13.5" hidden="false" customHeight="true" outlineLevel="0" collapsed="false">
      <c r="A252" s="83" t="s">
        <v>216</v>
      </c>
      <c r="B252" s="118" t="s">
        <v>61</v>
      </c>
      <c r="C252" s="118" t="s">
        <v>61</v>
      </c>
      <c r="D252" s="118" t="s">
        <v>61</v>
      </c>
      <c r="E252" s="118" t="s">
        <v>61</v>
      </c>
      <c r="F252" s="90" t="s">
        <v>61</v>
      </c>
      <c r="G252" s="118" t="s">
        <v>61</v>
      </c>
      <c r="H252" s="118" t="s">
        <v>61</v>
      </c>
      <c r="I252" s="118" t="s">
        <v>61</v>
      </c>
      <c r="J252" s="90" t="s">
        <v>61</v>
      </c>
    </row>
    <row r="253" customFormat="false" ht="13.5" hidden="false" customHeight="true" outlineLevel="0" collapsed="false">
      <c r="A253" s="75" t="s">
        <v>188</v>
      </c>
      <c r="B253" s="102" t="n">
        <v>305.2473</v>
      </c>
      <c r="C253" s="102" t="n">
        <v>300.089</v>
      </c>
      <c r="D253" s="102" t="n">
        <v>422.881</v>
      </c>
      <c r="E253" s="102" t="n">
        <v>122.792</v>
      </c>
      <c r="F253" s="127" t="n">
        <v>40.9185275035073</v>
      </c>
      <c r="G253" s="102" t="n">
        <v>965.068900000001</v>
      </c>
      <c r="H253" s="102" t="n">
        <v>1018.558</v>
      </c>
      <c r="I253" s="102" t="n">
        <v>53.4890999999991</v>
      </c>
      <c r="J253" s="127" t="n">
        <v>5.54251618718612</v>
      </c>
    </row>
    <row r="254" customFormat="false" ht="18.75" hidden="false" customHeight="true" outlineLevel="0" collapsed="false">
      <c r="A254" s="104" t="s">
        <v>572</v>
      </c>
      <c r="B254" s="179"/>
      <c r="C254" s="180"/>
      <c r="D254" s="180"/>
      <c r="E254" s="180"/>
      <c r="F254" s="180"/>
      <c r="G254" s="180"/>
      <c r="H254" s="180"/>
      <c r="I254" s="180"/>
      <c r="J254" s="180"/>
    </row>
    <row r="255" customFormat="false" ht="13.5" hidden="false" customHeight="true" outlineLevel="0" collapsed="false">
      <c r="A255" s="83" t="s">
        <v>197</v>
      </c>
      <c r="B255" s="118" t="n">
        <v>0.651</v>
      </c>
      <c r="C255" s="118" t="n">
        <v>5.25</v>
      </c>
      <c r="D255" s="118" t="n">
        <v>2.31</v>
      </c>
      <c r="E255" s="118" t="n">
        <v>-2.94</v>
      </c>
      <c r="F255" s="90" t="n">
        <v>-56</v>
      </c>
      <c r="G255" s="118" t="n">
        <v>1.266</v>
      </c>
      <c r="H255" s="118" t="n">
        <v>7.56</v>
      </c>
      <c r="I255" s="118" t="n">
        <v>6.294</v>
      </c>
      <c r="J255" s="90" t="n">
        <v>497.156398104265</v>
      </c>
    </row>
    <row r="256" customFormat="false" ht="13.5" hidden="false" customHeight="true" outlineLevel="0" collapsed="false">
      <c r="A256" s="83" t="s">
        <v>198</v>
      </c>
      <c r="B256" s="118" t="n">
        <v>215.036</v>
      </c>
      <c r="C256" s="118" t="n">
        <v>142.177</v>
      </c>
      <c r="D256" s="118" t="n">
        <v>156.417</v>
      </c>
      <c r="E256" s="118" t="n">
        <v>14.2400000000001</v>
      </c>
      <c r="F256" s="90" t="n">
        <v>10.0156846747365</v>
      </c>
      <c r="G256" s="118" t="n">
        <v>748.081</v>
      </c>
      <c r="H256" s="118" t="n">
        <v>404.935</v>
      </c>
      <c r="I256" s="118" t="n">
        <v>-343.146</v>
      </c>
      <c r="J256" s="90" t="n">
        <v>-45.8701664659308</v>
      </c>
    </row>
    <row r="257" customFormat="false" ht="13.5" hidden="false" customHeight="true" outlineLevel="0" collapsed="false">
      <c r="A257" s="83" t="s">
        <v>199</v>
      </c>
      <c r="B257" s="118" t="n">
        <v>128.563</v>
      </c>
      <c r="C257" s="118" t="s">
        <v>61</v>
      </c>
      <c r="D257" s="118" t="n">
        <v>1.149</v>
      </c>
      <c r="E257" s="118" t="n">
        <v>1.149</v>
      </c>
      <c r="F257" s="90" t="s">
        <v>61</v>
      </c>
      <c r="G257" s="118" t="n">
        <v>269.208</v>
      </c>
      <c r="H257" s="118" t="n">
        <v>9.248</v>
      </c>
      <c r="I257" s="118" t="n">
        <v>-259.96</v>
      </c>
      <c r="J257" s="90" t="n">
        <v>-96.5647380464177</v>
      </c>
    </row>
    <row r="258" customFormat="false" ht="13.5" hidden="false" customHeight="true" outlineLevel="0" collapsed="false">
      <c r="A258" s="83" t="s">
        <v>200</v>
      </c>
      <c r="B258" s="118" t="n">
        <v>2.003</v>
      </c>
      <c r="C258" s="118" t="s">
        <v>61</v>
      </c>
      <c r="D258" s="118" t="s">
        <v>61</v>
      </c>
      <c r="E258" s="118" t="s">
        <v>61</v>
      </c>
      <c r="F258" s="90" t="s">
        <v>61</v>
      </c>
      <c r="G258" s="118" t="n">
        <v>6.203</v>
      </c>
      <c r="H258" s="118" t="n">
        <v>6.2</v>
      </c>
      <c r="I258" s="118" t="n">
        <v>-0.00300000000000011</v>
      </c>
      <c r="J258" s="90" t="n">
        <v>-0.0483636949862927</v>
      </c>
    </row>
    <row r="259" customFormat="false" ht="13.5" hidden="false" customHeight="true" outlineLevel="0" collapsed="false">
      <c r="A259" s="83" t="s">
        <v>201</v>
      </c>
      <c r="B259" s="118" t="s">
        <v>61</v>
      </c>
      <c r="C259" s="118" t="s">
        <v>61</v>
      </c>
      <c r="D259" s="118" t="s">
        <v>61</v>
      </c>
      <c r="E259" s="118" t="s">
        <v>61</v>
      </c>
      <c r="F259" s="90" t="s">
        <v>61</v>
      </c>
      <c r="G259" s="118" t="s">
        <v>61</v>
      </c>
      <c r="H259" s="118" t="s">
        <v>61</v>
      </c>
      <c r="I259" s="118" t="s">
        <v>61</v>
      </c>
      <c r="J259" s="90" t="s">
        <v>61</v>
      </c>
    </row>
    <row r="260" customFormat="false" ht="13.5" hidden="false" customHeight="true" outlineLevel="0" collapsed="false">
      <c r="A260" s="83" t="s">
        <v>202</v>
      </c>
      <c r="B260" s="118" t="n">
        <v>13.697</v>
      </c>
      <c r="C260" s="118" t="n">
        <v>10.526</v>
      </c>
      <c r="D260" s="118" t="n">
        <v>12.31</v>
      </c>
      <c r="E260" s="118" t="n">
        <v>1.784</v>
      </c>
      <c r="F260" s="90" t="n">
        <v>16.9485084552536</v>
      </c>
      <c r="G260" s="118" t="n">
        <v>21.893</v>
      </c>
      <c r="H260" s="118" t="n">
        <v>36.373</v>
      </c>
      <c r="I260" s="118" t="n">
        <v>14.48</v>
      </c>
      <c r="J260" s="90" t="n">
        <v>66.1398620563651</v>
      </c>
    </row>
    <row r="261" customFormat="false" ht="13.5" hidden="false" customHeight="true" outlineLevel="0" collapsed="false">
      <c r="A261" s="83" t="s">
        <v>203</v>
      </c>
      <c r="B261" s="118" t="n">
        <v>25.246</v>
      </c>
      <c r="C261" s="118" t="n">
        <v>21.89</v>
      </c>
      <c r="D261" s="118" t="n">
        <v>31.137</v>
      </c>
      <c r="E261" s="118" t="n">
        <v>9.24699999999999</v>
      </c>
      <c r="F261" s="90" t="n">
        <v>42.2430333485609</v>
      </c>
      <c r="G261" s="118" t="n">
        <v>87.745</v>
      </c>
      <c r="H261" s="118" t="n">
        <v>99.808</v>
      </c>
      <c r="I261" s="118" t="n">
        <v>12.063</v>
      </c>
      <c r="J261" s="90" t="n">
        <v>13.7477918969742</v>
      </c>
    </row>
    <row r="262" customFormat="false" ht="13.5" hidden="false" customHeight="true" outlineLevel="0" collapsed="false">
      <c r="A262" s="83" t="s">
        <v>204</v>
      </c>
      <c r="B262" s="118" t="n">
        <v>36.306</v>
      </c>
      <c r="C262" s="118" t="n">
        <v>28.607</v>
      </c>
      <c r="D262" s="118" t="n">
        <v>32.634</v>
      </c>
      <c r="E262" s="118" t="n">
        <v>4.027</v>
      </c>
      <c r="F262" s="90" t="n">
        <v>14.0769741671619</v>
      </c>
      <c r="G262" s="118" t="n">
        <v>79.617</v>
      </c>
      <c r="H262" s="118" t="n">
        <v>89.976</v>
      </c>
      <c r="I262" s="118" t="n">
        <v>10.359</v>
      </c>
      <c r="J262" s="90" t="n">
        <v>13.0110403557029</v>
      </c>
    </row>
    <row r="263" customFormat="false" ht="13.5" hidden="false" customHeight="true" outlineLevel="0" collapsed="false">
      <c r="A263" s="83" t="s">
        <v>205</v>
      </c>
      <c r="B263" s="118" t="s">
        <v>61</v>
      </c>
      <c r="C263" s="118" t="s">
        <v>61</v>
      </c>
      <c r="D263" s="118" t="s">
        <v>61</v>
      </c>
      <c r="E263" s="118" t="s">
        <v>61</v>
      </c>
      <c r="F263" s="90" t="s">
        <v>61</v>
      </c>
      <c r="G263" s="118" t="s">
        <v>61</v>
      </c>
      <c r="H263" s="118" t="s">
        <v>61</v>
      </c>
      <c r="I263" s="118" t="s">
        <v>61</v>
      </c>
      <c r="J263" s="90" t="s">
        <v>61</v>
      </c>
    </row>
    <row r="264" customFormat="false" ht="13.5" hidden="false" customHeight="true" outlineLevel="0" collapsed="false">
      <c r="A264" s="83" t="s">
        <v>206</v>
      </c>
      <c r="B264" s="118" t="n">
        <v>7.863</v>
      </c>
      <c r="C264" s="118" t="n">
        <v>9.203</v>
      </c>
      <c r="D264" s="118" t="n">
        <v>7.031</v>
      </c>
      <c r="E264" s="118" t="n">
        <v>-2.172</v>
      </c>
      <c r="F264" s="90" t="n">
        <v>-23.6009996740193</v>
      </c>
      <c r="G264" s="118" t="n">
        <v>39.05</v>
      </c>
      <c r="H264" s="118" t="n">
        <v>26.778</v>
      </c>
      <c r="I264" s="118" t="n">
        <v>-12.272</v>
      </c>
      <c r="J264" s="90" t="n">
        <v>-31.4263764404609</v>
      </c>
    </row>
    <row r="265" customFormat="false" ht="13.5" hidden="false" customHeight="true" outlineLevel="0" collapsed="false">
      <c r="A265" s="83" t="s">
        <v>207</v>
      </c>
      <c r="B265" s="118" t="s">
        <v>61</v>
      </c>
      <c r="C265" s="118" t="s">
        <v>61</v>
      </c>
      <c r="D265" s="118" t="n">
        <v>0.182</v>
      </c>
      <c r="E265" s="118" t="n">
        <v>0.182</v>
      </c>
      <c r="F265" s="90" t="s">
        <v>61</v>
      </c>
      <c r="G265" s="118" t="s">
        <v>61</v>
      </c>
      <c r="H265" s="118" t="n">
        <v>0.359</v>
      </c>
      <c r="I265" s="118" t="n">
        <v>0.359</v>
      </c>
      <c r="J265" s="90" t="s">
        <v>61</v>
      </c>
    </row>
    <row r="266" customFormat="false" ht="13.5" hidden="false" customHeight="true" outlineLevel="0" collapsed="false">
      <c r="A266" s="83" t="s">
        <v>208</v>
      </c>
      <c r="B266" s="118" t="s">
        <v>61</v>
      </c>
      <c r="C266" s="118" t="s">
        <v>61</v>
      </c>
      <c r="D266" s="118" t="s">
        <v>61</v>
      </c>
      <c r="E266" s="118" t="s">
        <v>61</v>
      </c>
      <c r="F266" s="90" t="s">
        <v>61</v>
      </c>
      <c r="G266" s="118" t="s">
        <v>61</v>
      </c>
      <c r="H266" s="118" t="s">
        <v>61</v>
      </c>
      <c r="I266" s="118" t="s">
        <v>61</v>
      </c>
      <c r="J266" s="90" t="s">
        <v>61</v>
      </c>
    </row>
    <row r="267" customFormat="false" ht="13.5" hidden="false" customHeight="true" outlineLevel="0" collapsed="false">
      <c r="A267" s="83" t="s">
        <v>209</v>
      </c>
      <c r="B267" s="118" t="s">
        <v>61</v>
      </c>
      <c r="C267" s="118" t="s">
        <v>61</v>
      </c>
      <c r="D267" s="118" t="s">
        <v>61</v>
      </c>
      <c r="E267" s="118" t="s">
        <v>61</v>
      </c>
      <c r="F267" s="90" t="s">
        <v>61</v>
      </c>
      <c r="G267" s="118" t="s">
        <v>61</v>
      </c>
      <c r="H267" s="118" t="s">
        <v>61</v>
      </c>
      <c r="I267" s="118" t="s">
        <v>61</v>
      </c>
      <c r="J267" s="90" t="s">
        <v>61</v>
      </c>
    </row>
    <row r="268" customFormat="false" ht="13.5" hidden="false" customHeight="true" outlineLevel="0" collapsed="false">
      <c r="A268" s="83" t="s">
        <v>210</v>
      </c>
      <c r="B268" s="118" t="n">
        <v>84.114</v>
      </c>
      <c r="C268" s="118" t="n">
        <v>40.178</v>
      </c>
      <c r="D268" s="118" t="n">
        <v>45.84</v>
      </c>
      <c r="E268" s="118" t="n">
        <v>5.66199999999999</v>
      </c>
      <c r="F268" s="90" t="n">
        <v>14.0922893125591</v>
      </c>
      <c r="G268" s="118" t="n">
        <v>170.731</v>
      </c>
      <c r="H268" s="118" t="n">
        <v>127.404</v>
      </c>
      <c r="I268" s="118" t="n">
        <v>-43.327</v>
      </c>
      <c r="J268" s="90" t="n">
        <v>-25.3773479918702</v>
      </c>
    </row>
    <row r="269" customFormat="false" ht="13.5" hidden="false" customHeight="true" outlineLevel="0" collapsed="false">
      <c r="A269" s="83" t="s">
        <v>211</v>
      </c>
      <c r="B269" s="118" t="s">
        <v>61</v>
      </c>
      <c r="C269" s="118" t="s">
        <v>61</v>
      </c>
      <c r="D269" s="118" t="s">
        <v>61</v>
      </c>
      <c r="E269" s="118" t="s">
        <v>61</v>
      </c>
      <c r="F269" s="90" t="s">
        <v>61</v>
      </c>
      <c r="G269" s="118" t="s">
        <v>61</v>
      </c>
      <c r="H269" s="118" t="s">
        <v>61</v>
      </c>
      <c r="I269" s="118" t="s">
        <v>61</v>
      </c>
      <c r="J269" s="90" t="s">
        <v>61</v>
      </c>
    </row>
    <row r="270" customFormat="false" ht="13.5" hidden="false" customHeight="true" outlineLevel="0" collapsed="false">
      <c r="A270" s="83" t="s">
        <v>212</v>
      </c>
      <c r="B270" s="118" t="s">
        <v>61</v>
      </c>
      <c r="C270" s="118" t="s">
        <v>61</v>
      </c>
      <c r="D270" s="118" t="s">
        <v>61</v>
      </c>
      <c r="E270" s="118" t="s">
        <v>61</v>
      </c>
      <c r="F270" s="90" t="s">
        <v>61</v>
      </c>
      <c r="G270" s="118" t="s">
        <v>61</v>
      </c>
      <c r="H270" s="118" t="s">
        <v>61</v>
      </c>
      <c r="I270" s="118" t="s">
        <v>61</v>
      </c>
      <c r="J270" s="90" t="s">
        <v>61</v>
      </c>
    </row>
    <row r="271" s="125" customFormat="true" ht="13.5" hidden="false" customHeight="true" outlineLevel="0" collapsed="false">
      <c r="A271" s="83" t="s">
        <v>213</v>
      </c>
      <c r="B271" s="118" t="s">
        <v>61</v>
      </c>
      <c r="C271" s="118" t="s">
        <v>61</v>
      </c>
      <c r="D271" s="118" t="s">
        <v>61</v>
      </c>
      <c r="E271" s="118" t="s">
        <v>61</v>
      </c>
      <c r="F271" s="90" t="s">
        <v>61</v>
      </c>
      <c r="G271" s="118" t="s">
        <v>61</v>
      </c>
      <c r="H271" s="118" t="s">
        <v>61</v>
      </c>
      <c r="I271" s="118" t="s">
        <v>61</v>
      </c>
      <c r="J271" s="90" t="s">
        <v>61</v>
      </c>
    </row>
    <row r="272" customFormat="false" ht="13.5" hidden="false" customHeight="true" outlineLevel="0" collapsed="false">
      <c r="A272" s="83" t="s">
        <v>214</v>
      </c>
      <c r="B272" s="118" t="s">
        <v>61</v>
      </c>
      <c r="C272" s="118" t="s">
        <v>61</v>
      </c>
      <c r="D272" s="118" t="s">
        <v>61</v>
      </c>
      <c r="E272" s="118" t="s">
        <v>61</v>
      </c>
      <c r="F272" s="90" t="s">
        <v>61</v>
      </c>
      <c r="G272" s="118" t="s">
        <v>61</v>
      </c>
      <c r="H272" s="118" t="s">
        <v>61</v>
      </c>
      <c r="I272" s="118" t="s">
        <v>61</v>
      </c>
      <c r="J272" s="90" t="s">
        <v>61</v>
      </c>
    </row>
    <row r="273" customFormat="false" ht="13.5" hidden="false" customHeight="true" outlineLevel="0" collapsed="false">
      <c r="A273" s="83" t="s">
        <v>215</v>
      </c>
      <c r="B273" s="118" t="n">
        <v>0.377</v>
      </c>
      <c r="C273" s="118" t="n">
        <v>0.054</v>
      </c>
      <c r="D273" s="118" t="n">
        <v>0.143</v>
      </c>
      <c r="E273" s="118" t="n">
        <v>0.089</v>
      </c>
      <c r="F273" s="90" t="n">
        <v>164.814814814815</v>
      </c>
      <c r="G273" s="118" t="n">
        <v>0.377</v>
      </c>
      <c r="H273" s="118" t="n">
        <v>0.497</v>
      </c>
      <c r="I273" s="118" t="n">
        <v>0.12</v>
      </c>
      <c r="J273" s="90" t="n">
        <v>31.8302387267904</v>
      </c>
    </row>
    <row r="274" customFormat="false" ht="13.5" hidden="false" customHeight="true" outlineLevel="0" collapsed="false">
      <c r="A274" s="83" t="s">
        <v>216</v>
      </c>
      <c r="B274" s="118" t="s">
        <v>61</v>
      </c>
      <c r="C274" s="118" t="s">
        <v>61</v>
      </c>
      <c r="D274" s="118" t="s">
        <v>61</v>
      </c>
      <c r="E274" s="118" t="s">
        <v>61</v>
      </c>
      <c r="F274" s="90" t="s">
        <v>61</v>
      </c>
      <c r="G274" s="118" t="s">
        <v>61</v>
      </c>
      <c r="H274" s="118" t="s">
        <v>61</v>
      </c>
      <c r="I274" s="118" t="s">
        <v>61</v>
      </c>
      <c r="J274" s="90" t="s">
        <v>61</v>
      </c>
    </row>
    <row r="275" customFormat="false" ht="13.5" hidden="false" customHeight="true" outlineLevel="0" collapsed="false">
      <c r="A275" s="75" t="s">
        <v>188</v>
      </c>
      <c r="B275" s="102" t="n">
        <v>513.856</v>
      </c>
      <c r="C275" s="102" t="n">
        <v>257.885</v>
      </c>
      <c r="D275" s="102" t="n">
        <v>289.153</v>
      </c>
      <c r="E275" s="102" t="n">
        <v>31.2679999999999</v>
      </c>
      <c r="F275" s="127" t="n">
        <v>12.1247843030808</v>
      </c>
      <c r="G275" s="102" t="n">
        <v>1424.171</v>
      </c>
      <c r="H275" s="102" t="n">
        <v>809.137999999999</v>
      </c>
      <c r="I275" s="102" t="n">
        <v>-615.033</v>
      </c>
      <c r="J275" s="127" t="n">
        <v>-43.18533378365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2"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0</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246</v>
      </c>
      <c r="B10" s="118" t="n">
        <v>14137.9763999998</v>
      </c>
      <c r="C10" s="118" t="n">
        <v>11506.2303</v>
      </c>
      <c r="D10" s="118" t="n">
        <v>13824.6632000001</v>
      </c>
      <c r="E10" s="118" t="n">
        <v>2318.43290000004</v>
      </c>
      <c r="F10" s="90" t="n">
        <v>20.1493698592148</v>
      </c>
      <c r="G10" s="118" t="n">
        <v>37424.4624000005</v>
      </c>
      <c r="H10" s="118" t="n">
        <v>37546.9009999999</v>
      </c>
      <c r="I10" s="118" t="n">
        <v>122.438599999383</v>
      </c>
      <c r="J10" s="90" t="n">
        <v>0.327161947420194</v>
      </c>
    </row>
    <row r="11" customFormat="false" ht="13.5" hidden="false" customHeight="true" outlineLevel="0" collapsed="false">
      <c r="A11" s="148" t="s">
        <v>247</v>
      </c>
      <c r="B11" s="118" t="n">
        <v>2719.7479</v>
      </c>
      <c r="C11" s="118" t="n">
        <v>2075.1072</v>
      </c>
      <c r="D11" s="118" t="n">
        <v>2404.5512</v>
      </c>
      <c r="E11" s="118" t="n">
        <v>329.444</v>
      </c>
      <c r="F11" s="90" t="n">
        <v>15.875999080915</v>
      </c>
      <c r="G11" s="118" t="n">
        <v>7076.38650000002</v>
      </c>
      <c r="H11" s="118" t="n">
        <v>6620.33819999999</v>
      </c>
      <c r="I11" s="118" t="n">
        <v>-456.048300000033</v>
      </c>
      <c r="J11" s="90" t="n">
        <v>-6.44464939839044</v>
      </c>
    </row>
    <row r="12" customFormat="false" ht="13.5" hidden="false" customHeight="true" outlineLevel="0" collapsed="false">
      <c r="A12" s="148" t="s">
        <v>248</v>
      </c>
      <c r="B12" s="118" t="n">
        <v>10003.2796000002</v>
      </c>
      <c r="C12" s="118" t="n">
        <v>8299.26620000001</v>
      </c>
      <c r="D12" s="118" t="n">
        <v>10106.3283000001</v>
      </c>
      <c r="E12" s="118" t="n">
        <v>1807.06210000004</v>
      </c>
      <c r="F12" s="90" t="n">
        <v>21.773757540155</v>
      </c>
      <c r="G12" s="118" t="n">
        <v>26651.4381000004</v>
      </c>
      <c r="H12" s="118" t="n">
        <v>27203.4952000003</v>
      </c>
      <c r="I12" s="118" t="n">
        <v>552.057099999871</v>
      </c>
      <c r="J12" s="90" t="n">
        <v>2.07139704029653</v>
      </c>
    </row>
    <row r="13" customFormat="false" ht="13.5" hidden="false" customHeight="true" outlineLevel="0" collapsed="false">
      <c r="A13" s="83" t="s">
        <v>249</v>
      </c>
      <c r="B13" s="118" t="n">
        <v>177.7949</v>
      </c>
      <c r="C13" s="118" t="n">
        <v>169.6325</v>
      </c>
      <c r="D13" s="118" t="n">
        <v>210.5211</v>
      </c>
      <c r="E13" s="118" t="n">
        <v>40.8886000000001</v>
      </c>
      <c r="F13" s="90" t="n">
        <v>24.104225310598</v>
      </c>
      <c r="G13" s="118" t="n">
        <v>438.7929</v>
      </c>
      <c r="H13" s="118" t="n">
        <v>592.021</v>
      </c>
      <c r="I13" s="118" t="n">
        <v>153.2281</v>
      </c>
      <c r="J13" s="90" t="n">
        <v>34.9203690396996</v>
      </c>
    </row>
    <row r="14" customFormat="false" ht="13.5" hidden="false" customHeight="true" outlineLevel="0" collapsed="false">
      <c r="A14" s="83" t="s">
        <v>250</v>
      </c>
      <c r="B14" s="118" t="s">
        <v>61</v>
      </c>
      <c r="C14" s="118" t="s">
        <v>61</v>
      </c>
      <c r="D14" s="118" t="s">
        <v>61</v>
      </c>
      <c r="E14" s="118" t="s">
        <v>61</v>
      </c>
      <c r="F14" s="90" t="s">
        <v>61</v>
      </c>
      <c r="G14" s="118" t="s">
        <v>61</v>
      </c>
      <c r="H14" s="118" t="s">
        <v>61</v>
      </c>
      <c r="I14" s="118" t="s">
        <v>61</v>
      </c>
      <c r="J14" s="90" t="s">
        <v>61</v>
      </c>
    </row>
    <row r="15" customFormat="false" ht="13.5" hidden="false" customHeight="true" outlineLevel="0" collapsed="false">
      <c r="A15" s="83" t="s">
        <v>251</v>
      </c>
      <c r="B15" s="118" t="s">
        <v>61</v>
      </c>
      <c r="C15" s="118" t="s">
        <v>61</v>
      </c>
      <c r="D15" s="118" t="s">
        <v>61</v>
      </c>
      <c r="E15" s="118" t="s">
        <v>61</v>
      </c>
      <c r="F15" s="90" t="s">
        <v>61</v>
      </c>
      <c r="G15" s="118" t="s">
        <v>61</v>
      </c>
      <c r="H15" s="118" t="s">
        <v>61</v>
      </c>
      <c r="I15" s="118" t="s">
        <v>61</v>
      </c>
      <c r="J15" s="90" t="s">
        <v>61</v>
      </c>
    </row>
    <row r="16" customFormat="false" ht="13.5" hidden="false" customHeight="true" outlineLevel="0" collapsed="false">
      <c r="A16" s="83" t="s">
        <v>252</v>
      </c>
      <c r="B16" s="118" t="s">
        <v>61</v>
      </c>
      <c r="C16" s="118" t="s">
        <v>61</v>
      </c>
      <c r="D16" s="118" t="s">
        <v>61</v>
      </c>
      <c r="E16" s="118" t="s">
        <v>61</v>
      </c>
      <c r="F16" s="90" t="s">
        <v>61</v>
      </c>
      <c r="G16" s="118" t="s">
        <v>61</v>
      </c>
      <c r="H16" s="118" t="s">
        <v>61</v>
      </c>
      <c r="I16" s="118" t="s">
        <v>61</v>
      </c>
      <c r="J16" s="90" t="s">
        <v>61</v>
      </c>
    </row>
    <row r="17" customFormat="false" ht="13.5" hidden="false" customHeight="true" outlineLevel="0" collapsed="false">
      <c r="A17" s="83" t="s">
        <v>253</v>
      </c>
      <c r="B17" s="118" t="s">
        <v>61</v>
      </c>
      <c r="C17" s="118" t="s">
        <v>61</v>
      </c>
      <c r="D17" s="118" t="s">
        <v>61</v>
      </c>
      <c r="E17" s="118" t="s">
        <v>61</v>
      </c>
      <c r="F17" s="90" t="s">
        <v>61</v>
      </c>
      <c r="G17" s="118" t="s">
        <v>61</v>
      </c>
      <c r="H17" s="118" t="s">
        <v>61</v>
      </c>
      <c r="I17" s="118" t="s">
        <v>61</v>
      </c>
      <c r="J17" s="90" t="s">
        <v>61</v>
      </c>
    </row>
    <row r="18" customFormat="false" ht="13.5" hidden="false" customHeight="true" outlineLevel="0" collapsed="false">
      <c r="A18" s="83" t="s">
        <v>254</v>
      </c>
      <c r="B18" s="118" t="n">
        <v>113.7316</v>
      </c>
      <c r="C18" s="118" t="n">
        <v>77.882</v>
      </c>
      <c r="D18" s="118" t="n">
        <v>74.222</v>
      </c>
      <c r="E18" s="118" t="n">
        <v>-3.65999999999994</v>
      </c>
      <c r="F18" s="90" t="n">
        <v>-4.69941706684463</v>
      </c>
      <c r="G18" s="118" t="n">
        <v>326.5321</v>
      </c>
      <c r="H18" s="118" t="n">
        <v>242.088</v>
      </c>
      <c r="I18" s="118" t="n">
        <v>-84.4440999999997</v>
      </c>
      <c r="J18" s="90" t="n">
        <v>-25.8608877963299</v>
      </c>
    </row>
    <row r="19" customFormat="false" ht="13.5" hidden="false" customHeight="true" outlineLevel="0" collapsed="false">
      <c r="A19" s="75" t="s">
        <v>188</v>
      </c>
      <c r="B19" s="102" t="n">
        <v>14429.5028999998</v>
      </c>
      <c r="C19" s="102" t="n">
        <v>11753.7448</v>
      </c>
      <c r="D19" s="102" t="n">
        <v>14109.4063000001</v>
      </c>
      <c r="E19" s="102" t="n">
        <v>2355.66150000005</v>
      </c>
      <c r="F19" s="127" t="n">
        <v>20.0417955305618</v>
      </c>
      <c r="G19" s="102" t="n">
        <v>38189.7874000005</v>
      </c>
      <c r="H19" s="102" t="n">
        <v>38381.0099999999</v>
      </c>
      <c r="I19" s="102" t="n">
        <v>191.222599999397</v>
      </c>
      <c r="J19" s="127" t="n">
        <v>0.50071658686268</v>
      </c>
    </row>
    <row r="20" customFormat="false" ht="18.75" hidden="false" customHeight="true" outlineLevel="0" collapsed="false">
      <c r="A20" s="104" t="s">
        <v>571</v>
      </c>
      <c r="B20" s="71"/>
      <c r="C20" s="124"/>
      <c r="D20" s="124"/>
      <c r="E20" s="124"/>
      <c r="F20" s="124"/>
      <c r="G20" s="124"/>
      <c r="H20" s="124"/>
      <c r="I20" s="124"/>
      <c r="J20" s="124"/>
    </row>
    <row r="21" customFormat="false" ht="13.5" hidden="false" customHeight="true" outlineLevel="0" collapsed="false">
      <c r="A21" s="83" t="s">
        <v>246</v>
      </c>
      <c r="B21" s="118" t="n">
        <v>9329.98619999971</v>
      </c>
      <c r="C21" s="118" t="n">
        <v>8175.01350000003</v>
      </c>
      <c r="D21" s="118" t="n">
        <v>9117.63590000004</v>
      </c>
      <c r="E21" s="118" t="n">
        <v>942.622400000014</v>
      </c>
      <c r="F21" s="90" t="n">
        <v>11.5305301942316</v>
      </c>
      <c r="G21" s="118" t="n">
        <v>25177.6408000008</v>
      </c>
      <c r="H21" s="118" t="n">
        <v>25572.8795999998</v>
      </c>
      <c r="I21" s="118" t="n">
        <v>395.238799998948</v>
      </c>
      <c r="J21" s="90" t="n">
        <v>1.56980077338673</v>
      </c>
    </row>
    <row r="22" customFormat="false" ht="13.5" hidden="false" customHeight="true" outlineLevel="0" collapsed="false">
      <c r="A22" s="148" t="s">
        <v>247</v>
      </c>
      <c r="B22" s="118" t="n">
        <v>2015.628</v>
      </c>
      <c r="C22" s="118" t="n">
        <v>1647.1536</v>
      </c>
      <c r="D22" s="118" t="n">
        <v>1827.087</v>
      </c>
      <c r="E22" s="118" t="n">
        <v>179.933400000001</v>
      </c>
      <c r="F22" s="90" t="n">
        <v>10.9238992647681</v>
      </c>
      <c r="G22" s="118" t="n">
        <v>5228.71230000002</v>
      </c>
      <c r="H22" s="118" t="n">
        <v>5078.47789999999</v>
      </c>
      <c r="I22" s="118" t="n">
        <v>-150.234400000028</v>
      </c>
      <c r="J22" s="90" t="n">
        <v>-2.87325810601644</v>
      </c>
    </row>
    <row r="23" customFormat="false" ht="13.5" hidden="false" customHeight="true" outlineLevel="0" collapsed="false">
      <c r="A23" s="148" t="s">
        <v>248</v>
      </c>
      <c r="B23" s="118" t="n">
        <v>6499.80070000016</v>
      </c>
      <c r="C23" s="118" t="n">
        <v>5845.17120000001</v>
      </c>
      <c r="D23" s="118" t="n">
        <v>6545.11570000002</v>
      </c>
      <c r="E23" s="118" t="n">
        <v>699.944500000009</v>
      </c>
      <c r="F23" s="90" t="n">
        <v>11.9747476344236</v>
      </c>
      <c r="G23" s="118" t="n">
        <v>17807.5484000007</v>
      </c>
      <c r="H23" s="118" t="n">
        <v>18270.8529000002</v>
      </c>
      <c r="I23" s="118" t="n">
        <v>463.304499999525</v>
      </c>
      <c r="J23" s="90" t="n">
        <v>2.60173096033537</v>
      </c>
    </row>
    <row r="24" customFormat="false" ht="13.5" hidden="false" customHeight="true" outlineLevel="0" collapsed="false">
      <c r="A24" s="83" t="s">
        <v>249</v>
      </c>
      <c r="B24" s="118" t="n">
        <v>129.0897</v>
      </c>
      <c r="C24" s="118" t="n">
        <v>131.6615</v>
      </c>
      <c r="D24" s="118" t="n">
        <v>150.9425</v>
      </c>
      <c r="E24" s="118" t="n">
        <v>19.281</v>
      </c>
      <c r="F24" s="90" t="n">
        <v>14.6443721209314</v>
      </c>
      <c r="G24" s="118" t="n">
        <v>327.5721</v>
      </c>
      <c r="H24" s="118" t="n">
        <v>451.2022</v>
      </c>
      <c r="I24" s="118" t="n">
        <v>123.6301</v>
      </c>
      <c r="J24" s="90" t="n">
        <v>37.7413399981257</v>
      </c>
    </row>
    <row r="25" customFormat="false" ht="13.5" hidden="false" customHeight="true" outlineLevel="0" collapsed="false">
      <c r="A25" s="83" t="s">
        <v>250</v>
      </c>
      <c r="B25" s="118" t="s">
        <v>61</v>
      </c>
      <c r="C25" s="118" t="s">
        <v>61</v>
      </c>
      <c r="D25" s="118" t="s">
        <v>61</v>
      </c>
      <c r="E25" s="118" t="s">
        <v>61</v>
      </c>
      <c r="F25" s="90" t="s">
        <v>61</v>
      </c>
      <c r="G25" s="118" t="s">
        <v>61</v>
      </c>
      <c r="H25" s="118" t="s">
        <v>61</v>
      </c>
      <c r="I25" s="118" t="s">
        <v>61</v>
      </c>
      <c r="J25" s="90" t="s">
        <v>61</v>
      </c>
    </row>
    <row r="26" customFormat="false" ht="13.5" hidden="false" customHeight="true" outlineLevel="0" collapsed="false">
      <c r="A26" s="83" t="s">
        <v>251</v>
      </c>
      <c r="B26" s="118" t="s">
        <v>61</v>
      </c>
      <c r="C26" s="118" t="s">
        <v>61</v>
      </c>
      <c r="D26" s="118" t="s">
        <v>61</v>
      </c>
      <c r="E26" s="118" t="s">
        <v>61</v>
      </c>
      <c r="F26" s="90" t="s">
        <v>61</v>
      </c>
      <c r="G26" s="118" t="s">
        <v>61</v>
      </c>
      <c r="H26" s="118" t="s">
        <v>61</v>
      </c>
      <c r="I26" s="118" t="s">
        <v>61</v>
      </c>
      <c r="J26" s="90" t="s">
        <v>61</v>
      </c>
    </row>
    <row r="27" customFormat="false" ht="13.5" hidden="false" customHeight="true" outlineLevel="0" collapsed="false">
      <c r="A27" s="83" t="s">
        <v>252</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53</v>
      </c>
      <c r="B28" s="118" t="s">
        <v>61</v>
      </c>
      <c r="C28" s="118" t="s">
        <v>61</v>
      </c>
      <c r="D28" s="118" t="s">
        <v>61</v>
      </c>
      <c r="E28" s="118" t="s">
        <v>61</v>
      </c>
      <c r="F28" s="90" t="s">
        <v>61</v>
      </c>
      <c r="G28" s="118" t="s">
        <v>61</v>
      </c>
      <c r="H28" s="118" t="s">
        <v>61</v>
      </c>
      <c r="I28" s="118" t="s">
        <v>61</v>
      </c>
      <c r="J28" s="90" t="s">
        <v>61</v>
      </c>
    </row>
    <row r="29" customFormat="false" ht="13.5" hidden="false" customHeight="true" outlineLevel="0" collapsed="false">
      <c r="A29" s="83" t="s">
        <v>254</v>
      </c>
      <c r="B29" s="118" t="n">
        <v>45.5708</v>
      </c>
      <c r="C29" s="118" t="n">
        <v>38.105</v>
      </c>
      <c r="D29" s="118" t="n">
        <v>40.222</v>
      </c>
      <c r="E29" s="118" t="n">
        <v>2.11700000000003</v>
      </c>
      <c r="F29" s="90" t="n">
        <v>5.55570135152874</v>
      </c>
      <c r="G29" s="118" t="n">
        <v>123.0409</v>
      </c>
      <c r="H29" s="118" t="n">
        <v>126.285</v>
      </c>
      <c r="I29" s="118" t="n">
        <v>3.24409999999988</v>
      </c>
      <c r="J29" s="90" t="n">
        <v>2.63660295072603</v>
      </c>
    </row>
    <row r="30" customFormat="false" ht="13.5" hidden="false" customHeight="true" outlineLevel="0" collapsed="false">
      <c r="A30" s="75" t="s">
        <v>188</v>
      </c>
      <c r="B30" s="102" t="n">
        <v>9504.64669999973</v>
      </c>
      <c r="C30" s="102" t="n">
        <v>8344.78000000002</v>
      </c>
      <c r="D30" s="102" t="n">
        <v>9308.80040000004</v>
      </c>
      <c r="E30" s="102" t="n">
        <v>964.020400000019</v>
      </c>
      <c r="F30" s="127" t="n">
        <v>11.5523764557007</v>
      </c>
      <c r="G30" s="102" t="n">
        <v>25628.2538000009</v>
      </c>
      <c r="H30" s="102" t="n">
        <v>26150.3667999998</v>
      </c>
      <c r="I30" s="102" t="n">
        <v>522.112999998964</v>
      </c>
      <c r="J30" s="127" t="n">
        <v>2.0372554606079</v>
      </c>
    </row>
    <row r="31" customFormat="false" ht="18.75" hidden="false" customHeight="true" outlineLevel="0" collapsed="false">
      <c r="A31" s="104" t="s">
        <v>572</v>
      </c>
      <c r="B31" s="71"/>
      <c r="C31" s="124"/>
      <c r="D31" s="124"/>
      <c r="E31" s="124"/>
      <c r="F31" s="124"/>
      <c r="G31" s="124"/>
      <c r="H31" s="124"/>
      <c r="I31" s="124"/>
      <c r="J31" s="124"/>
    </row>
    <row r="32" customFormat="false" ht="13.5" hidden="false" customHeight="true" outlineLevel="0" collapsed="false">
      <c r="A32" s="83" t="s">
        <v>246</v>
      </c>
      <c r="B32" s="118" t="n">
        <v>4807.99020000011</v>
      </c>
      <c r="C32" s="118" t="n">
        <v>3331.21680000001</v>
      </c>
      <c r="D32" s="118" t="n">
        <v>4707.02730000004</v>
      </c>
      <c r="E32" s="118" t="n">
        <v>1375.81050000003</v>
      </c>
      <c r="F32" s="90" t="n">
        <v>41.300539190365</v>
      </c>
      <c r="G32" s="118" t="n">
        <v>12246.8215999996</v>
      </c>
      <c r="H32" s="118" t="n">
        <v>11974.0214000001</v>
      </c>
      <c r="I32" s="118" t="n">
        <v>-272.800199999565</v>
      </c>
      <c r="J32" s="90" t="n">
        <v>-2.22751836280177</v>
      </c>
    </row>
    <row r="33" customFormat="false" ht="13.5" hidden="false" customHeight="true" outlineLevel="0" collapsed="false">
      <c r="A33" s="148" t="s">
        <v>247</v>
      </c>
      <c r="B33" s="118" t="n">
        <v>704.119899999999</v>
      </c>
      <c r="C33" s="118" t="n">
        <v>427.9536</v>
      </c>
      <c r="D33" s="118" t="n">
        <v>577.4642</v>
      </c>
      <c r="E33" s="118" t="n">
        <v>149.5106</v>
      </c>
      <c r="F33" s="90" t="n">
        <v>34.9361706502761</v>
      </c>
      <c r="G33" s="118" t="n">
        <v>1847.6742</v>
      </c>
      <c r="H33" s="118" t="n">
        <v>1541.8603</v>
      </c>
      <c r="I33" s="118" t="n">
        <v>-305.813900000005</v>
      </c>
      <c r="J33" s="90" t="n">
        <v>-16.5512891829092</v>
      </c>
    </row>
    <row r="34" customFormat="false" ht="13.5" hidden="false" customHeight="true" outlineLevel="0" collapsed="false">
      <c r="A34" s="148" t="s">
        <v>248</v>
      </c>
      <c r="B34" s="118" t="n">
        <v>3503.4789</v>
      </c>
      <c r="C34" s="118" t="n">
        <v>2454.095</v>
      </c>
      <c r="D34" s="118" t="n">
        <v>3561.21260000004</v>
      </c>
      <c r="E34" s="118" t="n">
        <v>1107.11760000003</v>
      </c>
      <c r="F34" s="90" t="n">
        <v>45.1130701949204</v>
      </c>
      <c r="G34" s="118" t="n">
        <v>8843.88969999969</v>
      </c>
      <c r="H34" s="118" t="n">
        <v>8932.64230000004</v>
      </c>
      <c r="I34" s="118" t="n">
        <v>88.7526000003454</v>
      </c>
      <c r="J34" s="90" t="n">
        <v>1.0035471157035</v>
      </c>
    </row>
    <row r="35" customFormat="false" ht="13.5" hidden="false" customHeight="true" outlineLevel="0" collapsed="false">
      <c r="A35" s="83" t="s">
        <v>249</v>
      </c>
      <c r="B35" s="118" t="n">
        <v>48.7052</v>
      </c>
      <c r="C35" s="118" t="n">
        <v>37.971</v>
      </c>
      <c r="D35" s="118" t="n">
        <v>59.5786</v>
      </c>
      <c r="E35" s="118" t="n">
        <v>21.6076</v>
      </c>
      <c r="F35" s="90" t="n">
        <v>56.9055331700508</v>
      </c>
      <c r="G35" s="118" t="n">
        <v>111.2208</v>
      </c>
      <c r="H35" s="118" t="n">
        <v>140.8188</v>
      </c>
      <c r="I35" s="118" t="n">
        <v>29.5979999999999</v>
      </c>
      <c r="J35" s="90" t="n">
        <v>26.6119287039834</v>
      </c>
    </row>
    <row r="36" customFormat="false" ht="13.5" hidden="false" customHeight="true" outlineLevel="0" collapsed="false">
      <c r="A36" s="83" t="s">
        <v>250</v>
      </c>
      <c r="B36" s="118" t="s">
        <v>61</v>
      </c>
      <c r="C36" s="118" t="s">
        <v>61</v>
      </c>
      <c r="D36" s="118" t="s">
        <v>61</v>
      </c>
      <c r="E36" s="118" t="s">
        <v>61</v>
      </c>
      <c r="F36" s="90" t="s">
        <v>61</v>
      </c>
      <c r="G36" s="118" t="s">
        <v>61</v>
      </c>
      <c r="H36" s="118" t="s">
        <v>61</v>
      </c>
      <c r="I36" s="118" t="s">
        <v>61</v>
      </c>
      <c r="J36" s="90" t="s">
        <v>61</v>
      </c>
    </row>
    <row r="37" customFormat="false" ht="13.5" hidden="false" customHeight="true" outlineLevel="0" collapsed="false">
      <c r="A37" s="83" t="s">
        <v>251</v>
      </c>
      <c r="B37" s="118" t="s">
        <v>61</v>
      </c>
      <c r="C37" s="118" t="s">
        <v>61</v>
      </c>
      <c r="D37" s="118" t="s">
        <v>61</v>
      </c>
      <c r="E37" s="118" t="s">
        <v>61</v>
      </c>
      <c r="F37" s="90" t="s">
        <v>61</v>
      </c>
      <c r="G37" s="118" t="s">
        <v>61</v>
      </c>
      <c r="H37" s="118" t="s">
        <v>61</v>
      </c>
      <c r="I37" s="118" t="s">
        <v>61</v>
      </c>
      <c r="J37" s="90" t="s">
        <v>61</v>
      </c>
    </row>
    <row r="38" customFormat="false" ht="13.5" hidden="false" customHeight="true" outlineLevel="0" collapsed="false">
      <c r="A38" s="83" t="s">
        <v>252</v>
      </c>
      <c r="B38" s="118" t="s">
        <v>61</v>
      </c>
      <c r="C38" s="118" t="s">
        <v>61</v>
      </c>
      <c r="D38" s="118" t="s">
        <v>61</v>
      </c>
      <c r="E38" s="118" t="s">
        <v>61</v>
      </c>
      <c r="F38" s="90" t="s">
        <v>61</v>
      </c>
      <c r="G38" s="118" t="s">
        <v>61</v>
      </c>
      <c r="H38" s="118" t="s">
        <v>61</v>
      </c>
      <c r="I38" s="118" t="s">
        <v>61</v>
      </c>
      <c r="J38" s="90" t="s">
        <v>61</v>
      </c>
    </row>
    <row r="39" customFormat="false" ht="13.5" hidden="false" customHeight="true" outlineLevel="0" collapsed="false">
      <c r="A39" s="83" t="s">
        <v>253</v>
      </c>
      <c r="B39" s="118" t="s">
        <v>61</v>
      </c>
      <c r="C39" s="118" t="s">
        <v>61</v>
      </c>
      <c r="D39" s="118" t="s">
        <v>61</v>
      </c>
      <c r="E39" s="118" t="s">
        <v>61</v>
      </c>
      <c r="F39" s="90" t="s">
        <v>61</v>
      </c>
      <c r="G39" s="118" t="s">
        <v>61</v>
      </c>
      <c r="H39" s="118" t="s">
        <v>61</v>
      </c>
      <c r="I39" s="118" t="s">
        <v>61</v>
      </c>
      <c r="J39" s="90" t="s">
        <v>61</v>
      </c>
    </row>
    <row r="40" customFormat="false" ht="13.5" hidden="false" customHeight="true" outlineLevel="0" collapsed="false">
      <c r="A40" s="83" t="s">
        <v>254</v>
      </c>
      <c r="B40" s="118" t="n">
        <v>68.1608</v>
      </c>
      <c r="C40" s="118" t="n">
        <v>39.777</v>
      </c>
      <c r="D40" s="118" t="n">
        <v>34</v>
      </c>
      <c r="E40" s="118" t="n">
        <v>-5.77699999999997</v>
      </c>
      <c r="F40" s="90" t="n">
        <v>-14.523468335973</v>
      </c>
      <c r="G40" s="118" t="n">
        <v>203.4912</v>
      </c>
      <c r="H40" s="118" t="n">
        <v>115.803</v>
      </c>
      <c r="I40" s="118" t="n">
        <v>-87.6881999999995</v>
      </c>
      <c r="J40" s="90" t="n">
        <v>-43.0918880030191</v>
      </c>
    </row>
    <row r="41" customFormat="false" ht="13.5" hidden="false" customHeight="true" outlineLevel="0" collapsed="false">
      <c r="A41" s="75" t="s">
        <v>188</v>
      </c>
      <c r="B41" s="102" t="n">
        <v>4924.85620000011</v>
      </c>
      <c r="C41" s="102" t="n">
        <v>3408.96480000001</v>
      </c>
      <c r="D41" s="102" t="n">
        <v>4800.60590000004</v>
      </c>
      <c r="E41" s="102" t="n">
        <v>1391.64110000003</v>
      </c>
      <c r="F41" s="127" t="n">
        <v>40.8229823904321</v>
      </c>
      <c r="G41" s="102" t="n">
        <v>12561.5335999996</v>
      </c>
      <c r="H41" s="102" t="n">
        <v>12230.6432000001</v>
      </c>
      <c r="I41" s="102" t="n">
        <v>-330.890399999566</v>
      </c>
      <c r="J41" s="127" t="n">
        <v>-2.63415607151323</v>
      </c>
    </row>
    <row r="42" customFormat="false" ht="18.75" hidden="false" customHeight="true" outlineLevel="0" collapsed="false">
      <c r="A42" s="123"/>
      <c r="B42" s="71" t="s">
        <v>573</v>
      </c>
      <c r="C42" s="124"/>
      <c r="D42" s="124"/>
      <c r="E42" s="124"/>
      <c r="F42" s="124"/>
      <c r="G42" s="124"/>
      <c r="H42" s="124"/>
      <c r="I42" s="124"/>
      <c r="J42" s="124"/>
    </row>
    <row r="43" customFormat="false" ht="13.5" hidden="false" customHeight="true" outlineLevel="0" collapsed="false">
      <c r="A43" s="104" t="s">
        <v>222</v>
      </c>
      <c r="B43" s="71"/>
      <c r="C43" s="124"/>
      <c r="D43" s="124"/>
      <c r="E43" s="124"/>
      <c r="F43" s="124"/>
      <c r="G43" s="124"/>
      <c r="H43" s="124"/>
      <c r="I43" s="124"/>
      <c r="J43" s="124"/>
    </row>
    <row r="44" customFormat="false" ht="13.5" hidden="false" customHeight="true" outlineLevel="0" collapsed="false">
      <c r="A44" s="83" t="s">
        <v>246</v>
      </c>
      <c r="B44" s="118" t="n">
        <v>512.6248</v>
      </c>
      <c r="C44" s="118" t="n">
        <v>200.725</v>
      </c>
      <c r="D44" s="118" t="n">
        <v>500.529</v>
      </c>
      <c r="E44" s="118" t="n">
        <v>299.804</v>
      </c>
      <c r="F44" s="90" t="n">
        <v>149.360567941213</v>
      </c>
      <c r="G44" s="118" t="n">
        <v>1063.7176</v>
      </c>
      <c r="H44" s="118" t="n">
        <v>1064.335</v>
      </c>
      <c r="I44" s="118" t="n">
        <v>0.617400000001226</v>
      </c>
      <c r="J44" s="90" t="n">
        <v>0.0580417208478252</v>
      </c>
    </row>
    <row r="45" customFormat="false" ht="13.5" hidden="false" customHeight="true" outlineLevel="0" collapsed="false">
      <c r="A45" s="148" t="s">
        <v>247</v>
      </c>
      <c r="B45" s="118" t="n">
        <v>237.2377</v>
      </c>
      <c r="C45" s="118" t="n">
        <v>86.055</v>
      </c>
      <c r="D45" s="118" t="n">
        <v>237.416</v>
      </c>
      <c r="E45" s="118" t="n">
        <v>151.361</v>
      </c>
      <c r="F45" s="90" t="n">
        <v>175.888675846842</v>
      </c>
      <c r="G45" s="118" t="n">
        <v>498.5057</v>
      </c>
      <c r="H45" s="118" t="n">
        <v>519.152</v>
      </c>
      <c r="I45" s="118" t="n">
        <v>20.6463000000001</v>
      </c>
      <c r="J45" s="90" t="n">
        <v>4.14163769842553</v>
      </c>
    </row>
    <row r="46" customFormat="false" ht="13.5" hidden="false" customHeight="true" outlineLevel="0" collapsed="false">
      <c r="A46" s="148" t="s">
        <v>248</v>
      </c>
      <c r="B46" s="118" t="n">
        <v>131.0371</v>
      </c>
      <c r="C46" s="118" t="n">
        <v>74.012</v>
      </c>
      <c r="D46" s="118" t="n">
        <v>166.839</v>
      </c>
      <c r="E46" s="118" t="n">
        <v>92.8270000000001</v>
      </c>
      <c r="F46" s="90" t="n">
        <v>125.421553261633</v>
      </c>
      <c r="G46" s="118" t="n">
        <v>274.3819</v>
      </c>
      <c r="H46" s="118" t="n">
        <v>322.818</v>
      </c>
      <c r="I46" s="118" t="n">
        <v>48.4360999999999</v>
      </c>
      <c r="J46" s="90" t="n">
        <v>17.6528043577218</v>
      </c>
    </row>
    <row r="47" customFormat="false" ht="13.5" hidden="false" customHeight="true" outlineLevel="0" collapsed="false">
      <c r="A47" s="83" t="s">
        <v>249</v>
      </c>
      <c r="B47" s="118" t="n">
        <v>6.853</v>
      </c>
      <c r="C47" s="118" t="n">
        <v>0.676</v>
      </c>
      <c r="D47" s="118" t="n">
        <v>1.187</v>
      </c>
      <c r="E47" s="118" t="n">
        <v>0.511</v>
      </c>
      <c r="F47" s="90" t="n">
        <v>75.5917159763313</v>
      </c>
      <c r="G47" s="118" t="n">
        <v>11.195</v>
      </c>
      <c r="H47" s="118" t="n">
        <v>1.863</v>
      </c>
      <c r="I47" s="118" t="n">
        <v>-9.332</v>
      </c>
      <c r="J47" s="90" t="n">
        <v>-83.3586422510049</v>
      </c>
    </row>
    <row r="48" customFormat="false" ht="13.5" hidden="false" customHeight="true" outlineLevel="0" collapsed="false">
      <c r="A48" s="83" t="s">
        <v>250</v>
      </c>
      <c r="B48" s="118" t="s">
        <v>61</v>
      </c>
      <c r="C48" s="118" t="s">
        <v>61</v>
      </c>
      <c r="D48" s="118" t="s">
        <v>61</v>
      </c>
      <c r="E48" s="118" t="s">
        <v>61</v>
      </c>
      <c r="F48" s="90" t="s">
        <v>61</v>
      </c>
      <c r="G48" s="118" t="s">
        <v>61</v>
      </c>
      <c r="H48" s="118" t="s">
        <v>61</v>
      </c>
      <c r="I48" s="118" t="s">
        <v>61</v>
      </c>
      <c r="J48" s="90" t="s">
        <v>61</v>
      </c>
    </row>
    <row r="49" customFormat="false" ht="13.5" hidden="false" customHeight="true" outlineLevel="0" collapsed="false">
      <c r="A49" s="83" t="s">
        <v>251</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52</v>
      </c>
      <c r="B50" s="118" t="s">
        <v>61</v>
      </c>
      <c r="C50" s="118" t="s">
        <v>61</v>
      </c>
      <c r="D50" s="118" t="s">
        <v>61</v>
      </c>
      <c r="E50" s="118" t="s">
        <v>61</v>
      </c>
      <c r="F50" s="90" t="s">
        <v>61</v>
      </c>
      <c r="G50" s="118" t="s">
        <v>61</v>
      </c>
      <c r="H50" s="118" t="s">
        <v>61</v>
      </c>
      <c r="I50" s="118" t="s">
        <v>61</v>
      </c>
      <c r="J50" s="90" t="s">
        <v>61</v>
      </c>
    </row>
    <row r="51" customFormat="false" ht="13.5" hidden="false" customHeight="true" outlineLevel="0" collapsed="false">
      <c r="A51" s="83" t="s">
        <v>253</v>
      </c>
      <c r="B51" s="118" t="s">
        <v>61</v>
      </c>
      <c r="C51" s="118" t="s">
        <v>61</v>
      </c>
      <c r="D51" s="118" t="s">
        <v>61</v>
      </c>
      <c r="E51" s="118" t="s">
        <v>61</v>
      </c>
      <c r="F51" s="90" t="s">
        <v>61</v>
      </c>
      <c r="G51" s="118" t="s">
        <v>61</v>
      </c>
      <c r="H51" s="118" t="s">
        <v>61</v>
      </c>
      <c r="I51" s="118" t="s">
        <v>61</v>
      </c>
      <c r="J51" s="90" t="s">
        <v>61</v>
      </c>
    </row>
    <row r="52" customFormat="false" ht="13.5" hidden="false" customHeight="true" outlineLevel="0" collapsed="false">
      <c r="A52" s="83" t="s">
        <v>254</v>
      </c>
      <c r="B52" s="118" t="n">
        <v>2.137</v>
      </c>
      <c r="C52" s="118" t="s">
        <v>61</v>
      </c>
      <c r="D52" s="118" t="s">
        <v>61</v>
      </c>
      <c r="E52" s="118" t="s">
        <v>61</v>
      </c>
      <c r="F52" s="90" t="s">
        <v>61</v>
      </c>
      <c r="G52" s="118" t="n">
        <v>4.846</v>
      </c>
      <c r="H52" s="118" t="s">
        <v>61</v>
      </c>
      <c r="I52" s="118" t="n">
        <v>-4.846</v>
      </c>
      <c r="J52" s="90" t="s">
        <v>61</v>
      </c>
    </row>
    <row r="53" customFormat="false" ht="13.5" hidden="false" customHeight="true" outlineLevel="0" collapsed="false">
      <c r="A53" s="75" t="s">
        <v>188</v>
      </c>
      <c r="B53" s="102" t="n">
        <v>521.6148</v>
      </c>
      <c r="C53" s="102" t="n">
        <v>201.401</v>
      </c>
      <c r="D53" s="102" t="n">
        <v>501.716</v>
      </c>
      <c r="E53" s="102" t="n">
        <v>300.315</v>
      </c>
      <c r="F53" s="127" t="n">
        <v>149.112963689356</v>
      </c>
      <c r="G53" s="102" t="n">
        <v>1079.7586</v>
      </c>
      <c r="H53" s="102" t="n">
        <v>1066.198</v>
      </c>
      <c r="I53" s="102" t="n">
        <v>-13.5605999999987</v>
      </c>
      <c r="J53" s="127" t="n">
        <v>-1.2558918261914</v>
      </c>
    </row>
    <row r="54" customFormat="false" ht="18.75" hidden="false" customHeight="true" outlineLevel="0" collapsed="false">
      <c r="A54" s="104" t="s">
        <v>571</v>
      </c>
      <c r="B54" s="71"/>
      <c r="C54" s="124"/>
      <c r="D54" s="124"/>
      <c r="E54" s="124"/>
      <c r="F54" s="124"/>
      <c r="G54" s="124"/>
      <c r="H54" s="124"/>
      <c r="I54" s="124"/>
      <c r="J54" s="124"/>
    </row>
    <row r="55" customFormat="false" ht="13.5" hidden="false" customHeight="true" outlineLevel="0" collapsed="false">
      <c r="A55" s="83" t="s">
        <v>246</v>
      </c>
      <c r="B55" s="118" t="n">
        <v>310.4538</v>
      </c>
      <c r="C55" s="118" t="n">
        <v>111.527</v>
      </c>
      <c r="D55" s="118" t="n">
        <v>309.883</v>
      </c>
      <c r="E55" s="118" t="n">
        <v>198.356</v>
      </c>
      <c r="F55" s="90" t="n">
        <v>177.85468989572</v>
      </c>
      <c r="G55" s="118" t="n">
        <v>644.645799999999</v>
      </c>
      <c r="H55" s="118" t="n">
        <v>638.427</v>
      </c>
      <c r="I55" s="118" t="n">
        <v>-6.21879999999885</v>
      </c>
      <c r="J55" s="90" t="n">
        <v>-0.964684792796106</v>
      </c>
    </row>
    <row r="56" customFormat="false" ht="13.5" hidden="false" customHeight="true" outlineLevel="0" collapsed="false">
      <c r="A56" s="148" t="s">
        <v>247</v>
      </c>
      <c r="B56" s="118" t="n">
        <v>144.7757</v>
      </c>
      <c r="C56" s="118" t="n">
        <v>48.157</v>
      </c>
      <c r="D56" s="118" t="n">
        <v>138.6</v>
      </c>
      <c r="E56" s="118" t="n">
        <v>90.443</v>
      </c>
      <c r="F56" s="90" t="n">
        <v>187.808625952613</v>
      </c>
      <c r="G56" s="118" t="n">
        <v>295.0757</v>
      </c>
      <c r="H56" s="118" t="n">
        <v>302.871</v>
      </c>
      <c r="I56" s="118" t="n">
        <v>7.79529999999994</v>
      </c>
      <c r="J56" s="90" t="n">
        <v>2.64179666438136</v>
      </c>
    </row>
    <row r="57" customFormat="false" ht="13.5" hidden="false" customHeight="true" outlineLevel="0" collapsed="false">
      <c r="A57" s="148" t="s">
        <v>248</v>
      </c>
      <c r="B57" s="118" t="n">
        <v>78.7261</v>
      </c>
      <c r="C57" s="118" t="n">
        <v>33.386</v>
      </c>
      <c r="D57" s="118" t="n">
        <v>98.1590000000001</v>
      </c>
      <c r="E57" s="118" t="n">
        <v>64.7730000000001</v>
      </c>
      <c r="F57" s="90" t="n">
        <v>194.012460312706</v>
      </c>
      <c r="G57" s="118" t="n">
        <v>166.5261</v>
      </c>
      <c r="H57" s="118" t="n">
        <v>174.166</v>
      </c>
      <c r="I57" s="118" t="n">
        <v>7.63989999999993</v>
      </c>
      <c r="J57" s="90" t="n">
        <v>4.58780935841283</v>
      </c>
    </row>
    <row r="58" customFormat="false" ht="13.5" hidden="false" customHeight="true" outlineLevel="0" collapsed="false">
      <c r="A58" s="83" t="s">
        <v>249</v>
      </c>
      <c r="B58" s="118" t="n">
        <v>6.753</v>
      </c>
      <c r="C58" s="118" t="n">
        <v>0.636</v>
      </c>
      <c r="D58" s="118" t="n">
        <v>1.187</v>
      </c>
      <c r="E58" s="118" t="n">
        <v>0.551</v>
      </c>
      <c r="F58" s="90" t="n">
        <v>86.6352201257861</v>
      </c>
      <c r="G58" s="118" t="n">
        <v>11.095</v>
      </c>
      <c r="H58" s="118" t="n">
        <v>1.823</v>
      </c>
      <c r="I58" s="118" t="n">
        <v>-9.272</v>
      </c>
      <c r="J58" s="90" t="n">
        <v>-83.5691753041911</v>
      </c>
    </row>
    <row r="59" customFormat="false" ht="13.5" hidden="false" customHeight="true" outlineLevel="0" collapsed="false">
      <c r="A59" s="83" t="s">
        <v>250</v>
      </c>
      <c r="B59" s="118" t="s">
        <v>61</v>
      </c>
      <c r="C59" s="118" t="s">
        <v>61</v>
      </c>
      <c r="D59" s="118" t="s">
        <v>61</v>
      </c>
      <c r="E59" s="118" t="s">
        <v>61</v>
      </c>
      <c r="F59" s="90" t="s">
        <v>61</v>
      </c>
      <c r="G59" s="118" t="s">
        <v>61</v>
      </c>
      <c r="H59" s="118" t="s">
        <v>61</v>
      </c>
      <c r="I59" s="118" t="s">
        <v>61</v>
      </c>
      <c r="J59" s="90" t="s">
        <v>61</v>
      </c>
    </row>
    <row r="60" customFormat="false" ht="13.5" hidden="false" customHeight="true" outlineLevel="0" collapsed="false">
      <c r="A60" s="83" t="s">
        <v>251</v>
      </c>
      <c r="B60" s="118" t="s">
        <v>61</v>
      </c>
      <c r="C60" s="118" t="s">
        <v>61</v>
      </c>
      <c r="D60" s="118" t="s">
        <v>61</v>
      </c>
      <c r="E60" s="118" t="s">
        <v>61</v>
      </c>
      <c r="F60" s="90" t="s">
        <v>61</v>
      </c>
      <c r="G60" s="118" t="s">
        <v>61</v>
      </c>
      <c r="H60" s="118" t="s">
        <v>61</v>
      </c>
      <c r="I60" s="118" t="s">
        <v>61</v>
      </c>
      <c r="J60" s="90" t="s">
        <v>61</v>
      </c>
    </row>
    <row r="61" customFormat="false" ht="13.5" hidden="false" customHeight="true" outlineLevel="0" collapsed="false">
      <c r="A61" s="83" t="s">
        <v>252</v>
      </c>
      <c r="B61" s="118" t="s">
        <v>61</v>
      </c>
      <c r="C61" s="118" t="s">
        <v>61</v>
      </c>
      <c r="D61" s="118" t="s">
        <v>61</v>
      </c>
      <c r="E61" s="118" t="s">
        <v>61</v>
      </c>
      <c r="F61" s="90" t="s">
        <v>61</v>
      </c>
      <c r="G61" s="118" t="s">
        <v>61</v>
      </c>
      <c r="H61" s="118" t="s">
        <v>61</v>
      </c>
      <c r="I61" s="118" t="s">
        <v>61</v>
      </c>
      <c r="J61" s="90" t="s">
        <v>61</v>
      </c>
    </row>
    <row r="62" customFormat="false" ht="13.5" hidden="false" customHeight="true" outlineLevel="0" collapsed="false">
      <c r="A62" s="83" t="s">
        <v>253</v>
      </c>
      <c r="B62" s="118" t="s">
        <v>61</v>
      </c>
      <c r="C62" s="118" t="s">
        <v>61</v>
      </c>
      <c r="D62" s="118" t="s">
        <v>61</v>
      </c>
      <c r="E62" s="118" t="s">
        <v>61</v>
      </c>
      <c r="F62" s="90" t="s">
        <v>61</v>
      </c>
      <c r="G62" s="118" t="s">
        <v>61</v>
      </c>
      <c r="H62" s="118" t="s">
        <v>61</v>
      </c>
      <c r="I62" s="118" t="s">
        <v>61</v>
      </c>
      <c r="J62" s="90" t="s">
        <v>61</v>
      </c>
    </row>
    <row r="63" customFormat="false" ht="13.5" hidden="false" customHeight="true" outlineLevel="0" collapsed="false">
      <c r="A63" s="83" t="s">
        <v>254</v>
      </c>
      <c r="B63" s="118" t="n">
        <v>1.009</v>
      </c>
      <c r="C63" s="118" t="s">
        <v>61</v>
      </c>
      <c r="D63" s="118" t="s">
        <v>61</v>
      </c>
      <c r="E63" s="118" t="s">
        <v>61</v>
      </c>
      <c r="F63" s="90" t="s">
        <v>61</v>
      </c>
      <c r="G63" s="118" t="n">
        <v>2.775</v>
      </c>
      <c r="H63" s="118" t="s">
        <v>61</v>
      </c>
      <c r="I63" s="118" t="n">
        <v>-2.775</v>
      </c>
      <c r="J63" s="90" t="s">
        <v>61</v>
      </c>
    </row>
    <row r="64" customFormat="false" ht="13.5" hidden="false" customHeight="true" outlineLevel="0" collapsed="false">
      <c r="A64" s="75" t="s">
        <v>188</v>
      </c>
      <c r="B64" s="102" t="n">
        <v>318.2158</v>
      </c>
      <c r="C64" s="102" t="n">
        <v>112.163</v>
      </c>
      <c r="D64" s="102" t="n">
        <v>311.07</v>
      </c>
      <c r="E64" s="102" t="n">
        <v>198.907</v>
      </c>
      <c r="F64" s="127" t="n">
        <v>177.337446394979</v>
      </c>
      <c r="G64" s="102" t="n">
        <v>658.515799999999</v>
      </c>
      <c r="H64" s="102" t="n">
        <v>640.25</v>
      </c>
      <c r="I64" s="102" t="n">
        <v>-18.2657999999985</v>
      </c>
      <c r="J64" s="127" t="n">
        <v>-2.77378310436873</v>
      </c>
    </row>
    <row r="65" customFormat="false" ht="18.75" hidden="false" customHeight="true" outlineLevel="0" collapsed="false">
      <c r="A65" s="104" t="s">
        <v>572</v>
      </c>
      <c r="B65" s="71"/>
      <c r="C65" s="124"/>
      <c r="D65" s="124"/>
      <c r="E65" s="124"/>
      <c r="F65" s="124"/>
      <c r="G65" s="124"/>
      <c r="H65" s="124"/>
      <c r="I65" s="124"/>
      <c r="J65" s="124"/>
    </row>
    <row r="66" customFormat="false" ht="13.5" hidden="false" customHeight="true" outlineLevel="0" collapsed="false">
      <c r="A66" s="83" t="s">
        <v>246</v>
      </c>
      <c r="B66" s="118" t="n">
        <v>202.171</v>
      </c>
      <c r="C66" s="118" t="n">
        <v>89.198</v>
      </c>
      <c r="D66" s="118" t="n">
        <v>190.646</v>
      </c>
      <c r="E66" s="118" t="n">
        <v>101.448</v>
      </c>
      <c r="F66" s="90" t="n">
        <v>113.733491782327</v>
      </c>
      <c r="G66" s="118" t="n">
        <v>419.0718</v>
      </c>
      <c r="H66" s="118" t="n">
        <v>425.908</v>
      </c>
      <c r="I66" s="118" t="n">
        <v>6.83619999999991</v>
      </c>
      <c r="J66" s="90" t="n">
        <v>1.63127177729447</v>
      </c>
    </row>
    <row r="67" customFormat="false" ht="13.5" hidden="false" customHeight="true" outlineLevel="0" collapsed="false">
      <c r="A67" s="148" t="s">
        <v>247</v>
      </c>
      <c r="B67" s="118" t="n">
        <v>92.462</v>
      </c>
      <c r="C67" s="118" t="n">
        <v>37.898</v>
      </c>
      <c r="D67" s="118" t="n">
        <v>98.816</v>
      </c>
      <c r="E67" s="118" t="n">
        <v>60.918</v>
      </c>
      <c r="F67" s="90" t="n">
        <v>160.741991661829</v>
      </c>
      <c r="G67" s="118" t="n">
        <v>203.43</v>
      </c>
      <c r="H67" s="118" t="n">
        <v>216.281</v>
      </c>
      <c r="I67" s="118" t="n">
        <v>12.8510000000002</v>
      </c>
      <c r="J67" s="90" t="n">
        <v>6.31716069409636</v>
      </c>
    </row>
    <row r="68" customFormat="false" ht="13.5" hidden="false" customHeight="true" outlineLevel="0" collapsed="false">
      <c r="A68" s="148" t="s">
        <v>248</v>
      </c>
      <c r="B68" s="118" t="n">
        <v>52.311</v>
      </c>
      <c r="C68" s="118" t="n">
        <v>40.626</v>
      </c>
      <c r="D68" s="118" t="n">
        <v>68.68</v>
      </c>
      <c r="E68" s="118" t="n">
        <v>28.054</v>
      </c>
      <c r="F68" s="90" t="n">
        <v>69.0543002018412</v>
      </c>
      <c r="G68" s="118" t="n">
        <v>107.8558</v>
      </c>
      <c r="H68" s="118" t="n">
        <v>148.652</v>
      </c>
      <c r="I68" s="118" t="n">
        <v>40.7962</v>
      </c>
      <c r="J68" s="90" t="n">
        <v>37.8247623215441</v>
      </c>
    </row>
    <row r="69" customFormat="false" ht="13.5" hidden="false" customHeight="true" outlineLevel="0" collapsed="false">
      <c r="A69" s="83" t="s">
        <v>249</v>
      </c>
      <c r="B69" s="118" t="n">
        <v>0.1</v>
      </c>
      <c r="C69" s="118" t="n">
        <v>0.04</v>
      </c>
      <c r="D69" s="118" t="s">
        <v>61</v>
      </c>
      <c r="E69" s="118" t="n">
        <v>-0.04</v>
      </c>
      <c r="F69" s="90" t="s">
        <v>61</v>
      </c>
      <c r="G69" s="118" t="n">
        <v>0.1</v>
      </c>
      <c r="H69" s="118" t="n">
        <v>0.04</v>
      </c>
      <c r="I69" s="118" t="n">
        <v>-0.06</v>
      </c>
      <c r="J69" s="90" t="n">
        <v>-60</v>
      </c>
    </row>
    <row r="70" customFormat="false" ht="13.5" hidden="false" customHeight="true" outlineLevel="0" collapsed="false">
      <c r="A70" s="83" t="s">
        <v>250</v>
      </c>
      <c r="B70" s="118" t="s">
        <v>61</v>
      </c>
      <c r="C70" s="118" t="s">
        <v>61</v>
      </c>
      <c r="D70" s="118" t="s">
        <v>61</v>
      </c>
      <c r="E70" s="118" t="s">
        <v>61</v>
      </c>
      <c r="F70" s="90" t="s">
        <v>61</v>
      </c>
      <c r="G70" s="118" t="s">
        <v>61</v>
      </c>
      <c r="H70" s="118" t="s">
        <v>61</v>
      </c>
      <c r="I70" s="118" t="s">
        <v>61</v>
      </c>
      <c r="J70" s="90" t="s">
        <v>61</v>
      </c>
    </row>
    <row r="71" customFormat="false" ht="13.5" hidden="false" customHeight="true" outlineLevel="0" collapsed="false">
      <c r="A71" s="83" t="s">
        <v>251</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52</v>
      </c>
      <c r="B72" s="118" t="s">
        <v>61</v>
      </c>
      <c r="C72" s="118" t="s">
        <v>61</v>
      </c>
      <c r="D72" s="118" t="s">
        <v>61</v>
      </c>
      <c r="E72" s="118" t="s">
        <v>61</v>
      </c>
      <c r="F72" s="90" t="s">
        <v>61</v>
      </c>
      <c r="G72" s="118" t="s">
        <v>61</v>
      </c>
      <c r="H72" s="118" t="s">
        <v>61</v>
      </c>
      <c r="I72" s="118" t="s">
        <v>61</v>
      </c>
      <c r="J72" s="90" t="s">
        <v>61</v>
      </c>
    </row>
    <row r="73" customFormat="false" ht="13.5" hidden="false" customHeight="true" outlineLevel="0" collapsed="false">
      <c r="A73" s="83" t="s">
        <v>253</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83" t="s">
        <v>254</v>
      </c>
      <c r="B74" s="118" t="n">
        <v>1.128</v>
      </c>
      <c r="C74" s="118" t="s">
        <v>61</v>
      </c>
      <c r="D74" s="118" t="s">
        <v>61</v>
      </c>
      <c r="E74" s="118" t="s">
        <v>61</v>
      </c>
      <c r="F74" s="90" t="s">
        <v>61</v>
      </c>
      <c r="G74" s="118" t="n">
        <v>2.071</v>
      </c>
      <c r="H74" s="118" t="s">
        <v>61</v>
      </c>
      <c r="I74" s="118" t="n">
        <v>-2.071</v>
      </c>
      <c r="J74" s="90" t="s">
        <v>61</v>
      </c>
    </row>
    <row r="75" customFormat="false" ht="13.5" hidden="false" customHeight="true" outlineLevel="0" collapsed="false">
      <c r="A75" s="75" t="s">
        <v>188</v>
      </c>
      <c r="B75" s="102" t="n">
        <v>203.399</v>
      </c>
      <c r="C75" s="102" t="n">
        <v>89.238</v>
      </c>
      <c r="D75" s="102" t="n">
        <v>190.646</v>
      </c>
      <c r="E75" s="102" t="n">
        <v>101.408</v>
      </c>
      <c r="F75" s="127" t="n">
        <v>113.637687980457</v>
      </c>
      <c r="G75" s="102" t="n">
        <v>421.2428</v>
      </c>
      <c r="H75" s="102" t="n">
        <v>425.948</v>
      </c>
      <c r="I75" s="102" t="n">
        <v>4.70519999999988</v>
      </c>
      <c r="J75" s="127" t="n">
        <v>1.11698051575002</v>
      </c>
    </row>
    <row r="76" customFormat="false" ht="18.75" hidden="false" customHeight="true" outlineLevel="0" collapsed="false">
      <c r="A76" s="123"/>
      <c r="B76" s="71" t="s">
        <v>574</v>
      </c>
      <c r="C76" s="124"/>
      <c r="D76" s="124"/>
      <c r="E76" s="124"/>
      <c r="F76" s="124"/>
      <c r="G76" s="124"/>
      <c r="H76" s="124"/>
      <c r="I76" s="124"/>
      <c r="J76" s="124"/>
    </row>
    <row r="77" customFormat="false" ht="13.5" hidden="false" customHeight="true" outlineLevel="0" collapsed="false">
      <c r="A77" s="104" t="s">
        <v>222</v>
      </c>
      <c r="B77" s="71"/>
      <c r="C77" s="124"/>
      <c r="D77" s="124"/>
      <c r="E77" s="124"/>
      <c r="F77" s="124"/>
      <c r="G77" s="124"/>
      <c r="H77" s="124"/>
      <c r="I77" s="124"/>
      <c r="J77" s="124"/>
    </row>
    <row r="78" customFormat="false" ht="13.5" hidden="false" customHeight="true" outlineLevel="0" collapsed="false">
      <c r="A78" s="83" t="s">
        <v>246</v>
      </c>
      <c r="B78" s="118" t="n">
        <v>1329.1437</v>
      </c>
      <c r="C78" s="118" t="n">
        <v>1144.6322</v>
      </c>
      <c r="D78" s="118" t="n">
        <v>1492.559</v>
      </c>
      <c r="E78" s="118" t="n">
        <v>347.9268</v>
      </c>
      <c r="F78" s="90" t="n">
        <v>30.3963840961314</v>
      </c>
      <c r="G78" s="118" t="n">
        <v>3068.1147</v>
      </c>
      <c r="H78" s="118" t="n">
        <v>3859.75230000001</v>
      </c>
      <c r="I78" s="118" t="n">
        <v>791.637600000002</v>
      </c>
      <c r="J78" s="90" t="n">
        <v>25.8020862127482</v>
      </c>
    </row>
    <row r="79" customFormat="false" ht="13.5" hidden="false" customHeight="true" outlineLevel="0" collapsed="false">
      <c r="A79" s="148" t="s">
        <v>247</v>
      </c>
      <c r="B79" s="118" t="n">
        <v>434.9851</v>
      </c>
      <c r="C79" s="118" t="n">
        <v>239.7658</v>
      </c>
      <c r="D79" s="118" t="n">
        <v>448.2025</v>
      </c>
      <c r="E79" s="118" t="n">
        <v>208.4367</v>
      </c>
      <c r="F79" s="90" t="n">
        <v>86.9334575656746</v>
      </c>
      <c r="G79" s="118" t="n">
        <v>942.7522</v>
      </c>
      <c r="H79" s="118" t="n">
        <v>951.6567</v>
      </c>
      <c r="I79" s="118" t="n">
        <v>8.90449999999964</v>
      </c>
      <c r="J79" s="90" t="n">
        <v>0.944521794804572</v>
      </c>
    </row>
    <row r="80" customFormat="false" ht="13.5" hidden="false" customHeight="true" outlineLevel="0" collapsed="false">
      <c r="A80" s="148" t="s">
        <v>248</v>
      </c>
      <c r="B80" s="118" t="n">
        <v>729.8988</v>
      </c>
      <c r="C80" s="118" t="n">
        <v>721.763699999999</v>
      </c>
      <c r="D80" s="118" t="n">
        <v>841.498599999999</v>
      </c>
      <c r="E80" s="118" t="n">
        <v>119.734899999999</v>
      </c>
      <c r="F80" s="90" t="n">
        <v>16.5892105685004</v>
      </c>
      <c r="G80" s="118" t="n">
        <v>1727.4239</v>
      </c>
      <c r="H80" s="118" t="n">
        <v>2312.5181</v>
      </c>
      <c r="I80" s="118" t="n">
        <v>585.094200000002</v>
      </c>
      <c r="J80" s="90" t="n">
        <v>33.8709103191175</v>
      </c>
    </row>
    <row r="81" customFormat="false" ht="13.5" hidden="false" customHeight="true" outlineLevel="0" collapsed="false">
      <c r="A81" s="83" t="s">
        <v>249</v>
      </c>
      <c r="B81" s="118" t="n">
        <v>71.1278</v>
      </c>
      <c r="C81" s="118" t="n">
        <v>76.0887</v>
      </c>
      <c r="D81" s="118" t="n">
        <v>110.6909</v>
      </c>
      <c r="E81" s="118" t="n">
        <v>34.6022</v>
      </c>
      <c r="F81" s="90" t="n">
        <v>45.4761350897045</v>
      </c>
      <c r="G81" s="118" t="n">
        <v>193.2576</v>
      </c>
      <c r="H81" s="118" t="n">
        <v>313.2507</v>
      </c>
      <c r="I81" s="118" t="n">
        <v>119.9931</v>
      </c>
      <c r="J81" s="90" t="n">
        <v>62.0897185932144</v>
      </c>
    </row>
    <row r="82" customFormat="false" ht="13.5" hidden="false" customHeight="true" outlineLevel="0" collapsed="false">
      <c r="A82" s="83" t="s">
        <v>250</v>
      </c>
      <c r="B82" s="118" t="s">
        <v>61</v>
      </c>
      <c r="C82" s="118" t="s">
        <v>61</v>
      </c>
      <c r="D82" s="118" t="s">
        <v>61</v>
      </c>
      <c r="E82" s="118" t="s">
        <v>61</v>
      </c>
      <c r="F82" s="90" t="s">
        <v>61</v>
      </c>
      <c r="G82" s="118" t="s">
        <v>61</v>
      </c>
      <c r="H82" s="118" t="s">
        <v>61</v>
      </c>
      <c r="I82" s="118" t="s">
        <v>61</v>
      </c>
      <c r="J82" s="90" t="s">
        <v>61</v>
      </c>
    </row>
    <row r="83" customFormat="false" ht="13.5" hidden="false" customHeight="true" outlineLevel="0" collapsed="false">
      <c r="A83" s="83" t="s">
        <v>251</v>
      </c>
      <c r="B83" s="118" t="s">
        <v>61</v>
      </c>
      <c r="C83" s="118" t="s">
        <v>61</v>
      </c>
      <c r="D83" s="118" t="s">
        <v>61</v>
      </c>
      <c r="E83" s="118" t="s">
        <v>61</v>
      </c>
      <c r="F83" s="90" t="s">
        <v>61</v>
      </c>
      <c r="G83" s="118" t="s">
        <v>61</v>
      </c>
      <c r="H83" s="118" t="s">
        <v>61</v>
      </c>
      <c r="I83" s="118" t="s">
        <v>61</v>
      </c>
      <c r="J83" s="90" t="s">
        <v>61</v>
      </c>
    </row>
    <row r="84" customFormat="false" ht="13.5" hidden="false" customHeight="true" outlineLevel="0" collapsed="false">
      <c r="A84" s="83" t="s">
        <v>252</v>
      </c>
      <c r="B84" s="118" t="s">
        <v>61</v>
      </c>
      <c r="C84" s="118" t="s">
        <v>61</v>
      </c>
      <c r="D84" s="118" t="s">
        <v>61</v>
      </c>
      <c r="E84" s="118" t="s">
        <v>61</v>
      </c>
      <c r="F84" s="90" t="s">
        <v>61</v>
      </c>
      <c r="G84" s="118" t="s">
        <v>61</v>
      </c>
      <c r="H84" s="118" t="s">
        <v>61</v>
      </c>
      <c r="I84" s="118" t="s">
        <v>61</v>
      </c>
      <c r="J84" s="90" t="s">
        <v>61</v>
      </c>
    </row>
    <row r="85" customFormat="false" ht="13.5" hidden="false" customHeight="true" outlineLevel="0" collapsed="false">
      <c r="A85" s="83" t="s">
        <v>253</v>
      </c>
      <c r="B85" s="118" t="s">
        <v>61</v>
      </c>
      <c r="C85" s="118" t="s">
        <v>61</v>
      </c>
      <c r="D85" s="118" t="s">
        <v>61</v>
      </c>
      <c r="E85" s="118" t="s">
        <v>61</v>
      </c>
      <c r="F85" s="90" t="s">
        <v>61</v>
      </c>
      <c r="G85" s="118" t="s">
        <v>61</v>
      </c>
      <c r="H85" s="118" t="s">
        <v>61</v>
      </c>
      <c r="I85" s="118" t="s">
        <v>61</v>
      </c>
      <c r="J85" s="90" t="s">
        <v>61</v>
      </c>
    </row>
    <row r="86" customFormat="false" ht="13.5" hidden="false" customHeight="true" outlineLevel="0" collapsed="false">
      <c r="A86" s="83" t="s">
        <v>254</v>
      </c>
      <c r="B86" s="118" t="n">
        <v>9.17</v>
      </c>
      <c r="C86" s="118" t="n">
        <v>14.02</v>
      </c>
      <c r="D86" s="118" t="n">
        <v>11.431</v>
      </c>
      <c r="E86" s="118" t="n">
        <v>-2.589</v>
      </c>
      <c r="F86" s="90" t="n">
        <v>-18.4664764621969</v>
      </c>
      <c r="G86" s="118" t="n">
        <v>24.496</v>
      </c>
      <c r="H86" s="118" t="n">
        <v>33.726</v>
      </c>
      <c r="I86" s="118" t="n">
        <v>9.23000000000001</v>
      </c>
      <c r="J86" s="90" t="n">
        <v>37.6796211626388</v>
      </c>
    </row>
    <row r="87" customFormat="false" ht="13.5" hidden="false" customHeight="true" outlineLevel="0" collapsed="false">
      <c r="A87" s="75" t="s">
        <v>188</v>
      </c>
      <c r="B87" s="102" t="n">
        <v>1409.4415</v>
      </c>
      <c r="C87" s="102" t="n">
        <v>1234.7409</v>
      </c>
      <c r="D87" s="102" t="n">
        <v>1614.6809</v>
      </c>
      <c r="E87" s="102" t="n">
        <v>379.94</v>
      </c>
      <c r="F87" s="127" t="n">
        <v>30.7708281146271</v>
      </c>
      <c r="G87" s="102" t="n">
        <v>3285.8683</v>
      </c>
      <c r="H87" s="102" t="n">
        <v>4206.729</v>
      </c>
      <c r="I87" s="102" t="n">
        <v>920.8607</v>
      </c>
      <c r="J87" s="127" t="n">
        <v>28.024881581529</v>
      </c>
    </row>
    <row r="88" customFormat="false" ht="18.75" hidden="false" customHeight="true" outlineLevel="0" collapsed="false">
      <c r="A88" s="104" t="s">
        <v>571</v>
      </c>
      <c r="B88" s="71"/>
      <c r="C88" s="124"/>
      <c r="D88" s="124"/>
      <c r="E88" s="124"/>
      <c r="F88" s="124"/>
      <c r="G88" s="124"/>
      <c r="H88" s="124"/>
      <c r="I88" s="124"/>
      <c r="J88" s="124"/>
    </row>
    <row r="89" customFormat="false" ht="13.5" hidden="false" customHeight="true" outlineLevel="0" collapsed="false">
      <c r="A89" s="83" t="s">
        <v>246</v>
      </c>
      <c r="B89" s="118" t="n">
        <v>711.1348</v>
      </c>
      <c r="C89" s="118" t="n">
        <v>467.581</v>
      </c>
      <c r="D89" s="118" t="n">
        <v>747.3824</v>
      </c>
      <c r="E89" s="118" t="n">
        <v>279.8014</v>
      </c>
      <c r="F89" s="90" t="n">
        <v>59.8401988104734</v>
      </c>
      <c r="G89" s="118" t="n">
        <v>1588.0047</v>
      </c>
      <c r="H89" s="118" t="n">
        <v>1771.8112</v>
      </c>
      <c r="I89" s="118" t="n">
        <v>183.806500000003</v>
      </c>
      <c r="J89" s="90" t="n">
        <v>11.5746823671242</v>
      </c>
    </row>
    <row r="90" customFormat="false" ht="13.5" hidden="false" customHeight="true" outlineLevel="0" collapsed="false">
      <c r="A90" s="148" t="s">
        <v>247</v>
      </c>
      <c r="B90" s="118" t="n">
        <v>278.6951</v>
      </c>
      <c r="C90" s="118" t="n">
        <v>85.2488</v>
      </c>
      <c r="D90" s="118" t="n">
        <v>207.3775</v>
      </c>
      <c r="E90" s="118" t="n">
        <v>122.1287</v>
      </c>
      <c r="F90" s="90" t="n">
        <v>143.261488724768</v>
      </c>
      <c r="G90" s="118" t="n">
        <v>589.4822</v>
      </c>
      <c r="H90" s="118" t="n">
        <v>432.8443</v>
      </c>
      <c r="I90" s="118" t="n">
        <v>-156.6379</v>
      </c>
      <c r="J90" s="90" t="n">
        <v>-26.5721170206667</v>
      </c>
    </row>
    <row r="91" customFormat="false" ht="13.5" hidden="false" customHeight="true" outlineLevel="0" collapsed="false">
      <c r="A91" s="148" t="s">
        <v>248</v>
      </c>
      <c r="B91" s="118" t="n">
        <v>352.3169</v>
      </c>
      <c r="C91" s="118" t="n">
        <v>310.7404</v>
      </c>
      <c r="D91" s="118" t="n">
        <v>462.456099999999</v>
      </c>
      <c r="E91" s="118" t="n">
        <v>151.715699999999</v>
      </c>
      <c r="F91" s="90" t="n">
        <v>48.8239379237459</v>
      </c>
      <c r="G91" s="118" t="n">
        <v>824.671199999999</v>
      </c>
      <c r="H91" s="118" t="n">
        <v>1118.1629</v>
      </c>
      <c r="I91" s="118" t="n">
        <v>293.4917</v>
      </c>
      <c r="J91" s="90" t="n">
        <v>35.5889353235569</v>
      </c>
    </row>
    <row r="92" customFormat="false" ht="13.5" hidden="false" customHeight="true" outlineLevel="0" collapsed="false">
      <c r="A92" s="83" t="s">
        <v>249</v>
      </c>
      <c r="B92" s="118" t="n">
        <v>9.5515</v>
      </c>
      <c r="C92" s="118" t="n">
        <v>8.1062</v>
      </c>
      <c r="D92" s="118" t="n">
        <v>6.0192</v>
      </c>
      <c r="E92" s="118" t="n">
        <v>-2.087</v>
      </c>
      <c r="F92" s="90" t="n">
        <v>-25.7457254940663</v>
      </c>
      <c r="G92" s="118" t="n">
        <v>29.5947</v>
      </c>
      <c r="H92" s="118" t="n">
        <v>20.8838</v>
      </c>
      <c r="I92" s="118" t="n">
        <v>-8.71089999999999</v>
      </c>
      <c r="J92" s="90" t="n">
        <v>-29.4339864908243</v>
      </c>
    </row>
    <row r="93" customFormat="false" ht="13.5" hidden="false" customHeight="true" outlineLevel="0" collapsed="false">
      <c r="A93" s="83" t="s">
        <v>250</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51</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52</v>
      </c>
      <c r="B95" s="118" t="s">
        <v>61</v>
      </c>
      <c r="C95" s="118" t="s">
        <v>61</v>
      </c>
      <c r="D95" s="118" t="s">
        <v>61</v>
      </c>
      <c r="E95" s="118" t="s">
        <v>61</v>
      </c>
      <c r="F95" s="90" t="s">
        <v>61</v>
      </c>
      <c r="G95" s="118" t="s">
        <v>61</v>
      </c>
      <c r="H95" s="118" t="s">
        <v>61</v>
      </c>
      <c r="I95" s="118" t="s">
        <v>61</v>
      </c>
      <c r="J95" s="90" t="s">
        <v>61</v>
      </c>
    </row>
    <row r="96" customFormat="false" ht="13.5" hidden="false" customHeight="true" outlineLevel="0" collapsed="false">
      <c r="A96" s="83" t="s">
        <v>253</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83" t="s">
        <v>254</v>
      </c>
      <c r="B97" s="118" t="n">
        <v>3.5</v>
      </c>
      <c r="C97" s="118" t="n">
        <v>2.05</v>
      </c>
      <c r="D97" s="118" t="n">
        <v>1.012</v>
      </c>
      <c r="E97" s="118" t="n">
        <v>-1.038</v>
      </c>
      <c r="F97" s="90" t="n">
        <v>-50.6341463414634</v>
      </c>
      <c r="G97" s="118" t="n">
        <v>8.917</v>
      </c>
      <c r="H97" s="118" t="n">
        <v>3.562</v>
      </c>
      <c r="I97" s="118" t="n">
        <v>-5.355</v>
      </c>
      <c r="J97" s="90" t="n">
        <v>-60.0538297633733</v>
      </c>
    </row>
    <row r="98" customFormat="false" ht="13.5" hidden="false" customHeight="true" outlineLevel="0" collapsed="false">
      <c r="A98" s="75" t="s">
        <v>188</v>
      </c>
      <c r="B98" s="102" t="n">
        <v>724.1863</v>
      </c>
      <c r="C98" s="102" t="n">
        <v>477.7372</v>
      </c>
      <c r="D98" s="102" t="n">
        <v>754.4136</v>
      </c>
      <c r="E98" s="102" t="n">
        <v>276.6764</v>
      </c>
      <c r="F98" s="127" t="n">
        <v>57.9139325972521</v>
      </c>
      <c r="G98" s="102" t="n">
        <v>1626.5164</v>
      </c>
      <c r="H98" s="102" t="n">
        <v>1796.257</v>
      </c>
      <c r="I98" s="102" t="n">
        <v>169.740600000003</v>
      </c>
      <c r="J98" s="127" t="n">
        <v>10.435836982646</v>
      </c>
    </row>
    <row r="99" customFormat="false" ht="18.75" hidden="false" customHeight="true" outlineLevel="0" collapsed="false">
      <c r="A99" s="104" t="s">
        <v>572</v>
      </c>
      <c r="B99" s="71"/>
      <c r="C99" s="124"/>
      <c r="D99" s="124"/>
      <c r="E99" s="124"/>
      <c r="F99" s="124"/>
      <c r="G99" s="124"/>
      <c r="H99" s="124"/>
      <c r="I99" s="124"/>
      <c r="J99" s="124"/>
    </row>
    <row r="100" customFormat="false" ht="13.5" hidden="false" customHeight="true" outlineLevel="0" collapsed="false">
      <c r="A100" s="83" t="s">
        <v>246</v>
      </c>
      <c r="B100" s="118" t="n">
        <v>618.008899999999</v>
      </c>
      <c r="C100" s="118" t="n">
        <v>677.0512</v>
      </c>
      <c r="D100" s="118" t="n">
        <v>745.1766</v>
      </c>
      <c r="E100" s="118" t="n">
        <v>68.1253999999999</v>
      </c>
      <c r="F100" s="90" t="n">
        <v>10.0620750690642</v>
      </c>
      <c r="G100" s="118" t="n">
        <v>1480.11</v>
      </c>
      <c r="H100" s="118" t="n">
        <v>2087.9411</v>
      </c>
      <c r="I100" s="118" t="n">
        <v>607.831099999998</v>
      </c>
      <c r="J100" s="90" t="n">
        <v>41.0666166703824</v>
      </c>
    </row>
    <row r="101" customFormat="false" ht="13.5" hidden="false" customHeight="true" outlineLevel="0" collapsed="false">
      <c r="A101" s="148" t="s">
        <v>247</v>
      </c>
      <c r="B101" s="118" t="n">
        <v>156.29</v>
      </c>
      <c r="C101" s="118" t="n">
        <v>154.517</v>
      </c>
      <c r="D101" s="118" t="n">
        <v>240.825</v>
      </c>
      <c r="E101" s="118" t="n">
        <v>86.3080000000001</v>
      </c>
      <c r="F101" s="90" t="n">
        <v>55.8566371337782</v>
      </c>
      <c r="G101" s="118" t="n">
        <v>353.27</v>
      </c>
      <c r="H101" s="118" t="n">
        <v>518.8124</v>
      </c>
      <c r="I101" s="118" t="n">
        <v>165.5424</v>
      </c>
      <c r="J101" s="90" t="n">
        <v>46.8600220794293</v>
      </c>
    </row>
    <row r="102" customFormat="false" ht="13.5" hidden="false" customHeight="true" outlineLevel="0" collapsed="false">
      <c r="A102" s="148" t="s">
        <v>248</v>
      </c>
      <c r="B102" s="118" t="n">
        <v>377.5819</v>
      </c>
      <c r="C102" s="118" t="n">
        <v>411.0233</v>
      </c>
      <c r="D102" s="118" t="n">
        <v>379.0425</v>
      </c>
      <c r="E102" s="118" t="n">
        <v>-31.9808000000001</v>
      </c>
      <c r="F102" s="90" t="n">
        <v>-7.78077544509037</v>
      </c>
      <c r="G102" s="118" t="n">
        <v>902.752700000001</v>
      </c>
      <c r="H102" s="118" t="n">
        <v>1194.3552</v>
      </c>
      <c r="I102" s="118" t="n">
        <v>291.602500000002</v>
      </c>
      <c r="J102" s="90" t="n">
        <v>32.3014819008575</v>
      </c>
    </row>
    <row r="103" customFormat="false" ht="13.5" hidden="false" customHeight="true" outlineLevel="0" collapsed="false">
      <c r="A103" s="83" t="s">
        <v>249</v>
      </c>
      <c r="B103" s="118" t="n">
        <v>61.5763</v>
      </c>
      <c r="C103" s="118" t="n">
        <v>67.9825</v>
      </c>
      <c r="D103" s="118" t="n">
        <v>104.6717</v>
      </c>
      <c r="E103" s="118" t="n">
        <v>36.6892</v>
      </c>
      <c r="F103" s="90" t="n">
        <v>53.9685948589711</v>
      </c>
      <c r="G103" s="118" t="n">
        <v>163.6629</v>
      </c>
      <c r="H103" s="118" t="n">
        <v>292.3669</v>
      </c>
      <c r="I103" s="118" t="n">
        <v>128.704</v>
      </c>
      <c r="J103" s="90" t="n">
        <v>78.6396917077724</v>
      </c>
    </row>
    <row r="104" customFormat="false" ht="13.5" hidden="false" customHeight="true" outlineLevel="0" collapsed="false">
      <c r="A104" s="83" t="s">
        <v>250</v>
      </c>
      <c r="B104" s="118" t="s">
        <v>61</v>
      </c>
      <c r="C104" s="118" t="s">
        <v>61</v>
      </c>
      <c r="D104" s="118" t="s">
        <v>61</v>
      </c>
      <c r="E104" s="118" t="s">
        <v>61</v>
      </c>
      <c r="F104" s="90" t="s">
        <v>61</v>
      </c>
      <c r="G104" s="118" t="s">
        <v>61</v>
      </c>
      <c r="H104" s="118" t="s">
        <v>61</v>
      </c>
      <c r="I104" s="118" t="s">
        <v>61</v>
      </c>
      <c r="J104" s="90" t="s">
        <v>61</v>
      </c>
    </row>
    <row r="105" customFormat="false" ht="13.5" hidden="false" customHeight="true" outlineLevel="0" collapsed="false">
      <c r="A105" s="83" t="s">
        <v>251</v>
      </c>
      <c r="B105" s="118" t="s">
        <v>61</v>
      </c>
      <c r="C105" s="118" t="s">
        <v>61</v>
      </c>
      <c r="D105" s="118" t="s">
        <v>61</v>
      </c>
      <c r="E105" s="118" t="s">
        <v>61</v>
      </c>
      <c r="F105" s="90" t="s">
        <v>61</v>
      </c>
      <c r="G105" s="118" t="s">
        <v>61</v>
      </c>
      <c r="H105" s="118" t="s">
        <v>61</v>
      </c>
      <c r="I105" s="118" t="s">
        <v>61</v>
      </c>
      <c r="J105" s="90" t="s">
        <v>61</v>
      </c>
    </row>
    <row r="106" customFormat="false" ht="13.5" hidden="false" customHeight="true" outlineLevel="0" collapsed="false">
      <c r="A106" s="83" t="s">
        <v>252</v>
      </c>
      <c r="B106" s="118" t="s">
        <v>61</v>
      </c>
      <c r="C106" s="118" t="s">
        <v>61</v>
      </c>
      <c r="D106" s="118" t="s">
        <v>61</v>
      </c>
      <c r="E106" s="118" t="s">
        <v>61</v>
      </c>
      <c r="F106" s="90" t="s">
        <v>61</v>
      </c>
      <c r="G106" s="118" t="s">
        <v>61</v>
      </c>
      <c r="H106" s="118" t="s">
        <v>61</v>
      </c>
      <c r="I106" s="118" t="s">
        <v>61</v>
      </c>
      <c r="J106" s="90" t="s">
        <v>61</v>
      </c>
    </row>
    <row r="107" customFormat="false" ht="13.5" hidden="false" customHeight="true" outlineLevel="0" collapsed="false">
      <c r="A107" s="83" t="s">
        <v>253</v>
      </c>
      <c r="B107" s="118" t="s">
        <v>61</v>
      </c>
      <c r="C107" s="118" t="s">
        <v>61</v>
      </c>
      <c r="D107" s="118" t="s">
        <v>61</v>
      </c>
      <c r="E107" s="118" t="s">
        <v>61</v>
      </c>
      <c r="F107" s="90" t="s">
        <v>61</v>
      </c>
      <c r="G107" s="118" t="s">
        <v>61</v>
      </c>
      <c r="H107" s="118" t="s">
        <v>61</v>
      </c>
      <c r="I107" s="118" t="s">
        <v>61</v>
      </c>
      <c r="J107" s="90" t="s">
        <v>61</v>
      </c>
    </row>
    <row r="108" customFormat="false" ht="13.5" hidden="false" customHeight="true" outlineLevel="0" collapsed="false">
      <c r="A108" s="83" t="s">
        <v>254</v>
      </c>
      <c r="B108" s="118" t="n">
        <v>5.67</v>
      </c>
      <c r="C108" s="118" t="n">
        <v>11.97</v>
      </c>
      <c r="D108" s="118" t="n">
        <v>10.419</v>
      </c>
      <c r="E108" s="118" t="n">
        <v>-1.551</v>
      </c>
      <c r="F108" s="90" t="n">
        <v>-12.9573934837093</v>
      </c>
      <c r="G108" s="118" t="n">
        <v>15.579</v>
      </c>
      <c r="H108" s="118" t="n">
        <v>30.164</v>
      </c>
      <c r="I108" s="118" t="n">
        <v>14.585</v>
      </c>
      <c r="J108" s="90" t="n">
        <v>93.6196161499455</v>
      </c>
    </row>
    <row r="109" customFormat="false" ht="13.5" hidden="false" customHeight="true" outlineLevel="0" collapsed="false">
      <c r="A109" s="75" t="s">
        <v>188</v>
      </c>
      <c r="B109" s="102" t="n">
        <v>685.2552</v>
      </c>
      <c r="C109" s="102" t="n">
        <v>757.0037</v>
      </c>
      <c r="D109" s="102" t="n">
        <v>860.2673</v>
      </c>
      <c r="E109" s="102" t="n">
        <v>103.2636</v>
      </c>
      <c r="F109" s="127" t="n">
        <v>13.6410958097034</v>
      </c>
      <c r="G109" s="102" t="n">
        <v>1659.3519</v>
      </c>
      <c r="H109" s="102" t="n">
        <v>2410.472</v>
      </c>
      <c r="I109" s="102" t="n">
        <v>751.120099999998</v>
      </c>
      <c r="J109" s="127" t="n">
        <v>45.2658715731122</v>
      </c>
    </row>
    <row r="110" customFormat="false" ht="18.75" hidden="false" customHeight="true" outlineLevel="0" collapsed="false">
      <c r="A110" s="123"/>
      <c r="B110" s="71" t="s">
        <v>575</v>
      </c>
      <c r="C110" s="124"/>
      <c r="D110" s="124"/>
      <c r="E110" s="124"/>
      <c r="F110" s="124"/>
      <c r="G110" s="124"/>
      <c r="H110" s="124"/>
      <c r="I110" s="124"/>
      <c r="J110" s="124"/>
    </row>
    <row r="111" customFormat="false" ht="13.5" hidden="false" customHeight="true" outlineLevel="0" collapsed="false">
      <c r="A111" s="104" t="s">
        <v>222</v>
      </c>
      <c r="B111" s="71"/>
      <c r="C111" s="124"/>
      <c r="D111" s="124"/>
      <c r="E111" s="124"/>
      <c r="F111" s="124"/>
      <c r="G111" s="124"/>
      <c r="H111" s="124"/>
      <c r="I111" s="124"/>
      <c r="J111" s="124"/>
    </row>
    <row r="112" customFormat="false" ht="13.5" hidden="false" customHeight="true" outlineLevel="0" collapsed="false">
      <c r="A112" s="83" t="s">
        <v>246</v>
      </c>
      <c r="B112" s="118" t="n">
        <v>809.9323</v>
      </c>
      <c r="C112" s="118" t="n">
        <v>548.184</v>
      </c>
      <c r="D112" s="118" t="n">
        <v>700.602</v>
      </c>
      <c r="E112" s="118" t="n">
        <v>152.418</v>
      </c>
      <c r="F112" s="90" t="n">
        <v>27.8041679436102</v>
      </c>
      <c r="G112" s="118" t="n">
        <v>2343.6209</v>
      </c>
      <c r="H112" s="118" t="n">
        <v>1792.927</v>
      </c>
      <c r="I112" s="118" t="n">
        <v>-550.6939</v>
      </c>
      <c r="J112" s="90" t="n">
        <v>-23.4975673753379</v>
      </c>
    </row>
    <row r="113" customFormat="false" ht="13.5" hidden="false" customHeight="true" outlineLevel="0" collapsed="false">
      <c r="A113" s="148" t="s">
        <v>247</v>
      </c>
      <c r="B113" s="118" t="n">
        <v>50.449</v>
      </c>
      <c r="C113" s="118" t="n">
        <v>27.642</v>
      </c>
      <c r="D113" s="118" t="n">
        <v>48.337</v>
      </c>
      <c r="E113" s="118" t="n">
        <v>20.695</v>
      </c>
      <c r="F113" s="90" t="n">
        <v>74.8679545618985</v>
      </c>
      <c r="G113" s="118" t="n">
        <v>150.1963</v>
      </c>
      <c r="H113" s="118" t="n">
        <v>118.152</v>
      </c>
      <c r="I113" s="118" t="n">
        <v>-32.0443000000001</v>
      </c>
      <c r="J113" s="90" t="n">
        <v>-21.3349463335648</v>
      </c>
    </row>
    <row r="114" customFormat="false" ht="13.5" hidden="false" customHeight="true" outlineLevel="0" collapsed="false">
      <c r="A114" s="148" t="s">
        <v>248</v>
      </c>
      <c r="B114" s="118" t="n">
        <v>411.616</v>
      </c>
      <c r="C114" s="118" t="n">
        <v>294.751</v>
      </c>
      <c r="D114" s="118" t="n">
        <v>404.186</v>
      </c>
      <c r="E114" s="118" t="n">
        <v>109.435</v>
      </c>
      <c r="F114" s="90" t="n">
        <v>37.1279486753226</v>
      </c>
      <c r="G114" s="118" t="n">
        <v>1241.0203</v>
      </c>
      <c r="H114" s="118" t="n">
        <v>980.952</v>
      </c>
      <c r="I114" s="118" t="n">
        <v>-260.0683</v>
      </c>
      <c r="J114" s="90" t="n">
        <v>-20.9560069243025</v>
      </c>
    </row>
    <row r="115" customFormat="false" ht="13.5" hidden="false" customHeight="true" outlineLevel="0" collapsed="false">
      <c r="A115" s="83" t="s">
        <v>249</v>
      </c>
      <c r="B115" s="118" t="n">
        <v>9.171</v>
      </c>
      <c r="C115" s="118" t="n">
        <v>9.79</v>
      </c>
      <c r="D115" s="118" t="n">
        <v>10.503</v>
      </c>
      <c r="E115" s="118" t="n">
        <v>0.712999999999999</v>
      </c>
      <c r="F115" s="90" t="n">
        <v>7.28294177732379</v>
      </c>
      <c r="G115" s="118" t="n">
        <v>45.619</v>
      </c>
      <c r="H115" s="118" t="n">
        <v>33.66</v>
      </c>
      <c r="I115" s="118" t="n">
        <v>-11.959</v>
      </c>
      <c r="J115" s="90" t="n">
        <v>-26.2149542953594</v>
      </c>
    </row>
    <row r="116" customFormat="false" ht="13.5" hidden="false" customHeight="true" outlineLevel="0" collapsed="false">
      <c r="A116" s="83" t="s">
        <v>250</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51</v>
      </c>
      <c r="B117" s="118" t="s">
        <v>61</v>
      </c>
      <c r="C117" s="118" t="s">
        <v>61</v>
      </c>
      <c r="D117" s="118" t="s">
        <v>61</v>
      </c>
      <c r="E117" s="118" t="s">
        <v>61</v>
      </c>
      <c r="F117" s="90" t="s">
        <v>61</v>
      </c>
      <c r="G117" s="118" t="s">
        <v>61</v>
      </c>
      <c r="H117" s="118" t="s">
        <v>61</v>
      </c>
      <c r="I117" s="118" t="s">
        <v>61</v>
      </c>
      <c r="J117" s="90" t="s">
        <v>61</v>
      </c>
    </row>
    <row r="118" customFormat="false" ht="13.5" hidden="false" customHeight="true" outlineLevel="0" collapsed="false">
      <c r="A118" s="83" t="s">
        <v>252</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83" t="s">
        <v>253</v>
      </c>
      <c r="B119" s="118" t="s">
        <v>61</v>
      </c>
      <c r="C119" s="118" t="s">
        <v>61</v>
      </c>
      <c r="D119" s="118" t="s">
        <v>61</v>
      </c>
      <c r="E119" s="118" t="s">
        <v>61</v>
      </c>
      <c r="F119" s="90" t="s">
        <v>61</v>
      </c>
      <c r="G119" s="118" t="s">
        <v>61</v>
      </c>
      <c r="H119" s="118" t="s">
        <v>61</v>
      </c>
      <c r="I119" s="118" t="s">
        <v>61</v>
      </c>
      <c r="J119" s="90" t="s">
        <v>61</v>
      </c>
    </row>
    <row r="120" customFormat="false" ht="13.5" hidden="false" customHeight="true" outlineLevel="0" collapsed="false">
      <c r="A120" s="83" t="s">
        <v>254</v>
      </c>
      <c r="B120" s="118" t="s">
        <v>61</v>
      </c>
      <c r="C120" s="118" t="s">
        <v>61</v>
      </c>
      <c r="D120" s="118" t="n">
        <v>0.929</v>
      </c>
      <c r="E120" s="118" t="n">
        <v>0.929</v>
      </c>
      <c r="F120" s="90" t="s">
        <v>61</v>
      </c>
      <c r="G120" s="118" t="s">
        <v>61</v>
      </c>
      <c r="H120" s="118" t="n">
        <v>1.109</v>
      </c>
      <c r="I120" s="118" t="n">
        <v>1.109</v>
      </c>
      <c r="J120" s="90" t="s">
        <v>61</v>
      </c>
    </row>
    <row r="121" customFormat="false" ht="13.5" hidden="false" customHeight="true" outlineLevel="0" collapsed="false">
      <c r="A121" s="75" t="s">
        <v>188</v>
      </c>
      <c r="B121" s="102" t="n">
        <v>819.1033</v>
      </c>
      <c r="C121" s="102" t="n">
        <v>557.974</v>
      </c>
      <c r="D121" s="102" t="n">
        <v>712.034</v>
      </c>
      <c r="E121" s="102" t="n">
        <v>154.06</v>
      </c>
      <c r="F121" s="127" t="n">
        <v>27.6106055120848</v>
      </c>
      <c r="G121" s="102" t="n">
        <v>2389.2399</v>
      </c>
      <c r="H121" s="102" t="n">
        <v>1827.696</v>
      </c>
      <c r="I121" s="102" t="n">
        <v>-561.543900000001</v>
      </c>
      <c r="J121" s="127" t="n">
        <v>-23.5030354214326</v>
      </c>
    </row>
    <row r="122" customFormat="false" ht="18.75" hidden="false" customHeight="true" outlineLevel="0" collapsed="false">
      <c r="A122" s="104" t="s">
        <v>571</v>
      </c>
      <c r="B122" s="71"/>
      <c r="C122" s="124"/>
      <c r="D122" s="124"/>
      <c r="E122" s="124"/>
      <c r="F122" s="124"/>
      <c r="G122" s="124"/>
      <c r="H122" s="124"/>
      <c r="I122" s="124"/>
      <c r="J122" s="124"/>
    </row>
    <row r="123" customFormat="false" ht="13.5" hidden="false" customHeight="true" outlineLevel="0" collapsed="false">
      <c r="A123" s="83" t="s">
        <v>246</v>
      </c>
      <c r="B123" s="118" t="n">
        <v>305.2473</v>
      </c>
      <c r="C123" s="118" t="n">
        <v>300.089</v>
      </c>
      <c r="D123" s="118" t="n">
        <v>422.881</v>
      </c>
      <c r="E123" s="118" t="n">
        <v>122.792</v>
      </c>
      <c r="F123" s="90" t="n">
        <v>40.9185275035073</v>
      </c>
      <c r="G123" s="118" t="n">
        <v>965.068900000001</v>
      </c>
      <c r="H123" s="118" t="n">
        <v>1018.378</v>
      </c>
      <c r="I123" s="118" t="n">
        <v>53.3090999999993</v>
      </c>
      <c r="J123" s="90" t="n">
        <v>5.52386466914427</v>
      </c>
    </row>
    <row r="124" customFormat="false" ht="13.5" hidden="false" customHeight="true" outlineLevel="0" collapsed="false">
      <c r="A124" s="148" t="s">
        <v>247</v>
      </c>
      <c r="B124" s="118" t="n">
        <v>26.053</v>
      </c>
      <c r="C124" s="118" t="n">
        <v>9.427</v>
      </c>
      <c r="D124" s="118" t="n">
        <v>17.052</v>
      </c>
      <c r="E124" s="118" t="n">
        <v>7.625</v>
      </c>
      <c r="F124" s="90" t="n">
        <v>80.8846929033627</v>
      </c>
      <c r="G124" s="118" t="n">
        <v>76.4123</v>
      </c>
      <c r="H124" s="118" t="n">
        <v>42.883</v>
      </c>
      <c r="I124" s="118" t="n">
        <v>-33.5293</v>
      </c>
      <c r="J124" s="90" t="n">
        <v>-43.8794539622548</v>
      </c>
    </row>
    <row r="125" customFormat="false" ht="13.5" hidden="false" customHeight="true" outlineLevel="0" collapsed="false">
      <c r="A125" s="148" t="s">
        <v>248</v>
      </c>
      <c r="B125" s="118" t="n">
        <v>139.853</v>
      </c>
      <c r="C125" s="118" t="n">
        <v>147.942</v>
      </c>
      <c r="D125" s="118" t="n">
        <v>242.792</v>
      </c>
      <c r="E125" s="118" t="n">
        <v>94.85</v>
      </c>
      <c r="F125" s="90" t="n">
        <v>64.1129631882765</v>
      </c>
      <c r="G125" s="118" t="n">
        <v>454.0713</v>
      </c>
      <c r="H125" s="118" t="n">
        <v>540.749</v>
      </c>
      <c r="I125" s="118" t="n">
        <v>86.6776999999996</v>
      </c>
      <c r="J125" s="90" t="n">
        <v>19.0890065062468</v>
      </c>
    </row>
    <row r="126" customFormat="false" ht="13.5" hidden="false" customHeight="true" outlineLevel="0" collapsed="false">
      <c r="A126" s="83" t="s">
        <v>249</v>
      </c>
      <c r="B126" s="118" t="s">
        <v>61</v>
      </c>
      <c r="C126" s="118" t="s">
        <v>61</v>
      </c>
      <c r="D126" s="118" t="s">
        <v>61</v>
      </c>
      <c r="E126" s="118" t="s">
        <v>61</v>
      </c>
      <c r="F126" s="90" t="s">
        <v>61</v>
      </c>
      <c r="G126" s="118" t="s">
        <v>61</v>
      </c>
      <c r="H126" s="118" t="s">
        <v>61</v>
      </c>
      <c r="I126" s="118" t="s">
        <v>61</v>
      </c>
      <c r="J126" s="90" t="s">
        <v>61</v>
      </c>
    </row>
    <row r="127" customFormat="false" ht="13.5" hidden="false" customHeight="true" outlineLevel="0" collapsed="false">
      <c r="A127" s="83" t="s">
        <v>250</v>
      </c>
      <c r="B127" s="118" t="s">
        <v>61</v>
      </c>
      <c r="C127" s="118" t="s">
        <v>61</v>
      </c>
      <c r="D127" s="118" t="s">
        <v>61</v>
      </c>
      <c r="E127" s="118" t="s">
        <v>61</v>
      </c>
      <c r="F127" s="90" t="s">
        <v>61</v>
      </c>
      <c r="G127" s="118" t="s">
        <v>61</v>
      </c>
      <c r="H127" s="118" t="s">
        <v>61</v>
      </c>
      <c r="I127" s="118" t="s">
        <v>61</v>
      </c>
      <c r="J127" s="90" t="s">
        <v>61</v>
      </c>
    </row>
    <row r="128" customFormat="false" ht="13.5" hidden="false" customHeight="true" outlineLevel="0" collapsed="false">
      <c r="A128" s="83" t="s">
        <v>251</v>
      </c>
      <c r="B128" s="118" t="s">
        <v>61</v>
      </c>
      <c r="C128" s="118" t="s">
        <v>61</v>
      </c>
      <c r="D128" s="118" t="s">
        <v>61</v>
      </c>
      <c r="E128" s="118" t="s">
        <v>61</v>
      </c>
      <c r="F128" s="90" t="s">
        <v>61</v>
      </c>
      <c r="G128" s="118" t="s">
        <v>61</v>
      </c>
      <c r="H128" s="118" t="s">
        <v>61</v>
      </c>
      <c r="I128" s="118" t="s">
        <v>61</v>
      </c>
      <c r="J128" s="90" t="s">
        <v>61</v>
      </c>
    </row>
    <row r="129" customFormat="false" ht="13.5" hidden="false" customHeight="true" outlineLevel="0" collapsed="false">
      <c r="A129" s="83" t="s">
        <v>252</v>
      </c>
      <c r="B129" s="118" t="s">
        <v>61</v>
      </c>
      <c r="C129" s="118" t="s">
        <v>61</v>
      </c>
      <c r="D129" s="118" t="s">
        <v>61</v>
      </c>
      <c r="E129" s="118" t="s">
        <v>61</v>
      </c>
      <c r="F129" s="90" t="s">
        <v>61</v>
      </c>
      <c r="G129" s="118" t="s">
        <v>61</v>
      </c>
      <c r="H129" s="118" t="s">
        <v>61</v>
      </c>
      <c r="I129" s="118" t="s">
        <v>61</v>
      </c>
      <c r="J129" s="90" t="s">
        <v>61</v>
      </c>
    </row>
    <row r="130" customFormat="false" ht="13.5" hidden="false" customHeight="true" outlineLevel="0" collapsed="false">
      <c r="A130" s="83" t="s">
        <v>253</v>
      </c>
      <c r="B130" s="118" t="s">
        <v>61</v>
      </c>
      <c r="C130" s="118" t="s">
        <v>61</v>
      </c>
      <c r="D130" s="118" t="s">
        <v>61</v>
      </c>
      <c r="E130" s="118" t="s">
        <v>61</v>
      </c>
      <c r="F130" s="90" t="s">
        <v>61</v>
      </c>
      <c r="G130" s="118" t="s">
        <v>61</v>
      </c>
      <c r="H130" s="118" t="s">
        <v>61</v>
      </c>
      <c r="I130" s="118" t="s">
        <v>61</v>
      </c>
      <c r="J130" s="90" t="s">
        <v>61</v>
      </c>
    </row>
    <row r="131" customFormat="false" ht="13.5" hidden="false" customHeight="true" outlineLevel="0" collapsed="false">
      <c r="A131" s="83" t="s">
        <v>254</v>
      </c>
      <c r="B131" s="118" t="s">
        <v>61</v>
      </c>
      <c r="C131" s="118" t="s">
        <v>61</v>
      </c>
      <c r="D131" s="118" t="s">
        <v>61</v>
      </c>
      <c r="E131" s="118" t="s">
        <v>61</v>
      </c>
      <c r="F131" s="90" t="s">
        <v>61</v>
      </c>
      <c r="G131" s="118" t="s">
        <v>61</v>
      </c>
      <c r="H131" s="118" t="n">
        <v>0.18</v>
      </c>
      <c r="I131" s="118" t="n">
        <v>0.18</v>
      </c>
      <c r="J131" s="90" t="s">
        <v>61</v>
      </c>
    </row>
    <row r="132" customFormat="false" ht="13.5" hidden="false" customHeight="true" outlineLevel="0" collapsed="false">
      <c r="A132" s="75" t="s">
        <v>188</v>
      </c>
      <c r="B132" s="102" t="n">
        <v>305.2473</v>
      </c>
      <c r="C132" s="102" t="n">
        <v>300.089</v>
      </c>
      <c r="D132" s="102" t="n">
        <v>422.881</v>
      </c>
      <c r="E132" s="102" t="n">
        <v>122.792</v>
      </c>
      <c r="F132" s="127" t="n">
        <v>40.9185275035073</v>
      </c>
      <c r="G132" s="102" t="n">
        <v>965.068900000001</v>
      </c>
      <c r="H132" s="102" t="n">
        <v>1018.558</v>
      </c>
      <c r="I132" s="102" t="n">
        <v>53.4890999999991</v>
      </c>
      <c r="J132" s="127" t="n">
        <v>5.54251618718612</v>
      </c>
    </row>
    <row r="133" customFormat="false" ht="18.75" hidden="false" customHeight="true" outlineLevel="0" collapsed="false">
      <c r="A133" s="104" t="s">
        <v>572</v>
      </c>
      <c r="B133" s="71"/>
      <c r="C133" s="124"/>
      <c r="D133" s="124"/>
      <c r="E133" s="124"/>
      <c r="F133" s="124"/>
      <c r="G133" s="124"/>
      <c r="H133" s="124"/>
      <c r="I133" s="124"/>
      <c r="J133" s="124"/>
    </row>
    <row r="134" customFormat="false" ht="13.5" hidden="false" customHeight="true" outlineLevel="0" collapsed="false">
      <c r="A134" s="83" t="s">
        <v>246</v>
      </c>
      <c r="B134" s="118" t="n">
        <v>504.685</v>
      </c>
      <c r="C134" s="118" t="n">
        <v>248.095</v>
      </c>
      <c r="D134" s="118" t="n">
        <v>277.721</v>
      </c>
      <c r="E134" s="118" t="n">
        <v>29.6259999999999</v>
      </c>
      <c r="F134" s="90" t="n">
        <v>11.941393417844</v>
      </c>
      <c r="G134" s="118" t="n">
        <v>1378.552</v>
      </c>
      <c r="H134" s="118" t="n">
        <v>774.548999999999</v>
      </c>
      <c r="I134" s="118" t="n">
        <v>-604.003</v>
      </c>
      <c r="J134" s="90" t="n">
        <v>-43.8143066057719</v>
      </c>
    </row>
    <row r="135" customFormat="false" ht="13.5" hidden="false" customHeight="true" outlineLevel="0" collapsed="false">
      <c r="A135" s="148" t="s">
        <v>247</v>
      </c>
      <c r="B135" s="118" t="n">
        <v>24.396</v>
      </c>
      <c r="C135" s="118" t="n">
        <v>18.215</v>
      </c>
      <c r="D135" s="118" t="n">
        <v>31.285</v>
      </c>
      <c r="E135" s="118" t="n">
        <v>13.07</v>
      </c>
      <c r="F135" s="90" t="n">
        <v>71.754048860829</v>
      </c>
      <c r="G135" s="118" t="n">
        <v>73.784</v>
      </c>
      <c r="H135" s="118" t="n">
        <v>75.269</v>
      </c>
      <c r="I135" s="118" t="n">
        <v>1.48499999999997</v>
      </c>
      <c r="J135" s="90" t="n">
        <v>2.01263146481618</v>
      </c>
    </row>
    <row r="136" customFormat="false" ht="13.5" hidden="false" customHeight="true" outlineLevel="0" collapsed="false">
      <c r="A136" s="148" t="s">
        <v>248</v>
      </c>
      <c r="B136" s="118" t="n">
        <v>271.763</v>
      </c>
      <c r="C136" s="118" t="n">
        <v>146.809</v>
      </c>
      <c r="D136" s="118" t="n">
        <v>161.394</v>
      </c>
      <c r="E136" s="118" t="n">
        <v>14.585</v>
      </c>
      <c r="F136" s="90" t="n">
        <v>9.93467702933744</v>
      </c>
      <c r="G136" s="118" t="n">
        <v>786.949</v>
      </c>
      <c r="H136" s="118" t="n">
        <v>440.203</v>
      </c>
      <c r="I136" s="118" t="n">
        <v>-346.746</v>
      </c>
      <c r="J136" s="90" t="n">
        <v>-44.0620675545683</v>
      </c>
    </row>
    <row r="137" customFormat="false" ht="13.5" hidden="false" customHeight="true" outlineLevel="0" collapsed="false">
      <c r="A137" s="83" t="s">
        <v>249</v>
      </c>
      <c r="B137" s="118" t="n">
        <v>9.171</v>
      </c>
      <c r="C137" s="118" t="n">
        <v>9.79</v>
      </c>
      <c r="D137" s="118" t="n">
        <v>10.503</v>
      </c>
      <c r="E137" s="118" t="n">
        <v>0.712999999999999</v>
      </c>
      <c r="F137" s="90" t="n">
        <v>7.28294177732379</v>
      </c>
      <c r="G137" s="118" t="n">
        <v>45.619</v>
      </c>
      <c r="H137" s="118" t="n">
        <v>33.66</v>
      </c>
      <c r="I137" s="118" t="n">
        <v>-11.959</v>
      </c>
      <c r="J137" s="90" t="n">
        <v>-26.2149542953594</v>
      </c>
    </row>
    <row r="138" customFormat="false" ht="13.5" hidden="false" customHeight="true" outlineLevel="0" collapsed="false">
      <c r="A138" s="83" t="s">
        <v>250</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51</v>
      </c>
      <c r="B139" s="118" t="s">
        <v>61</v>
      </c>
      <c r="C139" s="118" t="s">
        <v>61</v>
      </c>
      <c r="D139" s="118" t="s">
        <v>61</v>
      </c>
      <c r="E139" s="118" t="s">
        <v>61</v>
      </c>
      <c r="F139" s="90" t="s">
        <v>61</v>
      </c>
      <c r="G139" s="118" t="s">
        <v>61</v>
      </c>
      <c r="H139" s="118" t="s">
        <v>61</v>
      </c>
      <c r="I139" s="118" t="s">
        <v>61</v>
      </c>
      <c r="J139" s="90" t="s">
        <v>61</v>
      </c>
    </row>
    <row r="140" customFormat="false" ht="13.5" hidden="false" customHeight="true" outlineLevel="0" collapsed="false">
      <c r="A140" s="83" t="s">
        <v>252</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83" t="s">
        <v>253</v>
      </c>
      <c r="B141" s="118" t="s">
        <v>61</v>
      </c>
      <c r="C141" s="118" t="s">
        <v>61</v>
      </c>
      <c r="D141" s="118" t="s">
        <v>61</v>
      </c>
      <c r="E141" s="118" t="s">
        <v>61</v>
      </c>
      <c r="F141" s="90" t="s">
        <v>61</v>
      </c>
      <c r="G141" s="118" t="s">
        <v>61</v>
      </c>
      <c r="H141" s="118" t="s">
        <v>61</v>
      </c>
      <c r="I141" s="118" t="s">
        <v>61</v>
      </c>
      <c r="J141" s="90" t="s">
        <v>61</v>
      </c>
    </row>
    <row r="142" customFormat="false" ht="13.5" hidden="false" customHeight="true" outlineLevel="0" collapsed="false">
      <c r="A142" s="83" t="s">
        <v>254</v>
      </c>
      <c r="B142" s="118" t="s">
        <v>61</v>
      </c>
      <c r="C142" s="118" t="s">
        <v>61</v>
      </c>
      <c r="D142" s="118" t="n">
        <v>0.929</v>
      </c>
      <c r="E142" s="118" t="n">
        <v>0.929</v>
      </c>
      <c r="F142" s="90" t="s">
        <v>61</v>
      </c>
      <c r="G142" s="118" t="s">
        <v>61</v>
      </c>
      <c r="H142" s="118" t="n">
        <v>0.929</v>
      </c>
      <c r="I142" s="118" t="n">
        <v>0.929</v>
      </c>
      <c r="J142" s="90" t="s">
        <v>61</v>
      </c>
    </row>
    <row r="143" customFormat="false" ht="13.5" hidden="false" customHeight="true" outlineLevel="0" collapsed="false">
      <c r="A143" s="75" t="s">
        <v>188</v>
      </c>
      <c r="B143" s="102" t="n">
        <v>513.856</v>
      </c>
      <c r="C143" s="102" t="n">
        <v>257.885</v>
      </c>
      <c r="D143" s="102" t="n">
        <v>289.153</v>
      </c>
      <c r="E143" s="102" t="n">
        <v>31.2679999999999</v>
      </c>
      <c r="F143" s="127" t="n">
        <v>12.1247843030808</v>
      </c>
      <c r="G143" s="102" t="n">
        <v>1424.171</v>
      </c>
      <c r="H143" s="102" t="n">
        <v>809.137999999999</v>
      </c>
      <c r="I143" s="102" t="n">
        <v>-615.033</v>
      </c>
      <c r="J143" s="127" t="n">
        <v>-43.18533378365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4</v>
      </c>
    </row>
    <row r="4" customFormat="false" ht="35.25" hidden="false" customHeight="true" outlineLevel="0" collapsed="false">
      <c r="A4" s="62" t="s">
        <v>264</v>
      </c>
    </row>
    <row r="5" customFormat="false" ht="18.6" hidden="false" customHeight="true" outlineLevel="0" collapsed="false">
      <c r="A5" s="112" t="s">
        <v>1055</v>
      </c>
      <c r="B5" s="65" t="s">
        <v>1056</v>
      </c>
      <c r="C5" s="65"/>
      <c r="D5" s="82" t="s">
        <v>1057</v>
      </c>
      <c r="E5" s="82"/>
      <c r="F5" s="82"/>
      <c r="G5" s="82"/>
      <c r="H5" s="82"/>
      <c r="I5" s="82"/>
      <c r="J5" s="82"/>
      <c r="K5" s="82"/>
      <c r="L5" s="82" t="s">
        <v>1057</v>
      </c>
      <c r="M5" s="82"/>
      <c r="N5" s="82"/>
      <c r="O5" s="82"/>
      <c r="P5" s="82"/>
      <c r="Q5" s="82"/>
      <c r="R5" s="82"/>
      <c r="S5" s="82"/>
      <c r="T5" s="82" t="s">
        <v>1057</v>
      </c>
      <c r="U5" s="82"/>
      <c r="V5" s="82"/>
      <c r="W5" s="82"/>
      <c r="X5" s="82"/>
      <c r="Y5" s="82"/>
      <c r="Z5" s="82"/>
      <c r="AA5" s="82"/>
      <c r="AB5" s="82" t="s">
        <v>1057</v>
      </c>
      <c r="AC5" s="82"/>
      <c r="AD5" s="82"/>
      <c r="AE5" s="82"/>
      <c r="AF5" s="82"/>
      <c r="AG5" s="82"/>
      <c r="AH5" s="82"/>
      <c r="AI5" s="82"/>
      <c r="AJ5" s="82" t="s">
        <v>1057</v>
      </c>
      <c r="AK5" s="82"/>
      <c r="AL5" s="82"/>
      <c r="AM5" s="82"/>
      <c r="AN5" s="82"/>
      <c r="AO5" s="82"/>
      <c r="AP5" s="82"/>
      <c r="AQ5" s="82"/>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5"/>
      <c r="C6" s="65"/>
      <c r="D6" s="65" t="s">
        <v>197</v>
      </c>
      <c r="E6" s="65"/>
      <c r="F6" s="65" t="s">
        <v>198</v>
      </c>
      <c r="G6" s="65"/>
      <c r="H6" s="65" t="s">
        <v>199</v>
      </c>
      <c r="I6" s="65"/>
      <c r="J6" s="82" t="s">
        <v>200</v>
      </c>
      <c r="K6" s="82"/>
      <c r="L6" s="65" t="s">
        <v>201</v>
      </c>
      <c r="M6" s="65"/>
      <c r="N6" s="65" t="s">
        <v>202</v>
      </c>
      <c r="O6" s="65"/>
      <c r="P6" s="65" t="s">
        <v>203</v>
      </c>
      <c r="Q6" s="65"/>
      <c r="R6" s="82" t="s">
        <v>204</v>
      </c>
      <c r="S6" s="82"/>
      <c r="T6" s="65" t="s">
        <v>205</v>
      </c>
      <c r="U6" s="65"/>
      <c r="V6" s="65" t="s">
        <v>206</v>
      </c>
      <c r="W6" s="65"/>
      <c r="X6" s="65" t="s">
        <v>207</v>
      </c>
      <c r="Y6" s="65"/>
      <c r="Z6" s="82" t="s">
        <v>208</v>
      </c>
      <c r="AA6" s="82"/>
      <c r="AB6" s="65" t="s">
        <v>209</v>
      </c>
      <c r="AC6" s="65"/>
      <c r="AD6" s="65" t="s">
        <v>210</v>
      </c>
      <c r="AE6" s="65"/>
      <c r="AF6" s="65" t="s">
        <v>211</v>
      </c>
      <c r="AG6" s="65"/>
      <c r="AH6" s="82" t="s">
        <v>212</v>
      </c>
      <c r="AI6" s="82"/>
      <c r="AJ6" s="65" t="s">
        <v>213</v>
      </c>
      <c r="AK6" s="65"/>
      <c r="AL6" s="65" t="s">
        <v>214</v>
      </c>
      <c r="AM6" s="65"/>
      <c r="AN6" s="65" t="s">
        <v>215</v>
      </c>
      <c r="AO6" s="65"/>
      <c r="AP6" s="82" t="s">
        <v>216</v>
      </c>
      <c r="AQ6" s="82"/>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277</v>
      </c>
      <c r="C7" s="65" t="s">
        <v>278</v>
      </c>
      <c r="D7" s="65" t="s">
        <v>277</v>
      </c>
      <c r="E7" s="65" t="s">
        <v>278</v>
      </c>
      <c r="F7" s="65" t="s">
        <v>277</v>
      </c>
      <c r="G7" s="65" t="s">
        <v>278</v>
      </c>
      <c r="H7" s="65" t="s">
        <v>277</v>
      </c>
      <c r="I7" s="65" t="s">
        <v>278</v>
      </c>
      <c r="J7" s="65" t="s">
        <v>277</v>
      </c>
      <c r="K7" s="82" t="s">
        <v>278</v>
      </c>
      <c r="L7" s="65" t="s">
        <v>277</v>
      </c>
      <c r="M7" s="65" t="s">
        <v>278</v>
      </c>
      <c r="N7" s="65" t="s">
        <v>277</v>
      </c>
      <c r="O7" s="65" t="s">
        <v>278</v>
      </c>
      <c r="P7" s="65" t="s">
        <v>277</v>
      </c>
      <c r="Q7" s="65" t="s">
        <v>278</v>
      </c>
      <c r="R7" s="65" t="s">
        <v>277</v>
      </c>
      <c r="S7" s="82" t="s">
        <v>278</v>
      </c>
      <c r="T7" s="65" t="s">
        <v>277</v>
      </c>
      <c r="U7" s="65" t="s">
        <v>278</v>
      </c>
      <c r="V7" s="65" t="s">
        <v>277</v>
      </c>
      <c r="W7" s="65" t="s">
        <v>278</v>
      </c>
      <c r="X7" s="65" t="s">
        <v>277</v>
      </c>
      <c r="Y7" s="65" t="s">
        <v>278</v>
      </c>
      <c r="Z7" s="65" t="s">
        <v>277</v>
      </c>
      <c r="AA7" s="82" t="s">
        <v>278</v>
      </c>
      <c r="AB7" s="65" t="s">
        <v>277</v>
      </c>
      <c r="AC7" s="65" t="s">
        <v>278</v>
      </c>
      <c r="AD7" s="65" t="s">
        <v>277</v>
      </c>
      <c r="AE7" s="65" t="s">
        <v>278</v>
      </c>
      <c r="AF7" s="65" t="s">
        <v>277</v>
      </c>
      <c r="AG7" s="65" t="s">
        <v>278</v>
      </c>
      <c r="AH7" s="65" t="s">
        <v>277</v>
      </c>
      <c r="AI7" s="82" t="s">
        <v>278</v>
      </c>
      <c r="AJ7" s="65" t="s">
        <v>277</v>
      </c>
      <c r="AK7" s="65" t="s">
        <v>278</v>
      </c>
      <c r="AL7" s="65" t="s">
        <v>277</v>
      </c>
      <c r="AM7" s="65" t="s">
        <v>278</v>
      </c>
      <c r="AN7" s="65" t="s">
        <v>277</v>
      </c>
      <c r="AO7" s="65" t="s">
        <v>278</v>
      </c>
      <c r="AP7" s="65" t="s">
        <v>277</v>
      </c>
      <c r="AQ7" s="82"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222</v>
      </c>
      <c r="C8" s="124"/>
      <c r="D8" s="124"/>
      <c r="E8" s="124"/>
      <c r="F8" s="124"/>
      <c r="G8" s="124"/>
      <c r="H8" s="124"/>
      <c r="I8" s="124"/>
      <c r="J8" s="124"/>
      <c r="L8" s="124"/>
      <c r="M8" s="124"/>
      <c r="N8" s="124"/>
      <c r="O8" s="124"/>
      <c r="P8" s="124"/>
      <c r="Q8" s="124"/>
      <c r="R8" s="124"/>
      <c r="T8" s="124"/>
      <c r="U8" s="124"/>
      <c r="V8" s="124"/>
      <c r="W8" s="124"/>
      <c r="X8" s="124"/>
      <c r="Y8" s="124"/>
      <c r="Z8" s="124"/>
      <c r="AB8" s="124"/>
      <c r="AC8" s="124"/>
      <c r="AD8" s="124"/>
      <c r="AE8" s="124"/>
      <c r="AF8" s="124"/>
      <c r="AG8" s="124"/>
      <c r="AH8" s="124"/>
      <c r="AJ8" s="124"/>
      <c r="AK8" s="124"/>
      <c r="AL8" s="124"/>
      <c r="AM8" s="124"/>
      <c r="AN8" s="124"/>
      <c r="AO8" s="124"/>
      <c r="AP8" s="124"/>
    </row>
    <row r="9" customFormat="false" ht="13.5" hidden="false" customHeight="true" outlineLevel="0" collapsed="false">
      <c r="A9" s="85" t="s">
        <v>527</v>
      </c>
      <c r="B9" s="76" t="n">
        <v>14282.7245</v>
      </c>
      <c r="C9" s="76" t="n">
        <v>9535.25129999998</v>
      </c>
      <c r="D9" s="76" t="n">
        <v>1008.8799</v>
      </c>
      <c r="E9" s="76" t="n">
        <v>702.5312</v>
      </c>
      <c r="F9" s="76" t="n">
        <v>3110.359</v>
      </c>
      <c r="G9" s="76" t="n">
        <v>570.851</v>
      </c>
      <c r="H9" s="76" t="n">
        <v>3983.5108</v>
      </c>
      <c r="I9" s="76" t="n">
        <v>2478.66449999999</v>
      </c>
      <c r="J9" s="76" t="n">
        <v>463.3913</v>
      </c>
      <c r="K9" s="76" t="n">
        <v>418.412</v>
      </c>
      <c r="L9" s="76" t="n">
        <v>0.5969</v>
      </c>
      <c r="M9" s="76" t="n">
        <v>0.6442</v>
      </c>
      <c r="N9" s="76" t="n">
        <v>200.6558</v>
      </c>
      <c r="O9" s="76" t="n">
        <v>148.1883</v>
      </c>
      <c r="P9" s="76" t="n">
        <v>2194.4312</v>
      </c>
      <c r="Q9" s="76" t="n">
        <v>1578.6871</v>
      </c>
      <c r="R9" s="76" t="n">
        <v>1338.8538</v>
      </c>
      <c r="S9" s="76" t="n">
        <v>1197.1394</v>
      </c>
      <c r="T9" s="76" t="n">
        <v>138.7485</v>
      </c>
      <c r="U9" s="76" t="n">
        <v>275.3009</v>
      </c>
      <c r="V9" s="76" t="n">
        <v>558.3565</v>
      </c>
      <c r="W9" s="76" t="n">
        <v>439.847</v>
      </c>
      <c r="X9" s="76" t="n">
        <v>28.3721</v>
      </c>
      <c r="Y9" s="76" t="n">
        <v>47.0182</v>
      </c>
      <c r="Z9" s="76" t="n">
        <v>31.8532</v>
      </c>
      <c r="AA9" s="76" t="n">
        <v>77.8227</v>
      </c>
      <c r="AB9" s="76" t="n">
        <v>27.8129</v>
      </c>
      <c r="AC9" s="76" t="n">
        <v>26.6538</v>
      </c>
      <c r="AD9" s="76" t="n">
        <v>617.581499999999</v>
      </c>
      <c r="AE9" s="76" t="n">
        <v>807.5131</v>
      </c>
      <c r="AF9" s="76" t="s">
        <v>61</v>
      </c>
      <c r="AG9" s="76" t="s">
        <v>61</v>
      </c>
      <c r="AH9" s="76" t="n">
        <v>90.5869000000002</v>
      </c>
      <c r="AI9" s="76" t="n">
        <v>43.5451000000002</v>
      </c>
      <c r="AJ9" s="76" t="n">
        <v>0.0073</v>
      </c>
      <c r="AK9" s="76" t="n">
        <v>0.0672</v>
      </c>
      <c r="AL9" s="76" t="s">
        <v>61</v>
      </c>
      <c r="AM9" s="76" t="s">
        <v>61</v>
      </c>
      <c r="AN9" s="76" t="n">
        <v>488.7169</v>
      </c>
      <c r="AO9" s="76" t="n">
        <v>721.484599999999</v>
      </c>
      <c r="AP9" s="76" t="n">
        <v>0.01</v>
      </c>
      <c r="AQ9" s="76" t="n">
        <v>0.881</v>
      </c>
    </row>
    <row r="10" customFormat="false" ht="13.5" hidden="false" customHeight="true" outlineLevel="0" collapsed="false">
      <c r="A10" s="85" t="s">
        <v>1058</v>
      </c>
      <c r="B10" s="76" t="n">
        <v>4363.6212</v>
      </c>
      <c r="C10" s="76" t="n">
        <v>9111.09439999999</v>
      </c>
      <c r="D10" s="76" t="n">
        <v>238.9201</v>
      </c>
      <c r="E10" s="76" t="n">
        <v>545.2688</v>
      </c>
      <c r="F10" s="76" t="n">
        <v>29.711</v>
      </c>
      <c r="G10" s="76" t="n">
        <v>2569.219</v>
      </c>
      <c r="H10" s="76" t="n">
        <v>1149.1889</v>
      </c>
      <c r="I10" s="76" t="n">
        <v>2654.0352</v>
      </c>
      <c r="J10" s="76" t="n">
        <v>173.3674</v>
      </c>
      <c r="K10" s="76" t="n">
        <v>218.3467</v>
      </c>
      <c r="L10" s="76" t="n">
        <v>0.5979</v>
      </c>
      <c r="M10" s="76" t="n">
        <v>0.5506</v>
      </c>
      <c r="N10" s="76" t="n">
        <v>93.8379</v>
      </c>
      <c r="O10" s="76" t="n">
        <v>146.3054</v>
      </c>
      <c r="P10" s="76" t="n">
        <v>528.1821</v>
      </c>
      <c r="Q10" s="76" t="n">
        <v>1143.9262</v>
      </c>
      <c r="R10" s="76" t="n">
        <v>680.997200000001</v>
      </c>
      <c r="S10" s="76" t="n">
        <v>822.7116</v>
      </c>
      <c r="T10" s="76" t="n">
        <v>172.9258</v>
      </c>
      <c r="U10" s="76" t="n">
        <v>36.3734</v>
      </c>
      <c r="V10" s="76" t="n">
        <v>309.33</v>
      </c>
      <c r="W10" s="76" t="n">
        <v>427.8395</v>
      </c>
      <c r="X10" s="76" t="n">
        <v>28.9327</v>
      </c>
      <c r="Y10" s="76" t="n">
        <v>10.2866</v>
      </c>
      <c r="Z10" s="76" t="n">
        <v>67.369</v>
      </c>
      <c r="AA10" s="76" t="n">
        <v>21.3995</v>
      </c>
      <c r="AB10" s="76" t="n">
        <v>0.4233</v>
      </c>
      <c r="AC10" s="76" t="n">
        <v>1.5824</v>
      </c>
      <c r="AD10" s="76" t="n">
        <v>332.9571</v>
      </c>
      <c r="AE10" s="76" t="n">
        <v>143.0255</v>
      </c>
      <c r="AF10" s="76" t="s">
        <v>61</v>
      </c>
      <c r="AG10" s="76" t="s">
        <v>61</v>
      </c>
      <c r="AH10" s="76" t="n">
        <v>26.0061</v>
      </c>
      <c r="AI10" s="76" t="n">
        <v>73.0479000000001</v>
      </c>
      <c r="AJ10" s="76" t="n">
        <v>0.0599</v>
      </c>
      <c r="AK10" s="76" t="s">
        <v>61</v>
      </c>
      <c r="AL10" s="76" t="s">
        <v>61</v>
      </c>
      <c r="AM10" s="76" t="s">
        <v>61</v>
      </c>
      <c r="AN10" s="76" t="n">
        <v>529.9438</v>
      </c>
      <c r="AO10" s="76" t="n">
        <v>297.176100000001</v>
      </c>
      <c r="AP10" s="76" t="n">
        <v>0.871</v>
      </c>
      <c r="AQ10" s="76" t="s">
        <v>61</v>
      </c>
    </row>
    <row r="11" customFormat="false" ht="18.75" hidden="false" customHeight="true" outlineLevel="0" collapsed="false">
      <c r="A11" s="123"/>
      <c r="B11" s="71" t="s">
        <v>1059</v>
      </c>
      <c r="C11" s="124"/>
      <c r="D11" s="124"/>
      <c r="E11" s="124"/>
      <c r="F11" s="124"/>
      <c r="G11" s="124"/>
      <c r="H11" s="124"/>
      <c r="I11" s="124"/>
      <c r="J11" s="124"/>
      <c r="L11" s="124"/>
      <c r="M11" s="124"/>
      <c r="N11" s="124"/>
      <c r="O11" s="124"/>
      <c r="P11" s="124"/>
      <c r="Q11" s="124"/>
      <c r="R11" s="124"/>
      <c r="T11" s="124"/>
      <c r="U11" s="124"/>
      <c r="V11" s="124"/>
      <c r="W11" s="124"/>
      <c r="X11" s="124"/>
      <c r="Y11" s="124"/>
      <c r="Z11" s="124"/>
      <c r="AB11" s="124"/>
      <c r="AC11" s="124"/>
      <c r="AD11" s="124"/>
      <c r="AE11" s="124"/>
      <c r="AF11" s="124"/>
      <c r="AG11" s="124"/>
      <c r="AH11" s="124"/>
      <c r="AJ11" s="124"/>
      <c r="AK11" s="124"/>
      <c r="AL11" s="124"/>
      <c r="AM11" s="124"/>
      <c r="AN11" s="124"/>
      <c r="AO11" s="124"/>
      <c r="AP11" s="124"/>
    </row>
    <row r="12" customFormat="false" ht="13.5" hidden="false" customHeight="true" outlineLevel="0" collapsed="false">
      <c r="A12" s="72" t="s">
        <v>1060</v>
      </c>
      <c r="B12" s="73" t="n">
        <v>1463.0022</v>
      </c>
      <c r="C12" s="73" t="n">
        <v>1205.9796</v>
      </c>
      <c r="D12" s="73" t="n">
        <v>65.4287</v>
      </c>
      <c r="E12" s="73" t="n">
        <v>48.2695</v>
      </c>
      <c r="F12" s="73" t="n">
        <v>456.273</v>
      </c>
      <c r="G12" s="73" t="s">
        <v>61</v>
      </c>
      <c r="H12" s="73" t="n">
        <v>263.4791</v>
      </c>
      <c r="I12" s="73" t="n">
        <v>598.5396</v>
      </c>
      <c r="J12" s="73" t="n">
        <v>73.6953</v>
      </c>
      <c r="K12" s="73" t="n">
        <v>37.2433</v>
      </c>
      <c r="L12" s="73" t="n">
        <v>0.2574</v>
      </c>
      <c r="M12" s="73" t="n">
        <v>0.4752</v>
      </c>
      <c r="N12" s="73" t="n">
        <v>39.3312</v>
      </c>
      <c r="O12" s="73" t="n">
        <v>8.8859</v>
      </c>
      <c r="P12" s="73" t="n">
        <v>204.0104</v>
      </c>
      <c r="Q12" s="73" t="n">
        <v>174.9348</v>
      </c>
      <c r="R12" s="73" t="n">
        <v>116.1041</v>
      </c>
      <c r="S12" s="73" t="n">
        <v>83.3078000000002</v>
      </c>
      <c r="T12" s="73" t="n">
        <v>9.4746</v>
      </c>
      <c r="U12" s="73" t="n">
        <v>12.7029</v>
      </c>
      <c r="V12" s="73" t="n">
        <v>64.8354</v>
      </c>
      <c r="W12" s="73" t="n">
        <v>47.1171</v>
      </c>
      <c r="X12" s="73" t="n">
        <v>1.8761</v>
      </c>
      <c r="Y12" s="73" t="n">
        <v>5.6044</v>
      </c>
      <c r="Z12" s="73" t="n">
        <v>7.4806</v>
      </c>
      <c r="AA12" s="73" t="n">
        <v>20.3459</v>
      </c>
      <c r="AB12" s="73" t="n">
        <v>0.6346</v>
      </c>
      <c r="AC12" s="73" t="n">
        <v>0.2706</v>
      </c>
      <c r="AD12" s="73" t="n">
        <v>129.319</v>
      </c>
      <c r="AE12" s="73" t="n">
        <v>125.0865</v>
      </c>
      <c r="AF12" s="73" t="s">
        <v>61</v>
      </c>
      <c r="AG12" s="73" t="s">
        <v>61</v>
      </c>
      <c r="AH12" s="73" t="n">
        <v>12.5985</v>
      </c>
      <c r="AI12" s="73" t="n">
        <v>2.7873</v>
      </c>
      <c r="AJ12" s="73" t="s">
        <v>61</v>
      </c>
      <c r="AK12" s="73" t="s">
        <v>61</v>
      </c>
      <c r="AL12" s="73" t="s">
        <v>61</v>
      </c>
      <c r="AM12" s="73" t="s">
        <v>61</v>
      </c>
      <c r="AN12" s="73" t="n">
        <v>18.2042</v>
      </c>
      <c r="AO12" s="73" t="n">
        <v>40.4088</v>
      </c>
      <c r="AP12" s="73" t="s">
        <v>61</v>
      </c>
      <c r="AQ12" s="73" t="s">
        <v>61</v>
      </c>
    </row>
    <row r="13" customFormat="false" ht="13.5" hidden="false" customHeight="true" outlineLevel="0" collapsed="false">
      <c r="A13" s="91" t="s">
        <v>1061</v>
      </c>
      <c r="B13" s="73" t="n">
        <v>415.4629</v>
      </c>
      <c r="C13" s="73" t="n">
        <v>212.3273</v>
      </c>
      <c r="D13" s="73" t="n">
        <v>1.509</v>
      </c>
      <c r="E13" s="73" t="n">
        <v>16.271</v>
      </c>
      <c r="F13" s="73" t="n">
        <v>150.567</v>
      </c>
      <c r="G13" s="73" t="s">
        <v>61</v>
      </c>
      <c r="H13" s="73" t="n">
        <v>155.394</v>
      </c>
      <c r="I13" s="73" t="n">
        <v>129.843</v>
      </c>
      <c r="J13" s="73" t="n">
        <v>18.737</v>
      </c>
      <c r="K13" s="73" t="n">
        <v>5.8199</v>
      </c>
      <c r="L13" s="73" t="s">
        <v>61</v>
      </c>
      <c r="M13" s="73" t="n">
        <v>0.0087</v>
      </c>
      <c r="N13" s="73" t="n">
        <v>5.386</v>
      </c>
      <c r="O13" s="73" t="n">
        <v>0.1813</v>
      </c>
      <c r="P13" s="73" t="n">
        <v>12.609</v>
      </c>
      <c r="Q13" s="73" t="s">
        <v>61</v>
      </c>
      <c r="R13" s="73" t="n">
        <v>38.187</v>
      </c>
      <c r="S13" s="73" t="n">
        <v>0.551</v>
      </c>
      <c r="T13" s="73" t="n">
        <v>1.993</v>
      </c>
      <c r="U13" s="73" t="n">
        <v>1.22</v>
      </c>
      <c r="V13" s="73" t="n">
        <v>15.914</v>
      </c>
      <c r="W13" s="73" t="n">
        <v>0.6268</v>
      </c>
      <c r="X13" s="73" t="s">
        <v>61</v>
      </c>
      <c r="Y13" s="73" t="n">
        <v>1.2099</v>
      </c>
      <c r="Z13" s="73" t="s">
        <v>61</v>
      </c>
      <c r="AA13" s="73" t="n">
        <v>1.54</v>
      </c>
      <c r="AB13" s="73" t="s">
        <v>61</v>
      </c>
      <c r="AC13" s="73" t="n">
        <v>0.0166</v>
      </c>
      <c r="AD13" s="73" t="n">
        <v>5.296</v>
      </c>
      <c r="AE13" s="73" t="n">
        <v>43.6505</v>
      </c>
      <c r="AF13" s="73" t="s">
        <v>61</v>
      </c>
      <c r="AG13" s="73" t="s">
        <v>61</v>
      </c>
      <c r="AH13" s="73" t="n">
        <v>1.3599</v>
      </c>
      <c r="AI13" s="73" t="n">
        <v>0.5178</v>
      </c>
      <c r="AJ13" s="73" t="s">
        <v>61</v>
      </c>
      <c r="AK13" s="73" t="s">
        <v>61</v>
      </c>
      <c r="AL13" s="73" t="s">
        <v>61</v>
      </c>
      <c r="AM13" s="73" t="s">
        <v>61</v>
      </c>
      <c r="AN13" s="73" t="n">
        <v>8.511</v>
      </c>
      <c r="AO13" s="73" t="n">
        <v>10.8708</v>
      </c>
      <c r="AP13" s="73" t="s">
        <v>61</v>
      </c>
      <c r="AQ13" s="73" t="s">
        <v>61</v>
      </c>
    </row>
    <row r="14" customFormat="false" ht="13.5" hidden="false" customHeight="true" outlineLevel="0" collapsed="false">
      <c r="A14" s="91" t="s">
        <v>1062</v>
      </c>
      <c r="B14" s="73" t="n">
        <v>810.3396</v>
      </c>
      <c r="C14" s="73" t="n">
        <v>610.3122</v>
      </c>
      <c r="D14" s="73" t="n">
        <v>63.6443</v>
      </c>
      <c r="E14" s="73" t="n">
        <v>19.0783</v>
      </c>
      <c r="F14" s="73" t="n">
        <v>302.848</v>
      </c>
      <c r="G14" s="73" t="s">
        <v>61</v>
      </c>
      <c r="H14" s="73" t="n">
        <v>97.7414</v>
      </c>
      <c r="I14" s="73" t="n">
        <v>182.1269</v>
      </c>
      <c r="J14" s="73" t="n">
        <v>50.8099</v>
      </c>
      <c r="K14" s="73" t="n">
        <v>31.0727</v>
      </c>
      <c r="L14" s="73" t="n">
        <v>0.204</v>
      </c>
      <c r="M14" s="73" t="n">
        <v>0.2392</v>
      </c>
      <c r="N14" s="73" t="n">
        <v>10.2641</v>
      </c>
      <c r="O14" s="73" t="n">
        <v>6.0532</v>
      </c>
      <c r="P14" s="73" t="n">
        <v>161.2364</v>
      </c>
      <c r="Q14" s="73" t="n">
        <v>174.6402</v>
      </c>
      <c r="R14" s="73" t="n">
        <v>61.9159</v>
      </c>
      <c r="S14" s="73" t="n">
        <v>77.4866</v>
      </c>
      <c r="T14" s="73" t="n">
        <v>0.0333</v>
      </c>
      <c r="U14" s="73" t="n">
        <v>11.3972</v>
      </c>
      <c r="V14" s="73" t="n">
        <v>26.5015</v>
      </c>
      <c r="W14" s="73" t="n">
        <v>4.7009</v>
      </c>
      <c r="X14" s="73" t="n">
        <v>1.6226</v>
      </c>
      <c r="Y14" s="73" t="n">
        <v>3.6379</v>
      </c>
      <c r="Z14" s="73" t="n">
        <v>7.4806</v>
      </c>
      <c r="AA14" s="73" t="n">
        <v>17.9189</v>
      </c>
      <c r="AB14" s="73" t="n">
        <v>0.5634</v>
      </c>
      <c r="AC14" s="73" t="n">
        <v>0.0976</v>
      </c>
      <c r="AD14" s="73" t="n">
        <v>12.139</v>
      </c>
      <c r="AE14" s="73" t="n">
        <v>71.5576</v>
      </c>
      <c r="AF14" s="73" t="s">
        <v>61</v>
      </c>
      <c r="AG14" s="73" t="s">
        <v>61</v>
      </c>
      <c r="AH14" s="73" t="n">
        <v>7.9538</v>
      </c>
      <c r="AI14" s="73" t="n">
        <v>1.3113</v>
      </c>
      <c r="AJ14" s="73" t="s">
        <v>61</v>
      </c>
      <c r="AK14" s="73" t="s">
        <v>61</v>
      </c>
      <c r="AL14" s="73" t="s">
        <v>61</v>
      </c>
      <c r="AM14" s="73" t="s">
        <v>61</v>
      </c>
      <c r="AN14" s="73" t="n">
        <v>5.3814</v>
      </c>
      <c r="AO14" s="73" t="n">
        <v>8.9937</v>
      </c>
      <c r="AP14" s="73" t="s">
        <v>61</v>
      </c>
      <c r="AQ14" s="73" t="s">
        <v>61</v>
      </c>
    </row>
    <row r="15" customFormat="false" ht="13.5" hidden="false" customHeight="true" outlineLevel="0" collapsed="false">
      <c r="A15" s="91" t="s">
        <v>1063</v>
      </c>
      <c r="B15" s="73" t="n">
        <v>237.1997</v>
      </c>
      <c r="C15" s="73" t="n">
        <v>383.3401</v>
      </c>
      <c r="D15" s="73" t="n">
        <v>0.2754</v>
      </c>
      <c r="E15" s="73" t="n">
        <v>12.9202</v>
      </c>
      <c r="F15" s="73" t="n">
        <v>2.858</v>
      </c>
      <c r="G15" s="73" t="s">
        <v>61</v>
      </c>
      <c r="H15" s="73" t="n">
        <v>10.3437</v>
      </c>
      <c r="I15" s="73" t="n">
        <v>286.5697</v>
      </c>
      <c r="J15" s="73" t="n">
        <v>4.1484</v>
      </c>
      <c r="K15" s="73" t="n">
        <v>0.3507</v>
      </c>
      <c r="L15" s="73" t="n">
        <v>0.0534</v>
      </c>
      <c r="M15" s="73" t="n">
        <v>0.2273</v>
      </c>
      <c r="N15" s="73" t="n">
        <v>23.6811</v>
      </c>
      <c r="O15" s="73" t="n">
        <v>2.6514</v>
      </c>
      <c r="P15" s="73" t="n">
        <v>30.165</v>
      </c>
      <c r="Q15" s="73" t="n">
        <v>0.2946</v>
      </c>
      <c r="R15" s="73" t="n">
        <v>16.0012</v>
      </c>
      <c r="S15" s="73" t="n">
        <v>5.2702</v>
      </c>
      <c r="T15" s="73" t="n">
        <v>7.4483</v>
      </c>
      <c r="U15" s="73" t="n">
        <v>0.0857</v>
      </c>
      <c r="V15" s="73" t="n">
        <v>22.4199</v>
      </c>
      <c r="W15" s="73" t="n">
        <v>41.7894</v>
      </c>
      <c r="X15" s="73" t="n">
        <v>0.2535</v>
      </c>
      <c r="Y15" s="73" t="n">
        <v>0.7566</v>
      </c>
      <c r="Z15" s="73" t="s">
        <v>61</v>
      </c>
      <c r="AA15" s="73" t="n">
        <v>0.887</v>
      </c>
      <c r="AB15" s="73" t="n">
        <v>0.0712</v>
      </c>
      <c r="AC15" s="73" t="n">
        <v>0.1564</v>
      </c>
      <c r="AD15" s="73" t="n">
        <v>111.884</v>
      </c>
      <c r="AE15" s="73" t="n">
        <v>9.8784</v>
      </c>
      <c r="AF15" s="73" t="s">
        <v>61</v>
      </c>
      <c r="AG15" s="73" t="s">
        <v>61</v>
      </c>
      <c r="AH15" s="73" t="n">
        <v>3.2848</v>
      </c>
      <c r="AI15" s="73" t="n">
        <v>0.9582</v>
      </c>
      <c r="AJ15" s="73" t="s">
        <v>61</v>
      </c>
      <c r="AK15" s="73" t="s">
        <v>61</v>
      </c>
      <c r="AL15" s="73" t="s">
        <v>61</v>
      </c>
      <c r="AM15" s="73" t="s">
        <v>61</v>
      </c>
      <c r="AN15" s="73" t="n">
        <v>4.3118</v>
      </c>
      <c r="AO15" s="73" t="n">
        <v>20.5443</v>
      </c>
      <c r="AP15" s="73" t="s">
        <v>61</v>
      </c>
      <c r="AQ15" s="73" t="s">
        <v>61</v>
      </c>
    </row>
    <row r="16" customFormat="false" ht="13.5" hidden="false" customHeight="true" outlineLevel="0" collapsed="false">
      <c r="A16" s="91" t="s">
        <v>1064</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5</v>
      </c>
      <c r="B17" s="73" t="n">
        <v>478.2874</v>
      </c>
      <c r="C17" s="73" t="n">
        <v>260.7736</v>
      </c>
      <c r="D17" s="73" t="n">
        <v>34.041</v>
      </c>
      <c r="E17" s="73" t="n">
        <v>117.4516</v>
      </c>
      <c r="F17" s="73" t="n">
        <v>43.099</v>
      </c>
      <c r="G17" s="73" t="s">
        <v>61</v>
      </c>
      <c r="H17" s="73" t="n">
        <v>87.842</v>
      </c>
      <c r="I17" s="73" t="n">
        <v>64.9247</v>
      </c>
      <c r="J17" s="73" t="n">
        <v>31.269</v>
      </c>
      <c r="K17" s="73" t="n">
        <v>8.4501</v>
      </c>
      <c r="L17" s="73" t="s">
        <v>61</v>
      </c>
      <c r="M17" s="73" t="s">
        <v>61</v>
      </c>
      <c r="N17" s="73" t="n">
        <v>12.456</v>
      </c>
      <c r="O17" s="73" t="n">
        <v>4.9375</v>
      </c>
      <c r="P17" s="73" t="n">
        <v>62.335</v>
      </c>
      <c r="Q17" s="73" t="s">
        <v>61</v>
      </c>
      <c r="R17" s="73" t="n">
        <v>123.61</v>
      </c>
      <c r="S17" s="73" t="n">
        <v>7.2672</v>
      </c>
      <c r="T17" s="73" t="n">
        <v>9.406</v>
      </c>
      <c r="U17" s="73" t="n">
        <v>17.9474</v>
      </c>
      <c r="V17" s="73" t="n">
        <v>37.213</v>
      </c>
      <c r="W17" s="73" t="n">
        <v>5.445</v>
      </c>
      <c r="X17" s="73" t="n">
        <v>0.324</v>
      </c>
      <c r="Y17" s="73" t="n">
        <v>3.7723</v>
      </c>
      <c r="Z17" s="73" t="n">
        <v>3.479</v>
      </c>
      <c r="AA17" s="73" t="n">
        <v>3.255</v>
      </c>
      <c r="AB17" s="73" t="n">
        <v>2.0394</v>
      </c>
      <c r="AC17" s="73" t="n">
        <v>0.048</v>
      </c>
      <c r="AD17" s="73" t="n">
        <v>30.681</v>
      </c>
      <c r="AE17" s="73" t="n">
        <v>26.803</v>
      </c>
      <c r="AF17" s="73" t="s">
        <v>61</v>
      </c>
      <c r="AG17" s="73" t="s">
        <v>61</v>
      </c>
      <c r="AH17" s="73" t="n">
        <v>0.444</v>
      </c>
      <c r="AI17" s="73" t="n">
        <v>0.0378</v>
      </c>
      <c r="AJ17" s="73" t="s">
        <v>61</v>
      </c>
      <c r="AK17" s="73" t="s">
        <v>61</v>
      </c>
      <c r="AL17" s="73" t="s">
        <v>61</v>
      </c>
      <c r="AM17" s="73" t="s">
        <v>61</v>
      </c>
      <c r="AN17" s="73" t="n">
        <v>0.049</v>
      </c>
      <c r="AO17" s="73" t="n">
        <v>0.434</v>
      </c>
      <c r="AP17" s="73" t="s">
        <v>61</v>
      </c>
      <c r="AQ17" s="73" t="s">
        <v>61</v>
      </c>
    </row>
    <row r="18" customFormat="false" ht="13.5" hidden="false" customHeight="true" outlineLevel="0" collapsed="false">
      <c r="A18" s="91" t="s">
        <v>1066</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1" t="s">
        <v>1067</v>
      </c>
      <c r="B19" s="73" t="n">
        <v>121.722</v>
      </c>
      <c r="C19" s="73" t="n">
        <v>43.167</v>
      </c>
      <c r="D19" s="73" t="n">
        <v>17.982</v>
      </c>
      <c r="E19" s="73" t="n">
        <v>25.13</v>
      </c>
      <c r="F19" s="73" t="n">
        <v>5.053</v>
      </c>
      <c r="G19" s="73" t="s">
        <v>61</v>
      </c>
      <c r="H19" s="73" t="n">
        <v>9.482</v>
      </c>
      <c r="I19" s="73" t="n">
        <v>0.515</v>
      </c>
      <c r="J19" s="73" t="n">
        <v>6.894</v>
      </c>
      <c r="K19" s="73" t="n">
        <v>3.479</v>
      </c>
      <c r="L19" s="73" t="s">
        <v>61</v>
      </c>
      <c r="M19" s="73" t="s">
        <v>61</v>
      </c>
      <c r="N19" s="73" t="n">
        <v>1.416</v>
      </c>
      <c r="O19" s="73" t="n">
        <v>4.869</v>
      </c>
      <c r="P19" s="73" t="n">
        <v>10.388</v>
      </c>
      <c r="Q19" s="73" t="s">
        <v>61</v>
      </c>
      <c r="R19" s="73" t="n">
        <v>45.756</v>
      </c>
      <c r="S19" s="73" t="s">
        <v>61</v>
      </c>
      <c r="T19" s="73" t="n">
        <v>4.381</v>
      </c>
      <c r="U19" s="73" t="s">
        <v>61</v>
      </c>
      <c r="V19" s="73" t="n">
        <v>16.379</v>
      </c>
      <c r="W19" s="73" t="n">
        <v>4.542</v>
      </c>
      <c r="X19" s="73" t="n">
        <v>0.324</v>
      </c>
      <c r="Y19" s="73" t="n">
        <v>1.115</v>
      </c>
      <c r="Z19" s="73" t="n">
        <v>3.479</v>
      </c>
      <c r="AA19" s="73" t="n">
        <v>3.255</v>
      </c>
      <c r="AB19" s="73" t="n">
        <v>0.188</v>
      </c>
      <c r="AC19" s="73" t="n">
        <v>0.048</v>
      </c>
      <c r="AD19" s="73" t="s">
        <v>61</v>
      </c>
      <c r="AE19" s="73" t="s">
        <v>61</v>
      </c>
      <c r="AF19" s="73" t="s">
        <v>61</v>
      </c>
      <c r="AG19" s="73" t="s">
        <v>61</v>
      </c>
      <c r="AH19" s="73" t="s">
        <v>61</v>
      </c>
      <c r="AI19" s="73" t="s">
        <v>61</v>
      </c>
      <c r="AJ19" s="73" t="s">
        <v>61</v>
      </c>
      <c r="AK19" s="73" t="s">
        <v>61</v>
      </c>
      <c r="AL19" s="73" t="s">
        <v>61</v>
      </c>
      <c r="AM19" s="73" t="s">
        <v>61</v>
      </c>
      <c r="AN19" s="73" t="s">
        <v>61</v>
      </c>
      <c r="AO19" s="73" t="n">
        <v>0.214</v>
      </c>
      <c r="AP19" s="73" t="s">
        <v>61</v>
      </c>
      <c r="AQ19" s="73" t="s">
        <v>61</v>
      </c>
    </row>
    <row r="20" customFormat="false" ht="13.5" hidden="false" customHeight="true" outlineLevel="0" collapsed="false">
      <c r="A20" s="91" t="s">
        <v>1068</v>
      </c>
      <c r="B20" s="73" t="n">
        <v>63.229</v>
      </c>
      <c r="C20" s="73" t="n">
        <v>43.872</v>
      </c>
      <c r="D20" s="73" t="n">
        <v>10.877</v>
      </c>
      <c r="E20" s="73" t="n">
        <v>39.666</v>
      </c>
      <c r="F20" s="73" t="s">
        <v>61</v>
      </c>
      <c r="G20" s="73" t="s">
        <v>61</v>
      </c>
      <c r="H20" s="73" t="n">
        <v>2.371</v>
      </c>
      <c r="I20" s="73" t="n">
        <v>1.687</v>
      </c>
      <c r="J20" s="73" t="n">
        <v>15.039</v>
      </c>
      <c r="K20" s="73" t="n">
        <v>1.902</v>
      </c>
      <c r="L20" s="73" t="s">
        <v>61</v>
      </c>
      <c r="M20" s="73" t="s">
        <v>61</v>
      </c>
      <c r="N20" s="73" t="s">
        <v>61</v>
      </c>
      <c r="O20" s="73" t="s">
        <v>61</v>
      </c>
      <c r="P20" s="73" t="n">
        <v>7.063</v>
      </c>
      <c r="Q20" s="73" t="s">
        <v>61</v>
      </c>
      <c r="R20" s="73" t="n">
        <v>9.856</v>
      </c>
      <c r="S20" s="73" t="s">
        <v>61</v>
      </c>
      <c r="T20" s="73" t="n">
        <v>3.442</v>
      </c>
      <c r="U20" s="73" t="s">
        <v>61</v>
      </c>
      <c r="V20" s="73" t="n">
        <v>6.776</v>
      </c>
      <c r="W20" s="73" t="n">
        <v>0.43</v>
      </c>
      <c r="X20" s="73" t="s">
        <v>61</v>
      </c>
      <c r="Y20" s="73" t="s">
        <v>61</v>
      </c>
      <c r="Z20" s="73" t="s">
        <v>61</v>
      </c>
      <c r="AA20" s="73" t="s">
        <v>61</v>
      </c>
      <c r="AB20" s="73" t="s">
        <v>61</v>
      </c>
      <c r="AC20" s="73" t="s">
        <v>61</v>
      </c>
      <c r="AD20" s="73" t="n">
        <v>7.312</v>
      </c>
      <c r="AE20" s="73" t="s">
        <v>61</v>
      </c>
      <c r="AF20" s="73" t="s">
        <v>61</v>
      </c>
      <c r="AG20" s="73" t="s">
        <v>61</v>
      </c>
      <c r="AH20" s="73" t="n">
        <v>0.444</v>
      </c>
      <c r="AI20" s="73" t="s">
        <v>61</v>
      </c>
      <c r="AJ20" s="73" t="s">
        <v>61</v>
      </c>
      <c r="AK20" s="73" t="s">
        <v>61</v>
      </c>
      <c r="AL20" s="73" t="s">
        <v>61</v>
      </c>
      <c r="AM20" s="73" t="s">
        <v>61</v>
      </c>
      <c r="AN20" s="73" t="n">
        <v>0.049</v>
      </c>
      <c r="AO20" s="73" t="n">
        <v>0.187</v>
      </c>
      <c r="AP20" s="73" t="s">
        <v>61</v>
      </c>
      <c r="AQ20" s="73" t="s">
        <v>61</v>
      </c>
    </row>
    <row r="21" customFormat="false" ht="13.5" hidden="false" customHeight="true" outlineLevel="0" collapsed="false">
      <c r="A21" s="91" t="s">
        <v>1069</v>
      </c>
      <c r="B21" s="73" t="n">
        <v>17.49</v>
      </c>
      <c r="C21" s="73" t="n">
        <v>16.703</v>
      </c>
      <c r="D21" s="73" t="s">
        <v>61</v>
      </c>
      <c r="E21" s="73" t="n">
        <v>8.903</v>
      </c>
      <c r="F21" s="73" t="s">
        <v>61</v>
      </c>
      <c r="G21" s="73" t="s">
        <v>61</v>
      </c>
      <c r="H21" s="73" t="n">
        <v>2.825</v>
      </c>
      <c r="I21" s="73" t="n">
        <v>3.393</v>
      </c>
      <c r="J21" s="73" t="n">
        <v>1.611</v>
      </c>
      <c r="K21" s="73" t="s">
        <v>61</v>
      </c>
      <c r="L21" s="73" t="s">
        <v>61</v>
      </c>
      <c r="M21" s="73" t="s">
        <v>61</v>
      </c>
      <c r="N21" s="73" t="s">
        <v>61</v>
      </c>
      <c r="O21" s="73" t="s">
        <v>61</v>
      </c>
      <c r="P21" s="73" t="s">
        <v>61</v>
      </c>
      <c r="Q21" s="73" t="s">
        <v>61</v>
      </c>
      <c r="R21" s="73" t="n">
        <v>13.054</v>
      </c>
      <c r="S21" s="73" t="s">
        <v>61</v>
      </c>
      <c r="T21" s="73" t="s">
        <v>61</v>
      </c>
      <c r="U21" s="73" t="s">
        <v>61</v>
      </c>
      <c r="V21" s="73" t="s">
        <v>61</v>
      </c>
      <c r="W21" s="73" t="s">
        <v>61</v>
      </c>
      <c r="X21" s="73" t="s">
        <v>61</v>
      </c>
      <c r="Y21" s="73" t="s">
        <v>61</v>
      </c>
      <c r="Z21" s="73" t="s">
        <v>61</v>
      </c>
      <c r="AA21" s="73" t="s">
        <v>61</v>
      </c>
      <c r="AB21" s="73" t="s">
        <v>61</v>
      </c>
      <c r="AC21" s="73" t="s">
        <v>61</v>
      </c>
      <c r="AD21" s="73" t="s">
        <v>61</v>
      </c>
      <c r="AE21" s="73" t="n">
        <v>4.40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1" t="s">
        <v>1070</v>
      </c>
      <c r="B22" s="73" t="n">
        <v>71.16</v>
      </c>
      <c r="C22" s="73" t="n">
        <v>16.775</v>
      </c>
      <c r="D22" s="73" t="s">
        <v>61</v>
      </c>
      <c r="E22" s="73" t="n">
        <v>9.168</v>
      </c>
      <c r="F22" s="73" t="n">
        <v>17.828</v>
      </c>
      <c r="G22" s="73" t="s">
        <v>61</v>
      </c>
      <c r="H22" s="73" t="n">
        <v>6.97</v>
      </c>
      <c r="I22" s="73" t="n">
        <v>4.415</v>
      </c>
      <c r="J22" s="73" t="n">
        <v>5.925</v>
      </c>
      <c r="K22" s="73" t="s">
        <v>61</v>
      </c>
      <c r="L22" s="73" t="s">
        <v>61</v>
      </c>
      <c r="M22" s="73" t="s">
        <v>61</v>
      </c>
      <c r="N22" s="73" t="s">
        <v>61</v>
      </c>
      <c r="O22" s="73" t="s">
        <v>61</v>
      </c>
      <c r="P22" s="73" t="n">
        <v>1.504</v>
      </c>
      <c r="Q22" s="73" t="s">
        <v>61</v>
      </c>
      <c r="R22" s="73" t="n">
        <v>25.611</v>
      </c>
      <c r="S22" s="73" t="s">
        <v>61</v>
      </c>
      <c r="T22" s="73" t="n">
        <v>1.583</v>
      </c>
      <c r="U22" s="73" t="s">
        <v>61</v>
      </c>
      <c r="V22" s="73" t="n">
        <v>10.219</v>
      </c>
      <c r="W22" s="73" t="s">
        <v>61</v>
      </c>
      <c r="X22" s="73" t="s">
        <v>61</v>
      </c>
      <c r="Y22" s="73" t="n">
        <v>0.889</v>
      </c>
      <c r="Z22" s="73" t="s">
        <v>61</v>
      </c>
      <c r="AA22" s="73" t="s">
        <v>61</v>
      </c>
      <c r="AB22" s="73" t="s">
        <v>61</v>
      </c>
      <c r="AC22" s="73" t="s">
        <v>61</v>
      </c>
      <c r="AD22" s="73" t="n">
        <v>1.52</v>
      </c>
      <c r="AE22" s="73" t="n">
        <v>2.30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1" t="s">
        <v>1071</v>
      </c>
      <c r="B23" s="73" t="n">
        <v>204.6864</v>
      </c>
      <c r="C23" s="73" t="n">
        <v>140.2566</v>
      </c>
      <c r="D23" s="73" t="n">
        <v>5.182</v>
      </c>
      <c r="E23" s="73" t="n">
        <v>34.5846</v>
      </c>
      <c r="F23" s="73" t="n">
        <v>20.218</v>
      </c>
      <c r="G23" s="73" t="s">
        <v>61</v>
      </c>
      <c r="H23" s="73" t="n">
        <v>66.194</v>
      </c>
      <c r="I23" s="73" t="n">
        <v>54.9147</v>
      </c>
      <c r="J23" s="73" t="n">
        <v>1.8</v>
      </c>
      <c r="K23" s="73" t="n">
        <v>3.0691</v>
      </c>
      <c r="L23" s="73" t="s">
        <v>61</v>
      </c>
      <c r="M23" s="73" t="s">
        <v>61</v>
      </c>
      <c r="N23" s="73" t="n">
        <v>11.04</v>
      </c>
      <c r="O23" s="73" t="n">
        <v>0.0685</v>
      </c>
      <c r="P23" s="73" t="n">
        <v>43.38</v>
      </c>
      <c r="Q23" s="73" t="s">
        <v>61</v>
      </c>
      <c r="R23" s="73" t="n">
        <v>29.333</v>
      </c>
      <c r="S23" s="73" t="n">
        <v>7.2672</v>
      </c>
      <c r="T23" s="73" t="s">
        <v>61</v>
      </c>
      <c r="U23" s="73" t="n">
        <v>17.9474</v>
      </c>
      <c r="V23" s="73" t="n">
        <v>3.839</v>
      </c>
      <c r="W23" s="73" t="n">
        <v>0.473</v>
      </c>
      <c r="X23" s="73" t="s">
        <v>61</v>
      </c>
      <c r="Y23" s="73" t="n">
        <v>1.7683</v>
      </c>
      <c r="Z23" s="73" t="s">
        <v>61</v>
      </c>
      <c r="AA23" s="73" t="s">
        <v>61</v>
      </c>
      <c r="AB23" s="73" t="n">
        <v>1.8514</v>
      </c>
      <c r="AC23" s="73" t="s">
        <v>61</v>
      </c>
      <c r="AD23" s="73" t="n">
        <v>21.849</v>
      </c>
      <c r="AE23" s="73" t="n">
        <v>20.093</v>
      </c>
      <c r="AF23" s="73" t="s">
        <v>61</v>
      </c>
      <c r="AG23" s="73" t="s">
        <v>61</v>
      </c>
      <c r="AH23" s="73" t="s">
        <v>61</v>
      </c>
      <c r="AI23" s="73" t="n">
        <v>0.0378</v>
      </c>
      <c r="AJ23" s="73" t="s">
        <v>61</v>
      </c>
      <c r="AK23" s="73" t="s">
        <v>61</v>
      </c>
      <c r="AL23" s="73" t="s">
        <v>61</v>
      </c>
      <c r="AM23" s="73" t="s">
        <v>61</v>
      </c>
      <c r="AN23" s="73" t="s">
        <v>61</v>
      </c>
      <c r="AO23" s="73" t="n">
        <v>0.033</v>
      </c>
      <c r="AP23" s="73" t="s">
        <v>61</v>
      </c>
      <c r="AQ23" s="73" t="s">
        <v>61</v>
      </c>
    </row>
    <row r="24" customFormat="false" ht="13.5" hidden="false" customHeight="true" outlineLevel="0" collapsed="false">
      <c r="A24" s="91" t="s">
        <v>1072</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3</v>
      </c>
      <c r="B25" s="73" t="n">
        <v>271.515</v>
      </c>
      <c r="C25" s="73" t="n">
        <v>72.361</v>
      </c>
      <c r="D25" s="73" t="n">
        <v>4.2</v>
      </c>
      <c r="E25" s="73" t="n">
        <v>4.044</v>
      </c>
      <c r="F25" s="73" t="n">
        <v>182.684</v>
      </c>
      <c r="G25" s="73" t="s">
        <v>61</v>
      </c>
      <c r="H25" s="73" t="n">
        <v>38.62</v>
      </c>
      <c r="I25" s="73" t="n">
        <v>46.518</v>
      </c>
      <c r="J25" s="73" t="s">
        <v>61</v>
      </c>
      <c r="K25" s="73" t="n">
        <v>1</v>
      </c>
      <c r="L25" s="73" t="s">
        <v>61</v>
      </c>
      <c r="M25" s="73" t="s">
        <v>61</v>
      </c>
      <c r="N25" s="73" t="n">
        <v>1.969</v>
      </c>
      <c r="O25" s="73" t="s">
        <v>61</v>
      </c>
      <c r="P25" s="73" t="n">
        <v>10.385</v>
      </c>
      <c r="Q25" s="73" t="n">
        <v>0.786</v>
      </c>
      <c r="R25" s="73" t="n">
        <v>0.988</v>
      </c>
      <c r="S25" s="73" t="n">
        <v>2.159</v>
      </c>
      <c r="T25" s="73" t="n">
        <v>31.708</v>
      </c>
      <c r="U25" s="73" t="s">
        <v>61</v>
      </c>
      <c r="V25" s="73" t="n">
        <v>0.197</v>
      </c>
      <c r="W25" s="73" t="s">
        <v>61</v>
      </c>
      <c r="X25" s="73" t="s">
        <v>61</v>
      </c>
      <c r="Y25" s="73" t="n">
        <v>2.996</v>
      </c>
      <c r="Z25" s="73" t="s">
        <v>61</v>
      </c>
      <c r="AA25" s="73" t="s">
        <v>61</v>
      </c>
      <c r="AB25" s="73" t="s">
        <v>61</v>
      </c>
      <c r="AC25" s="73" t="s">
        <v>61</v>
      </c>
      <c r="AD25" s="73" t="n">
        <v>0.764</v>
      </c>
      <c r="AE25" s="73" t="n">
        <v>14.85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1" t="s">
        <v>1074</v>
      </c>
      <c r="B26" s="73" t="n">
        <v>271.515</v>
      </c>
      <c r="C26" s="73" t="n">
        <v>72.361</v>
      </c>
      <c r="D26" s="73" t="n">
        <v>4.2</v>
      </c>
      <c r="E26" s="73" t="n">
        <v>4.044</v>
      </c>
      <c r="F26" s="73" t="n">
        <v>182.684</v>
      </c>
      <c r="G26" s="73" t="s">
        <v>61</v>
      </c>
      <c r="H26" s="73" t="n">
        <v>38.62</v>
      </c>
      <c r="I26" s="73" t="n">
        <v>46.518</v>
      </c>
      <c r="J26" s="73" t="s">
        <v>61</v>
      </c>
      <c r="K26" s="73" t="n">
        <v>1</v>
      </c>
      <c r="L26" s="73" t="s">
        <v>61</v>
      </c>
      <c r="M26" s="73" t="s">
        <v>61</v>
      </c>
      <c r="N26" s="73" t="n">
        <v>1.969</v>
      </c>
      <c r="O26" s="73" t="s">
        <v>61</v>
      </c>
      <c r="P26" s="73" t="n">
        <v>10.385</v>
      </c>
      <c r="Q26" s="73" t="n">
        <v>0.786</v>
      </c>
      <c r="R26" s="73" t="n">
        <v>0.988</v>
      </c>
      <c r="S26" s="73" t="n">
        <v>2.159</v>
      </c>
      <c r="T26" s="73" t="n">
        <v>31.708</v>
      </c>
      <c r="U26" s="73" t="s">
        <v>61</v>
      </c>
      <c r="V26" s="73" t="n">
        <v>0.197</v>
      </c>
      <c r="W26" s="73" t="s">
        <v>61</v>
      </c>
      <c r="X26" s="73" t="s">
        <v>61</v>
      </c>
      <c r="Y26" s="73" t="n">
        <v>2.996</v>
      </c>
      <c r="Z26" s="73" t="s">
        <v>61</v>
      </c>
      <c r="AA26" s="73" t="s">
        <v>61</v>
      </c>
      <c r="AB26" s="73" t="s">
        <v>61</v>
      </c>
      <c r="AC26" s="73" t="s">
        <v>61</v>
      </c>
      <c r="AD26" s="73" t="n">
        <v>0.764</v>
      </c>
      <c r="AE26" s="73" t="n">
        <v>14.85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5</v>
      </c>
      <c r="B27" s="73" t="n">
        <v>153.891</v>
      </c>
      <c r="C27" s="73" t="n">
        <v>305.693</v>
      </c>
      <c r="D27" s="73" t="s">
        <v>61</v>
      </c>
      <c r="E27" s="73" t="n">
        <v>61.166</v>
      </c>
      <c r="F27" s="73" t="n">
        <v>2.833</v>
      </c>
      <c r="G27" s="73" t="n">
        <v>120.013</v>
      </c>
      <c r="H27" s="73" t="n">
        <v>65.718</v>
      </c>
      <c r="I27" s="73" t="n">
        <v>29.007</v>
      </c>
      <c r="J27" s="73" t="n">
        <v>4.325</v>
      </c>
      <c r="K27" s="73" t="n">
        <v>1.734</v>
      </c>
      <c r="L27" s="73" t="s">
        <v>61</v>
      </c>
      <c r="M27" s="73" t="s">
        <v>61</v>
      </c>
      <c r="N27" s="73" t="s">
        <v>61</v>
      </c>
      <c r="O27" s="73" t="s">
        <v>61</v>
      </c>
      <c r="P27" s="73" t="n">
        <v>0.952</v>
      </c>
      <c r="Q27" s="73" t="s">
        <v>61</v>
      </c>
      <c r="R27" s="73" t="n">
        <v>2.456</v>
      </c>
      <c r="S27" s="73" t="n">
        <v>0.719</v>
      </c>
      <c r="T27" s="73" t="n">
        <v>9.461</v>
      </c>
      <c r="U27" s="73" t="n">
        <v>11.053</v>
      </c>
      <c r="V27" s="73" t="n">
        <v>7.242</v>
      </c>
      <c r="W27" s="73" t="n">
        <v>52.712</v>
      </c>
      <c r="X27" s="73" t="s">
        <v>61</v>
      </c>
      <c r="Y27" s="73" t="n">
        <v>0.029</v>
      </c>
      <c r="Z27" s="73" t="s">
        <v>61</v>
      </c>
      <c r="AA27" s="73" t="s">
        <v>61</v>
      </c>
      <c r="AB27" s="73" t="s">
        <v>61</v>
      </c>
      <c r="AC27" s="73" t="s">
        <v>61</v>
      </c>
      <c r="AD27" s="73" t="n">
        <v>60.904</v>
      </c>
      <c r="AE27" s="73" t="n">
        <v>29.218</v>
      </c>
      <c r="AF27" s="73" t="s">
        <v>61</v>
      </c>
      <c r="AG27" s="73" t="s">
        <v>61</v>
      </c>
      <c r="AH27" s="73" t="s">
        <v>61</v>
      </c>
      <c r="AI27" s="73" t="n">
        <v>0.042</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1" t="s">
        <v>1076</v>
      </c>
      <c r="B28" s="73" t="n">
        <v>38.071</v>
      </c>
      <c r="C28" s="73" t="n">
        <v>86.731</v>
      </c>
      <c r="D28" s="73" t="s">
        <v>61</v>
      </c>
      <c r="E28" s="73" t="n">
        <v>45.502</v>
      </c>
      <c r="F28" s="73" t="n">
        <v>1.751</v>
      </c>
      <c r="G28" s="73" t="s">
        <v>61</v>
      </c>
      <c r="H28" s="73" t="n">
        <v>4.882</v>
      </c>
      <c r="I28" s="73" t="n">
        <v>5.303</v>
      </c>
      <c r="J28" s="73" t="n">
        <v>2.984</v>
      </c>
      <c r="K28" s="73" t="n">
        <v>0.684</v>
      </c>
      <c r="L28" s="73" t="s">
        <v>61</v>
      </c>
      <c r="M28" s="73" t="s">
        <v>61</v>
      </c>
      <c r="N28" s="73" t="s">
        <v>61</v>
      </c>
      <c r="O28" s="73" t="s">
        <v>61</v>
      </c>
      <c r="P28" s="73" t="n">
        <v>0.952</v>
      </c>
      <c r="Q28" s="73" t="s">
        <v>61</v>
      </c>
      <c r="R28" s="73" t="n">
        <v>0.49</v>
      </c>
      <c r="S28" s="73" t="s">
        <v>61</v>
      </c>
      <c r="T28" s="73" t="s">
        <v>61</v>
      </c>
      <c r="U28" s="73" t="n">
        <v>11.053</v>
      </c>
      <c r="V28" s="73" t="n">
        <v>3.56</v>
      </c>
      <c r="W28" s="73" t="n">
        <v>1.243</v>
      </c>
      <c r="X28" s="73" t="s">
        <v>61</v>
      </c>
      <c r="Y28" s="73" t="n">
        <v>0.029</v>
      </c>
      <c r="Z28" s="73" t="s">
        <v>61</v>
      </c>
      <c r="AA28" s="73" t="s">
        <v>61</v>
      </c>
      <c r="AB28" s="73" t="s">
        <v>61</v>
      </c>
      <c r="AC28" s="73" t="s">
        <v>61</v>
      </c>
      <c r="AD28" s="73" t="n">
        <v>23.452</v>
      </c>
      <c r="AE28" s="73" t="n">
        <v>22.875</v>
      </c>
      <c r="AF28" s="73" t="s">
        <v>61</v>
      </c>
      <c r="AG28" s="73" t="s">
        <v>61</v>
      </c>
      <c r="AH28" s="73" t="s">
        <v>61</v>
      </c>
      <c r="AI28" s="73" t="n">
        <v>0.042</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1" t="s">
        <v>1077</v>
      </c>
      <c r="B29" s="73" t="n">
        <v>115.82</v>
      </c>
      <c r="C29" s="73" t="n">
        <v>218.962</v>
      </c>
      <c r="D29" s="73" t="s">
        <v>61</v>
      </c>
      <c r="E29" s="73" t="n">
        <v>15.664</v>
      </c>
      <c r="F29" s="73" t="n">
        <v>1.082</v>
      </c>
      <c r="G29" s="73" t="n">
        <v>120.013</v>
      </c>
      <c r="H29" s="73" t="n">
        <v>60.836</v>
      </c>
      <c r="I29" s="73" t="n">
        <v>23.704</v>
      </c>
      <c r="J29" s="73" t="n">
        <v>1.341</v>
      </c>
      <c r="K29" s="73" t="n">
        <v>1.05</v>
      </c>
      <c r="L29" s="73" t="s">
        <v>61</v>
      </c>
      <c r="M29" s="73" t="s">
        <v>61</v>
      </c>
      <c r="N29" s="73" t="s">
        <v>61</v>
      </c>
      <c r="O29" s="73" t="s">
        <v>61</v>
      </c>
      <c r="P29" s="73" t="s">
        <v>61</v>
      </c>
      <c r="Q29" s="73" t="s">
        <v>61</v>
      </c>
      <c r="R29" s="73" t="n">
        <v>1.966</v>
      </c>
      <c r="S29" s="73" t="n">
        <v>0.719</v>
      </c>
      <c r="T29" s="73" t="n">
        <v>9.461</v>
      </c>
      <c r="U29" s="73" t="s">
        <v>61</v>
      </c>
      <c r="V29" s="73" t="n">
        <v>3.682</v>
      </c>
      <c r="W29" s="73" t="n">
        <v>51.469</v>
      </c>
      <c r="X29" s="73" t="s">
        <v>61</v>
      </c>
      <c r="Y29" s="73" t="s">
        <v>61</v>
      </c>
      <c r="Z29" s="73" t="s">
        <v>61</v>
      </c>
      <c r="AA29" s="73" t="s">
        <v>61</v>
      </c>
      <c r="AB29" s="73" t="s">
        <v>61</v>
      </c>
      <c r="AC29" s="73" t="s">
        <v>61</v>
      </c>
      <c r="AD29" s="73" t="n">
        <v>37.452</v>
      </c>
      <c r="AE29" s="73" t="n">
        <v>6.343</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8</v>
      </c>
      <c r="B30" s="73" t="n">
        <v>488.2638</v>
      </c>
      <c r="C30" s="73" t="n">
        <v>200.2954</v>
      </c>
      <c r="D30" s="73" t="n">
        <v>11.096</v>
      </c>
      <c r="E30" s="73" t="s">
        <v>61</v>
      </c>
      <c r="F30" s="73" t="n">
        <v>78.869</v>
      </c>
      <c r="G30" s="73" t="s">
        <v>61</v>
      </c>
      <c r="H30" s="73" t="n">
        <v>129.506</v>
      </c>
      <c r="I30" s="73" t="n">
        <v>2.035</v>
      </c>
      <c r="J30" s="73" t="n">
        <v>32.914</v>
      </c>
      <c r="K30" s="73" t="n">
        <v>2.63</v>
      </c>
      <c r="L30" s="73" t="s">
        <v>61</v>
      </c>
      <c r="M30" s="73" t="s">
        <v>61</v>
      </c>
      <c r="N30" s="73" t="s">
        <v>61</v>
      </c>
      <c r="O30" s="73" t="s">
        <v>61</v>
      </c>
      <c r="P30" s="73" t="n">
        <v>18.717</v>
      </c>
      <c r="Q30" s="73" t="n">
        <v>4.859</v>
      </c>
      <c r="R30" s="73" t="n">
        <v>1.448</v>
      </c>
      <c r="S30" s="73" t="n">
        <v>0.4718</v>
      </c>
      <c r="T30" s="73" t="n">
        <v>20.327</v>
      </c>
      <c r="U30" s="73" t="n">
        <v>2.6113</v>
      </c>
      <c r="V30" s="73" t="n">
        <v>0.25</v>
      </c>
      <c r="W30" s="73" t="n">
        <v>7.476</v>
      </c>
      <c r="X30" s="73" t="n">
        <v>3.063</v>
      </c>
      <c r="Y30" s="73" t="n">
        <v>0.374</v>
      </c>
      <c r="Z30" s="73" t="s">
        <v>61</v>
      </c>
      <c r="AA30" s="73" t="s">
        <v>61</v>
      </c>
      <c r="AB30" s="73" t="s">
        <v>61</v>
      </c>
      <c r="AC30" s="73" t="s">
        <v>61</v>
      </c>
      <c r="AD30" s="73" t="n">
        <v>22.86</v>
      </c>
      <c r="AE30" s="73" t="n">
        <v>14.389</v>
      </c>
      <c r="AF30" s="73" t="s">
        <v>61</v>
      </c>
      <c r="AG30" s="73" t="s">
        <v>61</v>
      </c>
      <c r="AH30" s="73" t="n">
        <v>2.2454</v>
      </c>
      <c r="AI30" s="73" t="n">
        <v>3.3801</v>
      </c>
      <c r="AJ30" s="73" t="s">
        <v>61</v>
      </c>
      <c r="AK30" s="73" t="s">
        <v>61</v>
      </c>
      <c r="AL30" s="73" t="s">
        <v>61</v>
      </c>
      <c r="AM30" s="73" t="s">
        <v>61</v>
      </c>
      <c r="AN30" s="73" t="n">
        <v>166.9684</v>
      </c>
      <c r="AO30" s="73" t="n">
        <v>162.0692</v>
      </c>
      <c r="AP30" s="73" t="s">
        <v>61</v>
      </c>
      <c r="AQ30" s="73" t="s">
        <v>61</v>
      </c>
    </row>
    <row r="31" customFormat="false" ht="13.5" hidden="false" customHeight="true" outlineLevel="0" collapsed="false">
      <c r="A31" s="91" t="s">
        <v>1079</v>
      </c>
      <c r="B31" s="73" t="n">
        <v>488.2638</v>
      </c>
      <c r="C31" s="73" t="n">
        <v>200.2954</v>
      </c>
      <c r="D31" s="73" t="n">
        <v>11.096</v>
      </c>
      <c r="E31" s="73" t="s">
        <v>61</v>
      </c>
      <c r="F31" s="73" t="n">
        <v>78.869</v>
      </c>
      <c r="G31" s="73" t="s">
        <v>61</v>
      </c>
      <c r="H31" s="73" t="n">
        <v>129.506</v>
      </c>
      <c r="I31" s="73" t="n">
        <v>2.035</v>
      </c>
      <c r="J31" s="73" t="n">
        <v>32.914</v>
      </c>
      <c r="K31" s="73" t="n">
        <v>2.63</v>
      </c>
      <c r="L31" s="73" t="s">
        <v>61</v>
      </c>
      <c r="M31" s="73" t="s">
        <v>61</v>
      </c>
      <c r="N31" s="73" t="s">
        <v>61</v>
      </c>
      <c r="O31" s="73" t="s">
        <v>61</v>
      </c>
      <c r="P31" s="73" t="n">
        <v>18.717</v>
      </c>
      <c r="Q31" s="73" t="n">
        <v>4.859</v>
      </c>
      <c r="R31" s="73" t="n">
        <v>1.448</v>
      </c>
      <c r="S31" s="73" t="n">
        <v>0.4718</v>
      </c>
      <c r="T31" s="73" t="n">
        <v>20.327</v>
      </c>
      <c r="U31" s="73" t="n">
        <v>2.6113</v>
      </c>
      <c r="V31" s="73" t="n">
        <v>0.25</v>
      </c>
      <c r="W31" s="73" t="n">
        <v>7.476</v>
      </c>
      <c r="X31" s="73" t="n">
        <v>3.063</v>
      </c>
      <c r="Y31" s="73" t="n">
        <v>0.374</v>
      </c>
      <c r="Z31" s="73" t="s">
        <v>61</v>
      </c>
      <c r="AA31" s="73" t="s">
        <v>61</v>
      </c>
      <c r="AB31" s="73" t="s">
        <v>61</v>
      </c>
      <c r="AC31" s="73" t="s">
        <v>61</v>
      </c>
      <c r="AD31" s="73" t="n">
        <v>22.86</v>
      </c>
      <c r="AE31" s="73" t="n">
        <v>14.389</v>
      </c>
      <c r="AF31" s="73" t="s">
        <v>61</v>
      </c>
      <c r="AG31" s="73" t="s">
        <v>61</v>
      </c>
      <c r="AH31" s="73" t="n">
        <v>2.2454</v>
      </c>
      <c r="AI31" s="73" t="n">
        <v>3.3801</v>
      </c>
      <c r="AJ31" s="73" t="s">
        <v>61</v>
      </c>
      <c r="AK31" s="73" t="s">
        <v>61</v>
      </c>
      <c r="AL31" s="73" t="s">
        <v>61</v>
      </c>
      <c r="AM31" s="73" t="s">
        <v>61</v>
      </c>
      <c r="AN31" s="73" t="n">
        <v>166.9684</v>
      </c>
      <c r="AO31" s="73" t="n">
        <v>162.0692</v>
      </c>
      <c r="AP31" s="73" t="s">
        <v>61</v>
      </c>
      <c r="AQ31" s="73" t="s">
        <v>61</v>
      </c>
    </row>
    <row r="32" customFormat="false" ht="13.5" hidden="false" customHeight="true" outlineLevel="0" collapsed="false">
      <c r="A32" s="72" t="s">
        <v>1080</v>
      </c>
      <c r="B32" s="73" t="n">
        <v>567.9618</v>
      </c>
      <c r="C32" s="73" t="n">
        <v>523.5234</v>
      </c>
      <c r="D32" s="73" t="n">
        <v>180.898</v>
      </c>
      <c r="E32" s="73" t="n">
        <v>42.1815</v>
      </c>
      <c r="F32" s="73" t="n">
        <v>1.656</v>
      </c>
      <c r="G32" s="73" t="n">
        <v>193.075</v>
      </c>
      <c r="H32" s="73" t="n">
        <v>165.068</v>
      </c>
      <c r="I32" s="73" t="n">
        <v>3.9722</v>
      </c>
      <c r="J32" s="73" t="n">
        <v>15.8606</v>
      </c>
      <c r="K32" s="73" t="n">
        <v>37.419</v>
      </c>
      <c r="L32" s="73" t="n">
        <v>0.0376</v>
      </c>
      <c r="M32" s="73" t="s">
        <v>61</v>
      </c>
      <c r="N32" s="73" t="n">
        <v>1.0246</v>
      </c>
      <c r="O32" s="73" t="s">
        <v>61</v>
      </c>
      <c r="P32" s="73" t="n">
        <v>54.454</v>
      </c>
      <c r="Q32" s="73" t="n">
        <v>202.15</v>
      </c>
      <c r="R32" s="73" t="n">
        <v>65.8659</v>
      </c>
      <c r="S32" s="73" t="n">
        <v>9.8356</v>
      </c>
      <c r="T32" s="73" t="n">
        <v>1.1047</v>
      </c>
      <c r="U32" s="73" t="n">
        <v>0.754</v>
      </c>
      <c r="V32" s="73" t="n">
        <v>2.351</v>
      </c>
      <c r="W32" s="73" t="n">
        <v>7.7151</v>
      </c>
      <c r="X32" s="73" t="n">
        <v>14.0782</v>
      </c>
      <c r="Y32" s="73" t="s">
        <v>61</v>
      </c>
      <c r="Z32" s="73" t="n">
        <v>4.2509</v>
      </c>
      <c r="AA32" s="73" t="n">
        <v>0.3678</v>
      </c>
      <c r="AB32" s="73" t="n">
        <v>24.244</v>
      </c>
      <c r="AC32" s="73" t="s">
        <v>61</v>
      </c>
      <c r="AD32" s="73" t="n">
        <v>34.6044</v>
      </c>
      <c r="AE32" s="73" t="n">
        <v>10.6272</v>
      </c>
      <c r="AF32" s="73" t="s">
        <v>61</v>
      </c>
      <c r="AG32" s="73" t="s">
        <v>61</v>
      </c>
      <c r="AH32" s="73" t="n">
        <v>2.4566</v>
      </c>
      <c r="AI32" s="73" t="n">
        <v>3.3981</v>
      </c>
      <c r="AJ32" s="73" t="n">
        <v>0.0073</v>
      </c>
      <c r="AK32" s="73" t="s">
        <v>61</v>
      </c>
      <c r="AL32" s="73" t="s">
        <v>61</v>
      </c>
      <c r="AM32" s="73" t="s">
        <v>61</v>
      </c>
      <c r="AN32" s="73" t="s">
        <v>61</v>
      </c>
      <c r="AO32" s="73" t="n">
        <v>12.0279</v>
      </c>
      <c r="AP32" s="73" t="s">
        <v>61</v>
      </c>
      <c r="AQ32" s="73" t="s">
        <v>61</v>
      </c>
    </row>
    <row r="33" customFormat="false" ht="13.5" hidden="false" customHeight="true" outlineLevel="0" collapsed="false">
      <c r="A33" s="91" t="s">
        <v>1081</v>
      </c>
      <c r="B33" s="73" t="n">
        <v>567.9618</v>
      </c>
      <c r="C33" s="73" t="n">
        <v>523.5234</v>
      </c>
      <c r="D33" s="73" t="n">
        <v>180.898</v>
      </c>
      <c r="E33" s="73" t="n">
        <v>42.1815</v>
      </c>
      <c r="F33" s="73" t="n">
        <v>1.656</v>
      </c>
      <c r="G33" s="73" t="n">
        <v>193.075</v>
      </c>
      <c r="H33" s="73" t="n">
        <v>165.068</v>
      </c>
      <c r="I33" s="73" t="n">
        <v>3.9722</v>
      </c>
      <c r="J33" s="73" t="n">
        <v>15.8606</v>
      </c>
      <c r="K33" s="73" t="n">
        <v>37.419</v>
      </c>
      <c r="L33" s="73" t="n">
        <v>0.0376</v>
      </c>
      <c r="M33" s="73" t="s">
        <v>61</v>
      </c>
      <c r="N33" s="73" t="n">
        <v>1.0246</v>
      </c>
      <c r="O33" s="73" t="s">
        <v>61</v>
      </c>
      <c r="P33" s="73" t="n">
        <v>54.454</v>
      </c>
      <c r="Q33" s="73" t="n">
        <v>202.15</v>
      </c>
      <c r="R33" s="73" t="n">
        <v>65.8659</v>
      </c>
      <c r="S33" s="73" t="n">
        <v>9.8356</v>
      </c>
      <c r="T33" s="73" t="n">
        <v>1.1047</v>
      </c>
      <c r="U33" s="73" t="n">
        <v>0.754</v>
      </c>
      <c r="V33" s="73" t="n">
        <v>2.351</v>
      </c>
      <c r="W33" s="73" t="n">
        <v>7.7151</v>
      </c>
      <c r="X33" s="73" t="n">
        <v>14.0782</v>
      </c>
      <c r="Y33" s="73" t="s">
        <v>61</v>
      </c>
      <c r="Z33" s="73" t="n">
        <v>4.2509</v>
      </c>
      <c r="AA33" s="73" t="n">
        <v>0.3678</v>
      </c>
      <c r="AB33" s="73" t="n">
        <v>24.244</v>
      </c>
      <c r="AC33" s="73" t="s">
        <v>61</v>
      </c>
      <c r="AD33" s="73" t="n">
        <v>34.6044</v>
      </c>
      <c r="AE33" s="73" t="n">
        <v>10.6272</v>
      </c>
      <c r="AF33" s="73" t="s">
        <v>61</v>
      </c>
      <c r="AG33" s="73" t="s">
        <v>61</v>
      </c>
      <c r="AH33" s="73" t="n">
        <v>2.4566</v>
      </c>
      <c r="AI33" s="73" t="n">
        <v>3.3981</v>
      </c>
      <c r="AJ33" s="73" t="n">
        <v>0.0073</v>
      </c>
      <c r="AK33" s="73" t="s">
        <v>61</v>
      </c>
      <c r="AL33" s="73" t="s">
        <v>61</v>
      </c>
      <c r="AM33" s="73" t="s">
        <v>61</v>
      </c>
      <c r="AN33" s="73" t="s">
        <v>61</v>
      </c>
      <c r="AO33" s="73" t="n">
        <v>12.0279</v>
      </c>
      <c r="AP33" s="73" t="s">
        <v>61</v>
      </c>
      <c r="AQ33" s="73" t="s">
        <v>61</v>
      </c>
    </row>
    <row r="34" customFormat="false" ht="13.5" hidden="false" customHeight="true" outlineLevel="0" collapsed="false">
      <c r="A34" s="72" t="s">
        <v>1082</v>
      </c>
      <c r="B34" s="73" t="n">
        <v>699.3492</v>
      </c>
      <c r="C34" s="73" t="n">
        <v>192.0663</v>
      </c>
      <c r="D34" s="73" t="n">
        <v>7.439</v>
      </c>
      <c r="E34" s="73" t="n">
        <v>4.535</v>
      </c>
      <c r="F34" s="73" t="n">
        <v>99.408</v>
      </c>
      <c r="G34" s="73" t="n">
        <v>0.754</v>
      </c>
      <c r="H34" s="73" t="n">
        <v>260.274</v>
      </c>
      <c r="I34" s="73" t="n">
        <v>6.0946</v>
      </c>
      <c r="J34" s="73" t="n">
        <v>34.344</v>
      </c>
      <c r="K34" s="73" t="n">
        <v>5.37</v>
      </c>
      <c r="L34" s="73" t="s">
        <v>61</v>
      </c>
      <c r="M34" s="73" t="s">
        <v>61</v>
      </c>
      <c r="N34" s="73" t="s">
        <v>61</v>
      </c>
      <c r="O34" s="73" t="s">
        <v>61</v>
      </c>
      <c r="P34" s="73" t="n">
        <v>154.193</v>
      </c>
      <c r="Q34" s="73" t="n">
        <v>45.048</v>
      </c>
      <c r="R34" s="73" t="n">
        <v>63.628</v>
      </c>
      <c r="S34" s="73" t="n">
        <v>74.3586</v>
      </c>
      <c r="T34" s="73" t="s">
        <v>61</v>
      </c>
      <c r="U34" s="73" t="n">
        <v>0.1677</v>
      </c>
      <c r="V34" s="73" t="n">
        <v>47.129</v>
      </c>
      <c r="W34" s="73" t="n">
        <v>1.0137</v>
      </c>
      <c r="X34" s="73" t="s">
        <v>61</v>
      </c>
      <c r="Y34" s="73" t="n">
        <v>0.6314</v>
      </c>
      <c r="Z34" s="73" t="s">
        <v>61</v>
      </c>
      <c r="AA34" s="73" t="s">
        <v>61</v>
      </c>
      <c r="AB34" s="73" t="s">
        <v>61</v>
      </c>
      <c r="AC34" s="73" t="n">
        <v>0.0093</v>
      </c>
      <c r="AD34" s="73" t="n">
        <v>17.179</v>
      </c>
      <c r="AE34" s="73" t="n">
        <v>18.727</v>
      </c>
      <c r="AF34" s="73" t="s">
        <v>61</v>
      </c>
      <c r="AG34" s="73" t="s">
        <v>61</v>
      </c>
      <c r="AH34" s="73" t="n">
        <v>3.9353</v>
      </c>
      <c r="AI34" s="73" t="n">
        <v>1.4685</v>
      </c>
      <c r="AJ34" s="73" t="s">
        <v>61</v>
      </c>
      <c r="AK34" s="73" t="s">
        <v>61</v>
      </c>
      <c r="AL34" s="73" t="s">
        <v>61</v>
      </c>
      <c r="AM34" s="73" t="s">
        <v>61</v>
      </c>
      <c r="AN34" s="73" t="n">
        <v>11.8199</v>
      </c>
      <c r="AO34" s="73" t="n">
        <v>33.8885</v>
      </c>
      <c r="AP34" s="73" t="s">
        <v>61</v>
      </c>
      <c r="AQ34" s="73" t="s">
        <v>61</v>
      </c>
    </row>
    <row r="35" customFormat="false" ht="13.5" hidden="false" customHeight="true" outlineLevel="0" collapsed="false">
      <c r="A35" s="91" t="s">
        <v>1083</v>
      </c>
      <c r="B35" s="73" t="n">
        <v>699.3492</v>
      </c>
      <c r="C35" s="73" t="n">
        <v>192.0663</v>
      </c>
      <c r="D35" s="73" t="n">
        <v>7.439</v>
      </c>
      <c r="E35" s="73" t="n">
        <v>4.535</v>
      </c>
      <c r="F35" s="73" t="n">
        <v>99.408</v>
      </c>
      <c r="G35" s="73" t="n">
        <v>0.754</v>
      </c>
      <c r="H35" s="73" t="n">
        <v>260.274</v>
      </c>
      <c r="I35" s="73" t="n">
        <v>6.0946</v>
      </c>
      <c r="J35" s="73" t="n">
        <v>34.344</v>
      </c>
      <c r="K35" s="73" t="n">
        <v>5.37</v>
      </c>
      <c r="L35" s="73" t="s">
        <v>61</v>
      </c>
      <c r="M35" s="73" t="s">
        <v>61</v>
      </c>
      <c r="N35" s="73" t="s">
        <v>61</v>
      </c>
      <c r="O35" s="73" t="s">
        <v>61</v>
      </c>
      <c r="P35" s="73" t="n">
        <v>154.193</v>
      </c>
      <c r="Q35" s="73" t="n">
        <v>45.048</v>
      </c>
      <c r="R35" s="73" t="n">
        <v>63.628</v>
      </c>
      <c r="S35" s="73" t="n">
        <v>74.3586</v>
      </c>
      <c r="T35" s="73" t="s">
        <v>61</v>
      </c>
      <c r="U35" s="73" t="n">
        <v>0.1677</v>
      </c>
      <c r="V35" s="73" t="n">
        <v>47.129</v>
      </c>
      <c r="W35" s="73" t="n">
        <v>1.0137</v>
      </c>
      <c r="X35" s="73" t="s">
        <v>61</v>
      </c>
      <c r="Y35" s="73" t="n">
        <v>0.6314</v>
      </c>
      <c r="Z35" s="73" t="s">
        <v>61</v>
      </c>
      <c r="AA35" s="73" t="s">
        <v>61</v>
      </c>
      <c r="AB35" s="73" t="s">
        <v>61</v>
      </c>
      <c r="AC35" s="73" t="n">
        <v>0.0093</v>
      </c>
      <c r="AD35" s="73" t="n">
        <v>17.179</v>
      </c>
      <c r="AE35" s="73" t="n">
        <v>18.727</v>
      </c>
      <c r="AF35" s="73" t="s">
        <v>61</v>
      </c>
      <c r="AG35" s="73" t="s">
        <v>61</v>
      </c>
      <c r="AH35" s="73" t="n">
        <v>3.9353</v>
      </c>
      <c r="AI35" s="73" t="n">
        <v>1.4685</v>
      </c>
      <c r="AJ35" s="73" t="s">
        <v>61</v>
      </c>
      <c r="AK35" s="73" t="s">
        <v>61</v>
      </c>
      <c r="AL35" s="73" t="s">
        <v>61</v>
      </c>
      <c r="AM35" s="73" t="s">
        <v>61</v>
      </c>
      <c r="AN35" s="73" t="n">
        <v>11.8199</v>
      </c>
      <c r="AO35" s="73" t="n">
        <v>33.8885</v>
      </c>
      <c r="AP35" s="73" t="s">
        <v>61</v>
      </c>
      <c r="AQ35" s="73" t="s">
        <v>61</v>
      </c>
    </row>
    <row r="36" customFormat="false" ht="13.5" hidden="false" customHeight="true" outlineLevel="0" collapsed="false">
      <c r="A36" s="91" t="s">
        <v>1084</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1" t="s">
        <v>1085</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6</v>
      </c>
      <c r="B38" s="73" t="s">
        <v>61</v>
      </c>
      <c r="C38" s="73" t="n">
        <v>2.107</v>
      </c>
      <c r="D38" s="73" t="s">
        <v>61</v>
      </c>
      <c r="E38" s="73" t="n">
        <v>1.063</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0.562</v>
      </c>
      <c r="T38" s="73" t="s">
        <v>61</v>
      </c>
      <c r="U38" s="73" t="s">
        <v>61</v>
      </c>
      <c r="V38" s="73" t="s">
        <v>61</v>
      </c>
      <c r="W38" s="73" t="s">
        <v>61</v>
      </c>
      <c r="X38" s="73" t="s">
        <v>61</v>
      </c>
      <c r="Y38" s="73" t="s">
        <v>61</v>
      </c>
      <c r="Z38" s="73" t="s">
        <v>61</v>
      </c>
      <c r="AA38" s="73" t="s">
        <v>61</v>
      </c>
      <c r="AB38" s="73" t="s">
        <v>61</v>
      </c>
      <c r="AC38" s="73" t="s">
        <v>61</v>
      </c>
      <c r="AD38" s="73" t="s">
        <v>61</v>
      </c>
      <c r="AE38" s="73" t="n">
        <v>0.482</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1" t="s">
        <v>1087</v>
      </c>
      <c r="B39" s="73" t="s">
        <v>61</v>
      </c>
      <c r="C39" s="73" t="n">
        <v>2.107</v>
      </c>
      <c r="D39" s="73" t="s">
        <v>61</v>
      </c>
      <c r="E39" s="73" t="n">
        <v>1.063</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n">
        <v>0.562</v>
      </c>
      <c r="T39" s="73" t="s">
        <v>61</v>
      </c>
      <c r="U39" s="73" t="s">
        <v>61</v>
      </c>
      <c r="V39" s="73" t="s">
        <v>61</v>
      </c>
      <c r="W39" s="73" t="s">
        <v>61</v>
      </c>
      <c r="X39" s="73" t="s">
        <v>61</v>
      </c>
      <c r="Y39" s="73" t="s">
        <v>61</v>
      </c>
      <c r="Z39" s="73" t="s">
        <v>61</v>
      </c>
      <c r="AA39" s="73" t="s">
        <v>61</v>
      </c>
      <c r="AB39" s="73" t="s">
        <v>61</v>
      </c>
      <c r="AC39" s="73" t="s">
        <v>61</v>
      </c>
      <c r="AD39" s="73" t="s">
        <v>61</v>
      </c>
      <c r="AE39" s="73" t="n">
        <v>0.482</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8</v>
      </c>
      <c r="B40" s="73" t="n">
        <v>1239.8098</v>
      </c>
      <c r="C40" s="73" t="n">
        <v>1255.2667</v>
      </c>
      <c r="D40" s="73" t="n">
        <v>128.997</v>
      </c>
      <c r="E40" s="73" t="n">
        <v>136.423</v>
      </c>
      <c r="F40" s="73" t="n">
        <v>226.336</v>
      </c>
      <c r="G40" s="73" t="n">
        <v>80.231</v>
      </c>
      <c r="H40" s="73" t="n">
        <v>292.332</v>
      </c>
      <c r="I40" s="73" t="n">
        <v>375.384</v>
      </c>
      <c r="J40" s="73" t="n">
        <v>99.616</v>
      </c>
      <c r="K40" s="73" t="n">
        <v>98.2602</v>
      </c>
      <c r="L40" s="73" t="s">
        <v>61</v>
      </c>
      <c r="M40" s="73" t="s">
        <v>61</v>
      </c>
      <c r="N40" s="73" t="n">
        <v>83.252</v>
      </c>
      <c r="O40" s="73" t="n">
        <v>76.6716</v>
      </c>
      <c r="P40" s="73" t="n">
        <v>200.102</v>
      </c>
      <c r="Q40" s="73" t="n">
        <v>149.074</v>
      </c>
      <c r="R40" s="73" t="n">
        <v>65.193</v>
      </c>
      <c r="S40" s="73" t="n">
        <v>127.5647</v>
      </c>
      <c r="T40" s="73" t="n">
        <v>1.128</v>
      </c>
      <c r="U40" s="73" t="n">
        <v>52.4494</v>
      </c>
      <c r="V40" s="73" t="n">
        <v>13.976</v>
      </c>
      <c r="W40" s="73" t="n">
        <v>20.784</v>
      </c>
      <c r="X40" s="73" t="n">
        <v>0.776</v>
      </c>
      <c r="Y40" s="73" t="n">
        <v>6.1926</v>
      </c>
      <c r="Z40" s="73" t="s">
        <v>61</v>
      </c>
      <c r="AA40" s="73" t="n">
        <v>4.2509</v>
      </c>
      <c r="AB40" s="73" t="s">
        <v>61</v>
      </c>
      <c r="AC40" s="73" t="n">
        <v>1.841</v>
      </c>
      <c r="AD40" s="73" t="n">
        <v>111.304</v>
      </c>
      <c r="AE40" s="73" t="n">
        <v>119.0466</v>
      </c>
      <c r="AF40" s="73" t="s">
        <v>61</v>
      </c>
      <c r="AG40" s="73" t="s">
        <v>61</v>
      </c>
      <c r="AH40" s="73" t="n">
        <v>4.1155</v>
      </c>
      <c r="AI40" s="73" t="n">
        <v>1.6567</v>
      </c>
      <c r="AJ40" s="73" t="s">
        <v>61</v>
      </c>
      <c r="AK40" s="73" t="n">
        <v>0.0073</v>
      </c>
      <c r="AL40" s="73" t="s">
        <v>61</v>
      </c>
      <c r="AM40" s="73" t="s">
        <v>61</v>
      </c>
      <c r="AN40" s="73" t="n">
        <v>12.6823</v>
      </c>
      <c r="AO40" s="73" t="n">
        <v>5.4197</v>
      </c>
      <c r="AP40" s="73" t="s">
        <v>61</v>
      </c>
      <c r="AQ40" s="73" t="n">
        <v>0.01</v>
      </c>
    </row>
    <row r="41" customFormat="false" ht="13.5" hidden="false" customHeight="true" outlineLevel="0" collapsed="false">
      <c r="A41" s="91" t="s">
        <v>1089</v>
      </c>
      <c r="B41" s="73" t="n">
        <v>371.7612</v>
      </c>
      <c r="C41" s="73" t="n">
        <v>190.5688</v>
      </c>
      <c r="D41" s="73" t="n">
        <v>20</v>
      </c>
      <c r="E41" s="73" t="n">
        <v>42.051</v>
      </c>
      <c r="F41" s="73" t="n">
        <v>198.457</v>
      </c>
      <c r="G41" s="73" t="n">
        <v>1.656</v>
      </c>
      <c r="H41" s="73" t="s">
        <v>61</v>
      </c>
      <c r="I41" s="73" t="n">
        <v>15.266</v>
      </c>
      <c r="J41" s="73" t="n">
        <v>2.604</v>
      </c>
      <c r="K41" s="73" t="n">
        <v>30.6681</v>
      </c>
      <c r="L41" s="73" t="s">
        <v>61</v>
      </c>
      <c r="M41" s="73" t="s">
        <v>61</v>
      </c>
      <c r="N41" s="73" t="n">
        <v>6.426</v>
      </c>
      <c r="O41" s="73" t="n">
        <v>0.5451</v>
      </c>
      <c r="P41" s="73" t="n">
        <v>90.315</v>
      </c>
      <c r="Q41" s="73" t="n">
        <v>3.17</v>
      </c>
      <c r="R41" s="73" t="n">
        <v>10.159</v>
      </c>
      <c r="S41" s="73" t="n">
        <v>3.0887</v>
      </c>
      <c r="T41" s="73" t="n">
        <v>1.128</v>
      </c>
      <c r="U41" s="73" t="n">
        <v>2.8824</v>
      </c>
      <c r="V41" s="73" t="n">
        <v>6.788</v>
      </c>
      <c r="W41" s="73" t="n">
        <v>18.197</v>
      </c>
      <c r="X41" s="73" t="s">
        <v>61</v>
      </c>
      <c r="Y41" s="73" t="n">
        <v>3.9155</v>
      </c>
      <c r="Z41" s="73" t="s">
        <v>61</v>
      </c>
      <c r="AA41" s="73" t="n">
        <v>4.2509</v>
      </c>
      <c r="AB41" s="73" t="s">
        <v>61</v>
      </c>
      <c r="AC41" s="73" t="n">
        <v>1.4084</v>
      </c>
      <c r="AD41" s="73" t="n">
        <v>27.948</v>
      </c>
      <c r="AE41" s="73" t="n">
        <v>62.5612</v>
      </c>
      <c r="AF41" s="73" t="s">
        <v>61</v>
      </c>
      <c r="AG41" s="73" t="s">
        <v>61</v>
      </c>
      <c r="AH41" s="73" t="n">
        <v>0.9207</v>
      </c>
      <c r="AI41" s="73" t="n">
        <v>0.9012</v>
      </c>
      <c r="AJ41" s="73" t="s">
        <v>61</v>
      </c>
      <c r="AK41" s="73" t="n">
        <v>0.0073</v>
      </c>
      <c r="AL41" s="73" t="s">
        <v>61</v>
      </c>
      <c r="AM41" s="73" t="s">
        <v>61</v>
      </c>
      <c r="AN41" s="73" t="n">
        <v>7.0155</v>
      </c>
      <c r="AO41" s="73" t="s">
        <v>61</v>
      </c>
      <c r="AP41" s="73" t="s">
        <v>61</v>
      </c>
      <c r="AQ41" s="73" t="s">
        <v>61</v>
      </c>
    </row>
    <row r="42" customFormat="false" ht="13.5" hidden="false" customHeight="true" outlineLevel="0" collapsed="false">
      <c r="A42" s="91" t="s">
        <v>1090</v>
      </c>
      <c r="B42" s="73" t="n">
        <v>199.7589</v>
      </c>
      <c r="C42" s="73" t="n">
        <v>392.5415</v>
      </c>
      <c r="D42" s="73" t="n">
        <v>1.559</v>
      </c>
      <c r="E42" s="73" t="n">
        <v>33.392</v>
      </c>
      <c r="F42" s="73" t="n">
        <v>24.715</v>
      </c>
      <c r="G42" s="73" t="s">
        <v>61</v>
      </c>
      <c r="H42" s="73" t="n">
        <v>72.499</v>
      </c>
      <c r="I42" s="73" t="n">
        <v>263.751</v>
      </c>
      <c r="J42" s="73" t="n">
        <v>4.857</v>
      </c>
      <c r="K42" s="73" t="n">
        <v>2.954</v>
      </c>
      <c r="L42" s="73" t="s">
        <v>61</v>
      </c>
      <c r="M42" s="73" t="s">
        <v>61</v>
      </c>
      <c r="N42" s="73" t="s">
        <v>61</v>
      </c>
      <c r="O42" s="73" t="s">
        <v>61</v>
      </c>
      <c r="P42" s="73" t="n">
        <v>57.903</v>
      </c>
      <c r="Q42" s="73" t="n">
        <v>0.745</v>
      </c>
      <c r="R42" s="73" t="n">
        <v>15.457</v>
      </c>
      <c r="S42" s="73" t="n">
        <v>36.532</v>
      </c>
      <c r="T42" s="73" t="s">
        <v>61</v>
      </c>
      <c r="U42" s="73" t="n">
        <v>26.751</v>
      </c>
      <c r="V42" s="73" t="n">
        <v>1.03</v>
      </c>
      <c r="W42" s="73" t="s">
        <v>61</v>
      </c>
      <c r="X42" s="73" t="s">
        <v>61</v>
      </c>
      <c r="Y42" s="73" t="n">
        <v>1.1961</v>
      </c>
      <c r="Z42" s="73" t="s">
        <v>61</v>
      </c>
      <c r="AA42" s="73" t="s">
        <v>61</v>
      </c>
      <c r="AB42" s="73" t="s">
        <v>61</v>
      </c>
      <c r="AC42" s="73" t="n">
        <v>0.4326</v>
      </c>
      <c r="AD42" s="73" t="n">
        <v>16.375</v>
      </c>
      <c r="AE42" s="73" t="n">
        <v>26.0554</v>
      </c>
      <c r="AF42" s="73" t="s">
        <v>61</v>
      </c>
      <c r="AG42" s="73" t="s">
        <v>61</v>
      </c>
      <c r="AH42" s="73" t="n">
        <v>0.0991</v>
      </c>
      <c r="AI42" s="73" t="n">
        <v>0.7324</v>
      </c>
      <c r="AJ42" s="73" t="s">
        <v>61</v>
      </c>
      <c r="AK42" s="73" t="s">
        <v>61</v>
      </c>
      <c r="AL42" s="73" t="s">
        <v>61</v>
      </c>
      <c r="AM42" s="73" t="s">
        <v>61</v>
      </c>
      <c r="AN42" s="73" t="n">
        <v>5.2648</v>
      </c>
      <c r="AO42" s="73" t="s">
        <v>61</v>
      </c>
      <c r="AP42" s="73" t="s">
        <v>61</v>
      </c>
      <c r="AQ42" s="73" t="s">
        <v>61</v>
      </c>
    </row>
    <row r="43" customFormat="false" ht="13.5" hidden="false" customHeight="true" outlineLevel="0" collapsed="false">
      <c r="A43" s="91" t="s">
        <v>1091</v>
      </c>
      <c r="B43" s="73" t="n">
        <v>25.349</v>
      </c>
      <c r="C43" s="73" t="n">
        <v>111.886</v>
      </c>
      <c r="D43" s="73" t="s">
        <v>61</v>
      </c>
      <c r="E43" s="73" t="n">
        <v>34.56</v>
      </c>
      <c r="F43" s="73" t="n">
        <v>3.164</v>
      </c>
      <c r="G43" s="73" t="s">
        <v>61</v>
      </c>
      <c r="H43" s="73" t="n">
        <v>13.937</v>
      </c>
      <c r="I43" s="73" t="n">
        <v>2.992</v>
      </c>
      <c r="J43" s="73" t="s">
        <v>61</v>
      </c>
      <c r="K43" s="73" t="n">
        <v>3.441</v>
      </c>
      <c r="L43" s="73" t="s">
        <v>61</v>
      </c>
      <c r="M43" s="73" t="s">
        <v>61</v>
      </c>
      <c r="N43" s="73" t="s">
        <v>61</v>
      </c>
      <c r="O43" s="73" t="s">
        <v>61</v>
      </c>
      <c r="P43" s="73" t="s">
        <v>61</v>
      </c>
      <c r="Q43" s="73" t="n">
        <v>1.833</v>
      </c>
      <c r="R43" s="73" t="n">
        <v>4.51</v>
      </c>
      <c r="S43" s="73" t="n">
        <v>63.06</v>
      </c>
      <c r="T43" s="73" t="s">
        <v>61</v>
      </c>
      <c r="U43" s="73" t="s">
        <v>61</v>
      </c>
      <c r="V43" s="73" t="s">
        <v>61</v>
      </c>
      <c r="W43" s="73" t="s">
        <v>61</v>
      </c>
      <c r="X43" s="73" t="s">
        <v>61</v>
      </c>
      <c r="Y43" s="73" t="s">
        <v>61</v>
      </c>
      <c r="Z43" s="73" t="s">
        <v>61</v>
      </c>
      <c r="AA43" s="73" t="s">
        <v>61</v>
      </c>
      <c r="AB43" s="73" t="s">
        <v>61</v>
      </c>
      <c r="AC43" s="73" t="s">
        <v>61</v>
      </c>
      <c r="AD43" s="73" t="n">
        <v>3.738</v>
      </c>
      <c r="AE43" s="73" t="n">
        <v>6</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1" t="s">
        <v>1092</v>
      </c>
      <c r="B44" s="73" t="n">
        <v>642.9407</v>
      </c>
      <c r="C44" s="73" t="n">
        <v>560.2704</v>
      </c>
      <c r="D44" s="73" t="n">
        <v>107.438</v>
      </c>
      <c r="E44" s="73" t="n">
        <v>26.42</v>
      </c>
      <c r="F44" s="73" t="s">
        <v>61</v>
      </c>
      <c r="G44" s="73" t="n">
        <v>78.575</v>
      </c>
      <c r="H44" s="73" t="n">
        <v>205.896</v>
      </c>
      <c r="I44" s="73" t="n">
        <v>93.375</v>
      </c>
      <c r="J44" s="73" t="n">
        <v>92.155</v>
      </c>
      <c r="K44" s="73" t="n">
        <v>61.1971</v>
      </c>
      <c r="L44" s="73" t="s">
        <v>61</v>
      </c>
      <c r="M44" s="73" t="s">
        <v>61</v>
      </c>
      <c r="N44" s="73" t="n">
        <v>76.826</v>
      </c>
      <c r="O44" s="73" t="n">
        <v>76.1265</v>
      </c>
      <c r="P44" s="73" t="n">
        <v>51.884</v>
      </c>
      <c r="Q44" s="73" t="n">
        <v>143.326</v>
      </c>
      <c r="R44" s="73" t="n">
        <v>35.067</v>
      </c>
      <c r="S44" s="73" t="n">
        <v>24.884</v>
      </c>
      <c r="T44" s="73" t="s">
        <v>61</v>
      </c>
      <c r="U44" s="73" t="n">
        <v>22.816</v>
      </c>
      <c r="V44" s="73" t="n">
        <v>6.158</v>
      </c>
      <c r="W44" s="73" t="n">
        <v>2.587</v>
      </c>
      <c r="X44" s="73" t="n">
        <v>0.776</v>
      </c>
      <c r="Y44" s="73" t="n">
        <v>1.081</v>
      </c>
      <c r="Z44" s="73" t="s">
        <v>61</v>
      </c>
      <c r="AA44" s="73" t="s">
        <v>61</v>
      </c>
      <c r="AB44" s="73" t="s">
        <v>61</v>
      </c>
      <c r="AC44" s="73" t="s">
        <v>61</v>
      </c>
      <c r="AD44" s="73" t="n">
        <v>63.243</v>
      </c>
      <c r="AE44" s="73" t="n">
        <v>24.43</v>
      </c>
      <c r="AF44" s="73" t="s">
        <v>61</v>
      </c>
      <c r="AG44" s="73" t="s">
        <v>61</v>
      </c>
      <c r="AH44" s="73" t="n">
        <v>3.0957</v>
      </c>
      <c r="AI44" s="73" t="n">
        <v>0.0231</v>
      </c>
      <c r="AJ44" s="73" t="s">
        <v>61</v>
      </c>
      <c r="AK44" s="73" t="s">
        <v>61</v>
      </c>
      <c r="AL44" s="73" t="s">
        <v>61</v>
      </c>
      <c r="AM44" s="73" t="s">
        <v>61</v>
      </c>
      <c r="AN44" s="73" t="n">
        <v>0.402</v>
      </c>
      <c r="AO44" s="73" t="n">
        <v>5.4197</v>
      </c>
      <c r="AP44" s="73" t="s">
        <v>61</v>
      </c>
      <c r="AQ44" s="73" t="n">
        <v>0.01</v>
      </c>
    </row>
    <row r="45" customFormat="false" ht="13.5" hidden="false" customHeight="true" outlineLevel="0" collapsed="false">
      <c r="A45" s="72" t="s">
        <v>1093</v>
      </c>
      <c r="B45" s="73" t="n">
        <v>7066.7826</v>
      </c>
      <c r="C45" s="73" t="n">
        <v>3882.1766</v>
      </c>
      <c r="D45" s="73" t="n">
        <v>408.6354</v>
      </c>
      <c r="E45" s="73" t="n">
        <v>46.959</v>
      </c>
      <c r="F45" s="73" t="n">
        <v>1811.803</v>
      </c>
      <c r="G45" s="73" t="n">
        <v>175.766</v>
      </c>
      <c r="H45" s="73" t="n">
        <v>2317.1011</v>
      </c>
      <c r="I45" s="73" t="n">
        <v>860.2607</v>
      </c>
      <c r="J45" s="73" t="n">
        <v>124.2671</v>
      </c>
      <c r="K45" s="73" t="n">
        <v>132.1549</v>
      </c>
      <c r="L45" s="73" t="n">
        <v>0.3019</v>
      </c>
      <c r="M45" s="73" t="n">
        <v>0.1314</v>
      </c>
      <c r="N45" s="73" t="n">
        <v>43.4408</v>
      </c>
      <c r="O45" s="73" t="n">
        <v>44.2853</v>
      </c>
      <c r="P45" s="73" t="n">
        <v>999.7108</v>
      </c>
      <c r="Q45" s="73" t="n">
        <v>886.0263</v>
      </c>
      <c r="R45" s="73" t="n">
        <v>596.8879</v>
      </c>
      <c r="S45" s="73" t="n">
        <v>611.3511</v>
      </c>
      <c r="T45" s="73" t="n">
        <v>29.144</v>
      </c>
      <c r="U45" s="73" t="n">
        <v>165.5003</v>
      </c>
      <c r="V45" s="73" t="n">
        <v>344.1186</v>
      </c>
      <c r="W45" s="73" t="n">
        <v>189.4407</v>
      </c>
      <c r="X45" s="73" t="n">
        <v>1.261</v>
      </c>
      <c r="Y45" s="73" t="n">
        <v>12.1439</v>
      </c>
      <c r="Z45" s="73" t="n">
        <v>4.9498</v>
      </c>
      <c r="AA45" s="73" t="n">
        <v>17.3984</v>
      </c>
      <c r="AB45" s="73" t="n">
        <v>0.5805</v>
      </c>
      <c r="AC45" s="73" t="n">
        <v>2.1766</v>
      </c>
      <c r="AD45" s="73" t="n">
        <v>116.4322</v>
      </c>
      <c r="AE45" s="73" t="n">
        <v>320.5441</v>
      </c>
      <c r="AF45" s="73" t="s">
        <v>61</v>
      </c>
      <c r="AG45" s="73" t="s">
        <v>61</v>
      </c>
      <c r="AH45" s="73" t="n">
        <v>39.0035000000001</v>
      </c>
      <c r="AI45" s="73" t="n">
        <v>25.4524</v>
      </c>
      <c r="AJ45" s="73" t="s">
        <v>61</v>
      </c>
      <c r="AK45" s="73" t="n">
        <v>0.0599</v>
      </c>
      <c r="AL45" s="73" t="s">
        <v>61</v>
      </c>
      <c r="AM45" s="73" t="s">
        <v>61</v>
      </c>
      <c r="AN45" s="73" t="n">
        <v>229.135</v>
      </c>
      <c r="AO45" s="73" t="n">
        <v>391.6546</v>
      </c>
      <c r="AP45" s="73" t="n">
        <v>0.01</v>
      </c>
      <c r="AQ45" s="73" t="n">
        <v>0.871</v>
      </c>
    </row>
    <row r="46" customFormat="false" ht="13.5" hidden="false" customHeight="true" outlineLevel="0" collapsed="false">
      <c r="A46" s="91" t="s">
        <v>1094</v>
      </c>
      <c r="B46" s="73" t="n">
        <v>5035.9493</v>
      </c>
      <c r="C46" s="73" t="n">
        <v>2286.8038</v>
      </c>
      <c r="D46" s="73" t="n">
        <v>281.806</v>
      </c>
      <c r="E46" s="73" t="n">
        <v>21.794</v>
      </c>
      <c r="F46" s="73" t="n">
        <v>1358.826</v>
      </c>
      <c r="G46" s="73" t="n">
        <v>90.458</v>
      </c>
      <c r="H46" s="73" t="n">
        <v>2106.202</v>
      </c>
      <c r="I46" s="73" t="n">
        <v>789.222</v>
      </c>
      <c r="J46" s="73" t="n">
        <v>69.974</v>
      </c>
      <c r="K46" s="73" t="n">
        <v>107.617</v>
      </c>
      <c r="L46" s="73" t="s">
        <v>61</v>
      </c>
      <c r="M46" s="73" t="s">
        <v>61</v>
      </c>
      <c r="N46" s="73" t="n">
        <v>40.0145</v>
      </c>
      <c r="O46" s="73" t="n">
        <v>42.4979</v>
      </c>
      <c r="P46" s="73" t="n">
        <v>302.895</v>
      </c>
      <c r="Q46" s="73" t="n">
        <v>121.692</v>
      </c>
      <c r="R46" s="73" t="n">
        <v>246.1436</v>
      </c>
      <c r="S46" s="73" t="n">
        <v>242.6986</v>
      </c>
      <c r="T46" s="73" t="n">
        <v>19.931</v>
      </c>
      <c r="U46" s="73" t="n">
        <v>104.458</v>
      </c>
      <c r="V46" s="73" t="n">
        <v>303.7834</v>
      </c>
      <c r="W46" s="73" t="n">
        <v>179.6985</v>
      </c>
      <c r="X46" s="73" t="n">
        <v>0.5951</v>
      </c>
      <c r="Y46" s="73" t="n">
        <v>7.9603</v>
      </c>
      <c r="Z46" s="73" t="n">
        <v>4.272</v>
      </c>
      <c r="AA46" s="73" t="n">
        <v>2.83</v>
      </c>
      <c r="AB46" s="73" t="s">
        <v>61</v>
      </c>
      <c r="AC46" s="73" t="s">
        <v>61</v>
      </c>
      <c r="AD46" s="73" t="n">
        <v>65.423</v>
      </c>
      <c r="AE46" s="73" t="n">
        <v>214.222</v>
      </c>
      <c r="AF46" s="73" t="s">
        <v>61</v>
      </c>
      <c r="AG46" s="73" t="s">
        <v>61</v>
      </c>
      <c r="AH46" s="73" t="n">
        <v>32.1497000000001</v>
      </c>
      <c r="AI46" s="73" t="n">
        <v>21.3256</v>
      </c>
      <c r="AJ46" s="73" t="s">
        <v>61</v>
      </c>
      <c r="AK46" s="73" t="s">
        <v>61</v>
      </c>
      <c r="AL46" s="73" t="s">
        <v>61</v>
      </c>
      <c r="AM46" s="73" t="s">
        <v>61</v>
      </c>
      <c r="AN46" s="73" t="n">
        <v>203.934</v>
      </c>
      <c r="AO46" s="73" t="n">
        <v>340.3299</v>
      </c>
      <c r="AP46" s="73" t="s">
        <v>61</v>
      </c>
      <c r="AQ46" s="73" t="s">
        <v>61</v>
      </c>
    </row>
    <row r="47" customFormat="false" ht="13.5" hidden="false" customHeight="true" outlineLevel="0" collapsed="false">
      <c r="A47" s="91" t="s">
        <v>1095</v>
      </c>
      <c r="B47" s="73" t="n">
        <v>757.2014</v>
      </c>
      <c r="C47" s="73" t="n">
        <v>865.2995</v>
      </c>
      <c r="D47" s="73" t="n">
        <v>7.5617</v>
      </c>
      <c r="E47" s="73" t="s">
        <v>61</v>
      </c>
      <c r="F47" s="73" t="n">
        <v>22.649</v>
      </c>
      <c r="G47" s="73" t="n">
        <v>4.025</v>
      </c>
      <c r="H47" s="73" t="n">
        <v>102.5351</v>
      </c>
      <c r="I47" s="73" t="n">
        <v>43.7457</v>
      </c>
      <c r="J47" s="73" t="n">
        <v>3.4641</v>
      </c>
      <c r="K47" s="73" t="n">
        <v>5.9389</v>
      </c>
      <c r="L47" s="73" t="n">
        <v>0.3019</v>
      </c>
      <c r="M47" s="73" t="n">
        <v>0.1314</v>
      </c>
      <c r="N47" s="73" t="n">
        <v>3.4263</v>
      </c>
      <c r="O47" s="73" t="n">
        <v>1.4669</v>
      </c>
      <c r="P47" s="73" t="n">
        <v>422.8208</v>
      </c>
      <c r="Q47" s="73" t="n">
        <v>475.1553</v>
      </c>
      <c r="R47" s="73" t="n">
        <v>149.5703</v>
      </c>
      <c r="S47" s="73" t="n">
        <v>235.6855</v>
      </c>
      <c r="T47" s="73" t="n">
        <v>2.5049</v>
      </c>
      <c r="U47" s="73" t="n">
        <v>4.32</v>
      </c>
      <c r="V47" s="73" t="n">
        <v>1.0142</v>
      </c>
      <c r="W47" s="73" t="n">
        <v>2.0762</v>
      </c>
      <c r="X47" s="73" t="n">
        <v>0.6659</v>
      </c>
      <c r="Y47" s="73" t="n">
        <v>2.6033</v>
      </c>
      <c r="Z47" s="73" t="n">
        <v>0.6778</v>
      </c>
      <c r="AA47" s="73" t="n">
        <v>14.5684</v>
      </c>
      <c r="AB47" s="73" t="n">
        <v>0.5805</v>
      </c>
      <c r="AC47" s="73" t="n">
        <v>0.0877</v>
      </c>
      <c r="AD47" s="73" t="n">
        <v>11.983</v>
      </c>
      <c r="AE47" s="73" t="n">
        <v>24.6771</v>
      </c>
      <c r="AF47" s="73" t="s">
        <v>61</v>
      </c>
      <c r="AG47" s="73" t="s">
        <v>61</v>
      </c>
      <c r="AH47" s="73" t="n">
        <v>6.1627</v>
      </c>
      <c r="AI47" s="73" t="n">
        <v>3.1211</v>
      </c>
      <c r="AJ47" s="73" t="s">
        <v>61</v>
      </c>
      <c r="AK47" s="73" t="n">
        <v>0.0599</v>
      </c>
      <c r="AL47" s="73" t="s">
        <v>61</v>
      </c>
      <c r="AM47" s="73" t="s">
        <v>61</v>
      </c>
      <c r="AN47" s="73" t="n">
        <v>21.2832</v>
      </c>
      <c r="AO47" s="73" t="n">
        <v>47.6371</v>
      </c>
      <c r="AP47" s="73" t="s">
        <v>61</v>
      </c>
      <c r="AQ47" s="73" t="s">
        <v>61</v>
      </c>
    </row>
    <row r="48" customFormat="false" ht="13.5" hidden="false" customHeight="true" outlineLevel="0" collapsed="false">
      <c r="A48" s="91" t="s">
        <v>1096</v>
      </c>
      <c r="B48" s="73" t="n">
        <v>621.921</v>
      </c>
      <c r="C48" s="73" t="n">
        <v>569.872</v>
      </c>
      <c r="D48" s="73" t="n">
        <v>67.384</v>
      </c>
      <c r="E48" s="73" t="n">
        <v>2.586</v>
      </c>
      <c r="F48" s="73" t="n">
        <v>146.111</v>
      </c>
      <c r="G48" s="73" t="n">
        <v>74.919</v>
      </c>
      <c r="H48" s="73" t="n">
        <v>80.223</v>
      </c>
      <c r="I48" s="73" t="n">
        <v>3.462</v>
      </c>
      <c r="J48" s="73" t="n">
        <v>25.973</v>
      </c>
      <c r="K48" s="73" t="n">
        <v>1.001</v>
      </c>
      <c r="L48" s="73" t="s">
        <v>61</v>
      </c>
      <c r="M48" s="73" t="s">
        <v>61</v>
      </c>
      <c r="N48" s="73" t="s">
        <v>61</v>
      </c>
      <c r="O48" s="73" t="s">
        <v>61</v>
      </c>
      <c r="P48" s="73" t="n">
        <v>101.033</v>
      </c>
      <c r="Q48" s="73" t="n">
        <v>284.734</v>
      </c>
      <c r="R48" s="73" t="n">
        <v>163.9</v>
      </c>
      <c r="S48" s="73" t="n">
        <v>128.385</v>
      </c>
      <c r="T48" s="73" t="n">
        <v>3.538</v>
      </c>
      <c r="U48" s="73" t="n">
        <v>25.317</v>
      </c>
      <c r="V48" s="73" t="n">
        <v>4.909</v>
      </c>
      <c r="W48" s="73" t="n">
        <v>0.934</v>
      </c>
      <c r="X48" s="73" t="s">
        <v>61</v>
      </c>
      <c r="Y48" s="73" t="n">
        <v>0.149</v>
      </c>
      <c r="Z48" s="73" t="s">
        <v>61</v>
      </c>
      <c r="AA48" s="73" t="s">
        <v>61</v>
      </c>
      <c r="AB48" s="73" t="s">
        <v>61</v>
      </c>
      <c r="AC48" s="73" t="s">
        <v>61</v>
      </c>
      <c r="AD48" s="73" t="n">
        <v>28.84</v>
      </c>
      <c r="AE48" s="73" t="n">
        <v>47.151</v>
      </c>
      <c r="AF48" s="73" t="s">
        <v>61</v>
      </c>
      <c r="AG48" s="73" t="s">
        <v>61</v>
      </c>
      <c r="AH48" s="73" t="s">
        <v>61</v>
      </c>
      <c r="AI48" s="73" t="n">
        <v>0.275</v>
      </c>
      <c r="AJ48" s="73" t="s">
        <v>61</v>
      </c>
      <c r="AK48" s="73" t="s">
        <v>61</v>
      </c>
      <c r="AL48" s="73" t="s">
        <v>61</v>
      </c>
      <c r="AM48" s="73" t="s">
        <v>61</v>
      </c>
      <c r="AN48" s="73" t="s">
        <v>61</v>
      </c>
      <c r="AO48" s="73" t="n">
        <v>0.088</v>
      </c>
      <c r="AP48" s="73" t="n">
        <v>0.01</v>
      </c>
      <c r="AQ48" s="73" t="n">
        <v>0.871</v>
      </c>
    </row>
    <row r="49" customFormat="false" ht="13.5" hidden="false" customHeight="true" outlineLevel="0" collapsed="false">
      <c r="A49" s="91" t="s">
        <v>1097</v>
      </c>
      <c r="B49" s="73" t="n">
        <v>75.1349</v>
      </c>
      <c r="C49" s="73" t="n">
        <v>57.4466</v>
      </c>
      <c r="D49" s="73" t="n">
        <v>10.6787</v>
      </c>
      <c r="E49" s="73" t="n">
        <v>20.484</v>
      </c>
      <c r="F49" s="73" t="s">
        <v>61</v>
      </c>
      <c r="G49" s="73" t="s">
        <v>61</v>
      </c>
      <c r="H49" s="73" t="s">
        <v>61</v>
      </c>
      <c r="I49" s="73" t="n">
        <v>14.412</v>
      </c>
      <c r="J49" s="73" t="n">
        <v>8.29</v>
      </c>
      <c r="K49" s="73" t="s">
        <v>61</v>
      </c>
      <c r="L49" s="73" t="s">
        <v>61</v>
      </c>
      <c r="M49" s="73" t="s">
        <v>61</v>
      </c>
      <c r="N49" s="73" t="s">
        <v>61</v>
      </c>
      <c r="O49" s="73" t="n">
        <v>0.3205</v>
      </c>
      <c r="P49" s="73" t="n">
        <v>29.788</v>
      </c>
      <c r="Q49" s="73" t="n">
        <v>0.002</v>
      </c>
      <c r="R49" s="73" t="n">
        <v>12.155</v>
      </c>
      <c r="S49" s="73" t="s">
        <v>61</v>
      </c>
      <c r="T49" s="73" t="n">
        <v>0.9361</v>
      </c>
      <c r="U49" s="73" t="n">
        <v>4.3003</v>
      </c>
      <c r="V49" s="73" t="n">
        <v>7.932</v>
      </c>
      <c r="W49" s="73" t="n">
        <v>1.794</v>
      </c>
      <c r="X49" s="73" t="s">
        <v>61</v>
      </c>
      <c r="Y49" s="73" t="n">
        <v>1.4003</v>
      </c>
      <c r="Z49" s="73" t="s">
        <v>61</v>
      </c>
      <c r="AA49" s="73" t="s">
        <v>61</v>
      </c>
      <c r="AB49" s="73" t="s">
        <v>61</v>
      </c>
      <c r="AC49" s="73" t="n">
        <v>2.0889</v>
      </c>
      <c r="AD49" s="73" t="n">
        <v>0.7462</v>
      </c>
      <c r="AE49" s="73" t="n">
        <v>8.552</v>
      </c>
      <c r="AF49" s="73" t="s">
        <v>61</v>
      </c>
      <c r="AG49" s="73" t="s">
        <v>61</v>
      </c>
      <c r="AH49" s="73" t="n">
        <v>0.6911</v>
      </c>
      <c r="AI49" s="73" t="n">
        <v>0.5864</v>
      </c>
      <c r="AJ49" s="73" t="s">
        <v>61</v>
      </c>
      <c r="AK49" s="73" t="s">
        <v>61</v>
      </c>
      <c r="AL49" s="73" t="s">
        <v>61</v>
      </c>
      <c r="AM49" s="73" t="s">
        <v>61</v>
      </c>
      <c r="AN49" s="73" t="n">
        <v>3.9178</v>
      </c>
      <c r="AO49" s="73" t="n">
        <v>3.5062</v>
      </c>
      <c r="AP49" s="73" t="s">
        <v>61</v>
      </c>
      <c r="AQ49" s="73" t="s">
        <v>61</v>
      </c>
    </row>
    <row r="50" customFormat="false" ht="13.5" hidden="false" customHeight="true" outlineLevel="0" collapsed="false">
      <c r="A50" s="91" t="s">
        <v>1098</v>
      </c>
      <c r="B50" s="73" t="n">
        <v>576.576</v>
      </c>
      <c r="C50" s="73" t="n">
        <v>102.7547</v>
      </c>
      <c r="D50" s="73" t="n">
        <v>41.205</v>
      </c>
      <c r="E50" s="73" t="n">
        <v>2.095</v>
      </c>
      <c r="F50" s="73" t="n">
        <v>284.217</v>
      </c>
      <c r="G50" s="73" t="n">
        <v>6.364</v>
      </c>
      <c r="H50" s="73" t="n">
        <v>28.141</v>
      </c>
      <c r="I50" s="73" t="n">
        <v>9.419</v>
      </c>
      <c r="J50" s="73" t="n">
        <v>16.566</v>
      </c>
      <c r="K50" s="73" t="n">
        <v>17.598</v>
      </c>
      <c r="L50" s="73" t="s">
        <v>61</v>
      </c>
      <c r="M50" s="73" t="s">
        <v>61</v>
      </c>
      <c r="N50" s="73" t="s">
        <v>61</v>
      </c>
      <c r="O50" s="73" t="s">
        <v>61</v>
      </c>
      <c r="P50" s="73" t="n">
        <v>143.174</v>
      </c>
      <c r="Q50" s="73" t="n">
        <v>4.443</v>
      </c>
      <c r="R50" s="73" t="n">
        <v>25.119</v>
      </c>
      <c r="S50" s="73" t="n">
        <v>4.582</v>
      </c>
      <c r="T50" s="73" t="n">
        <v>2.234</v>
      </c>
      <c r="U50" s="73" t="n">
        <v>27.105</v>
      </c>
      <c r="V50" s="73" t="n">
        <v>26.48</v>
      </c>
      <c r="W50" s="73" t="n">
        <v>4.938</v>
      </c>
      <c r="X50" s="73" t="s">
        <v>61</v>
      </c>
      <c r="Y50" s="73" t="n">
        <v>0.031</v>
      </c>
      <c r="Z50" s="73" t="s">
        <v>61</v>
      </c>
      <c r="AA50" s="73" t="s">
        <v>61</v>
      </c>
      <c r="AB50" s="73" t="s">
        <v>61</v>
      </c>
      <c r="AC50" s="73" t="s">
        <v>61</v>
      </c>
      <c r="AD50" s="73" t="n">
        <v>9.44</v>
      </c>
      <c r="AE50" s="73" t="n">
        <v>25.942</v>
      </c>
      <c r="AF50" s="73" t="s">
        <v>61</v>
      </c>
      <c r="AG50" s="73" t="s">
        <v>61</v>
      </c>
      <c r="AH50" s="73" t="s">
        <v>61</v>
      </c>
      <c r="AI50" s="73" t="n">
        <v>0.1443</v>
      </c>
      <c r="AJ50" s="73" t="s">
        <v>61</v>
      </c>
      <c r="AK50" s="73" t="s">
        <v>61</v>
      </c>
      <c r="AL50" s="73" t="s">
        <v>61</v>
      </c>
      <c r="AM50" s="73" t="s">
        <v>61</v>
      </c>
      <c r="AN50" s="73" t="s">
        <v>61</v>
      </c>
      <c r="AO50" s="73" t="n">
        <v>0.0934</v>
      </c>
      <c r="AP50" s="73" t="s">
        <v>61</v>
      </c>
      <c r="AQ50" s="73" t="s">
        <v>61</v>
      </c>
    </row>
    <row r="51" customFormat="false" ht="13.5" hidden="false" customHeight="true" outlineLevel="0" collapsed="false">
      <c r="A51" s="95" t="s">
        <v>1099</v>
      </c>
      <c r="B51" s="73" t="n">
        <v>1097.361</v>
      </c>
      <c r="C51" s="73" t="n">
        <v>915.7692</v>
      </c>
      <c r="D51" s="73" t="n">
        <v>106.695</v>
      </c>
      <c r="E51" s="73" t="n">
        <v>34.0566</v>
      </c>
      <c r="F51" s="73" t="n">
        <v>4.337</v>
      </c>
      <c r="G51" s="73" t="s">
        <v>61</v>
      </c>
      <c r="H51" s="73" t="n">
        <v>151.0187</v>
      </c>
      <c r="I51" s="73" t="n">
        <v>273.731</v>
      </c>
      <c r="J51" s="73" t="n">
        <v>10.6593</v>
      </c>
      <c r="K51" s="73" t="n">
        <v>83.593</v>
      </c>
      <c r="L51" s="73" t="s">
        <v>61</v>
      </c>
      <c r="M51" s="73" t="s">
        <v>61</v>
      </c>
      <c r="N51" s="73" t="n">
        <v>17.5482</v>
      </c>
      <c r="O51" s="73" t="n">
        <v>9.279</v>
      </c>
      <c r="P51" s="73" t="n">
        <v>344.218</v>
      </c>
      <c r="Q51" s="73" t="n">
        <v>34.395</v>
      </c>
      <c r="R51" s="73" t="n">
        <v>259.5296</v>
      </c>
      <c r="S51" s="73" t="n">
        <v>224.6055</v>
      </c>
      <c r="T51" s="73" t="n">
        <v>19.728</v>
      </c>
      <c r="U51" s="73" t="n">
        <v>2.8719</v>
      </c>
      <c r="V51" s="73" t="n">
        <v>26.7352</v>
      </c>
      <c r="W51" s="73" t="n">
        <v>49.1132</v>
      </c>
      <c r="X51" s="73" t="n">
        <v>6.9255</v>
      </c>
      <c r="Y51" s="73" t="n">
        <v>10.837</v>
      </c>
      <c r="Z51" s="73" t="n">
        <v>11.3251</v>
      </c>
      <c r="AA51" s="73" t="n">
        <v>32.2047</v>
      </c>
      <c r="AB51" s="73" t="n">
        <v>0.3144</v>
      </c>
      <c r="AC51" s="73" t="n">
        <v>1.9942</v>
      </c>
      <c r="AD51" s="73" t="n">
        <v>64.768</v>
      </c>
      <c r="AE51" s="73" t="n">
        <v>79.196</v>
      </c>
      <c r="AF51" s="73" t="s">
        <v>61</v>
      </c>
      <c r="AG51" s="73" t="s">
        <v>61</v>
      </c>
      <c r="AH51" s="73" t="n">
        <v>23.7009</v>
      </c>
      <c r="AI51" s="73" t="n">
        <v>4.6382</v>
      </c>
      <c r="AJ51" s="73" t="s">
        <v>61</v>
      </c>
      <c r="AK51" s="73" t="s">
        <v>61</v>
      </c>
      <c r="AL51" s="73" t="s">
        <v>61</v>
      </c>
      <c r="AM51" s="73" t="s">
        <v>61</v>
      </c>
      <c r="AN51" s="73" t="n">
        <v>49.8581</v>
      </c>
      <c r="AO51" s="73" t="n">
        <v>75.2539</v>
      </c>
      <c r="AP51" s="73" t="s">
        <v>61</v>
      </c>
      <c r="AQ51" s="73" t="s">
        <v>61</v>
      </c>
    </row>
    <row r="52" customFormat="false" ht="13.5" hidden="false" customHeight="true" outlineLevel="0" collapsed="false">
      <c r="A52" s="91" t="s">
        <v>1100</v>
      </c>
      <c r="B52" s="73" t="n">
        <v>194.8681</v>
      </c>
      <c r="C52" s="73" t="n">
        <v>273.0349</v>
      </c>
      <c r="D52" s="73" t="n">
        <v>10.979</v>
      </c>
      <c r="E52" s="73" t="n">
        <v>15.734</v>
      </c>
      <c r="F52" s="73" t="n">
        <v>0.607</v>
      </c>
      <c r="G52" s="73" t="s">
        <v>61</v>
      </c>
      <c r="H52" s="73" t="n">
        <v>15.7557</v>
      </c>
      <c r="I52" s="73" t="n">
        <v>176.5592</v>
      </c>
      <c r="J52" s="73" t="n">
        <v>3.8112</v>
      </c>
      <c r="K52" s="73" t="n">
        <v>4.5875</v>
      </c>
      <c r="L52" s="73" t="s">
        <v>61</v>
      </c>
      <c r="M52" s="73" t="s">
        <v>61</v>
      </c>
      <c r="N52" s="73" t="n">
        <v>14.2275</v>
      </c>
      <c r="O52" s="73" t="n">
        <v>1.2756</v>
      </c>
      <c r="P52" s="73" t="n">
        <v>90.808</v>
      </c>
      <c r="Q52" s="73" t="s">
        <v>61</v>
      </c>
      <c r="R52" s="73" t="n">
        <v>13.3935</v>
      </c>
      <c r="S52" s="73" t="n">
        <v>7.8818</v>
      </c>
      <c r="T52" s="73" t="n">
        <v>3.0271</v>
      </c>
      <c r="U52" s="73" t="n">
        <v>2.8719</v>
      </c>
      <c r="V52" s="73" t="n">
        <v>9.1662</v>
      </c>
      <c r="W52" s="73" t="n">
        <v>49.1132</v>
      </c>
      <c r="X52" s="73" t="n">
        <v>6.0077</v>
      </c>
      <c r="Y52" s="73" t="n">
        <v>6.1672</v>
      </c>
      <c r="Z52" s="73" t="s">
        <v>61</v>
      </c>
      <c r="AA52" s="73" t="s">
        <v>61</v>
      </c>
      <c r="AB52" s="73" t="n">
        <v>0.0943</v>
      </c>
      <c r="AC52" s="73" t="n">
        <v>0.0483</v>
      </c>
      <c r="AD52" s="73" t="n">
        <v>23.712</v>
      </c>
      <c r="AE52" s="73" t="n">
        <v>8.048</v>
      </c>
      <c r="AF52" s="73" t="s">
        <v>61</v>
      </c>
      <c r="AG52" s="73" t="s">
        <v>61</v>
      </c>
      <c r="AH52" s="73" t="n">
        <v>3.2789</v>
      </c>
      <c r="AI52" s="73" t="n">
        <v>0.7482</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1" t="s">
        <v>1101</v>
      </c>
      <c r="B53" s="73" t="n">
        <v>55.5034</v>
      </c>
      <c r="C53" s="73" t="n">
        <v>39.359</v>
      </c>
      <c r="D53" s="73" t="s">
        <v>61</v>
      </c>
      <c r="E53" s="73" t="n">
        <v>1.05</v>
      </c>
      <c r="F53" s="73" t="s">
        <v>61</v>
      </c>
      <c r="G53" s="73" t="s">
        <v>61</v>
      </c>
      <c r="H53" s="73" t="s">
        <v>61</v>
      </c>
      <c r="I53" s="73" t="n">
        <v>7.531</v>
      </c>
      <c r="J53" s="73" t="s">
        <v>61</v>
      </c>
      <c r="K53" s="73" t="n">
        <v>5.2305</v>
      </c>
      <c r="L53" s="73" t="s">
        <v>61</v>
      </c>
      <c r="M53" s="73" t="s">
        <v>61</v>
      </c>
      <c r="N53" s="73" t="s">
        <v>61</v>
      </c>
      <c r="O53" s="73" t="s">
        <v>61</v>
      </c>
      <c r="P53" s="73" t="n">
        <v>39.99</v>
      </c>
      <c r="Q53" s="73" t="s">
        <v>61</v>
      </c>
      <c r="R53" s="73" t="s">
        <v>61</v>
      </c>
      <c r="S53" s="73" t="n">
        <v>2</v>
      </c>
      <c r="T53" s="73" t="n">
        <v>5.695</v>
      </c>
      <c r="U53" s="73" t="s">
        <v>61</v>
      </c>
      <c r="V53" s="73" t="n">
        <v>7.227</v>
      </c>
      <c r="W53" s="73" t="s">
        <v>61</v>
      </c>
      <c r="X53" s="73" t="s">
        <v>61</v>
      </c>
      <c r="Y53" s="73" t="n">
        <v>1.8695</v>
      </c>
      <c r="Z53" s="73" t="s">
        <v>61</v>
      </c>
      <c r="AA53" s="73" t="s">
        <v>61</v>
      </c>
      <c r="AB53" s="73" t="s">
        <v>61</v>
      </c>
      <c r="AC53" s="73" t="s">
        <v>61</v>
      </c>
      <c r="AD53" s="73" t="n">
        <v>1.951</v>
      </c>
      <c r="AE53" s="73" t="n">
        <v>21.678</v>
      </c>
      <c r="AF53" s="73" t="s">
        <v>61</v>
      </c>
      <c r="AG53" s="73" t="s">
        <v>61</v>
      </c>
      <c r="AH53" s="73" t="n">
        <v>0.6404</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1" t="s">
        <v>1102</v>
      </c>
      <c r="B54" s="73" t="n">
        <v>846.9895</v>
      </c>
      <c r="C54" s="73" t="n">
        <v>603.3753</v>
      </c>
      <c r="D54" s="73" t="n">
        <v>95.716</v>
      </c>
      <c r="E54" s="73" t="n">
        <v>17.2726</v>
      </c>
      <c r="F54" s="73" t="n">
        <v>3.73</v>
      </c>
      <c r="G54" s="73" t="s">
        <v>61</v>
      </c>
      <c r="H54" s="73" t="n">
        <v>135.263</v>
      </c>
      <c r="I54" s="73" t="n">
        <v>89.6408</v>
      </c>
      <c r="J54" s="73" t="n">
        <v>6.8481</v>
      </c>
      <c r="K54" s="73" t="n">
        <v>73.775</v>
      </c>
      <c r="L54" s="73" t="s">
        <v>61</v>
      </c>
      <c r="M54" s="73" t="s">
        <v>61</v>
      </c>
      <c r="N54" s="73" t="n">
        <v>3.3207</v>
      </c>
      <c r="O54" s="73" t="n">
        <v>8.0034</v>
      </c>
      <c r="P54" s="73" t="n">
        <v>213.42</v>
      </c>
      <c r="Q54" s="73" t="n">
        <v>34.395</v>
      </c>
      <c r="R54" s="73" t="n">
        <v>246.1361</v>
      </c>
      <c r="S54" s="73" t="n">
        <v>214.7237</v>
      </c>
      <c r="T54" s="73" t="n">
        <v>11.0059</v>
      </c>
      <c r="U54" s="73" t="s">
        <v>61</v>
      </c>
      <c r="V54" s="73" t="n">
        <v>10.342</v>
      </c>
      <c r="W54" s="73" t="s">
        <v>61</v>
      </c>
      <c r="X54" s="73" t="n">
        <v>0.9178</v>
      </c>
      <c r="Y54" s="73" t="n">
        <v>2.8003</v>
      </c>
      <c r="Z54" s="73" t="n">
        <v>11.3251</v>
      </c>
      <c r="AA54" s="73" t="n">
        <v>32.2047</v>
      </c>
      <c r="AB54" s="73" t="n">
        <v>0.2201</v>
      </c>
      <c r="AC54" s="73" t="n">
        <v>1.9459</v>
      </c>
      <c r="AD54" s="73" t="n">
        <v>39.105</v>
      </c>
      <c r="AE54" s="73" t="n">
        <v>49.47</v>
      </c>
      <c r="AF54" s="73" t="s">
        <v>61</v>
      </c>
      <c r="AG54" s="73" t="s">
        <v>61</v>
      </c>
      <c r="AH54" s="73" t="n">
        <v>19.7816</v>
      </c>
      <c r="AI54" s="73" t="n">
        <v>3.89</v>
      </c>
      <c r="AJ54" s="73" t="s">
        <v>61</v>
      </c>
      <c r="AK54" s="73" t="s">
        <v>61</v>
      </c>
      <c r="AL54" s="73" t="s">
        <v>61</v>
      </c>
      <c r="AM54" s="73" t="s">
        <v>61</v>
      </c>
      <c r="AN54" s="73" t="n">
        <v>49.8581</v>
      </c>
      <c r="AO54" s="73" t="n">
        <v>75.2539</v>
      </c>
      <c r="AP54" s="73" t="s">
        <v>61</v>
      </c>
      <c r="AQ54" s="73" t="s">
        <v>61</v>
      </c>
    </row>
    <row r="55" customFormat="false" ht="13.5" hidden="false" customHeight="true" outlineLevel="0" collapsed="false">
      <c r="A55" s="72" t="s">
        <v>1103</v>
      </c>
      <c r="B55" s="73" t="n">
        <v>426.385</v>
      </c>
      <c r="C55" s="73" t="n">
        <v>84.826</v>
      </c>
      <c r="D55" s="73" t="n">
        <v>2.334</v>
      </c>
      <c r="E55" s="73" t="s">
        <v>61</v>
      </c>
      <c r="F55" s="73" t="n">
        <v>203.061</v>
      </c>
      <c r="G55" s="73" t="s">
        <v>61</v>
      </c>
      <c r="H55" s="73" t="n">
        <v>154.496</v>
      </c>
      <c r="I55" s="73" t="s">
        <v>61</v>
      </c>
      <c r="J55" s="73" t="s">
        <v>61</v>
      </c>
      <c r="K55" s="73" t="s">
        <v>61</v>
      </c>
      <c r="L55" s="73" t="s">
        <v>61</v>
      </c>
      <c r="M55" s="73" t="s">
        <v>61</v>
      </c>
      <c r="N55" s="73" t="s">
        <v>61</v>
      </c>
      <c r="O55" s="73" t="s">
        <v>61</v>
      </c>
      <c r="P55" s="73" t="n">
        <v>47.609</v>
      </c>
      <c r="Q55" s="73" t="s">
        <v>61</v>
      </c>
      <c r="R55" s="73" t="s">
        <v>61</v>
      </c>
      <c r="S55" s="73" t="s">
        <v>61</v>
      </c>
      <c r="T55" s="73" t="s">
        <v>61</v>
      </c>
      <c r="U55" s="73" t="n">
        <v>4.839</v>
      </c>
      <c r="V55" s="73" t="n">
        <v>4.755</v>
      </c>
      <c r="W55" s="73" t="n">
        <v>52.713</v>
      </c>
      <c r="X55" s="73" t="s">
        <v>61</v>
      </c>
      <c r="Y55" s="73" t="s">
        <v>61</v>
      </c>
      <c r="Z55" s="73" t="s">
        <v>61</v>
      </c>
      <c r="AA55" s="73" t="s">
        <v>61</v>
      </c>
      <c r="AB55" s="73" t="s">
        <v>61</v>
      </c>
      <c r="AC55" s="73" t="s">
        <v>61</v>
      </c>
      <c r="AD55" s="73" t="n">
        <v>14.13</v>
      </c>
      <c r="AE55" s="73" t="n">
        <v>27.27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1" t="s">
        <v>1104</v>
      </c>
      <c r="B56" s="73" t="n">
        <v>426.385</v>
      </c>
      <c r="C56" s="73" t="n">
        <v>84.826</v>
      </c>
      <c r="D56" s="73" t="n">
        <v>2.334</v>
      </c>
      <c r="E56" s="73" t="s">
        <v>61</v>
      </c>
      <c r="F56" s="73" t="n">
        <v>203.061</v>
      </c>
      <c r="G56" s="73" t="s">
        <v>61</v>
      </c>
      <c r="H56" s="73" t="n">
        <v>154.496</v>
      </c>
      <c r="I56" s="73" t="s">
        <v>61</v>
      </c>
      <c r="J56" s="73" t="s">
        <v>61</v>
      </c>
      <c r="K56" s="73" t="s">
        <v>61</v>
      </c>
      <c r="L56" s="73" t="s">
        <v>61</v>
      </c>
      <c r="M56" s="73" t="s">
        <v>61</v>
      </c>
      <c r="N56" s="73" t="s">
        <v>61</v>
      </c>
      <c r="O56" s="73" t="s">
        <v>61</v>
      </c>
      <c r="P56" s="73" t="n">
        <v>47.609</v>
      </c>
      <c r="Q56" s="73" t="s">
        <v>61</v>
      </c>
      <c r="R56" s="73" t="s">
        <v>61</v>
      </c>
      <c r="S56" s="73" t="s">
        <v>61</v>
      </c>
      <c r="T56" s="73" t="s">
        <v>61</v>
      </c>
      <c r="U56" s="73" t="n">
        <v>4.839</v>
      </c>
      <c r="V56" s="73" t="n">
        <v>4.755</v>
      </c>
      <c r="W56" s="73" t="n">
        <v>52.713</v>
      </c>
      <c r="X56" s="73" t="s">
        <v>61</v>
      </c>
      <c r="Y56" s="73" t="s">
        <v>61</v>
      </c>
      <c r="Z56" s="73" t="s">
        <v>61</v>
      </c>
      <c r="AA56" s="73" t="s">
        <v>61</v>
      </c>
      <c r="AB56" s="73" t="s">
        <v>61</v>
      </c>
      <c r="AC56" s="73" t="s">
        <v>61</v>
      </c>
      <c r="AD56" s="73" t="n">
        <v>14.13</v>
      </c>
      <c r="AE56" s="73" t="n">
        <v>27.274</v>
      </c>
      <c r="AF56" s="73" t="s">
        <v>61</v>
      </c>
      <c r="AG56" s="73" t="s">
        <v>61</v>
      </c>
      <c r="AH56" s="73" t="s">
        <v>61</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5" t="s">
        <v>1105</v>
      </c>
      <c r="B57" s="73" t="n">
        <v>4.7744</v>
      </c>
      <c r="C57" s="73" t="n">
        <v>22.4995</v>
      </c>
      <c r="D57" s="73" t="s">
        <v>61</v>
      </c>
      <c r="E57" s="73" t="n">
        <v>12.646</v>
      </c>
      <c r="F57" s="73" t="s">
        <v>61</v>
      </c>
      <c r="G57" s="73" t="s">
        <v>61</v>
      </c>
      <c r="H57" s="73" t="n">
        <v>0.629</v>
      </c>
      <c r="I57" s="73" t="s">
        <v>61</v>
      </c>
      <c r="J57" s="73" t="s">
        <v>61</v>
      </c>
      <c r="K57" s="73" t="n">
        <v>0.0354</v>
      </c>
      <c r="L57" s="73" t="s">
        <v>61</v>
      </c>
      <c r="M57" s="73" t="s">
        <v>61</v>
      </c>
      <c r="N57" s="73" t="s">
        <v>61</v>
      </c>
      <c r="O57" s="73" t="n">
        <v>2.336</v>
      </c>
      <c r="P57" s="73" t="s">
        <v>61</v>
      </c>
      <c r="Q57" s="73" t="s">
        <v>61</v>
      </c>
      <c r="R57" s="73" t="n">
        <v>2.9268</v>
      </c>
      <c r="S57" s="73" t="n">
        <v>2.2695</v>
      </c>
      <c r="T57" s="73" t="s">
        <v>61</v>
      </c>
      <c r="U57" s="73" t="s">
        <v>61</v>
      </c>
      <c r="V57" s="73" t="s">
        <v>61</v>
      </c>
      <c r="W57" s="73" t="n">
        <v>1.956</v>
      </c>
      <c r="X57" s="73" t="s">
        <v>61</v>
      </c>
      <c r="Y57" s="73" t="n">
        <v>0.0304</v>
      </c>
      <c r="Z57" s="73" t="s">
        <v>61</v>
      </c>
      <c r="AA57" s="73" t="s">
        <v>61</v>
      </c>
      <c r="AB57" s="73" t="s">
        <v>61</v>
      </c>
      <c r="AC57" s="73" t="n">
        <v>1.7035</v>
      </c>
      <c r="AD57" s="73" t="n">
        <v>0.6</v>
      </c>
      <c r="AE57" s="73" t="n">
        <v>1.2416</v>
      </c>
      <c r="AF57" s="73" t="s">
        <v>61</v>
      </c>
      <c r="AG57" s="73" t="s">
        <v>61</v>
      </c>
      <c r="AH57" s="73" t="n">
        <v>0.6186</v>
      </c>
      <c r="AI57" s="73" t="n">
        <v>0.2811</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1" t="s">
        <v>1106</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1" t="s">
        <v>1107</v>
      </c>
      <c r="B59" s="73" t="n">
        <v>4.0264</v>
      </c>
      <c r="C59" s="73" t="n">
        <v>20.1635</v>
      </c>
      <c r="D59" s="73" t="s">
        <v>61</v>
      </c>
      <c r="E59" s="73" t="n">
        <v>12.646</v>
      </c>
      <c r="F59" s="73" t="s">
        <v>61</v>
      </c>
      <c r="G59" s="73" t="s">
        <v>61</v>
      </c>
      <c r="H59" s="73" t="n">
        <v>0.629</v>
      </c>
      <c r="I59" s="73" t="s">
        <v>61</v>
      </c>
      <c r="J59" s="73" t="s">
        <v>61</v>
      </c>
      <c r="K59" s="73" t="n">
        <v>0.0354</v>
      </c>
      <c r="L59" s="73" t="s">
        <v>61</v>
      </c>
      <c r="M59" s="73" t="s">
        <v>61</v>
      </c>
      <c r="N59" s="73" t="s">
        <v>61</v>
      </c>
      <c r="O59" s="73" t="s">
        <v>61</v>
      </c>
      <c r="P59" s="73" t="s">
        <v>61</v>
      </c>
      <c r="Q59" s="73" t="s">
        <v>61</v>
      </c>
      <c r="R59" s="73" t="n">
        <v>2.1788</v>
      </c>
      <c r="S59" s="73" t="n">
        <v>2.2695</v>
      </c>
      <c r="T59" s="73" t="s">
        <v>61</v>
      </c>
      <c r="U59" s="73" t="s">
        <v>61</v>
      </c>
      <c r="V59" s="73" t="s">
        <v>61</v>
      </c>
      <c r="W59" s="73" t="n">
        <v>1.956</v>
      </c>
      <c r="X59" s="73" t="s">
        <v>61</v>
      </c>
      <c r="Y59" s="73" t="n">
        <v>0.0304</v>
      </c>
      <c r="Z59" s="73" t="s">
        <v>61</v>
      </c>
      <c r="AA59" s="73" t="s">
        <v>61</v>
      </c>
      <c r="AB59" s="73" t="s">
        <v>61</v>
      </c>
      <c r="AC59" s="73" t="n">
        <v>1.7035</v>
      </c>
      <c r="AD59" s="73" t="n">
        <v>0.6</v>
      </c>
      <c r="AE59" s="73" t="n">
        <v>1.2416</v>
      </c>
      <c r="AF59" s="73" t="s">
        <v>61</v>
      </c>
      <c r="AG59" s="73" t="s">
        <v>61</v>
      </c>
      <c r="AH59" s="73" t="n">
        <v>0.6186</v>
      </c>
      <c r="AI59" s="73" t="n">
        <v>0.281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1" t="s">
        <v>1108</v>
      </c>
      <c r="B60" s="73" t="n">
        <v>0.748</v>
      </c>
      <c r="C60" s="73" t="n">
        <v>2.336</v>
      </c>
      <c r="D60" s="73" t="s">
        <v>61</v>
      </c>
      <c r="E60" s="73" t="s">
        <v>61</v>
      </c>
      <c r="F60" s="73" t="s">
        <v>61</v>
      </c>
      <c r="G60" s="73" t="s">
        <v>61</v>
      </c>
      <c r="H60" s="73" t="s">
        <v>61</v>
      </c>
      <c r="I60" s="73" t="s">
        <v>61</v>
      </c>
      <c r="J60" s="73" t="s">
        <v>61</v>
      </c>
      <c r="K60" s="73" t="s">
        <v>61</v>
      </c>
      <c r="L60" s="73" t="s">
        <v>61</v>
      </c>
      <c r="M60" s="73" t="s">
        <v>61</v>
      </c>
      <c r="N60" s="73" t="s">
        <v>61</v>
      </c>
      <c r="O60" s="73" t="n">
        <v>2.336</v>
      </c>
      <c r="P60" s="73" t="s">
        <v>61</v>
      </c>
      <c r="Q60" s="73" t="s">
        <v>61</v>
      </c>
      <c r="R60" s="73" t="n">
        <v>0.748</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09</v>
      </c>
      <c r="B61" s="73" t="n">
        <v>214.4903</v>
      </c>
      <c r="C61" s="73" t="n">
        <v>376.095</v>
      </c>
      <c r="D61" s="73" t="n">
        <v>57.3808</v>
      </c>
      <c r="E61" s="73" t="n">
        <v>176.002</v>
      </c>
      <c r="F61" s="73" t="s">
        <v>61</v>
      </c>
      <c r="G61" s="73" t="n">
        <v>1.012</v>
      </c>
      <c r="H61" s="73" t="n">
        <v>48.4999</v>
      </c>
      <c r="I61" s="73" t="n">
        <v>93.0787</v>
      </c>
      <c r="J61" s="73" t="n">
        <v>11.619</v>
      </c>
      <c r="K61" s="73" t="n">
        <v>6.4341</v>
      </c>
      <c r="L61" s="73" t="s">
        <v>61</v>
      </c>
      <c r="M61" s="73" t="n">
        <v>0.0376</v>
      </c>
      <c r="N61" s="73" t="s">
        <v>61</v>
      </c>
      <c r="O61" s="73" t="n">
        <v>0.159</v>
      </c>
      <c r="P61" s="73" t="n">
        <v>51.093</v>
      </c>
      <c r="Q61" s="73" t="n">
        <v>11.093</v>
      </c>
      <c r="R61" s="73" t="n">
        <v>27.8095</v>
      </c>
      <c r="S61" s="73" t="n">
        <v>40.1306</v>
      </c>
      <c r="T61" s="73" t="n">
        <v>1.9422</v>
      </c>
      <c r="U61" s="73" t="n">
        <v>4.404</v>
      </c>
      <c r="V61" s="73" t="n">
        <v>9.5223</v>
      </c>
      <c r="W61" s="73" t="n">
        <v>4.3612</v>
      </c>
      <c r="X61" s="73" t="n">
        <v>0.0683</v>
      </c>
      <c r="Y61" s="73" t="n">
        <v>4.4072</v>
      </c>
      <c r="Z61" s="73" t="n">
        <v>0.3678</v>
      </c>
      <c r="AA61" s="73" t="s">
        <v>61</v>
      </c>
      <c r="AB61" s="73" t="s">
        <v>61</v>
      </c>
      <c r="AC61" s="73" t="n">
        <v>18.6106</v>
      </c>
      <c r="AD61" s="73" t="n">
        <v>4.7189</v>
      </c>
      <c r="AE61" s="73" t="n">
        <v>15.6341</v>
      </c>
      <c r="AF61" s="73" t="s">
        <v>61</v>
      </c>
      <c r="AG61" s="73" t="s">
        <v>61</v>
      </c>
      <c r="AH61" s="73" t="n">
        <v>1.4686</v>
      </c>
      <c r="AI61" s="73" t="n">
        <v>0.4029</v>
      </c>
      <c r="AJ61" s="73" t="s">
        <v>61</v>
      </c>
      <c r="AK61" s="73" t="s">
        <v>61</v>
      </c>
      <c r="AL61" s="73" t="s">
        <v>61</v>
      </c>
      <c r="AM61" s="73" t="s">
        <v>61</v>
      </c>
      <c r="AN61" s="73" t="s">
        <v>61</v>
      </c>
      <c r="AO61" s="73" t="n">
        <v>0.328</v>
      </c>
      <c r="AP61" s="73" t="s">
        <v>61</v>
      </c>
      <c r="AQ61" s="73" t="s">
        <v>61</v>
      </c>
    </row>
    <row r="62" customFormat="false" ht="13.5" hidden="false" customHeight="true" outlineLevel="0" collapsed="false">
      <c r="A62" s="91" t="s">
        <v>1110</v>
      </c>
      <c r="B62" s="73" t="n">
        <v>214.4903</v>
      </c>
      <c r="C62" s="73" t="n">
        <v>376.095</v>
      </c>
      <c r="D62" s="73" t="n">
        <v>57.3808</v>
      </c>
      <c r="E62" s="73" t="n">
        <v>176.002</v>
      </c>
      <c r="F62" s="73" t="s">
        <v>61</v>
      </c>
      <c r="G62" s="73" t="n">
        <v>1.012</v>
      </c>
      <c r="H62" s="73" t="n">
        <v>48.4999</v>
      </c>
      <c r="I62" s="73" t="n">
        <v>93.0787</v>
      </c>
      <c r="J62" s="73" t="n">
        <v>11.619</v>
      </c>
      <c r="K62" s="73" t="n">
        <v>6.4341</v>
      </c>
      <c r="L62" s="73" t="s">
        <v>61</v>
      </c>
      <c r="M62" s="73" t="n">
        <v>0.0376</v>
      </c>
      <c r="N62" s="73" t="s">
        <v>61</v>
      </c>
      <c r="O62" s="73" t="n">
        <v>0.159</v>
      </c>
      <c r="P62" s="73" t="n">
        <v>51.093</v>
      </c>
      <c r="Q62" s="73" t="n">
        <v>11.093</v>
      </c>
      <c r="R62" s="73" t="n">
        <v>27.8095</v>
      </c>
      <c r="S62" s="73" t="n">
        <v>40.1306</v>
      </c>
      <c r="T62" s="73" t="n">
        <v>1.9422</v>
      </c>
      <c r="U62" s="73" t="n">
        <v>4.404</v>
      </c>
      <c r="V62" s="73" t="n">
        <v>9.5223</v>
      </c>
      <c r="W62" s="73" t="n">
        <v>4.3612</v>
      </c>
      <c r="X62" s="73" t="n">
        <v>0.0683</v>
      </c>
      <c r="Y62" s="73" t="n">
        <v>4.4072</v>
      </c>
      <c r="Z62" s="73" t="n">
        <v>0.3678</v>
      </c>
      <c r="AA62" s="73" t="s">
        <v>61</v>
      </c>
      <c r="AB62" s="73" t="s">
        <v>61</v>
      </c>
      <c r="AC62" s="73" t="n">
        <v>18.6106</v>
      </c>
      <c r="AD62" s="73" t="n">
        <v>4.7189</v>
      </c>
      <c r="AE62" s="73" t="n">
        <v>15.6341</v>
      </c>
      <c r="AF62" s="73" t="s">
        <v>61</v>
      </c>
      <c r="AG62" s="73" t="s">
        <v>61</v>
      </c>
      <c r="AH62" s="73" t="n">
        <v>1.4686</v>
      </c>
      <c r="AI62" s="73" t="n">
        <v>0.4029</v>
      </c>
      <c r="AJ62" s="73" t="s">
        <v>61</v>
      </c>
      <c r="AK62" s="73" t="s">
        <v>61</v>
      </c>
      <c r="AL62" s="73" t="s">
        <v>61</v>
      </c>
      <c r="AM62" s="73" t="s">
        <v>61</v>
      </c>
      <c r="AN62" s="73" t="s">
        <v>61</v>
      </c>
      <c r="AO62" s="73" t="n">
        <v>0.328</v>
      </c>
      <c r="AP62" s="73" t="s">
        <v>61</v>
      </c>
      <c r="AQ62" s="73" t="s">
        <v>61</v>
      </c>
    </row>
    <row r="63" customFormat="false" ht="13.5" hidden="false" customHeight="true" outlineLevel="0" collapsed="false">
      <c r="A63" s="72" t="s">
        <v>1111</v>
      </c>
      <c r="B63" s="73" t="n">
        <v>110.851</v>
      </c>
      <c r="C63" s="73" t="n">
        <v>235.819</v>
      </c>
      <c r="D63" s="73" t="n">
        <v>1.735</v>
      </c>
      <c r="E63" s="73" t="n">
        <v>17.734</v>
      </c>
      <c r="F63" s="73" t="s">
        <v>61</v>
      </c>
      <c r="G63" s="73" t="s">
        <v>61</v>
      </c>
      <c r="H63" s="73" t="n">
        <v>8.927</v>
      </c>
      <c r="I63" s="73" t="n">
        <v>125.119</v>
      </c>
      <c r="J63" s="73" t="n">
        <v>24.822</v>
      </c>
      <c r="K63" s="73" t="n">
        <v>4.088</v>
      </c>
      <c r="L63" s="73" t="s">
        <v>61</v>
      </c>
      <c r="M63" s="73" t="s">
        <v>61</v>
      </c>
      <c r="N63" s="73" t="n">
        <v>1.634</v>
      </c>
      <c r="O63" s="73" t="n">
        <v>1.634</v>
      </c>
      <c r="P63" s="73" t="n">
        <v>46.652</v>
      </c>
      <c r="Q63" s="73" t="n">
        <v>70.321</v>
      </c>
      <c r="R63" s="73" t="n">
        <v>12.407</v>
      </c>
      <c r="S63" s="73" t="n">
        <v>12.537</v>
      </c>
      <c r="T63" s="73" t="n">
        <v>5.325</v>
      </c>
      <c r="U63" s="73" t="s">
        <v>61</v>
      </c>
      <c r="V63" s="73" t="n">
        <v>0.032</v>
      </c>
      <c r="W63" s="73" t="s">
        <v>61</v>
      </c>
      <c r="X63" s="73" t="s">
        <v>61</v>
      </c>
      <c r="Y63" s="73" t="s">
        <v>61</v>
      </c>
      <c r="Z63" s="73" t="s">
        <v>61</v>
      </c>
      <c r="AA63" s="73" t="s">
        <v>61</v>
      </c>
      <c r="AB63" s="73" t="s">
        <v>61</v>
      </c>
      <c r="AC63" s="73" t="s">
        <v>61</v>
      </c>
      <c r="AD63" s="73" t="n">
        <v>9.317</v>
      </c>
      <c r="AE63" s="73" t="n">
        <v>4.386</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1" t="s">
        <v>1112</v>
      </c>
      <c r="B64" s="73" t="n">
        <v>110.851</v>
      </c>
      <c r="C64" s="73" t="n">
        <v>235.819</v>
      </c>
      <c r="D64" s="73" t="n">
        <v>1.735</v>
      </c>
      <c r="E64" s="73" t="n">
        <v>17.734</v>
      </c>
      <c r="F64" s="73" t="s">
        <v>61</v>
      </c>
      <c r="G64" s="73" t="s">
        <v>61</v>
      </c>
      <c r="H64" s="73" t="n">
        <v>8.927</v>
      </c>
      <c r="I64" s="73" t="n">
        <v>125.119</v>
      </c>
      <c r="J64" s="73" t="n">
        <v>24.822</v>
      </c>
      <c r="K64" s="73" t="n">
        <v>4.088</v>
      </c>
      <c r="L64" s="73" t="s">
        <v>61</v>
      </c>
      <c r="M64" s="73" t="s">
        <v>61</v>
      </c>
      <c r="N64" s="73" t="n">
        <v>1.634</v>
      </c>
      <c r="O64" s="73" t="n">
        <v>1.634</v>
      </c>
      <c r="P64" s="73" t="n">
        <v>46.652</v>
      </c>
      <c r="Q64" s="73" t="n">
        <v>70.321</v>
      </c>
      <c r="R64" s="73" t="n">
        <v>12.407</v>
      </c>
      <c r="S64" s="73" t="n">
        <v>12.537</v>
      </c>
      <c r="T64" s="73" t="n">
        <v>5.325</v>
      </c>
      <c r="U64" s="73" t="s">
        <v>61</v>
      </c>
      <c r="V64" s="73" t="n">
        <v>0.032</v>
      </c>
      <c r="W64" s="73" t="s">
        <v>61</v>
      </c>
      <c r="X64" s="73" t="s">
        <v>61</v>
      </c>
      <c r="Y64" s="73" t="s">
        <v>61</v>
      </c>
      <c r="Z64" s="73" t="s">
        <v>61</v>
      </c>
      <c r="AA64" s="73" t="s">
        <v>61</v>
      </c>
      <c r="AB64" s="73" t="s">
        <v>61</v>
      </c>
      <c r="AC64" s="73" t="s">
        <v>61</v>
      </c>
      <c r="AD64" s="73" t="n">
        <v>9.317</v>
      </c>
      <c r="AE64" s="73" t="n">
        <v>4.386</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3"/>
      <c r="B65" s="71" t="s">
        <v>1113</v>
      </c>
      <c r="C65" s="124"/>
      <c r="D65" s="124"/>
      <c r="E65" s="124"/>
      <c r="F65" s="124"/>
      <c r="G65" s="124"/>
      <c r="H65" s="124"/>
      <c r="I65" s="124"/>
      <c r="J65" s="124"/>
      <c r="L65" s="124"/>
      <c r="M65" s="124"/>
      <c r="N65" s="124"/>
      <c r="O65" s="124"/>
      <c r="P65" s="124"/>
      <c r="Q65" s="124"/>
      <c r="R65" s="124"/>
      <c r="T65" s="124"/>
      <c r="U65" s="124"/>
      <c r="V65" s="124"/>
      <c r="W65" s="124"/>
      <c r="X65" s="124"/>
      <c r="Y65" s="124"/>
      <c r="Z65" s="124"/>
      <c r="AB65" s="124"/>
      <c r="AC65" s="124"/>
      <c r="AD65" s="124"/>
      <c r="AE65" s="124"/>
      <c r="AF65" s="124"/>
      <c r="AG65" s="124"/>
      <c r="AH65" s="124"/>
      <c r="AJ65" s="124"/>
      <c r="AK65" s="124"/>
      <c r="AL65" s="124"/>
      <c r="AM65" s="124"/>
      <c r="AN65" s="124"/>
      <c r="AO65" s="124"/>
      <c r="AP65" s="124"/>
    </row>
    <row r="66" customFormat="false" ht="13.5" hidden="false" customHeight="true" outlineLevel="0" collapsed="false">
      <c r="A66" s="72" t="s">
        <v>525</v>
      </c>
      <c r="B66" s="73" t="n">
        <v>1160.4785</v>
      </c>
      <c r="C66" s="73" t="n">
        <v>1081.5035</v>
      </c>
      <c r="D66" s="73" t="n">
        <v>78.4066</v>
      </c>
      <c r="E66" s="73" t="n">
        <v>56.7325</v>
      </c>
      <c r="F66" s="73" t="n">
        <v>10.561</v>
      </c>
      <c r="G66" s="73" t="n">
        <v>217.122</v>
      </c>
      <c r="H66" s="73" t="n">
        <v>236.4085</v>
      </c>
      <c r="I66" s="73" t="n">
        <v>37.7087</v>
      </c>
      <c r="J66" s="73" t="n">
        <v>18.3952</v>
      </c>
      <c r="K66" s="73" t="n">
        <v>8.8876</v>
      </c>
      <c r="L66" s="73" t="n">
        <v>0.1061</v>
      </c>
      <c r="M66" s="73" t="n">
        <v>0.4021</v>
      </c>
      <c r="N66" s="73" t="n">
        <v>47.6342</v>
      </c>
      <c r="O66" s="73" t="n">
        <v>11.8183</v>
      </c>
      <c r="P66" s="73" t="n">
        <v>62.1255</v>
      </c>
      <c r="Q66" s="73" t="n">
        <v>287.5654</v>
      </c>
      <c r="R66" s="73" t="n">
        <v>261.5898</v>
      </c>
      <c r="S66" s="73" t="n">
        <v>240.2498</v>
      </c>
      <c r="T66" s="73" t="n">
        <v>27.0098</v>
      </c>
      <c r="U66" s="73" t="n">
        <v>4.859</v>
      </c>
      <c r="V66" s="73" t="n">
        <v>83.7762</v>
      </c>
      <c r="W66" s="73" t="n">
        <v>74.1966</v>
      </c>
      <c r="X66" s="73" t="n">
        <v>9.81030000000001</v>
      </c>
      <c r="Y66" s="73" t="n">
        <v>2.3008</v>
      </c>
      <c r="Z66" s="73" t="n">
        <v>36.2757</v>
      </c>
      <c r="AA66" s="73" t="n">
        <v>10.3133</v>
      </c>
      <c r="AB66" s="73" t="n">
        <v>0.1479</v>
      </c>
      <c r="AC66" s="73" t="n">
        <v>0.6519</v>
      </c>
      <c r="AD66" s="73" t="n">
        <v>81.6001</v>
      </c>
      <c r="AE66" s="73" t="n">
        <v>9.7985</v>
      </c>
      <c r="AF66" s="73" t="s">
        <v>61</v>
      </c>
      <c r="AG66" s="73" t="s">
        <v>61</v>
      </c>
      <c r="AH66" s="73" t="n">
        <v>6.7391</v>
      </c>
      <c r="AI66" s="73" t="n">
        <v>24.0287</v>
      </c>
      <c r="AJ66" s="73" t="n">
        <v>0.0043</v>
      </c>
      <c r="AK66" s="73" t="s">
        <v>61</v>
      </c>
      <c r="AL66" s="73" t="s">
        <v>61</v>
      </c>
      <c r="AM66" s="73" t="s">
        <v>61</v>
      </c>
      <c r="AN66" s="73" t="n">
        <v>199.3422</v>
      </c>
      <c r="AO66" s="73" t="n">
        <v>94.8683</v>
      </c>
      <c r="AP66" s="73" t="n">
        <v>0.546</v>
      </c>
      <c r="AQ66" s="73" t="s">
        <v>61</v>
      </c>
    </row>
    <row r="67" customFormat="false" ht="13.5" hidden="false" customHeight="true" outlineLevel="0" collapsed="false">
      <c r="A67" s="72" t="s">
        <v>528</v>
      </c>
      <c r="B67" s="73" t="n">
        <v>162.4904</v>
      </c>
      <c r="C67" s="73" t="n">
        <v>423.0338</v>
      </c>
      <c r="D67" s="73" t="n">
        <v>15.2223</v>
      </c>
      <c r="E67" s="73" t="n">
        <v>167.275</v>
      </c>
      <c r="F67" s="73" t="s">
        <v>61</v>
      </c>
      <c r="G67" s="73" t="s">
        <v>61</v>
      </c>
      <c r="H67" s="73" t="n">
        <v>4.941</v>
      </c>
      <c r="I67" s="73" t="n">
        <v>186.54</v>
      </c>
      <c r="J67" s="73" t="n">
        <v>8.769</v>
      </c>
      <c r="K67" s="73" t="n">
        <v>5.738</v>
      </c>
      <c r="L67" s="73" t="s">
        <v>61</v>
      </c>
      <c r="M67" s="73" t="s">
        <v>61</v>
      </c>
      <c r="N67" s="73" t="s">
        <v>61</v>
      </c>
      <c r="O67" s="73" t="s">
        <v>61</v>
      </c>
      <c r="P67" s="73" t="n">
        <v>29.083</v>
      </c>
      <c r="Q67" s="73" t="n">
        <v>1.048</v>
      </c>
      <c r="R67" s="73" t="n">
        <v>20.8344</v>
      </c>
      <c r="S67" s="73" t="n">
        <v>17.504</v>
      </c>
      <c r="T67" s="73" t="n">
        <v>4.279</v>
      </c>
      <c r="U67" s="73" t="n">
        <v>1.008</v>
      </c>
      <c r="V67" s="73" t="n">
        <v>11.365</v>
      </c>
      <c r="W67" s="73" t="n">
        <v>30.376</v>
      </c>
      <c r="X67" s="73" t="n">
        <v>0.567</v>
      </c>
      <c r="Y67" s="73" t="s">
        <v>61</v>
      </c>
      <c r="Z67" s="73" t="s">
        <v>61</v>
      </c>
      <c r="AA67" s="73" t="s">
        <v>61</v>
      </c>
      <c r="AB67" s="73" t="s">
        <v>61</v>
      </c>
      <c r="AC67" s="73" t="s">
        <v>61</v>
      </c>
      <c r="AD67" s="73" t="n">
        <v>67.057</v>
      </c>
      <c r="AE67" s="73" t="n">
        <v>12.407</v>
      </c>
      <c r="AF67" s="73" t="s">
        <v>61</v>
      </c>
      <c r="AG67" s="73" t="s">
        <v>61</v>
      </c>
      <c r="AH67" s="73" t="n">
        <v>0.3727</v>
      </c>
      <c r="AI67" s="73" t="n">
        <v>1.1081</v>
      </c>
      <c r="AJ67" s="73" t="s">
        <v>61</v>
      </c>
      <c r="AK67" s="73" t="s">
        <v>61</v>
      </c>
      <c r="AL67" s="73" t="s">
        <v>61</v>
      </c>
      <c r="AM67" s="73" t="s">
        <v>61</v>
      </c>
      <c r="AN67" s="73" t="s">
        <v>61</v>
      </c>
      <c r="AO67" s="73" t="n">
        <v>0.0297</v>
      </c>
      <c r="AP67" s="73" t="s">
        <v>61</v>
      </c>
      <c r="AQ67" s="73" t="s">
        <v>61</v>
      </c>
    </row>
    <row r="68" customFormat="false" ht="13.5" hidden="false" customHeight="true" outlineLevel="0" collapsed="false">
      <c r="A68" s="72" t="s">
        <v>532</v>
      </c>
      <c r="B68" s="73" t="n">
        <v>2759.7943</v>
      </c>
      <c r="C68" s="73" t="n">
        <v>7305.77129999999</v>
      </c>
      <c r="D68" s="73" t="n">
        <v>141.4752</v>
      </c>
      <c r="E68" s="73" t="n">
        <v>214.6823</v>
      </c>
      <c r="F68" s="73" t="n">
        <v>19.15</v>
      </c>
      <c r="G68" s="73" t="n">
        <v>2352.097</v>
      </c>
      <c r="H68" s="73" t="n">
        <v>848.4634</v>
      </c>
      <c r="I68" s="73" t="n">
        <v>2419.7525</v>
      </c>
      <c r="J68" s="73" t="n">
        <v>125.2642</v>
      </c>
      <c r="K68" s="73" t="n">
        <v>200.8191</v>
      </c>
      <c r="L68" s="73" t="n">
        <v>0.3138</v>
      </c>
      <c r="M68" s="73" t="n">
        <v>0.1485</v>
      </c>
      <c r="N68" s="73" t="n">
        <v>42.3477</v>
      </c>
      <c r="O68" s="73" t="n">
        <v>129.2651</v>
      </c>
      <c r="P68" s="73" t="n">
        <v>334.0566</v>
      </c>
      <c r="Q68" s="73" t="n">
        <v>832.5558</v>
      </c>
      <c r="R68" s="73" t="n">
        <v>386.8949</v>
      </c>
      <c r="S68" s="73" t="n">
        <v>505.3888</v>
      </c>
      <c r="T68" s="73" t="n">
        <v>127.98</v>
      </c>
      <c r="U68" s="73" t="n">
        <v>25.0034</v>
      </c>
      <c r="V68" s="73" t="n">
        <v>159.4135</v>
      </c>
      <c r="W68" s="73" t="n">
        <v>270.5129</v>
      </c>
      <c r="X68" s="73" t="n">
        <v>16.4714</v>
      </c>
      <c r="Y68" s="73" t="n">
        <v>5.7468</v>
      </c>
      <c r="Z68" s="73" t="n">
        <v>27.8383</v>
      </c>
      <c r="AA68" s="73" t="n">
        <v>7.6072</v>
      </c>
      <c r="AB68" s="73" t="n">
        <v>0.2274</v>
      </c>
      <c r="AC68" s="73" t="n">
        <v>0.7425</v>
      </c>
      <c r="AD68" s="73" t="n">
        <v>180.759</v>
      </c>
      <c r="AE68" s="73" t="n">
        <v>93.22</v>
      </c>
      <c r="AF68" s="73" t="s">
        <v>61</v>
      </c>
      <c r="AG68" s="73" t="s">
        <v>61</v>
      </c>
      <c r="AH68" s="73" t="n">
        <v>18.3967</v>
      </c>
      <c r="AI68" s="73" t="n">
        <v>46.5967000000001</v>
      </c>
      <c r="AJ68" s="73" t="n">
        <v>0.0556</v>
      </c>
      <c r="AK68" s="73" t="s">
        <v>61</v>
      </c>
      <c r="AL68" s="73" t="s">
        <v>61</v>
      </c>
      <c r="AM68" s="73" t="s">
        <v>61</v>
      </c>
      <c r="AN68" s="73" t="n">
        <v>330.3616</v>
      </c>
      <c r="AO68" s="73" t="n">
        <v>201.6327</v>
      </c>
      <c r="AP68" s="73" t="n">
        <v>0.325</v>
      </c>
      <c r="AQ68" s="73" t="s">
        <v>61</v>
      </c>
    </row>
    <row r="69" customFormat="false" ht="13.5" hidden="false" customHeight="true" outlineLevel="0" collapsed="false">
      <c r="A69" s="72" t="s">
        <v>540</v>
      </c>
      <c r="B69" s="73" t="n">
        <v>28.325</v>
      </c>
      <c r="C69" s="73" t="n">
        <v>53.219</v>
      </c>
      <c r="D69" s="73" t="n">
        <v>0.775</v>
      </c>
      <c r="E69" s="73" t="n">
        <v>6.867</v>
      </c>
      <c r="F69" s="73" t="s">
        <v>61</v>
      </c>
      <c r="G69" s="73" t="s">
        <v>61</v>
      </c>
      <c r="H69" s="73" t="n">
        <v>3.896</v>
      </c>
      <c r="I69" s="73" t="n">
        <v>1.253</v>
      </c>
      <c r="J69" s="73" t="n">
        <v>10.834</v>
      </c>
      <c r="K69" s="73" t="s">
        <v>61</v>
      </c>
      <c r="L69" s="73" t="s">
        <v>61</v>
      </c>
      <c r="M69" s="73" t="s">
        <v>61</v>
      </c>
      <c r="N69" s="73" t="n">
        <v>1.52</v>
      </c>
      <c r="O69" s="73" t="s">
        <v>61</v>
      </c>
      <c r="P69" s="73" t="s">
        <v>61</v>
      </c>
      <c r="Q69" s="73" t="n">
        <v>1.012</v>
      </c>
      <c r="R69" s="73" t="s">
        <v>61</v>
      </c>
      <c r="S69" s="73" t="n">
        <v>26.058</v>
      </c>
      <c r="T69" s="73" t="n">
        <v>9.794</v>
      </c>
      <c r="U69" s="73" t="s">
        <v>61</v>
      </c>
      <c r="V69" s="73" t="n">
        <v>1.398</v>
      </c>
      <c r="W69" s="73" t="n">
        <v>5.485</v>
      </c>
      <c r="X69" s="73" t="n">
        <v>0.108</v>
      </c>
      <c r="Y69" s="73" t="s">
        <v>61</v>
      </c>
      <c r="Z69" s="73" t="s">
        <v>61</v>
      </c>
      <c r="AA69" s="73" t="s">
        <v>61</v>
      </c>
      <c r="AB69" s="73" t="s">
        <v>61</v>
      </c>
      <c r="AC69" s="73" t="s">
        <v>61</v>
      </c>
      <c r="AD69" s="73" t="s">
        <v>61</v>
      </c>
      <c r="AE69" s="73" t="n">
        <v>12.544</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160.083</v>
      </c>
      <c r="C70" s="73" t="n">
        <v>19.7368</v>
      </c>
      <c r="D70" s="73" t="s">
        <v>61</v>
      </c>
      <c r="E70" s="73" t="n">
        <v>3.747</v>
      </c>
      <c r="F70" s="73" t="s">
        <v>61</v>
      </c>
      <c r="G70" s="73" t="s">
        <v>61</v>
      </c>
      <c r="H70" s="73" t="n">
        <v>43.468</v>
      </c>
      <c r="I70" s="73" t="n">
        <v>2.874</v>
      </c>
      <c r="J70" s="73" t="n">
        <v>2.599</v>
      </c>
      <c r="K70" s="73" t="s">
        <v>61</v>
      </c>
      <c r="L70" s="73" t="n">
        <v>0.178</v>
      </c>
      <c r="M70" s="73" t="s">
        <v>61</v>
      </c>
      <c r="N70" s="73" t="s">
        <v>61</v>
      </c>
      <c r="O70" s="73" t="s">
        <v>61</v>
      </c>
      <c r="P70" s="73" t="n">
        <v>101.917</v>
      </c>
      <c r="Q70" s="73" t="n">
        <v>1.185</v>
      </c>
      <c r="R70" s="73" t="n">
        <v>6.0171</v>
      </c>
      <c r="S70" s="73" t="n">
        <v>3.52</v>
      </c>
      <c r="T70" s="73" t="s">
        <v>61</v>
      </c>
      <c r="U70" s="73" t="n">
        <v>1.122</v>
      </c>
      <c r="V70" s="73" t="n">
        <v>5.3033</v>
      </c>
      <c r="W70" s="73" t="n">
        <v>5.298</v>
      </c>
      <c r="X70" s="73" t="s">
        <v>61</v>
      </c>
      <c r="Y70" s="73" t="s">
        <v>61</v>
      </c>
      <c r="Z70" s="73" t="s">
        <v>61</v>
      </c>
      <c r="AA70" s="73" t="s">
        <v>61</v>
      </c>
      <c r="AB70" s="73" t="s">
        <v>61</v>
      </c>
      <c r="AC70" s="73" t="s">
        <v>61</v>
      </c>
      <c r="AD70" s="73" t="s">
        <v>61</v>
      </c>
      <c r="AE70" s="73" t="n">
        <v>0.524</v>
      </c>
      <c r="AF70" s="73" t="s">
        <v>61</v>
      </c>
      <c r="AG70" s="73" t="s">
        <v>61</v>
      </c>
      <c r="AH70" s="73" t="n">
        <v>0.4556</v>
      </c>
      <c r="AI70" s="73" t="n">
        <v>0.8704</v>
      </c>
      <c r="AJ70" s="73" t="s">
        <v>61</v>
      </c>
      <c r="AK70" s="73" t="s">
        <v>61</v>
      </c>
      <c r="AL70" s="73" t="s">
        <v>61</v>
      </c>
      <c r="AM70" s="73" t="s">
        <v>61</v>
      </c>
      <c r="AN70" s="73" t="n">
        <v>0.145</v>
      </c>
      <c r="AO70" s="73" t="n">
        <v>0.5964</v>
      </c>
      <c r="AP70" s="73" t="s">
        <v>61</v>
      </c>
      <c r="AQ70" s="73" t="s">
        <v>61</v>
      </c>
    </row>
    <row r="71" customFormat="false" ht="13.5" hidden="false" customHeight="true" outlineLevel="0" collapsed="false">
      <c r="A71" s="72" t="s">
        <v>537</v>
      </c>
      <c r="B71" s="73" t="n">
        <v>14.51</v>
      </c>
      <c r="C71" s="73" t="n">
        <v>69.181</v>
      </c>
      <c r="D71" s="73" t="n">
        <v>3.041</v>
      </c>
      <c r="E71" s="73" t="n">
        <v>54.435</v>
      </c>
      <c r="F71" s="73" t="s">
        <v>61</v>
      </c>
      <c r="G71" s="73" t="s">
        <v>61</v>
      </c>
      <c r="H71" s="73" t="s">
        <v>61</v>
      </c>
      <c r="I71" s="73" t="s">
        <v>61</v>
      </c>
      <c r="J71" s="73" t="n">
        <v>7.506</v>
      </c>
      <c r="K71" s="73" t="n">
        <v>0.56</v>
      </c>
      <c r="L71" s="73" t="s">
        <v>61</v>
      </c>
      <c r="M71" s="73" t="s">
        <v>61</v>
      </c>
      <c r="N71" s="73" t="n">
        <v>2.336</v>
      </c>
      <c r="O71" s="73" t="s">
        <v>61</v>
      </c>
      <c r="P71" s="73" t="s">
        <v>61</v>
      </c>
      <c r="Q71" s="73" t="s">
        <v>61</v>
      </c>
      <c r="R71" s="73" t="n">
        <v>0.612</v>
      </c>
      <c r="S71" s="73" t="n">
        <v>8.673</v>
      </c>
      <c r="T71" s="73" t="s">
        <v>61</v>
      </c>
      <c r="U71" s="73" t="s">
        <v>61</v>
      </c>
      <c r="V71" s="73" t="s">
        <v>61</v>
      </c>
      <c r="W71" s="73" t="n">
        <v>1.784</v>
      </c>
      <c r="X71" s="73" t="n">
        <v>0.19</v>
      </c>
      <c r="Y71" s="73" t="n">
        <v>1.915</v>
      </c>
      <c r="Z71" s="73" t="s">
        <v>61</v>
      </c>
      <c r="AA71" s="73" t="s">
        <v>61</v>
      </c>
      <c r="AB71" s="73" t="s">
        <v>61</v>
      </c>
      <c r="AC71" s="73" t="s">
        <v>61</v>
      </c>
      <c r="AD71" s="73" t="n">
        <v>0.825</v>
      </c>
      <c r="AE71" s="73" t="n">
        <v>1.814</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267</v>
      </c>
      <c r="C72" s="73" t="n">
        <v>51.96</v>
      </c>
      <c r="D72" s="73" t="s">
        <v>61</v>
      </c>
      <c r="E72" s="73" t="n">
        <v>39.329</v>
      </c>
      <c r="F72" s="73" t="s">
        <v>61</v>
      </c>
      <c r="G72" s="73" t="s">
        <v>61</v>
      </c>
      <c r="H72" s="73" t="n">
        <v>0.501</v>
      </c>
      <c r="I72" s="73" t="s">
        <v>61</v>
      </c>
      <c r="J72" s="73" t="s">
        <v>61</v>
      </c>
      <c r="K72" s="73" t="n">
        <v>1.406</v>
      </c>
      <c r="L72" s="73" t="s">
        <v>61</v>
      </c>
      <c r="M72" s="73" t="s">
        <v>61</v>
      </c>
      <c r="N72" s="73" t="s">
        <v>61</v>
      </c>
      <c r="O72" s="73" t="s">
        <v>61</v>
      </c>
      <c r="P72" s="73" t="s">
        <v>61</v>
      </c>
      <c r="Q72" s="73" t="n">
        <v>6.404</v>
      </c>
      <c r="R72" s="73" t="n">
        <v>2.665</v>
      </c>
      <c r="S72" s="73" t="s">
        <v>61</v>
      </c>
      <c r="T72" s="73" t="s">
        <v>61</v>
      </c>
      <c r="U72" s="73" t="s">
        <v>61</v>
      </c>
      <c r="V72" s="73" t="s">
        <v>61</v>
      </c>
      <c r="W72" s="73" t="n">
        <v>3.143</v>
      </c>
      <c r="X72" s="73" t="s">
        <v>61</v>
      </c>
      <c r="Y72" s="73" t="s">
        <v>61</v>
      </c>
      <c r="Z72" s="73" t="n">
        <v>0.101</v>
      </c>
      <c r="AA72" s="73" t="n">
        <v>1.678</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4</v>
      </c>
      <c r="B73" s="73" t="n">
        <v>74.673</v>
      </c>
      <c r="C73" s="73" t="n">
        <v>106.689</v>
      </c>
      <c r="D73" s="73" t="s">
        <v>61</v>
      </c>
      <c r="E73" s="73" t="n">
        <v>2.201</v>
      </c>
      <c r="F73" s="73" t="s">
        <v>61</v>
      </c>
      <c r="G73" s="73" t="s">
        <v>61</v>
      </c>
      <c r="H73" s="73" t="n">
        <v>11.511</v>
      </c>
      <c r="I73" s="73" t="n">
        <v>5.907</v>
      </c>
      <c r="J73" s="73" t="s">
        <v>61</v>
      </c>
      <c r="K73" s="73" t="n">
        <v>0.936</v>
      </c>
      <c r="L73" s="73" t="s">
        <v>61</v>
      </c>
      <c r="M73" s="73" t="s">
        <v>61</v>
      </c>
      <c r="N73" s="73" t="s">
        <v>61</v>
      </c>
      <c r="O73" s="73" t="n">
        <v>5.222</v>
      </c>
      <c r="P73" s="73" t="n">
        <v>1</v>
      </c>
      <c r="Q73" s="73" t="n">
        <v>14.156</v>
      </c>
      <c r="R73" s="73" t="n">
        <v>2.384</v>
      </c>
      <c r="S73" s="73" t="n">
        <v>21.318</v>
      </c>
      <c r="T73" s="73" t="n">
        <v>3.863</v>
      </c>
      <c r="U73" s="73" t="n">
        <v>4.381</v>
      </c>
      <c r="V73" s="73" t="n">
        <v>48.074</v>
      </c>
      <c r="W73" s="73" t="n">
        <v>37.044</v>
      </c>
      <c r="X73" s="73" t="n">
        <v>1.786</v>
      </c>
      <c r="Y73" s="73" t="n">
        <v>0.324</v>
      </c>
      <c r="Z73" s="73" t="n">
        <v>3.154</v>
      </c>
      <c r="AA73" s="73" t="n">
        <v>1.801</v>
      </c>
      <c r="AB73" s="73" t="n">
        <v>0.048</v>
      </c>
      <c r="AC73" s="73" t="n">
        <v>0.188</v>
      </c>
      <c r="AD73" s="73" t="n">
        <v>2.716</v>
      </c>
      <c r="AE73" s="73" t="n">
        <v>12.718</v>
      </c>
      <c r="AF73" s="73" t="s">
        <v>61</v>
      </c>
      <c r="AG73" s="73" t="s">
        <v>61</v>
      </c>
      <c r="AH73" s="73" t="n">
        <v>0.042</v>
      </c>
      <c r="AI73" s="73" t="n">
        <v>0.444</v>
      </c>
      <c r="AJ73" s="73" t="s">
        <v>61</v>
      </c>
      <c r="AK73" s="73" t="s">
        <v>61</v>
      </c>
      <c r="AL73" s="73" t="s">
        <v>61</v>
      </c>
      <c r="AM73" s="73" t="s">
        <v>61</v>
      </c>
      <c r="AN73" s="73" t="n">
        <v>0.095</v>
      </c>
      <c r="AO73" s="73" t="n">
        <v>0.049</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7" customFormat="true" ht="13.5" hidden="false" customHeight="true" outlineLevel="0" collapsed="false">
      <c r="A76" s="81" t="s">
        <v>1115</v>
      </c>
    </row>
    <row r="77" customFormat="false" ht="13.5" hidden="false" customHeight="true" outlineLevel="0" collapsed="false">
      <c r="A77" s="81" t="s">
        <v>1116</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1"/>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7</v>
      </c>
    </row>
    <row r="4" customFormat="false" ht="35.25" hidden="false" customHeight="true" outlineLevel="0" collapsed="false">
      <c r="A4" s="62" t="s">
        <v>1038</v>
      </c>
    </row>
    <row r="5" customFormat="false" ht="18" hidden="false" customHeight="true" outlineLevel="0" collapsed="false">
      <c r="A5" s="182" t="s">
        <v>1118</v>
      </c>
      <c r="B5" s="183" t="s">
        <v>1119</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0</v>
      </c>
      <c r="C6" s="185" t="s">
        <v>1121</v>
      </c>
      <c r="D6" s="184" t="s">
        <v>587</v>
      </c>
      <c r="E6" s="185" t="s">
        <v>114</v>
      </c>
      <c r="F6" s="184" t="s">
        <v>578</v>
      </c>
      <c r="G6" s="184" t="s">
        <v>1122</v>
      </c>
      <c r="H6" s="184" t="s">
        <v>604</v>
      </c>
      <c r="I6" s="184" t="s">
        <v>120</v>
      </c>
      <c r="J6" s="184" t="s">
        <v>588</v>
      </c>
      <c r="K6" s="186"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7" t="n">
        <v>141322</v>
      </c>
      <c r="C8" s="187" t="n">
        <v>144746.8</v>
      </c>
      <c r="D8" s="187" t="s">
        <v>61</v>
      </c>
      <c r="E8" s="187" t="n">
        <v>2722</v>
      </c>
      <c r="F8" s="187" t="s">
        <v>61</v>
      </c>
      <c r="G8" s="187" t="s">
        <v>61</v>
      </c>
      <c r="H8" s="187" t="s">
        <v>61</v>
      </c>
      <c r="I8" s="187" t="s">
        <v>61</v>
      </c>
      <c r="J8" s="187" t="s">
        <v>61</v>
      </c>
      <c r="K8" s="187" t="n">
        <v>412577.7</v>
      </c>
    </row>
    <row r="9" customFormat="false" ht="13.5" hidden="false" customHeight="true" outlineLevel="0" collapsed="false">
      <c r="A9" s="72" t="s">
        <v>110</v>
      </c>
      <c r="B9" s="187" t="n">
        <v>14825</v>
      </c>
      <c r="C9" s="187" t="n">
        <v>32595</v>
      </c>
      <c r="D9" s="187" t="s">
        <v>61</v>
      </c>
      <c r="E9" s="187" t="n">
        <v>2630</v>
      </c>
      <c r="F9" s="187" t="s">
        <v>61</v>
      </c>
      <c r="G9" s="187" t="s">
        <v>61</v>
      </c>
      <c r="H9" s="187" t="s">
        <v>61</v>
      </c>
      <c r="I9" s="187" t="s">
        <v>61</v>
      </c>
      <c r="J9" s="187" t="s">
        <v>61</v>
      </c>
      <c r="K9" s="187" t="n">
        <v>72278</v>
      </c>
    </row>
    <row r="10" customFormat="false" ht="13.5" hidden="false" customHeight="true" outlineLevel="0" collapsed="false">
      <c r="A10" s="72" t="s">
        <v>102</v>
      </c>
      <c r="B10" s="187" t="n">
        <v>22534</v>
      </c>
      <c r="C10" s="187" t="n">
        <v>988</v>
      </c>
      <c r="D10" s="187" t="s">
        <v>61</v>
      </c>
      <c r="E10" s="187" t="s">
        <v>61</v>
      </c>
      <c r="F10" s="187" t="n">
        <v>2314</v>
      </c>
      <c r="G10" s="187" t="s">
        <v>61</v>
      </c>
      <c r="H10" s="187" t="s">
        <v>61</v>
      </c>
      <c r="I10" s="187" t="n">
        <v>48358</v>
      </c>
      <c r="J10" s="187" t="s">
        <v>61</v>
      </c>
      <c r="K10" s="187" t="s">
        <v>61</v>
      </c>
    </row>
    <row r="11" customFormat="false" ht="13.5" hidden="false" customHeight="true" outlineLevel="0" collapsed="false">
      <c r="A11" s="72" t="s">
        <v>98</v>
      </c>
      <c r="B11" s="187" t="n">
        <v>706</v>
      </c>
      <c r="C11" s="187" t="n">
        <v>2211</v>
      </c>
      <c r="D11" s="187" t="n">
        <v>2984</v>
      </c>
      <c r="E11" s="187" t="n">
        <v>4648</v>
      </c>
      <c r="F11" s="187" t="s">
        <v>61</v>
      </c>
      <c r="G11" s="187" t="s">
        <v>61</v>
      </c>
      <c r="H11" s="187" t="s">
        <v>61</v>
      </c>
      <c r="I11" s="187" t="n">
        <v>6233</v>
      </c>
      <c r="J11" s="187" t="s">
        <v>61</v>
      </c>
      <c r="K11" s="187" t="n">
        <v>378</v>
      </c>
    </row>
    <row r="12" customFormat="false" ht="13.5" hidden="false" customHeight="true" outlineLevel="0" collapsed="false">
      <c r="A12" s="72" t="s">
        <v>114</v>
      </c>
      <c r="B12" s="187" t="n">
        <v>1475</v>
      </c>
      <c r="C12" s="187" t="n">
        <v>1002</v>
      </c>
      <c r="D12" s="187" t="n">
        <v>10463</v>
      </c>
      <c r="E12" s="187" t="n">
        <v>78275.3</v>
      </c>
      <c r="F12" s="187" t="s">
        <v>61</v>
      </c>
      <c r="G12" s="187" t="s">
        <v>61</v>
      </c>
      <c r="H12" s="187" t="n">
        <v>406</v>
      </c>
      <c r="I12" s="187" t="n">
        <v>177</v>
      </c>
      <c r="J12" s="187" t="n">
        <v>69143</v>
      </c>
      <c r="K12" s="187" t="n">
        <v>9665.5</v>
      </c>
    </row>
    <row r="13" customFormat="false" ht="13.5" hidden="false" customHeight="true" outlineLevel="0" collapsed="false">
      <c r="A13" s="72" t="s">
        <v>120</v>
      </c>
      <c r="B13" s="187" t="s">
        <v>61</v>
      </c>
      <c r="C13" s="187" t="s">
        <v>61</v>
      </c>
      <c r="D13" s="187" t="s">
        <v>61</v>
      </c>
      <c r="E13" s="187" t="s">
        <v>61</v>
      </c>
      <c r="F13" s="187" t="n">
        <v>174750</v>
      </c>
      <c r="G13" s="187" t="s">
        <v>61</v>
      </c>
      <c r="H13" s="187" t="s">
        <v>61</v>
      </c>
      <c r="I13" s="187" t="s">
        <v>61</v>
      </c>
      <c r="J13" s="187" t="s">
        <v>61</v>
      </c>
      <c r="K13" s="187" t="n">
        <v>12560</v>
      </c>
    </row>
    <row r="14" customFormat="false" ht="13.5" hidden="false" customHeight="true" outlineLevel="0" collapsed="false">
      <c r="A14" s="72" t="s">
        <v>116</v>
      </c>
      <c r="B14" s="187" t="n">
        <v>13846</v>
      </c>
      <c r="C14" s="187" t="n">
        <v>56693.1</v>
      </c>
      <c r="D14" s="187" t="n">
        <v>839</v>
      </c>
      <c r="E14" s="187" t="s">
        <v>61</v>
      </c>
      <c r="F14" s="187" t="s">
        <v>61</v>
      </c>
      <c r="G14" s="187" t="s">
        <v>61</v>
      </c>
      <c r="H14" s="187" t="s">
        <v>61</v>
      </c>
      <c r="I14" s="187" t="s">
        <v>61</v>
      </c>
      <c r="J14" s="187" t="s">
        <v>61</v>
      </c>
      <c r="K14" s="187" t="n">
        <v>162906.1</v>
      </c>
    </row>
    <row r="15" customFormat="false" ht="13.5" hidden="false" customHeight="true" outlineLevel="0" collapsed="false">
      <c r="A15" s="72" t="s">
        <v>124</v>
      </c>
      <c r="B15" s="187" t="s">
        <v>61</v>
      </c>
      <c r="C15" s="187" t="s">
        <v>61</v>
      </c>
      <c r="D15" s="187" t="s">
        <v>61</v>
      </c>
      <c r="E15" s="187" t="s">
        <v>61</v>
      </c>
      <c r="F15" s="187" t="s">
        <v>61</v>
      </c>
      <c r="G15" s="187" t="s">
        <v>61</v>
      </c>
      <c r="H15" s="187" t="s">
        <v>61</v>
      </c>
      <c r="I15" s="187" t="s">
        <v>61</v>
      </c>
      <c r="J15" s="187" t="s">
        <v>61</v>
      </c>
      <c r="K15" s="187" t="s">
        <v>61</v>
      </c>
    </row>
    <row r="16" customFormat="false" ht="13.5" hidden="false" customHeight="true" outlineLevel="0" collapsed="false">
      <c r="A16" s="72" t="s">
        <v>128</v>
      </c>
      <c r="B16" s="187" t="n">
        <v>35647</v>
      </c>
      <c r="C16" s="187" t="n">
        <v>13352</v>
      </c>
      <c r="D16" s="187" t="n">
        <v>32661</v>
      </c>
      <c r="E16" s="187" t="n">
        <v>9218.3</v>
      </c>
      <c r="F16" s="187" t="n">
        <v>1949</v>
      </c>
      <c r="G16" s="187" t="s">
        <v>61</v>
      </c>
      <c r="H16" s="187" t="n">
        <v>78104</v>
      </c>
      <c r="I16" s="187" t="n">
        <v>309112.8</v>
      </c>
      <c r="J16" s="187" t="n">
        <v>13936</v>
      </c>
      <c r="K16" s="187" t="n">
        <v>42998.3</v>
      </c>
    </row>
    <row r="17" customFormat="false" ht="13.5" hidden="false" customHeight="true" outlineLevel="0" collapsed="false">
      <c r="A17" s="72" t="s">
        <v>132</v>
      </c>
      <c r="B17" s="187" t="n">
        <v>348753.4</v>
      </c>
      <c r="C17" s="187" t="n">
        <v>281889.7</v>
      </c>
      <c r="D17" s="187" t="n">
        <v>17538</v>
      </c>
      <c r="E17" s="187" t="n">
        <v>138</v>
      </c>
      <c r="F17" s="187" t="n">
        <v>3165</v>
      </c>
      <c r="G17" s="187" t="s">
        <v>61</v>
      </c>
      <c r="H17" s="187" t="n">
        <v>2826</v>
      </c>
      <c r="I17" s="187" t="n">
        <v>17719.6</v>
      </c>
      <c r="J17" s="187" t="n">
        <v>2854</v>
      </c>
      <c r="K17" s="187" t="n">
        <v>3351145.9</v>
      </c>
    </row>
    <row r="18" customFormat="false" ht="13.5" hidden="false" customHeight="true" outlineLevel="0" collapsed="false">
      <c r="A18" s="72" t="s">
        <v>136</v>
      </c>
      <c r="B18" s="187" t="n">
        <v>39243.6</v>
      </c>
      <c r="C18" s="187" t="n">
        <v>185720.7</v>
      </c>
      <c r="D18" s="187" t="s">
        <v>61</v>
      </c>
      <c r="E18" s="187" t="s">
        <v>61</v>
      </c>
      <c r="F18" s="187" t="s">
        <v>61</v>
      </c>
      <c r="G18" s="187" t="s">
        <v>61</v>
      </c>
      <c r="H18" s="187" t="n">
        <v>7704</v>
      </c>
      <c r="I18" s="187" t="s">
        <v>61</v>
      </c>
      <c r="J18" s="187" t="s">
        <v>61</v>
      </c>
      <c r="K18" s="187" t="n">
        <v>303790.4</v>
      </c>
    </row>
    <row r="19" customFormat="false" ht="13.5" hidden="false" customHeight="true" outlineLevel="0" collapsed="false">
      <c r="A19" s="72" t="s">
        <v>100</v>
      </c>
      <c r="B19" s="187" t="n">
        <v>40483</v>
      </c>
      <c r="C19" s="187" t="n">
        <v>122412</v>
      </c>
      <c r="D19" s="187" t="s">
        <v>61</v>
      </c>
      <c r="E19" s="187" t="s">
        <v>61</v>
      </c>
      <c r="F19" s="187" t="s">
        <v>61</v>
      </c>
      <c r="G19" s="187" t="s">
        <v>61</v>
      </c>
      <c r="H19" s="187" t="s">
        <v>61</v>
      </c>
      <c r="I19" s="187" t="s">
        <v>61</v>
      </c>
      <c r="J19" s="187" t="s">
        <v>61</v>
      </c>
      <c r="K19" s="187" t="n">
        <v>227642</v>
      </c>
    </row>
    <row r="20" customFormat="false" ht="13.5" hidden="false" customHeight="true" outlineLevel="0" collapsed="false">
      <c r="A20" s="72" t="s">
        <v>104</v>
      </c>
      <c r="B20" s="187" t="s">
        <v>61</v>
      </c>
      <c r="C20" s="187" t="s">
        <v>61</v>
      </c>
      <c r="D20" s="187" t="s">
        <v>61</v>
      </c>
      <c r="E20" s="187" t="s">
        <v>61</v>
      </c>
      <c r="F20" s="187" t="s">
        <v>61</v>
      </c>
      <c r="G20" s="187" t="s">
        <v>61</v>
      </c>
      <c r="H20" s="187" t="s">
        <v>61</v>
      </c>
      <c r="I20" s="187" t="n">
        <v>1504.4</v>
      </c>
      <c r="J20" s="187" t="s">
        <v>61</v>
      </c>
      <c r="K20" s="187" t="s">
        <v>61</v>
      </c>
    </row>
    <row r="21" customFormat="false" ht="13.5" hidden="false" customHeight="true" outlineLevel="0" collapsed="false">
      <c r="A21" s="72" t="s">
        <v>108</v>
      </c>
      <c r="B21" s="187" t="n">
        <v>15818</v>
      </c>
      <c r="C21" s="187" t="n">
        <v>6484</v>
      </c>
      <c r="D21" s="187" t="n">
        <v>20716</v>
      </c>
      <c r="E21" s="187" t="s">
        <v>61</v>
      </c>
      <c r="F21" s="187" t="s">
        <v>61</v>
      </c>
      <c r="G21" s="187" t="s">
        <v>61</v>
      </c>
      <c r="H21" s="187" t="n">
        <v>1001</v>
      </c>
      <c r="I21" s="187" t="n">
        <v>87654.6</v>
      </c>
      <c r="J21" s="187" t="s">
        <v>61</v>
      </c>
      <c r="K21" s="187" t="n">
        <v>8639</v>
      </c>
    </row>
    <row r="22" customFormat="false" ht="13.5" hidden="false" customHeight="true" outlineLevel="0" collapsed="false">
      <c r="A22" s="72" t="s">
        <v>140</v>
      </c>
      <c r="B22" s="187" t="n">
        <v>1101</v>
      </c>
      <c r="C22" s="187" t="s">
        <v>61</v>
      </c>
      <c r="D22" s="187" t="s">
        <v>61</v>
      </c>
      <c r="E22" s="187" t="n">
        <v>4284</v>
      </c>
      <c r="F22" s="187" t="n">
        <v>20373</v>
      </c>
      <c r="G22" s="187" t="s">
        <v>61</v>
      </c>
      <c r="H22" s="187" t="s">
        <v>61</v>
      </c>
      <c r="I22" s="187" t="n">
        <v>41312</v>
      </c>
      <c r="J22" s="187" t="s">
        <v>61</v>
      </c>
      <c r="K22" s="187" t="n">
        <v>1500</v>
      </c>
    </row>
    <row r="23" customFormat="false" ht="13.5" hidden="false" customHeight="true" outlineLevel="0" collapsed="false">
      <c r="A23" s="188" t="s">
        <v>188</v>
      </c>
      <c r="B23" s="189" t="n">
        <v>675754</v>
      </c>
      <c r="C23" s="189" t="n">
        <v>848094.3</v>
      </c>
      <c r="D23" s="189" t="n">
        <v>85201</v>
      </c>
      <c r="E23" s="189" t="n">
        <v>101915.6</v>
      </c>
      <c r="F23" s="189" t="n">
        <v>202551</v>
      </c>
      <c r="G23" s="189" t="s">
        <v>61</v>
      </c>
      <c r="H23" s="189" t="n">
        <v>90041</v>
      </c>
      <c r="I23" s="189" t="n">
        <v>512071.4</v>
      </c>
      <c r="J23" s="189" t="n">
        <v>85933</v>
      </c>
      <c r="K23" s="189" t="n">
        <v>4606080.9</v>
      </c>
    </row>
    <row r="24" customFormat="false" ht="18.75" hidden="false" customHeight="true" outlineLevel="0" collapsed="false">
      <c r="A24" s="123"/>
      <c r="B24" s="71" t="s">
        <v>1124</v>
      </c>
      <c r="C24" s="124"/>
      <c r="D24" s="124"/>
      <c r="E24" s="124"/>
      <c r="F24" s="124"/>
      <c r="G24" s="124"/>
      <c r="H24" s="124"/>
      <c r="I24" s="124"/>
      <c r="J24" s="124"/>
    </row>
    <row r="25" customFormat="false" ht="13.5" hidden="false" customHeight="true" outlineLevel="0" collapsed="false">
      <c r="A25" s="72" t="s">
        <v>525</v>
      </c>
      <c r="B25" s="187" t="s">
        <v>61</v>
      </c>
      <c r="C25" s="187" t="s">
        <v>61</v>
      </c>
      <c r="D25" s="187" t="n">
        <v>1388</v>
      </c>
      <c r="E25" s="187" t="n">
        <v>1267</v>
      </c>
      <c r="F25" s="187" t="s">
        <v>61</v>
      </c>
      <c r="G25" s="187" t="s">
        <v>61</v>
      </c>
      <c r="H25" s="187" t="s">
        <v>61</v>
      </c>
      <c r="I25" s="187" t="s">
        <v>61</v>
      </c>
      <c r="J25" s="187" t="s">
        <v>61</v>
      </c>
      <c r="K25" s="187" t="s">
        <v>61</v>
      </c>
    </row>
    <row r="26" customFormat="false" ht="13.5" hidden="false" customHeight="true" outlineLevel="0" collapsed="false">
      <c r="A26" s="72" t="s">
        <v>528</v>
      </c>
      <c r="B26" s="187" t="s">
        <v>61</v>
      </c>
      <c r="C26" s="187" t="n">
        <v>114465.2</v>
      </c>
      <c r="D26" s="187" t="s">
        <v>61</v>
      </c>
      <c r="E26" s="187" t="n">
        <v>3260</v>
      </c>
      <c r="F26" s="187" t="s">
        <v>61</v>
      </c>
      <c r="G26" s="187" t="s">
        <v>61</v>
      </c>
      <c r="H26" s="187" t="s">
        <v>61</v>
      </c>
      <c r="I26" s="187" t="s">
        <v>61</v>
      </c>
      <c r="J26" s="187" t="s">
        <v>61</v>
      </c>
      <c r="K26" s="187" t="n">
        <v>328331.5</v>
      </c>
    </row>
    <row r="27" customFormat="false" ht="13.5" hidden="false" customHeight="true" outlineLevel="0" collapsed="false">
      <c r="A27" s="72" t="s">
        <v>532</v>
      </c>
      <c r="B27" s="187" t="s">
        <v>61</v>
      </c>
      <c r="C27" s="187" t="s">
        <v>61</v>
      </c>
      <c r="D27" s="187" t="n">
        <v>1985</v>
      </c>
      <c r="E27" s="187" t="n">
        <v>6609</v>
      </c>
      <c r="F27" s="187" t="n">
        <v>1343</v>
      </c>
      <c r="G27" s="187" t="s">
        <v>61</v>
      </c>
      <c r="H27" s="187" t="n">
        <v>9160</v>
      </c>
      <c r="I27" s="187" t="n">
        <v>1577</v>
      </c>
      <c r="J27" s="187" t="s">
        <v>61</v>
      </c>
      <c r="K27" s="187" t="s">
        <v>61</v>
      </c>
    </row>
    <row r="28" customFormat="false" ht="13.5" hidden="false" customHeight="true" outlineLevel="0" collapsed="false">
      <c r="A28" s="72" t="s">
        <v>540</v>
      </c>
      <c r="B28" s="187" t="s">
        <v>61</v>
      </c>
      <c r="C28" s="187" t="n">
        <v>11808</v>
      </c>
      <c r="D28" s="187" t="s">
        <v>61</v>
      </c>
      <c r="E28" s="187" t="s">
        <v>61</v>
      </c>
      <c r="F28" s="187" t="s">
        <v>61</v>
      </c>
      <c r="G28" s="187" t="s">
        <v>61</v>
      </c>
      <c r="H28" s="187" t="n">
        <v>9794</v>
      </c>
      <c r="I28" s="187" t="s">
        <v>61</v>
      </c>
      <c r="J28" s="187" t="s">
        <v>61</v>
      </c>
      <c r="K28" s="187" t="n">
        <v>104617</v>
      </c>
    </row>
    <row r="29" customFormat="false" ht="13.5" hidden="false" customHeight="true" outlineLevel="0" collapsed="false">
      <c r="A29" s="72" t="s">
        <v>545</v>
      </c>
      <c r="B29" s="187" t="s">
        <v>61</v>
      </c>
      <c r="C29" s="187" t="n">
        <v>107230.3</v>
      </c>
      <c r="D29" s="187" t="n">
        <v>1627</v>
      </c>
      <c r="E29" s="187" t="s">
        <v>61</v>
      </c>
      <c r="F29" s="187" t="s">
        <v>61</v>
      </c>
      <c r="G29" s="187" t="s">
        <v>61</v>
      </c>
      <c r="H29" s="187" t="s">
        <v>61</v>
      </c>
      <c r="I29" s="187" t="s">
        <v>61</v>
      </c>
      <c r="J29" s="187" t="s">
        <v>61</v>
      </c>
      <c r="K29" s="187" t="n">
        <v>318530.4</v>
      </c>
    </row>
    <row r="30" customFormat="false" ht="13.5" hidden="false" customHeight="true" outlineLevel="0" collapsed="false">
      <c r="A30" s="72" t="s">
        <v>537</v>
      </c>
      <c r="B30" s="187" t="s">
        <v>61</v>
      </c>
      <c r="C30" s="187" t="s">
        <v>61</v>
      </c>
      <c r="D30" s="187" t="s">
        <v>61</v>
      </c>
      <c r="E30" s="187" t="s">
        <v>61</v>
      </c>
      <c r="F30" s="187" t="s">
        <v>61</v>
      </c>
      <c r="G30" s="187" t="s">
        <v>61</v>
      </c>
      <c r="H30" s="187" t="s">
        <v>61</v>
      </c>
      <c r="I30" s="187" t="n">
        <v>8831</v>
      </c>
      <c r="J30" s="187" t="s">
        <v>61</v>
      </c>
      <c r="K30" s="187" t="n">
        <v>1099</v>
      </c>
    </row>
    <row r="31" customFormat="false" ht="13.5" hidden="false" customHeight="true" outlineLevel="0" collapsed="false">
      <c r="A31" s="72" t="s">
        <v>538</v>
      </c>
      <c r="B31" s="187" t="s">
        <v>61</v>
      </c>
      <c r="C31" s="187" t="n">
        <v>5139</v>
      </c>
      <c r="D31" s="187" t="n">
        <v>2665</v>
      </c>
      <c r="E31" s="187" t="s">
        <v>61</v>
      </c>
      <c r="F31" s="187" t="s">
        <v>61</v>
      </c>
      <c r="G31" s="187" t="s">
        <v>61</v>
      </c>
      <c r="H31" s="187" t="s">
        <v>61</v>
      </c>
      <c r="I31" s="187" t="s">
        <v>61</v>
      </c>
      <c r="J31" s="187" t="s">
        <v>61</v>
      </c>
      <c r="K31" s="187" t="n">
        <v>20163</v>
      </c>
    </row>
    <row r="32" customFormat="false" ht="13.5" hidden="false" customHeight="true" outlineLevel="0" collapsed="false">
      <c r="A32" s="72" t="s">
        <v>1114</v>
      </c>
      <c r="B32" s="187" t="s">
        <v>61</v>
      </c>
      <c r="C32" s="187" t="n">
        <v>13164</v>
      </c>
      <c r="D32" s="187" t="s">
        <v>61</v>
      </c>
      <c r="E32" s="187" t="s">
        <v>61</v>
      </c>
      <c r="F32" s="187" t="s">
        <v>61</v>
      </c>
      <c r="G32" s="187" t="s">
        <v>61</v>
      </c>
      <c r="H32" s="187" t="s">
        <v>61</v>
      </c>
      <c r="I32" s="187" t="n">
        <v>1044</v>
      </c>
      <c r="J32" s="187" t="s">
        <v>61</v>
      </c>
      <c r="K32" s="187" t="n">
        <v>31978</v>
      </c>
    </row>
    <row r="33" customFormat="false" ht="13.5" hidden="false" customHeight="true" outlineLevel="0" collapsed="false">
      <c r="A33" s="188" t="s">
        <v>188</v>
      </c>
      <c r="B33" s="189" t="s">
        <v>61</v>
      </c>
      <c r="C33" s="189" t="n">
        <v>251806.5</v>
      </c>
      <c r="D33" s="189" t="n">
        <v>7665</v>
      </c>
      <c r="E33" s="189" t="n">
        <v>11136</v>
      </c>
      <c r="F33" s="189" t="n">
        <v>1343</v>
      </c>
      <c r="G33" s="189" t="s">
        <v>61</v>
      </c>
      <c r="H33" s="189" t="n">
        <v>18954</v>
      </c>
      <c r="I33" s="189" t="n">
        <v>11452</v>
      </c>
      <c r="J33" s="189" t="s">
        <v>61</v>
      </c>
      <c r="K33" s="189" t="n">
        <v>804718.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5</v>
      </c>
    </row>
    <row r="37" customFormat="false" ht="35.25" hidden="false" customHeight="true" outlineLevel="0" collapsed="false">
      <c r="A37" s="62" t="s">
        <v>1126</v>
      </c>
    </row>
    <row r="38" customFormat="false" ht="18" hidden="false" customHeight="true" outlineLevel="0" collapsed="false">
      <c r="A38" s="182" t="s">
        <v>1118</v>
      </c>
      <c r="B38" s="183" t="s">
        <v>1119</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0</v>
      </c>
      <c r="C39" s="185" t="s">
        <v>1121</v>
      </c>
      <c r="D39" s="184" t="s">
        <v>587</v>
      </c>
      <c r="E39" s="185" t="s">
        <v>114</v>
      </c>
      <c r="F39" s="184" t="s">
        <v>578</v>
      </c>
      <c r="G39" s="184" t="s">
        <v>1122</v>
      </c>
      <c r="H39" s="184" t="s">
        <v>604</v>
      </c>
      <c r="I39" s="184" t="s">
        <v>120</v>
      </c>
      <c r="J39" s="184" t="s">
        <v>588</v>
      </c>
      <c r="K39" s="186"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7" t="s">
        <v>61</v>
      </c>
      <c r="C41" s="187" t="n">
        <v>2939</v>
      </c>
      <c r="D41" s="187" t="s">
        <v>61</v>
      </c>
      <c r="E41" s="187" t="s">
        <v>61</v>
      </c>
      <c r="F41" s="187" t="s">
        <v>61</v>
      </c>
      <c r="G41" s="187" t="s">
        <v>61</v>
      </c>
      <c r="H41" s="187" t="s">
        <v>61</v>
      </c>
      <c r="I41" s="187" t="s">
        <v>61</v>
      </c>
      <c r="J41" s="187" t="s">
        <v>61</v>
      </c>
      <c r="K41" s="187" t="n">
        <v>4235.75</v>
      </c>
    </row>
    <row r="42" customFormat="false" ht="13.5" hidden="false" customHeight="true" outlineLevel="0" collapsed="false">
      <c r="A42" s="72" t="s">
        <v>110</v>
      </c>
      <c r="B42" s="187" t="s">
        <v>61</v>
      </c>
      <c r="C42" s="187" t="n">
        <v>60</v>
      </c>
      <c r="D42" s="187" t="s">
        <v>61</v>
      </c>
      <c r="E42" s="187" t="s">
        <v>61</v>
      </c>
      <c r="F42" s="187" t="s">
        <v>61</v>
      </c>
      <c r="G42" s="187" t="s">
        <v>61</v>
      </c>
      <c r="H42" s="187" t="s">
        <v>61</v>
      </c>
      <c r="I42" s="187" t="s">
        <v>61</v>
      </c>
      <c r="J42" s="187" t="s">
        <v>61</v>
      </c>
      <c r="K42" s="187" t="s">
        <v>61</v>
      </c>
    </row>
    <row r="43" customFormat="false" ht="13.5" hidden="false" customHeight="true" outlineLevel="0" collapsed="false">
      <c r="A43" s="72" t="s">
        <v>102</v>
      </c>
      <c r="B43" s="187" t="s">
        <v>61</v>
      </c>
      <c r="C43" s="187" t="s">
        <v>61</v>
      </c>
      <c r="D43" s="187" t="s">
        <v>61</v>
      </c>
      <c r="E43" s="187" t="s">
        <v>61</v>
      </c>
      <c r="F43" s="187" t="s">
        <v>61</v>
      </c>
      <c r="G43" s="187" t="s">
        <v>61</v>
      </c>
      <c r="H43" s="187" t="s">
        <v>61</v>
      </c>
      <c r="I43" s="187" t="s">
        <v>61</v>
      </c>
      <c r="J43" s="187" t="s">
        <v>61</v>
      </c>
      <c r="K43" s="187" t="s">
        <v>61</v>
      </c>
    </row>
    <row r="44" customFormat="false" ht="13.5" hidden="false" customHeight="true" outlineLevel="0" collapsed="false">
      <c r="A44" s="72" t="s">
        <v>98</v>
      </c>
      <c r="B44" s="187" t="s">
        <v>61</v>
      </c>
      <c r="C44" s="187" t="s">
        <v>61</v>
      </c>
      <c r="D44" s="187" t="s">
        <v>61</v>
      </c>
      <c r="E44" s="187" t="s">
        <v>61</v>
      </c>
      <c r="F44" s="187" t="s">
        <v>61</v>
      </c>
      <c r="G44" s="187" t="s">
        <v>61</v>
      </c>
      <c r="H44" s="187" t="s">
        <v>61</v>
      </c>
      <c r="I44" s="187" t="s">
        <v>61</v>
      </c>
      <c r="J44" s="187" t="s">
        <v>61</v>
      </c>
      <c r="K44" s="187" t="s">
        <v>61</v>
      </c>
    </row>
    <row r="45" customFormat="false" ht="13.5" hidden="false" customHeight="true" outlineLevel="0" collapsed="false">
      <c r="A45" s="72" t="s">
        <v>114</v>
      </c>
      <c r="B45" s="187" t="s">
        <v>61</v>
      </c>
      <c r="C45" s="187" t="s">
        <v>61</v>
      </c>
      <c r="D45" s="187" t="s">
        <v>61</v>
      </c>
      <c r="E45" s="187" t="n">
        <v>8573.5</v>
      </c>
      <c r="F45" s="187" t="s">
        <v>61</v>
      </c>
      <c r="G45" s="187" t="s">
        <v>61</v>
      </c>
      <c r="H45" s="187" t="s">
        <v>61</v>
      </c>
      <c r="I45" s="187" t="s">
        <v>61</v>
      </c>
      <c r="J45" s="187" t="s">
        <v>61</v>
      </c>
      <c r="K45" s="187" t="n">
        <v>10</v>
      </c>
    </row>
    <row r="46" customFormat="false" ht="13.5" hidden="false" customHeight="true" outlineLevel="0" collapsed="false">
      <c r="A46" s="72" t="s">
        <v>120</v>
      </c>
      <c r="B46" s="187" t="s">
        <v>61</v>
      </c>
      <c r="C46" s="187" t="s">
        <v>61</v>
      </c>
      <c r="D46" s="187" t="s">
        <v>61</v>
      </c>
      <c r="E46" s="187" t="s">
        <v>61</v>
      </c>
      <c r="F46" s="187" t="s">
        <v>61</v>
      </c>
      <c r="G46" s="187" t="s">
        <v>61</v>
      </c>
      <c r="H46" s="187" t="s">
        <v>61</v>
      </c>
      <c r="I46" s="187" t="s">
        <v>61</v>
      </c>
      <c r="J46" s="187" t="s">
        <v>61</v>
      </c>
      <c r="K46" s="187" t="s">
        <v>61</v>
      </c>
    </row>
    <row r="47" customFormat="false" ht="13.5" hidden="false" customHeight="true" outlineLevel="0" collapsed="false">
      <c r="A47" s="72" t="s">
        <v>116</v>
      </c>
      <c r="B47" s="187" t="s">
        <v>61</v>
      </c>
      <c r="C47" s="187" t="n">
        <v>579</v>
      </c>
      <c r="D47" s="187" t="s">
        <v>61</v>
      </c>
      <c r="E47" s="187" t="s">
        <v>61</v>
      </c>
      <c r="F47" s="187" t="s">
        <v>61</v>
      </c>
      <c r="G47" s="187" t="s">
        <v>61</v>
      </c>
      <c r="H47" s="187" t="s">
        <v>61</v>
      </c>
      <c r="I47" s="187" t="s">
        <v>61</v>
      </c>
      <c r="J47" s="187" t="s">
        <v>61</v>
      </c>
      <c r="K47" s="187" t="n">
        <v>2489.75</v>
      </c>
    </row>
    <row r="48" customFormat="false" ht="13.5" hidden="false" customHeight="true" outlineLevel="0" collapsed="false">
      <c r="A48" s="72" t="s">
        <v>124</v>
      </c>
      <c r="B48" s="187" t="s">
        <v>61</v>
      </c>
      <c r="C48" s="187" t="s">
        <v>61</v>
      </c>
      <c r="D48" s="187" t="s">
        <v>61</v>
      </c>
      <c r="E48" s="187" t="s">
        <v>61</v>
      </c>
      <c r="F48" s="187" t="s">
        <v>61</v>
      </c>
      <c r="G48" s="187" t="s">
        <v>61</v>
      </c>
      <c r="H48" s="187" t="s">
        <v>61</v>
      </c>
      <c r="I48" s="187" t="s">
        <v>61</v>
      </c>
      <c r="J48" s="187" t="s">
        <v>61</v>
      </c>
      <c r="K48" s="187" t="s">
        <v>61</v>
      </c>
    </row>
    <row r="49" customFormat="false" ht="13.5" hidden="false" customHeight="true" outlineLevel="0" collapsed="false">
      <c r="A49" s="72" t="s">
        <v>128</v>
      </c>
      <c r="B49" s="187" t="n">
        <v>240</v>
      </c>
      <c r="C49" s="187" t="n">
        <v>180</v>
      </c>
      <c r="D49" s="187" t="s">
        <v>61</v>
      </c>
      <c r="E49" s="187" t="n">
        <v>441</v>
      </c>
      <c r="F49" s="187" t="s">
        <v>61</v>
      </c>
      <c r="G49" s="187" t="s">
        <v>61</v>
      </c>
      <c r="H49" s="187" t="s">
        <v>61</v>
      </c>
      <c r="I49" s="187" t="n">
        <v>1611</v>
      </c>
      <c r="J49" s="187" t="s">
        <v>61</v>
      </c>
      <c r="K49" s="187" t="n">
        <v>161</v>
      </c>
    </row>
    <row r="50" customFormat="false" ht="13.5" hidden="false" customHeight="true" outlineLevel="0" collapsed="false">
      <c r="A50" s="72" t="s">
        <v>132</v>
      </c>
      <c r="B50" s="187" t="n">
        <v>520</v>
      </c>
      <c r="C50" s="187" t="n">
        <v>8845</v>
      </c>
      <c r="D50" s="187" t="s">
        <v>61</v>
      </c>
      <c r="E50" s="187" t="n">
        <v>60</v>
      </c>
      <c r="F50" s="187" t="s">
        <v>61</v>
      </c>
      <c r="G50" s="187" t="s">
        <v>61</v>
      </c>
      <c r="H50" s="187" t="s">
        <v>61</v>
      </c>
      <c r="I50" s="187" t="n">
        <v>428</v>
      </c>
      <c r="J50" s="187" t="s">
        <v>61</v>
      </c>
      <c r="K50" s="187" t="n">
        <v>14024.5</v>
      </c>
    </row>
    <row r="51" customFormat="false" ht="13.5" hidden="false" customHeight="true" outlineLevel="0" collapsed="false">
      <c r="A51" s="72" t="s">
        <v>136</v>
      </c>
      <c r="B51" s="187" t="n">
        <v>199</v>
      </c>
      <c r="C51" s="187" t="n">
        <v>10459</v>
      </c>
      <c r="D51" s="187" t="s">
        <v>61</v>
      </c>
      <c r="E51" s="187" t="s">
        <v>61</v>
      </c>
      <c r="F51" s="187" t="s">
        <v>61</v>
      </c>
      <c r="G51" s="187" t="s">
        <v>61</v>
      </c>
      <c r="H51" s="187" t="s">
        <v>61</v>
      </c>
      <c r="I51" s="187" t="s">
        <v>61</v>
      </c>
      <c r="J51" s="187" t="s">
        <v>61</v>
      </c>
      <c r="K51" s="187" t="n">
        <v>9257</v>
      </c>
    </row>
    <row r="52" customFormat="false" ht="13.5" hidden="false" customHeight="true" outlineLevel="0" collapsed="false">
      <c r="A52" s="72" t="s">
        <v>100</v>
      </c>
      <c r="B52" s="187" t="s">
        <v>61</v>
      </c>
      <c r="C52" s="187" t="s">
        <v>61</v>
      </c>
      <c r="D52" s="187" t="s">
        <v>61</v>
      </c>
      <c r="E52" s="187" t="s">
        <v>61</v>
      </c>
      <c r="F52" s="187" t="s">
        <v>61</v>
      </c>
      <c r="G52" s="187" t="s">
        <v>61</v>
      </c>
      <c r="H52" s="187" t="s">
        <v>61</v>
      </c>
      <c r="I52" s="187" t="s">
        <v>61</v>
      </c>
      <c r="J52" s="187" t="s">
        <v>61</v>
      </c>
      <c r="K52" s="187" t="s">
        <v>61</v>
      </c>
    </row>
    <row r="53" customFormat="false" ht="13.5" hidden="false" customHeight="true" outlineLevel="0" collapsed="false">
      <c r="A53" s="72" t="s">
        <v>104</v>
      </c>
      <c r="B53" s="187" t="s">
        <v>61</v>
      </c>
      <c r="C53" s="187" t="s">
        <v>61</v>
      </c>
      <c r="D53" s="187" t="s">
        <v>61</v>
      </c>
      <c r="E53" s="187" t="s">
        <v>61</v>
      </c>
      <c r="F53" s="187" t="s">
        <v>61</v>
      </c>
      <c r="G53" s="187" t="s">
        <v>61</v>
      </c>
      <c r="H53" s="187" t="s">
        <v>61</v>
      </c>
      <c r="I53" s="187" t="n">
        <v>332</v>
      </c>
      <c r="J53" s="187" t="s">
        <v>61</v>
      </c>
      <c r="K53" s="187" t="s">
        <v>61</v>
      </c>
    </row>
    <row r="54" customFormat="false" ht="13.5" hidden="false" customHeight="true" outlineLevel="0" collapsed="false">
      <c r="A54" s="72" t="s">
        <v>108</v>
      </c>
      <c r="B54" s="187" t="s">
        <v>61</v>
      </c>
      <c r="C54" s="187" t="s">
        <v>61</v>
      </c>
      <c r="D54" s="187" t="s">
        <v>61</v>
      </c>
      <c r="E54" s="187" t="s">
        <v>61</v>
      </c>
      <c r="F54" s="187" t="s">
        <v>61</v>
      </c>
      <c r="G54" s="187" t="s">
        <v>61</v>
      </c>
      <c r="H54" s="187" t="s">
        <v>61</v>
      </c>
      <c r="I54" s="187" t="n">
        <v>897</v>
      </c>
      <c r="J54" s="187" t="s">
        <v>61</v>
      </c>
      <c r="K54" s="187" t="s">
        <v>61</v>
      </c>
    </row>
    <row r="55" customFormat="false" ht="13.5" hidden="false" customHeight="true" outlineLevel="0" collapsed="false">
      <c r="A55" s="72" t="s">
        <v>140</v>
      </c>
      <c r="B55" s="187" t="s">
        <v>61</v>
      </c>
      <c r="C55" s="187" t="s">
        <v>61</v>
      </c>
      <c r="D55" s="187" t="s">
        <v>61</v>
      </c>
      <c r="E55" s="187" t="s">
        <v>61</v>
      </c>
      <c r="F55" s="187" t="s">
        <v>61</v>
      </c>
      <c r="G55" s="187" t="s">
        <v>61</v>
      </c>
      <c r="H55" s="187" t="s">
        <v>61</v>
      </c>
      <c r="I55" s="187" t="s">
        <v>61</v>
      </c>
      <c r="J55" s="187" t="s">
        <v>61</v>
      </c>
      <c r="K55" s="187" t="s">
        <v>61</v>
      </c>
    </row>
    <row r="56" customFormat="false" ht="13.5" hidden="false" customHeight="true" outlineLevel="0" collapsed="false">
      <c r="A56" s="188" t="s">
        <v>188</v>
      </c>
      <c r="B56" s="189" t="n">
        <v>959</v>
      </c>
      <c r="C56" s="189" t="n">
        <v>23062</v>
      </c>
      <c r="D56" s="189" t="s">
        <v>61</v>
      </c>
      <c r="E56" s="189" t="n">
        <v>9074.5</v>
      </c>
      <c r="F56" s="189" t="s">
        <v>61</v>
      </c>
      <c r="G56" s="189" t="s">
        <v>61</v>
      </c>
      <c r="H56" s="189" t="s">
        <v>61</v>
      </c>
      <c r="I56" s="189" t="n">
        <v>3268</v>
      </c>
      <c r="J56" s="189" t="s">
        <v>61</v>
      </c>
      <c r="K56" s="189" t="n">
        <v>30178</v>
      </c>
    </row>
    <row r="57" customFormat="false" ht="18.75" hidden="false" customHeight="true" outlineLevel="0" collapsed="false">
      <c r="A57" s="123"/>
      <c r="B57" s="71" t="s">
        <v>1124</v>
      </c>
      <c r="C57" s="124"/>
      <c r="D57" s="124"/>
      <c r="E57" s="124"/>
      <c r="F57" s="124"/>
      <c r="G57" s="124"/>
      <c r="H57" s="124"/>
      <c r="I57" s="124"/>
      <c r="J57" s="124"/>
    </row>
    <row r="58" customFormat="false" ht="13.5" hidden="false" customHeight="true" outlineLevel="0" collapsed="false">
      <c r="A58" s="72" t="s">
        <v>525</v>
      </c>
      <c r="B58" s="187" t="s">
        <v>61</v>
      </c>
      <c r="C58" s="187" t="s">
        <v>61</v>
      </c>
      <c r="D58" s="187" t="s">
        <v>61</v>
      </c>
      <c r="E58" s="187" t="s">
        <v>61</v>
      </c>
      <c r="F58" s="187" t="s">
        <v>61</v>
      </c>
      <c r="G58" s="187" t="s">
        <v>61</v>
      </c>
      <c r="H58" s="187" t="s">
        <v>61</v>
      </c>
      <c r="I58" s="187" t="s">
        <v>61</v>
      </c>
      <c r="J58" s="187" t="s">
        <v>61</v>
      </c>
      <c r="K58" s="187" t="s">
        <v>61</v>
      </c>
    </row>
    <row r="59" customFormat="false" ht="13.5" hidden="false" customHeight="true" outlineLevel="0" collapsed="false">
      <c r="A59" s="72" t="s">
        <v>528</v>
      </c>
      <c r="B59" s="187" t="s">
        <v>61</v>
      </c>
      <c r="C59" s="187" t="n">
        <v>47</v>
      </c>
      <c r="D59" s="187" t="s">
        <v>61</v>
      </c>
      <c r="E59" s="187" t="s">
        <v>61</v>
      </c>
      <c r="F59" s="187" t="s">
        <v>61</v>
      </c>
      <c r="G59" s="187" t="s">
        <v>61</v>
      </c>
      <c r="H59" s="187" t="s">
        <v>61</v>
      </c>
      <c r="I59" s="187" t="s">
        <v>61</v>
      </c>
      <c r="J59" s="187" t="s">
        <v>61</v>
      </c>
      <c r="K59" s="187" t="n">
        <v>932</v>
      </c>
    </row>
    <row r="60" customFormat="false" ht="13.5" hidden="false" customHeight="true" outlineLevel="0" collapsed="false">
      <c r="A60" s="72" t="s">
        <v>532</v>
      </c>
      <c r="B60" s="187" t="s">
        <v>61</v>
      </c>
      <c r="C60" s="187" t="s">
        <v>61</v>
      </c>
      <c r="D60" s="187" t="s">
        <v>61</v>
      </c>
      <c r="E60" s="187" t="s">
        <v>61</v>
      </c>
      <c r="F60" s="187" t="s">
        <v>61</v>
      </c>
      <c r="G60" s="187" t="s">
        <v>61</v>
      </c>
      <c r="H60" s="187" t="s">
        <v>61</v>
      </c>
      <c r="I60" s="187" t="s">
        <v>61</v>
      </c>
      <c r="J60" s="187" t="s">
        <v>61</v>
      </c>
      <c r="K60" s="187" t="s">
        <v>61</v>
      </c>
    </row>
    <row r="61" customFormat="false" ht="13.5" hidden="false" customHeight="true" outlineLevel="0" collapsed="false">
      <c r="A61" s="72" t="s">
        <v>540</v>
      </c>
      <c r="B61" s="187" t="s">
        <v>61</v>
      </c>
      <c r="C61" s="187" t="s">
        <v>61</v>
      </c>
      <c r="D61" s="187" t="s">
        <v>61</v>
      </c>
      <c r="E61" s="187" t="s">
        <v>61</v>
      </c>
      <c r="F61" s="187" t="s">
        <v>61</v>
      </c>
      <c r="G61" s="187" t="s">
        <v>61</v>
      </c>
      <c r="H61" s="187" t="s">
        <v>61</v>
      </c>
      <c r="I61" s="187" t="s">
        <v>61</v>
      </c>
      <c r="J61" s="187" t="s">
        <v>61</v>
      </c>
      <c r="K61" s="187" t="s">
        <v>61</v>
      </c>
    </row>
    <row r="62" customFormat="false" ht="13.5" hidden="false" customHeight="true" outlineLevel="0" collapsed="false">
      <c r="A62" s="72" t="s">
        <v>545</v>
      </c>
      <c r="B62" s="187" t="s">
        <v>61</v>
      </c>
      <c r="C62" s="187" t="n">
        <v>3010</v>
      </c>
      <c r="D62" s="187" t="s">
        <v>61</v>
      </c>
      <c r="E62" s="187" t="s">
        <v>61</v>
      </c>
      <c r="F62" s="187" t="s">
        <v>61</v>
      </c>
      <c r="G62" s="187" t="s">
        <v>61</v>
      </c>
      <c r="H62" s="187" t="s">
        <v>61</v>
      </c>
      <c r="I62" s="187" t="s">
        <v>61</v>
      </c>
      <c r="J62" s="187" t="s">
        <v>61</v>
      </c>
      <c r="K62" s="187" t="n">
        <v>4275</v>
      </c>
    </row>
    <row r="63" customFormat="false" ht="13.5" hidden="false" customHeight="true" outlineLevel="0" collapsed="false">
      <c r="A63" s="72" t="s">
        <v>537</v>
      </c>
      <c r="B63" s="187" t="s">
        <v>61</v>
      </c>
      <c r="C63" s="187" t="s">
        <v>61</v>
      </c>
      <c r="D63" s="187" t="s">
        <v>61</v>
      </c>
      <c r="E63" s="187" t="s">
        <v>61</v>
      </c>
      <c r="F63" s="187" t="s">
        <v>61</v>
      </c>
      <c r="G63" s="187" t="s">
        <v>61</v>
      </c>
      <c r="H63" s="187" t="s">
        <v>61</v>
      </c>
      <c r="I63" s="187" t="s">
        <v>61</v>
      </c>
      <c r="J63" s="187" t="s">
        <v>61</v>
      </c>
      <c r="K63" s="187" t="s">
        <v>61</v>
      </c>
    </row>
    <row r="64" customFormat="false" ht="13.5" hidden="false" customHeight="true" outlineLevel="0" collapsed="false">
      <c r="A64" s="72" t="s">
        <v>538</v>
      </c>
      <c r="B64" s="187" t="s">
        <v>61</v>
      </c>
      <c r="C64" s="187" t="s">
        <v>61</v>
      </c>
      <c r="D64" s="187" t="s">
        <v>61</v>
      </c>
      <c r="E64" s="187" t="s">
        <v>61</v>
      </c>
      <c r="F64" s="187" t="s">
        <v>61</v>
      </c>
      <c r="G64" s="187" t="s">
        <v>61</v>
      </c>
      <c r="H64" s="187" t="s">
        <v>61</v>
      </c>
      <c r="I64" s="187" t="s">
        <v>61</v>
      </c>
      <c r="J64" s="187" t="s">
        <v>61</v>
      </c>
      <c r="K64" s="187" t="s">
        <v>61</v>
      </c>
    </row>
    <row r="65" customFormat="false" ht="13.5" hidden="false" customHeight="true" outlineLevel="0" collapsed="false">
      <c r="A65" s="72" t="s">
        <v>1114</v>
      </c>
      <c r="B65" s="187" t="s">
        <v>61</v>
      </c>
      <c r="C65" s="187" t="s">
        <v>61</v>
      </c>
      <c r="D65" s="187" t="s">
        <v>61</v>
      </c>
      <c r="E65" s="187" t="s">
        <v>61</v>
      </c>
      <c r="F65" s="187" t="s">
        <v>61</v>
      </c>
      <c r="G65" s="187" t="s">
        <v>61</v>
      </c>
      <c r="H65" s="187" t="s">
        <v>61</v>
      </c>
      <c r="I65" s="187" t="s">
        <v>61</v>
      </c>
      <c r="J65" s="187" t="s">
        <v>61</v>
      </c>
      <c r="K65" s="187" t="s">
        <v>61</v>
      </c>
    </row>
    <row r="66" customFormat="false" ht="13.5" hidden="false" customHeight="true" outlineLevel="0" collapsed="false">
      <c r="A66" s="188" t="s">
        <v>188</v>
      </c>
      <c r="B66" s="189" t="s">
        <v>61</v>
      </c>
      <c r="C66" s="189" t="n">
        <v>3057</v>
      </c>
      <c r="D66" s="189" t="s">
        <v>61</v>
      </c>
      <c r="E66" s="189" t="s">
        <v>61</v>
      </c>
      <c r="F66" s="189" t="s">
        <v>61</v>
      </c>
      <c r="G66" s="189" t="s">
        <v>61</v>
      </c>
      <c r="H66" s="189" t="s">
        <v>61</v>
      </c>
      <c r="I66" s="189" t="s">
        <v>61</v>
      </c>
      <c r="J66" s="189" t="s">
        <v>61</v>
      </c>
      <c r="K66" s="189" t="n">
        <v>520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1"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8</v>
      </c>
    </row>
    <row r="4" customFormat="false" ht="35.25" hidden="false" customHeight="true" outlineLevel="0" collapsed="false">
      <c r="A4" s="62" t="s">
        <v>1038</v>
      </c>
    </row>
    <row r="5" customFormat="false" ht="18" hidden="false" customHeight="true" outlineLevel="0" collapsed="false">
      <c r="A5" s="182" t="s">
        <v>1129</v>
      </c>
      <c r="B5" s="183" t="s">
        <v>1130</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0</v>
      </c>
      <c r="C6" s="185" t="s">
        <v>1121</v>
      </c>
      <c r="D6" s="184" t="s">
        <v>587</v>
      </c>
      <c r="E6" s="185" t="s">
        <v>114</v>
      </c>
      <c r="F6" s="184" t="s">
        <v>578</v>
      </c>
      <c r="G6" s="184" t="s">
        <v>1122</v>
      </c>
      <c r="H6" s="184" t="s">
        <v>604</v>
      </c>
      <c r="I6" s="184" t="s">
        <v>120</v>
      </c>
      <c r="J6" s="184" t="s">
        <v>588</v>
      </c>
      <c r="K6" s="186"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7" t="n">
        <v>35068</v>
      </c>
      <c r="C8" s="187" t="n">
        <v>94529.1000000001</v>
      </c>
      <c r="D8" s="187" t="s">
        <v>61</v>
      </c>
      <c r="E8" s="187" t="s">
        <v>61</v>
      </c>
      <c r="F8" s="187" t="s">
        <v>61</v>
      </c>
      <c r="G8" s="187" t="s">
        <v>61</v>
      </c>
      <c r="H8" s="187" t="n">
        <v>4007</v>
      </c>
      <c r="I8" s="187" t="s">
        <v>61</v>
      </c>
      <c r="J8" s="187" t="s">
        <v>61</v>
      </c>
      <c r="K8" s="187" t="n">
        <v>144764.8</v>
      </c>
    </row>
    <row r="9" customFormat="false" ht="13.5" hidden="false" customHeight="true" outlineLevel="0" collapsed="false">
      <c r="A9" s="72" t="s">
        <v>110</v>
      </c>
      <c r="B9" s="187" t="n">
        <v>7938</v>
      </c>
      <c r="C9" s="187" t="n">
        <v>8256.4</v>
      </c>
      <c r="D9" s="187" t="s">
        <v>61</v>
      </c>
      <c r="E9" s="187" t="s">
        <v>61</v>
      </c>
      <c r="F9" s="187" t="s">
        <v>61</v>
      </c>
      <c r="G9" s="187" t="s">
        <v>61</v>
      </c>
      <c r="H9" s="187" t="s">
        <v>61</v>
      </c>
      <c r="I9" s="187" t="s">
        <v>61</v>
      </c>
      <c r="J9" s="187" t="s">
        <v>61</v>
      </c>
      <c r="K9" s="187" t="n">
        <v>31304.4</v>
      </c>
    </row>
    <row r="10" customFormat="false" ht="13.5" hidden="false" customHeight="true" outlineLevel="0" collapsed="false">
      <c r="A10" s="72" t="s">
        <v>102</v>
      </c>
      <c r="B10" s="187" t="s">
        <v>61</v>
      </c>
      <c r="C10" s="187" t="s">
        <v>61</v>
      </c>
      <c r="D10" s="187" t="s">
        <v>61</v>
      </c>
      <c r="E10" s="187" t="s">
        <v>61</v>
      </c>
      <c r="F10" s="187" t="s">
        <v>61</v>
      </c>
      <c r="G10" s="187" t="s">
        <v>61</v>
      </c>
      <c r="H10" s="187" t="s">
        <v>61</v>
      </c>
      <c r="I10" s="187" t="n">
        <v>9397</v>
      </c>
      <c r="J10" s="187" t="s">
        <v>61</v>
      </c>
      <c r="K10" s="187" t="s">
        <v>61</v>
      </c>
    </row>
    <row r="11" customFormat="false" ht="13.5" hidden="false" customHeight="true" outlineLevel="0" collapsed="false">
      <c r="A11" s="72" t="s">
        <v>98</v>
      </c>
      <c r="B11" s="187" t="s">
        <v>61</v>
      </c>
      <c r="C11" s="187" t="n">
        <v>1015</v>
      </c>
      <c r="D11" s="187" t="s">
        <v>61</v>
      </c>
      <c r="E11" s="187" t="n">
        <v>636</v>
      </c>
      <c r="F11" s="187" t="s">
        <v>61</v>
      </c>
      <c r="G11" s="187" t="s">
        <v>61</v>
      </c>
      <c r="H11" s="187" t="s">
        <v>61</v>
      </c>
      <c r="I11" s="187" t="n">
        <v>10401</v>
      </c>
      <c r="J11" s="187" t="s">
        <v>61</v>
      </c>
      <c r="K11" s="187" t="s">
        <v>61</v>
      </c>
    </row>
    <row r="12" customFormat="false" ht="13.5" hidden="false" customHeight="true" outlineLevel="0" collapsed="false">
      <c r="A12" s="72" t="s">
        <v>114</v>
      </c>
      <c r="B12" s="187" t="s">
        <v>61</v>
      </c>
      <c r="C12" s="187" t="s">
        <v>61</v>
      </c>
      <c r="D12" s="187" t="s">
        <v>61</v>
      </c>
      <c r="E12" s="187" t="n">
        <v>81721.6</v>
      </c>
      <c r="F12" s="187" t="s">
        <v>61</v>
      </c>
      <c r="G12" s="187" t="s">
        <v>61</v>
      </c>
      <c r="H12" s="187" t="s">
        <v>61</v>
      </c>
      <c r="I12" s="187" t="s">
        <v>61</v>
      </c>
      <c r="J12" s="187" t="s">
        <v>61</v>
      </c>
      <c r="K12" s="187" t="n">
        <v>2552</v>
      </c>
    </row>
    <row r="13" customFormat="false" ht="13.5" hidden="false" customHeight="true" outlineLevel="0" collapsed="false">
      <c r="A13" s="72" t="s">
        <v>120</v>
      </c>
      <c r="B13" s="187" t="s">
        <v>61</v>
      </c>
      <c r="C13" s="187" t="s">
        <v>61</v>
      </c>
      <c r="D13" s="187" t="s">
        <v>61</v>
      </c>
      <c r="E13" s="187" t="s">
        <v>61</v>
      </c>
      <c r="F13" s="187" t="n">
        <v>15680</v>
      </c>
      <c r="G13" s="187" t="s">
        <v>61</v>
      </c>
      <c r="H13" s="187" t="s">
        <v>61</v>
      </c>
      <c r="I13" s="187" t="s">
        <v>61</v>
      </c>
      <c r="J13" s="187" t="s">
        <v>61</v>
      </c>
      <c r="K13" s="187" t="n">
        <v>1577</v>
      </c>
    </row>
    <row r="14" customFormat="false" ht="13.5" hidden="false" customHeight="true" outlineLevel="0" collapsed="false">
      <c r="A14" s="72" t="s">
        <v>116</v>
      </c>
      <c r="B14" s="187" t="n">
        <v>1291</v>
      </c>
      <c r="C14" s="187" t="n">
        <v>33854.7</v>
      </c>
      <c r="D14" s="187" t="s">
        <v>61</v>
      </c>
      <c r="E14" s="187" t="s">
        <v>61</v>
      </c>
      <c r="F14" s="187" t="s">
        <v>61</v>
      </c>
      <c r="G14" s="187" t="s">
        <v>61</v>
      </c>
      <c r="H14" s="187" t="n">
        <v>2151</v>
      </c>
      <c r="I14" s="187" t="s">
        <v>61</v>
      </c>
      <c r="J14" s="187" t="s">
        <v>61</v>
      </c>
      <c r="K14" s="187" t="n">
        <v>38930.1</v>
      </c>
    </row>
    <row r="15" customFormat="false" ht="13.5" hidden="false" customHeight="true" outlineLevel="0" collapsed="false">
      <c r="A15" s="72" t="s">
        <v>124</v>
      </c>
      <c r="B15" s="187" t="s">
        <v>61</v>
      </c>
      <c r="C15" s="187" t="s">
        <v>61</v>
      </c>
      <c r="D15" s="187" t="s">
        <v>61</v>
      </c>
      <c r="E15" s="187" t="s">
        <v>61</v>
      </c>
      <c r="F15" s="187" t="s">
        <v>61</v>
      </c>
      <c r="G15" s="187" t="s">
        <v>61</v>
      </c>
      <c r="H15" s="187" t="s">
        <v>61</v>
      </c>
      <c r="I15" s="187" t="s">
        <v>61</v>
      </c>
      <c r="J15" s="187" t="s">
        <v>61</v>
      </c>
      <c r="K15" s="187" t="s">
        <v>61</v>
      </c>
    </row>
    <row r="16" customFormat="false" ht="13.5" hidden="false" customHeight="true" outlineLevel="0" collapsed="false">
      <c r="A16" s="72" t="s">
        <v>128</v>
      </c>
      <c r="B16" s="187" t="n">
        <v>25083</v>
      </c>
      <c r="C16" s="187" t="n">
        <v>34032.9</v>
      </c>
      <c r="D16" s="187" t="n">
        <v>16</v>
      </c>
      <c r="E16" s="187" t="n">
        <v>220989.6</v>
      </c>
      <c r="F16" s="187" t="n">
        <v>4079</v>
      </c>
      <c r="G16" s="187" t="s">
        <v>61</v>
      </c>
      <c r="H16" s="187" t="n">
        <v>6792</v>
      </c>
      <c r="I16" s="187" t="n">
        <v>157200</v>
      </c>
      <c r="J16" s="187" t="n">
        <v>6448</v>
      </c>
      <c r="K16" s="187" t="n">
        <v>11061.8</v>
      </c>
    </row>
    <row r="17" customFormat="false" ht="13.5" hidden="false" customHeight="true" outlineLevel="0" collapsed="false">
      <c r="A17" s="72" t="s">
        <v>132</v>
      </c>
      <c r="B17" s="187" t="n">
        <v>151800</v>
      </c>
      <c r="C17" s="187" t="n">
        <v>331039.2</v>
      </c>
      <c r="D17" s="187" t="s">
        <v>61</v>
      </c>
      <c r="E17" s="187" t="n">
        <v>35237</v>
      </c>
      <c r="F17" s="187" t="s">
        <v>61</v>
      </c>
      <c r="G17" s="187" t="s">
        <v>61</v>
      </c>
      <c r="H17" s="187" t="n">
        <v>6852</v>
      </c>
      <c r="I17" s="187" t="n">
        <v>25446</v>
      </c>
      <c r="J17" s="187" t="n">
        <v>1064</v>
      </c>
      <c r="K17" s="187" t="n">
        <v>632147.600000001</v>
      </c>
    </row>
    <row r="18" customFormat="false" ht="13.5" hidden="false" customHeight="true" outlineLevel="0" collapsed="false">
      <c r="A18" s="72" t="s">
        <v>136</v>
      </c>
      <c r="B18" s="187" t="n">
        <v>17917.4</v>
      </c>
      <c r="C18" s="187" t="n">
        <v>166039.6</v>
      </c>
      <c r="D18" s="187" t="s">
        <v>61</v>
      </c>
      <c r="E18" s="187" t="s">
        <v>61</v>
      </c>
      <c r="F18" s="187" t="s">
        <v>61</v>
      </c>
      <c r="G18" s="187" t="s">
        <v>61</v>
      </c>
      <c r="H18" s="187" t="s">
        <v>61</v>
      </c>
      <c r="I18" s="187" t="s">
        <v>61</v>
      </c>
      <c r="J18" s="187" t="s">
        <v>61</v>
      </c>
      <c r="K18" s="187" t="n">
        <v>173816.9</v>
      </c>
    </row>
    <row r="19" customFormat="false" ht="13.5" hidden="false" customHeight="true" outlineLevel="0" collapsed="false">
      <c r="A19" s="72" t="s">
        <v>100</v>
      </c>
      <c r="B19" s="187" t="s">
        <v>61</v>
      </c>
      <c r="C19" s="187" t="n">
        <v>26255</v>
      </c>
      <c r="D19" s="187" t="s">
        <v>61</v>
      </c>
      <c r="E19" s="187" t="s">
        <v>61</v>
      </c>
      <c r="F19" s="187" t="s">
        <v>61</v>
      </c>
      <c r="G19" s="187" t="s">
        <v>61</v>
      </c>
      <c r="H19" s="187" t="s">
        <v>61</v>
      </c>
      <c r="I19" s="187" t="s">
        <v>61</v>
      </c>
      <c r="J19" s="187" t="s">
        <v>61</v>
      </c>
      <c r="K19" s="187" t="n">
        <v>10615</v>
      </c>
    </row>
    <row r="20" customFormat="false" ht="13.5" hidden="false" customHeight="true" outlineLevel="0" collapsed="false">
      <c r="A20" s="72" t="s">
        <v>104</v>
      </c>
      <c r="B20" s="187" t="s">
        <v>61</v>
      </c>
      <c r="C20" s="187" t="s">
        <v>61</v>
      </c>
      <c r="D20" s="187" t="s">
        <v>61</v>
      </c>
      <c r="E20" s="187" t="s">
        <v>61</v>
      </c>
      <c r="F20" s="187" t="s">
        <v>61</v>
      </c>
      <c r="G20" s="187" t="s">
        <v>61</v>
      </c>
      <c r="H20" s="187" t="s">
        <v>61</v>
      </c>
      <c r="I20" s="187" t="n">
        <v>7869.8</v>
      </c>
      <c r="J20" s="187" t="s">
        <v>61</v>
      </c>
      <c r="K20" s="187" t="s">
        <v>61</v>
      </c>
    </row>
    <row r="21" customFormat="false" ht="13.5" hidden="false" customHeight="true" outlineLevel="0" collapsed="false">
      <c r="A21" s="72" t="s">
        <v>108</v>
      </c>
      <c r="B21" s="187" t="n">
        <v>205</v>
      </c>
      <c r="C21" s="187" t="n">
        <v>17426</v>
      </c>
      <c r="D21" s="187" t="s">
        <v>61</v>
      </c>
      <c r="E21" s="187" t="n">
        <v>6821</v>
      </c>
      <c r="F21" s="187" t="n">
        <v>1320</v>
      </c>
      <c r="G21" s="187" t="s">
        <v>61</v>
      </c>
      <c r="H21" s="187" t="n">
        <v>328</v>
      </c>
      <c r="I21" s="187" t="n">
        <v>106909</v>
      </c>
      <c r="J21" s="187" t="s">
        <v>61</v>
      </c>
      <c r="K21" s="187" t="n">
        <v>18603</v>
      </c>
    </row>
    <row r="22" customFormat="false" ht="13.5" hidden="false" customHeight="true" outlineLevel="0" collapsed="false">
      <c r="A22" s="72" t="s">
        <v>140</v>
      </c>
      <c r="B22" s="187" t="s">
        <v>61</v>
      </c>
      <c r="C22" s="187" t="s">
        <v>61</v>
      </c>
      <c r="D22" s="187" t="s">
        <v>61</v>
      </c>
      <c r="E22" s="187" t="s">
        <v>61</v>
      </c>
      <c r="F22" s="187" t="n">
        <v>100</v>
      </c>
      <c r="G22" s="187" t="s">
        <v>61</v>
      </c>
      <c r="H22" s="187" t="s">
        <v>61</v>
      </c>
      <c r="I22" s="187" t="n">
        <v>188141</v>
      </c>
      <c r="J22" s="187" t="s">
        <v>61</v>
      </c>
      <c r="K22" s="187" t="n">
        <v>1343</v>
      </c>
    </row>
    <row r="23" customFormat="false" ht="13.5" hidden="false" customHeight="true" outlineLevel="0" collapsed="false">
      <c r="A23" s="188" t="s">
        <v>188</v>
      </c>
      <c r="B23" s="189" t="n">
        <v>239302.4</v>
      </c>
      <c r="C23" s="189" t="n">
        <v>712447.9</v>
      </c>
      <c r="D23" s="189" t="n">
        <v>16</v>
      </c>
      <c r="E23" s="189" t="n">
        <v>345405.2</v>
      </c>
      <c r="F23" s="189" t="n">
        <v>21179</v>
      </c>
      <c r="G23" s="189" t="s">
        <v>61</v>
      </c>
      <c r="H23" s="189" t="n">
        <v>20130</v>
      </c>
      <c r="I23" s="189" t="n">
        <v>505363.8</v>
      </c>
      <c r="J23" s="189" t="n">
        <v>7512</v>
      </c>
      <c r="K23" s="189" t="n">
        <v>1066715.6</v>
      </c>
    </row>
    <row r="24" customFormat="false" ht="18.75" hidden="false" customHeight="true" outlineLevel="0" collapsed="false">
      <c r="A24" s="123"/>
      <c r="B24" s="71" t="s">
        <v>1124</v>
      </c>
      <c r="C24" s="124"/>
      <c r="D24" s="124"/>
      <c r="E24" s="124"/>
      <c r="F24" s="124"/>
      <c r="G24" s="124"/>
      <c r="H24" s="124"/>
      <c r="I24" s="124"/>
      <c r="J24" s="124"/>
    </row>
    <row r="25" customFormat="false" ht="13.5" hidden="false" customHeight="true" outlineLevel="0" collapsed="false">
      <c r="A25" s="72" t="s">
        <v>525</v>
      </c>
      <c r="B25" s="187" t="s">
        <v>61</v>
      </c>
      <c r="C25" s="187" t="s">
        <v>61</v>
      </c>
      <c r="D25" s="187" t="n">
        <v>611</v>
      </c>
      <c r="E25" s="187" t="n">
        <v>9288</v>
      </c>
      <c r="F25" s="187" t="s">
        <v>61</v>
      </c>
      <c r="G25" s="187" t="s">
        <v>61</v>
      </c>
      <c r="H25" s="187" t="n">
        <v>6124</v>
      </c>
      <c r="I25" s="187" t="s">
        <v>61</v>
      </c>
      <c r="J25" s="187" t="n">
        <v>2432</v>
      </c>
      <c r="K25" s="187" t="s">
        <v>61</v>
      </c>
    </row>
    <row r="26" customFormat="false" ht="13.5" hidden="false" customHeight="true" outlineLevel="0" collapsed="false">
      <c r="A26" s="72" t="s">
        <v>528</v>
      </c>
      <c r="B26" s="187" t="s">
        <v>61</v>
      </c>
      <c r="C26" s="187" t="n">
        <v>130364.9</v>
      </c>
      <c r="D26" s="187" t="s">
        <v>61</v>
      </c>
      <c r="E26" s="187" t="n">
        <v>1780</v>
      </c>
      <c r="F26" s="187" t="s">
        <v>61</v>
      </c>
      <c r="G26" s="187" t="s">
        <v>61</v>
      </c>
      <c r="H26" s="187" t="s">
        <v>61</v>
      </c>
      <c r="I26" s="187" t="s">
        <v>61</v>
      </c>
      <c r="J26" s="187" t="n">
        <v>6926</v>
      </c>
      <c r="K26" s="187" t="n">
        <v>488775.8</v>
      </c>
    </row>
    <row r="27" customFormat="false" ht="13.5" hidden="false" customHeight="true" outlineLevel="0" collapsed="false">
      <c r="A27" s="72" t="s">
        <v>532</v>
      </c>
      <c r="B27" s="187" t="s">
        <v>61</v>
      </c>
      <c r="C27" s="187" t="s">
        <v>61</v>
      </c>
      <c r="D27" s="187" t="n">
        <v>6193</v>
      </c>
      <c r="E27" s="187" t="n">
        <v>12739.5</v>
      </c>
      <c r="F27" s="187" t="s">
        <v>61</v>
      </c>
      <c r="G27" s="187" t="s">
        <v>61</v>
      </c>
      <c r="H27" s="187" t="n">
        <v>39413</v>
      </c>
      <c r="I27" s="187" t="n">
        <v>12560</v>
      </c>
      <c r="J27" s="187" t="s">
        <v>61</v>
      </c>
      <c r="K27" s="187" t="s">
        <v>61</v>
      </c>
    </row>
    <row r="28" customFormat="false" ht="13.5" hidden="false" customHeight="true" outlineLevel="0" collapsed="false">
      <c r="A28" s="72" t="s">
        <v>540</v>
      </c>
      <c r="B28" s="187" t="s">
        <v>61</v>
      </c>
      <c r="C28" s="187" t="n">
        <v>26880</v>
      </c>
      <c r="D28" s="187" t="s">
        <v>61</v>
      </c>
      <c r="E28" s="187" t="s">
        <v>61</v>
      </c>
      <c r="F28" s="187" t="s">
        <v>61</v>
      </c>
      <c r="G28" s="187" t="s">
        <v>61</v>
      </c>
      <c r="H28" s="187" t="s">
        <v>61</v>
      </c>
      <c r="I28" s="187" t="s">
        <v>61</v>
      </c>
      <c r="J28" s="187" t="s">
        <v>61</v>
      </c>
      <c r="K28" s="187" t="n">
        <v>21072</v>
      </c>
    </row>
    <row r="29" customFormat="false" ht="13.5" hidden="false" customHeight="true" outlineLevel="0" collapsed="false">
      <c r="A29" s="72" t="s">
        <v>545</v>
      </c>
      <c r="B29" s="187" t="s">
        <v>61</v>
      </c>
      <c r="C29" s="187" t="n">
        <v>64232.4</v>
      </c>
      <c r="D29" s="187" t="s">
        <v>61</v>
      </c>
      <c r="E29" s="187" t="s">
        <v>61</v>
      </c>
      <c r="F29" s="187" t="s">
        <v>61</v>
      </c>
      <c r="G29" s="187" t="s">
        <v>61</v>
      </c>
      <c r="H29" s="187" t="s">
        <v>61</v>
      </c>
      <c r="I29" s="187" t="s">
        <v>61</v>
      </c>
      <c r="J29" s="187" t="s">
        <v>61</v>
      </c>
      <c r="K29" s="187" t="n">
        <v>79437.9</v>
      </c>
    </row>
    <row r="30" customFormat="false" ht="13.5" hidden="false" customHeight="true" outlineLevel="0" collapsed="false">
      <c r="A30" s="72" t="s">
        <v>537</v>
      </c>
      <c r="B30" s="187" t="s">
        <v>61</v>
      </c>
      <c r="C30" s="187" t="n">
        <v>766</v>
      </c>
      <c r="D30" s="187" t="s">
        <v>61</v>
      </c>
      <c r="E30" s="187" t="s">
        <v>61</v>
      </c>
      <c r="F30" s="187" t="s">
        <v>61</v>
      </c>
      <c r="G30" s="187" t="s">
        <v>61</v>
      </c>
      <c r="H30" s="187" t="s">
        <v>61</v>
      </c>
      <c r="I30" s="187" t="n">
        <v>50038</v>
      </c>
      <c r="J30" s="187" t="s">
        <v>61</v>
      </c>
      <c r="K30" s="187" t="n">
        <v>802</v>
      </c>
    </row>
    <row r="31" customFormat="false" ht="13.5" hidden="false" customHeight="true" outlineLevel="0" collapsed="false">
      <c r="A31" s="72" t="s">
        <v>538</v>
      </c>
      <c r="B31" s="187" t="s">
        <v>61</v>
      </c>
      <c r="C31" s="187" t="n">
        <v>20827</v>
      </c>
      <c r="D31" s="187" t="s">
        <v>61</v>
      </c>
      <c r="E31" s="187" t="s">
        <v>61</v>
      </c>
      <c r="F31" s="187" t="s">
        <v>61</v>
      </c>
      <c r="G31" s="187" t="s">
        <v>61</v>
      </c>
      <c r="H31" s="187" t="s">
        <v>61</v>
      </c>
      <c r="I31" s="187" t="s">
        <v>61</v>
      </c>
      <c r="J31" s="187" t="s">
        <v>61</v>
      </c>
      <c r="K31" s="187" t="n">
        <v>83544</v>
      </c>
    </row>
    <row r="32" customFormat="false" ht="13.5" hidden="false" customHeight="true" outlineLevel="0" collapsed="false">
      <c r="A32" s="72" t="s">
        <v>1114</v>
      </c>
      <c r="B32" s="187" t="s">
        <v>61</v>
      </c>
      <c r="C32" s="187" t="n">
        <v>5676</v>
      </c>
      <c r="D32" s="187" t="s">
        <v>61</v>
      </c>
      <c r="E32" s="187" t="s">
        <v>61</v>
      </c>
      <c r="F32" s="187" t="s">
        <v>61</v>
      </c>
      <c r="G32" s="187" t="s">
        <v>61</v>
      </c>
      <c r="H32" s="187" t="s">
        <v>61</v>
      </c>
      <c r="I32" s="187" t="s">
        <v>61</v>
      </c>
      <c r="J32" s="187" t="s">
        <v>61</v>
      </c>
      <c r="K32" s="187" t="n">
        <v>20979</v>
      </c>
    </row>
    <row r="33" customFormat="false" ht="13.5" hidden="false" customHeight="true" outlineLevel="0" collapsed="false">
      <c r="A33" s="188" t="s">
        <v>188</v>
      </c>
      <c r="B33" s="189" t="s">
        <v>61</v>
      </c>
      <c r="C33" s="189" t="n">
        <v>248746.3</v>
      </c>
      <c r="D33" s="189" t="n">
        <v>6804</v>
      </c>
      <c r="E33" s="189" t="n">
        <v>23807.5</v>
      </c>
      <c r="F33" s="189" t="s">
        <v>61</v>
      </c>
      <c r="G33" s="189" t="s">
        <v>61</v>
      </c>
      <c r="H33" s="189" t="n">
        <v>45537</v>
      </c>
      <c r="I33" s="189" t="n">
        <v>62598</v>
      </c>
      <c r="J33" s="189" t="n">
        <v>9358</v>
      </c>
      <c r="K33" s="189" t="n">
        <v>694610.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1</v>
      </c>
    </row>
    <row r="37" customFormat="false" ht="35.25" hidden="false" customHeight="true" outlineLevel="0" collapsed="false">
      <c r="A37" s="62" t="s">
        <v>1126</v>
      </c>
    </row>
    <row r="38" customFormat="false" ht="18" hidden="false" customHeight="true" outlineLevel="0" collapsed="false">
      <c r="A38" s="182" t="s">
        <v>1129</v>
      </c>
      <c r="B38" s="183" t="s">
        <v>1130</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0</v>
      </c>
      <c r="C39" s="185" t="s">
        <v>1121</v>
      </c>
      <c r="D39" s="184" t="s">
        <v>587</v>
      </c>
      <c r="E39" s="185" t="s">
        <v>114</v>
      </c>
      <c r="F39" s="184" t="s">
        <v>578</v>
      </c>
      <c r="G39" s="184" t="s">
        <v>1122</v>
      </c>
      <c r="H39" s="184" t="s">
        <v>604</v>
      </c>
      <c r="I39" s="184" t="s">
        <v>120</v>
      </c>
      <c r="J39" s="184" t="s">
        <v>588</v>
      </c>
      <c r="K39" s="186"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7" t="s">
        <v>61</v>
      </c>
      <c r="C41" s="187" t="n">
        <v>5044</v>
      </c>
      <c r="D41" s="187" t="s">
        <v>61</v>
      </c>
      <c r="E41" s="187" t="s">
        <v>61</v>
      </c>
      <c r="F41" s="187" t="s">
        <v>61</v>
      </c>
      <c r="G41" s="187" t="s">
        <v>61</v>
      </c>
      <c r="H41" s="187" t="s">
        <v>61</v>
      </c>
      <c r="I41" s="187" t="s">
        <v>61</v>
      </c>
      <c r="J41" s="187" t="s">
        <v>61</v>
      </c>
      <c r="K41" s="187" t="n">
        <v>4060.25</v>
      </c>
    </row>
    <row r="42" customFormat="false" ht="13.5" hidden="false" customHeight="true" outlineLevel="0" collapsed="false">
      <c r="A42" s="72" t="s">
        <v>110</v>
      </c>
      <c r="B42" s="187" t="s">
        <v>61</v>
      </c>
      <c r="C42" s="187" t="n">
        <v>4</v>
      </c>
      <c r="D42" s="187" t="s">
        <v>61</v>
      </c>
      <c r="E42" s="187" t="s">
        <v>61</v>
      </c>
      <c r="F42" s="187" t="s">
        <v>61</v>
      </c>
      <c r="G42" s="187" t="s">
        <v>61</v>
      </c>
      <c r="H42" s="187" t="s">
        <v>61</v>
      </c>
      <c r="I42" s="187" t="s">
        <v>61</v>
      </c>
      <c r="J42" s="187" t="s">
        <v>61</v>
      </c>
      <c r="K42" s="187" t="n">
        <v>4</v>
      </c>
    </row>
    <row r="43" customFormat="false" ht="13.5" hidden="false" customHeight="true" outlineLevel="0" collapsed="false">
      <c r="A43" s="72" t="s">
        <v>102</v>
      </c>
      <c r="B43" s="187" t="s">
        <v>61</v>
      </c>
      <c r="C43" s="187" t="s">
        <v>61</v>
      </c>
      <c r="D43" s="187" t="s">
        <v>61</v>
      </c>
      <c r="E43" s="187" t="s">
        <v>61</v>
      </c>
      <c r="F43" s="187" t="s">
        <v>61</v>
      </c>
      <c r="G43" s="187" t="s">
        <v>61</v>
      </c>
      <c r="H43" s="187" t="s">
        <v>61</v>
      </c>
      <c r="I43" s="187" t="s">
        <v>61</v>
      </c>
      <c r="J43" s="187" t="s">
        <v>61</v>
      </c>
      <c r="K43" s="187" t="s">
        <v>61</v>
      </c>
    </row>
    <row r="44" customFormat="false" ht="13.5" hidden="false" customHeight="true" outlineLevel="0" collapsed="false">
      <c r="A44" s="72" t="s">
        <v>98</v>
      </c>
      <c r="B44" s="187" t="s">
        <v>61</v>
      </c>
      <c r="C44" s="187" t="s">
        <v>61</v>
      </c>
      <c r="D44" s="187" t="s">
        <v>61</v>
      </c>
      <c r="E44" s="187" t="s">
        <v>61</v>
      </c>
      <c r="F44" s="187" t="s">
        <v>61</v>
      </c>
      <c r="G44" s="187" t="s">
        <v>61</v>
      </c>
      <c r="H44" s="187" t="s">
        <v>61</v>
      </c>
      <c r="I44" s="187" t="s">
        <v>61</v>
      </c>
      <c r="J44" s="187" t="s">
        <v>61</v>
      </c>
      <c r="K44" s="187" t="s">
        <v>61</v>
      </c>
    </row>
    <row r="45" customFormat="false" ht="13.5" hidden="false" customHeight="true" outlineLevel="0" collapsed="false">
      <c r="A45" s="72" t="s">
        <v>114</v>
      </c>
      <c r="B45" s="187" t="s">
        <v>61</v>
      </c>
      <c r="C45" s="187" t="s">
        <v>61</v>
      </c>
      <c r="D45" s="187" t="s">
        <v>61</v>
      </c>
      <c r="E45" s="187" t="n">
        <v>6052</v>
      </c>
      <c r="F45" s="187" t="s">
        <v>61</v>
      </c>
      <c r="G45" s="187" t="s">
        <v>61</v>
      </c>
      <c r="H45" s="187" t="s">
        <v>61</v>
      </c>
      <c r="I45" s="187" t="s">
        <v>61</v>
      </c>
      <c r="J45" s="187" t="s">
        <v>61</v>
      </c>
      <c r="K45" s="187" t="s">
        <v>61</v>
      </c>
    </row>
    <row r="46" customFormat="false" ht="13.5" hidden="false" customHeight="true" outlineLevel="0" collapsed="false">
      <c r="A46" s="72" t="s">
        <v>120</v>
      </c>
      <c r="B46" s="187" t="s">
        <v>61</v>
      </c>
      <c r="C46" s="187" t="s">
        <v>61</v>
      </c>
      <c r="D46" s="187" t="s">
        <v>61</v>
      </c>
      <c r="E46" s="187" t="s">
        <v>61</v>
      </c>
      <c r="F46" s="187" t="s">
        <v>61</v>
      </c>
      <c r="G46" s="187" t="s">
        <v>61</v>
      </c>
      <c r="H46" s="187" t="s">
        <v>61</v>
      </c>
      <c r="I46" s="187" t="s">
        <v>61</v>
      </c>
      <c r="J46" s="187" t="s">
        <v>61</v>
      </c>
      <c r="K46" s="187" t="s">
        <v>61</v>
      </c>
    </row>
    <row r="47" customFormat="false" ht="13.5" hidden="false" customHeight="true" outlineLevel="0" collapsed="false">
      <c r="A47" s="72" t="s">
        <v>116</v>
      </c>
      <c r="B47" s="187" t="s">
        <v>61</v>
      </c>
      <c r="C47" s="187" t="n">
        <v>1299</v>
      </c>
      <c r="D47" s="187" t="s">
        <v>61</v>
      </c>
      <c r="E47" s="187" t="s">
        <v>61</v>
      </c>
      <c r="F47" s="187" t="s">
        <v>61</v>
      </c>
      <c r="G47" s="187" t="s">
        <v>61</v>
      </c>
      <c r="H47" s="187" t="s">
        <v>61</v>
      </c>
      <c r="I47" s="187" t="s">
        <v>61</v>
      </c>
      <c r="J47" s="187" t="s">
        <v>61</v>
      </c>
      <c r="K47" s="187" t="n">
        <v>2345</v>
      </c>
    </row>
    <row r="48" customFormat="false" ht="13.5" hidden="false" customHeight="true" outlineLevel="0" collapsed="false">
      <c r="A48" s="72" t="s">
        <v>124</v>
      </c>
      <c r="B48" s="187" t="s">
        <v>61</v>
      </c>
      <c r="C48" s="187" t="s">
        <v>61</v>
      </c>
      <c r="D48" s="187" t="s">
        <v>61</v>
      </c>
      <c r="E48" s="187" t="s">
        <v>61</v>
      </c>
      <c r="F48" s="187" t="s">
        <v>61</v>
      </c>
      <c r="G48" s="187" t="s">
        <v>61</v>
      </c>
      <c r="H48" s="187" t="s">
        <v>61</v>
      </c>
      <c r="I48" s="187" t="s">
        <v>61</v>
      </c>
      <c r="J48" s="187" t="s">
        <v>61</v>
      </c>
      <c r="K48" s="187" t="s">
        <v>61</v>
      </c>
    </row>
    <row r="49" customFormat="false" ht="13.5" hidden="false" customHeight="true" outlineLevel="0" collapsed="false">
      <c r="A49" s="72" t="s">
        <v>128</v>
      </c>
      <c r="B49" s="187" t="s">
        <v>61</v>
      </c>
      <c r="C49" s="187" t="n">
        <v>833</v>
      </c>
      <c r="D49" s="187" t="s">
        <v>61</v>
      </c>
      <c r="E49" s="187" t="n">
        <v>17</v>
      </c>
      <c r="F49" s="187" t="s">
        <v>61</v>
      </c>
      <c r="G49" s="187" t="s">
        <v>61</v>
      </c>
      <c r="H49" s="187" t="s">
        <v>61</v>
      </c>
      <c r="I49" s="187" t="n">
        <v>1808</v>
      </c>
      <c r="J49" s="187" t="s">
        <v>61</v>
      </c>
      <c r="K49" s="187" t="n">
        <v>76</v>
      </c>
    </row>
    <row r="50" customFormat="false" ht="13.5" hidden="false" customHeight="true" outlineLevel="0" collapsed="false">
      <c r="A50" s="72" t="s">
        <v>132</v>
      </c>
      <c r="B50" s="187" t="s">
        <v>61</v>
      </c>
      <c r="C50" s="187" t="n">
        <v>13993</v>
      </c>
      <c r="D50" s="187" t="s">
        <v>61</v>
      </c>
      <c r="E50" s="187" t="s">
        <v>61</v>
      </c>
      <c r="F50" s="187" t="s">
        <v>61</v>
      </c>
      <c r="G50" s="187" t="s">
        <v>61</v>
      </c>
      <c r="H50" s="187" t="s">
        <v>61</v>
      </c>
      <c r="I50" s="187" t="n">
        <v>496</v>
      </c>
      <c r="J50" s="187" t="s">
        <v>61</v>
      </c>
      <c r="K50" s="187" t="n">
        <v>16487</v>
      </c>
    </row>
    <row r="51" customFormat="false" ht="13.5" hidden="false" customHeight="true" outlineLevel="0" collapsed="false">
      <c r="A51" s="72" t="s">
        <v>136</v>
      </c>
      <c r="B51" s="187" t="n">
        <v>183</v>
      </c>
      <c r="C51" s="187" t="n">
        <v>11491</v>
      </c>
      <c r="D51" s="187" t="s">
        <v>61</v>
      </c>
      <c r="E51" s="187" t="s">
        <v>61</v>
      </c>
      <c r="F51" s="187" t="s">
        <v>61</v>
      </c>
      <c r="G51" s="187" t="s">
        <v>61</v>
      </c>
      <c r="H51" s="187" t="s">
        <v>61</v>
      </c>
      <c r="I51" s="187" t="s">
        <v>61</v>
      </c>
      <c r="J51" s="187" t="s">
        <v>61</v>
      </c>
      <c r="K51" s="187" t="n">
        <v>12377</v>
      </c>
    </row>
    <row r="52" customFormat="false" ht="13.5" hidden="false" customHeight="true" outlineLevel="0" collapsed="false">
      <c r="A52" s="72" t="s">
        <v>100</v>
      </c>
      <c r="B52" s="187" t="s">
        <v>61</v>
      </c>
      <c r="C52" s="187" t="s">
        <v>61</v>
      </c>
      <c r="D52" s="187" t="s">
        <v>61</v>
      </c>
      <c r="E52" s="187" t="s">
        <v>61</v>
      </c>
      <c r="F52" s="187" t="s">
        <v>61</v>
      </c>
      <c r="G52" s="187" t="s">
        <v>61</v>
      </c>
      <c r="H52" s="187" t="s">
        <v>61</v>
      </c>
      <c r="I52" s="187" t="s">
        <v>61</v>
      </c>
      <c r="J52" s="187" t="s">
        <v>61</v>
      </c>
      <c r="K52" s="187" t="s">
        <v>61</v>
      </c>
    </row>
    <row r="53" customFormat="false" ht="13.5" hidden="false" customHeight="true" outlineLevel="0" collapsed="false">
      <c r="A53" s="72" t="s">
        <v>104</v>
      </c>
      <c r="B53" s="187" t="s">
        <v>61</v>
      </c>
      <c r="C53" s="187" t="s">
        <v>61</v>
      </c>
      <c r="D53" s="187" t="s">
        <v>61</v>
      </c>
      <c r="E53" s="187" t="s">
        <v>61</v>
      </c>
      <c r="F53" s="187" t="s">
        <v>61</v>
      </c>
      <c r="G53" s="187" t="s">
        <v>61</v>
      </c>
      <c r="H53" s="187" t="s">
        <v>61</v>
      </c>
      <c r="I53" s="187" t="n">
        <v>373</v>
      </c>
      <c r="J53" s="187" t="s">
        <v>61</v>
      </c>
      <c r="K53" s="187" t="s">
        <v>61</v>
      </c>
    </row>
    <row r="54" customFormat="false" ht="13.5" hidden="false" customHeight="true" outlineLevel="0" collapsed="false">
      <c r="A54" s="72" t="s">
        <v>108</v>
      </c>
      <c r="B54" s="187" t="s">
        <v>61</v>
      </c>
      <c r="C54" s="187" t="s">
        <v>61</v>
      </c>
      <c r="D54" s="187" t="s">
        <v>61</v>
      </c>
      <c r="E54" s="187" t="s">
        <v>61</v>
      </c>
      <c r="F54" s="187" t="s">
        <v>61</v>
      </c>
      <c r="G54" s="187" t="s">
        <v>61</v>
      </c>
      <c r="H54" s="187" t="s">
        <v>61</v>
      </c>
      <c r="I54" s="187" t="n">
        <v>1542</v>
      </c>
      <c r="J54" s="187" t="s">
        <v>61</v>
      </c>
      <c r="K54" s="187" t="s">
        <v>61</v>
      </c>
    </row>
    <row r="55" customFormat="false" ht="13.5" hidden="false" customHeight="true" outlineLevel="0" collapsed="false">
      <c r="A55" s="72" t="s">
        <v>140</v>
      </c>
      <c r="B55" s="187" t="s">
        <v>61</v>
      </c>
      <c r="C55" s="187" t="s">
        <v>61</v>
      </c>
      <c r="D55" s="187" t="s">
        <v>61</v>
      </c>
      <c r="E55" s="187" t="s">
        <v>61</v>
      </c>
      <c r="F55" s="187" t="s">
        <v>61</v>
      </c>
      <c r="G55" s="187" t="s">
        <v>61</v>
      </c>
      <c r="H55" s="187" t="s">
        <v>61</v>
      </c>
      <c r="I55" s="187" t="s">
        <v>61</v>
      </c>
      <c r="J55" s="187" t="s">
        <v>61</v>
      </c>
      <c r="K55" s="187" t="s">
        <v>61</v>
      </c>
    </row>
    <row r="56" customFormat="false" ht="13.5" hidden="false" customHeight="true" outlineLevel="0" collapsed="false">
      <c r="A56" s="188" t="s">
        <v>188</v>
      </c>
      <c r="B56" s="189" t="n">
        <v>183</v>
      </c>
      <c r="C56" s="189" t="n">
        <v>32664</v>
      </c>
      <c r="D56" s="189" t="s">
        <v>61</v>
      </c>
      <c r="E56" s="189" t="n">
        <v>6069</v>
      </c>
      <c r="F56" s="189" t="s">
        <v>61</v>
      </c>
      <c r="G56" s="189" t="s">
        <v>61</v>
      </c>
      <c r="H56" s="189" t="s">
        <v>61</v>
      </c>
      <c r="I56" s="189" t="n">
        <v>4219</v>
      </c>
      <c r="J56" s="189" t="s">
        <v>61</v>
      </c>
      <c r="K56" s="189" t="n">
        <v>35349.25</v>
      </c>
    </row>
    <row r="57" customFormat="false" ht="18.75" hidden="false" customHeight="true" outlineLevel="0" collapsed="false">
      <c r="A57" s="123"/>
      <c r="B57" s="71" t="s">
        <v>1124</v>
      </c>
      <c r="C57" s="124"/>
      <c r="D57" s="124"/>
      <c r="E57" s="124"/>
      <c r="F57" s="124"/>
      <c r="G57" s="124"/>
      <c r="H57" s="124"/>
      <c r="I57" s="124"/>
      <c r="J57" s="124"/>
    </row>
    <row r="58" customFormat="false" ht="13.5" hidden="false" customHeight="true" outlineLevel="0" collapsed="false">
      <c r="A58" s="72" t="s">
        <v>525</v>
      </c>
      <c r="B58" s="187" t="s">
        <v>61</v>
      </c>
      <c r="C58" s="187" t="s">
        <v>61</v>
      </c>
      <c r="D58" s="187" t="s">
        <v>61</v>
      </c>
      <c r="E58" s="187" t="s">
        <v>61</v>
      </c>
      <c r="F58" s="187" t="s">
        <v>61</v>
      </c>
      <c r="G58" s="187" t="s">
        <v>61</v>
      </c>
      <c r="H58" s="187" t="s">
        <v>61</v>
      </c>
      <c r="I58" s="187" t="s">
        <v>61</v>
      </c>
      <c r="J58" s="187" t="s">
        <v>61</v>
      </c>
      <c r="K58" s="187" t="s">
        <v>61</v>
      </c>
    </row>
    <row r="59" customFormat="false" ht="13.5" hidden="false" customHeight="true" outlineLevel="0" collapsed="false">
      <c r="A59" s="72" t="s">
        <v>528</v>
      </c>
      <c r="B59" s="187" t="s">
        <v>61</v>
      </c>
      <c r="C59" s="187" t="n">
        <v>947</v>
      </c>
      <c r="D59" s="187" t="s">
        <v>61</v>
      </c>
      <c r="E59" s="187" t="s">
        <v>61</v>
      </c>
      <c r="F59" s="187" t="s">
        <v>61</v>
      </c>
      <c r="G59" s="187" t="s">
        <v>61</v>
      </c>
      <c r="H59" s="187" t="s">
        <v>61</v>
      </c>
      <c r="I59" s="187" t="s">
        <v>61</v>
      </c>
      <c r="J59" s="187" t="s">
        <v>61</v>
      </c>
      <c r="K59" s="187" t="n">
        <v>1758</v>
      </c>
    </row>
    <row r="60" customFormat="false" ht="13.5" hidden="false" customHeight="true" outlineLevel="0" collapsed="false">
      <c r="A60" s="72" t="s">
        <v>532</v>
      </c>
      <c r="B60" s="187" t="s">
        <v>61</v>
      </c>
      <c r="C60" s="187" t="s">
        <v>61</v>
      </c>
      <c r="D60" s="187" t="s">
        <v>61</v>
      </c>
      <c r="E60" s="187" t="n">
        <v>10</v>
      </c>
      <c r="F60" s="187" t="s">
        <v>61</v>
      </c>
      <c r="G60" s="187" t="s">
        <v>61</v>
      </c>
      <c r="H60" s="187" t="s">
        <v>61</v>
      </c>
      <c r="I60" s="187" t="s">
        <v>61</v>
      </c>
      <c r="J60" s="187" t="s">
        <v>61</v>
      </c>
      <c r="K60" s="187" t="s">
        <v>61</v>
      </c>
    </row>
    <row r="61" customFormat="false" ht="13.5" hidden="false" customHeight="true" outlineLevel="0" collapsed="false">
      <c r="A61" s="72" t="s">
        <v>540</v>
      </c>
      <c r="B61" s="187" t="s">
        <v>61</v>
      </c>
      <c r="C61" s="187" t="s">
        <v>61</v>
      </c>
      <c r="D61" s="187" t="s">
        <v>61</v>
      </c>
      <c r="E61" s="187" t="s">
        <v>61</v>
      </c>
      <c r="F61" s="187" t="s">
        <v>61</v>
      </c>
      <c r="G61" s="187" t="s">
        <v>61</v>
      </c>
      <c r="H61" s="187" t="s">
        <v>61</v>
      </c>
      <c r="I61" s="187" t="s">
        <v>61</v>
      </c>
      <c r="J61" s="187" t="s">
        <v>61</v>
      </c>
      <c r="K61" s="187" t="s">
        <v>61</v>
      </c>
    </row>
    <row r="62" customFormat="false" ht="13.5" hidden="false" customHeight="true" outlineLevel="0" collapsed="false">
      <c r="A62" s="72" t="s">
        <v>545</v>
      </c>
      <c r="B62" s="187" t="s">
        <v>61</v>
      </c>
      <c r="C62" s="187" t="n">
        <v>4742</v>
      </c>
      <c r="D62" s="187" t="s">
        <v>61</v>
      </c>
      <c r="E62" s="187" t="s">
        <v>61</v>
      </c>
      <c r="F62" s="187" t="s">
        <v>61</v>
      </c>
      <c r="G62" s="187" t="s">
        <v>61</v>
      </c>
      <c r="H62" s="187" t="s">
        <v>61</v>
      </c>
      <c r="I62" s="187" t="s">
        <v>61</v>
      </c>
      <c r="J62" s="187" t="s">
        <v>61</v>
      </c>
      <c r="K62" s="187" t="n">
        <v>5490</v>
      </c>
    </row>
    <row r="63" customFormat="false" ht="13.5" hidden="false" customHeight="true" outlineLevel="0" collapsed="false">
      <c r="A63" s="72" t="s">
        <v>537</v>
      </c>
      <c r="B63" s="187" t="s">
        <v>61</v>
      </c>
      <c r="C63" s="187" t="s">
        <v>61</v>
      </c>
      <c r="D63" s="187" t="s">
        <v>61</v>
      </c>
      <c r="E63" s="187" t="s">
        <v>61</v>
      </c>
      <c r="F63" s="187" t="s">
        <v>61</v>
      </c>
      <c r="G63" s="187" t="s">
        <v>61</v>
      </c>
      <c r="H63" s="187" t="s">
        <v>61</v>
      </c>
      <c r="I63" s="187" t="s">
        <v>61</v>
      </c>
      <c r="J63" s="187" t="s">
        <v>61</v>
      </c>
      <c r="K63" s="187" t="s">
        <v>61</v>
      </c>
    </row>
    <row r="64" customFormat="false" ht="13.5" hidden="false" customHeight="true" outlineLevel="0" collapsed="false">
      <c r="A64" s="72" t="s">
        <v>538</v>
      </c>
      <c r="B64" s="187" t="s">
        <v>61</v>
      </c>
      <c r="C64" s="187" t="s">
        <v>61</v>
      </c>
      <c r="D64" s="187" t="s">
        <v>61</v>
      </c>
      <c r="E64" s="187" t="s">
        <v>61</v>
      </c>
      <c r="F64" s="187" t="s">
        <v>61</v>
      </c>
      <c r="G64" s="187" t="s">
        <v>61</v>
      </c>
      <c r="H64" s="187" t="s">
        <v>61</v>
      </c>
      <c r="I64" s="187" t="s">
        <v>61</v>
      </c>
      <c r="J64" s="187" t="s">
        <v>61</v>
      </c>
      <c r="K64" s="187" t="s">
        <v>61</v>
      </c>
    </row>
    <row r="65" customFormat="false" ht="13.5" hidden="false" customHeight="true" outlineLevel="0" collapsed="false">
      <c r="A65" s="72" t="s">
        <v>1114</v>
      </c>
      <c r="B65" s="187" t="s">
        <v>61</v>
      </c>
      <c r="C65" s="187" t="s">
        <v>61</v>
      </c>
      <c r="D65" s="187" t="s">
        <v>61</v>
      </c>
      <c r="E65" s="187" t="s">
        <v>61</v>
      </c>
      <c r="F65" s="187" t="s">
        <v>61</v>
      </c>
      <c r="G65" s="187" t="s">
        <v>61</v>
      </c>
      <c r="H65" s="187" t="s">
        <v>61</v>
      </c>
      <c r="I65" s="187" t="s">
        <v>61</v>
      </c>
      <c r="J65" s="187" t="s">
        <v>61</v>
      </c>
      <c r="K65" s="187" t="s">
        <v>61</v>
      </c>
    </row>
    <row r="66" customFormat="false" ht="13.5" hidden="false" customHeight="true" outlineLevel="0" collapsed="false">
      <c r="A66" s="188" t="s">
        <v>188</v>
      </c>
      <c r="B66" s="189" t="s">
        <v>61</v>
      </c>
      <c r="C66" s="189" t="n">
        <v>5689</v>
      </c>
      <c r="D66" s="189" t="s">
        <v>61</v>
      </c>
      <c r="E66" s="189" t="n">
        <v>10</v>
      </c>
      <c r="F66" s="189" t="s">
        <v>61</v>
      </c>
      <c r="G66" s="189" t="s">
        <v>61</v>
      </c>
      <c r="H66" s="189" t="s">
        <v>61</v>
      </c>
      <c r="I66" s="189" t="s">
        <v>61</v>
      </c>
      <c r="J66" s="189" t="s">
        <v>61</v>
      </c>
      <c r="K66" s="189" t="n">
        <v>724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1"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2</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3</v>
      </c>
      <c r="B5" s="65" t="s">
        <v>1134</v>
      </c>
      <c r="C5" s="65" t="s">
        <v>160</v>
      </c>
      <c r="D5" s="65"/>
      <c r="E5" s="130" t="s">
        <v>1135</v>
      </c>
      <c r="F5" s="130"/>
      <c r="G5" s="130"/>
      <c r="H5" s="130"/>
      <c r="I5" s="130"/>
      <c r="J5" s="130"/>
      <c r="K5" s="190" t="s">
        <v>1135</v>
      </c>
      <c r="L5" s="190"/>
      <c r="M5" s="190"/>
      <c r="N5" s="190"/>
      <c r="O5" s="190"/>
      <c r="P5" s="190"/>
      <c r="Q5" s="190" t="s">
        <v>1135</v>
      </c>
      <c r="R5" s="190"/>
      <c r="S5" s="190"/>
      <c r="T5" s="190"/>
      <c r="U5" s="190"/>
      <c r="V5" s="190"/>
      <c r="W5" s="191"/>
      <c r="X5" s="190" t="s">
        <v>1135</v>
      </c>
      <c r="Y5" s="190"/>
      <c r="Z5" s="190"/>
      <c r="AA5" s="190"/>
    </row>
    <row r="6" customFormat="false" ht="18" hidden="false" customHeight="true" outlineLevel="0" collapsed="false">
      <c r="A6" s="63"/>
      <c r="B6" s="65"/>
      <c r="C6" s="65" t="s">
        <v>1136</v>
      </c>
      <c r="D6" s="65" t="s">
        <v>1137</v>
      </c>
      <c r="E6" s="130" t="s">
        <v>527</v>
      </c>
      <c r="F6" s="130"/>
      <c r="G6" s="130"/>
      <c r="H6" s="130"/>
      <c r="I6" s="130"/>
      <c r="J6" s="130"/>
      <c r="K6" s="190" t="s">
        <v>1138</v>
      </c>
      <c r="L6" s="190"/>
      <c r="M6" s="190"/>
      <c r="N6" s="190"/>
      <c r="O6" s="190"/>
      <c r="P6" s="190"/>
      <c r="Q6" s="192" t="s">
        <v>1138</v>
      </c>
      <c r="R6" s="192"/>
      <c r="S6" s="192"/>
      <c r="T6" s="130" t="s">
        <v>1058</v>
      </c>
      <c r="U6" s="130"/>
      <c r="V6" s="130"/>
      <c r="W6" s="191"/>
      <c r="X6" s="190" t="s">
        <v>1139</v>
      </c>
      <c r="Y6" s="190"/>
      <c r="Z6" s="190"/>
      <c r="AA6" s="190"/>
    </row>
    <row r="7" customFormat="false" ht="41.25" hidden="false" customHeight="true" outlineLevel="0" collapsed="false">
      <c r="A7" s="63"/>
      <c r="B7" s="65"/>
      <c r="C7" s="65"/>
      <c r="D7" s="65"/>
      <c r="E7" s="97" t="s">
        <v>106</v>
      </c>
      <c r="F7" s="97" t="s">
        <v>110</v>
      </c>
      <c r="G7" s="97" t="s">
        <v>102</v>
      </c>
      <c r="H7" s="97" t="s">
        <v>98</v>
      </c>
      <c r="I7" s="97" t="s">
        <v>114</v>
      </c>
      <c r="J7" s="98" t="s">
        <v>120</v>
      </c>
      <c r="K7" s="97" t="s">
        <v>116</v>
      </c>
      <c r="L7" s="65" t="s">
        <v>124</v>
      </c>
      <c r="M7" s="65" t="s">
        <v>1140</v>
      </c>
      <c r="N7" s="97" t="s">
        <v>132</v>
      </c>
      <c r="O7" s="97" t="s">
        <v>136</v>
      </c>
      <c r="P7" s="98" t="s">
        <v>100</v>
      </c>
      <c r="Q7" s="97" t="s">
        <v>104</v>
      </c>
      <c r="R7" s="97" t="s">
        <v>108</v>
      </c>
      <c r="S7" s="97" t="s">
        <v>140</v>
      </c>
      <c r="T7" s="97" t="s">
        <v>525</v>
      </c>
      <c r="U7" s="97" t="s">
        <v>528</v>
      </c>
      <c r="V7" s="98" t="s">
        <v>532</v>
      </c>
      <c r="W7" s="97" t="s">
        <v>540</v>
      </c>
      <c r="X7" s="97" t="s">
        <v>545</v>
      </c>
      <c r="Y7" s="97" t="s">
        <v>537</v>
      </c>
      <c r="Z7" s="97" t="s">
        <v>538</v>
      </c>
      <c r="AA7" s="98" t="s">
        <v>1114</v>
      </c>
    </row>
    <row r="8" customFormat="false" ht="18.75" hidden="false" customHeight="true" outlineLevel="0" collapsed="false">
      <c r="A8" s="123"/>
      <c r="B8" s="193" t="s">
        <v>524</v>
      </c>
      <c r="C8" s="123"/>
      <c r="D8" s="123"/>
      <c r="E8" s="124"/>
      <c r="F8" s="124"/>
      <c r="G8" s="124"/>
      <c r="H8" s="124"/>
      <c r="I8" s="124"/>
      <c r="J8" s="124"/>
      <c r="K8" s="124"/>
      <c r="L8" s="123"/>
      <c r="M8" s="123"/>
      <c r="N8" s="124"/>
      <c r="O8" s="124"/>
      <c r="P8" s="124"/>
      <c r="Q8" s="124"/>
      <c r="R8" s="124"/>
      <c r="S8" s="124"/>
      <c r="T8" s="124"/>
      <c r="U8" s="124"/>
      <c r="V8" s="124"/>
      <c r="W8" s="124"/>
      <c r="X8" s="124"/>
      <c r="Y8" s="124"/>
      <c r="Z8" s="124"/>
      <c r="AA8" s="124"/>
    </row>
    <row r="9" customFormat="false" ht="13.5" hidden="false" customHeight="true" outlineLevel="0" collapsed="false">
      <c r="A9" s="194" t="s">
        <v>527</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1" t="s">
        <v>106</v>
      </c>
      <c r="B10" s="199" t="n">
        <v>1205.9796</v>
      </c>
      <c r="C10" s="199" t="n">
        <v>669.678</v>
      </c>
      <c r="D10" s="199" t="n">
        <v>536.3016</v>
      </c>
      <c r="E10" s="199" t="n">
        <v>198.2494</v>
      </c>
      <c r="F10" s="199" t="n">
        <v>6.723</v>
      </c>
      <c r="G10" s="199" t="s">
        <v>61</v>
      </c>
      <c r="H10" s="199" t="s">
        <v>61</v>
      </c>
      <c r="I10" s="199" t="s">
        <v>61</v>
      </c>
      <c r="J10" s="199" t="s">
        <v>61</v>
      </c>
      <c r="K10" s="199" t="n">
        <v>207.232</v>
      </c>
      <c r="L10" s="199" t="s">
        <v>61</v>
      </c>
      <c r="M10" s="199" t="n">
        <v>16.318</v>
      </c>
      <c r="N10" s="199" t="n">
        <v>97.396</v>
      </c>
      <c r="O10" s="199" t="n">
        <v>143.7596</v>
      </c>
      <c r="P10" s="199" t="s">
        <v>61</v>
      </c>
      <c r="Q10" s="199" t="s">
        <v>61</v>
      </c>
      <c r="R10" s="199" t="s">
        <v>61</v>
      </c>
      <c r="S10" s="199" t="s">
        <v>61</v>
      </c>
      <c r="T10" s="199" t="n">
        <v>151.74</v>
      </c>
      <c r="U10" s="199" t="n">
        <v>34.2754</v>
      </c>
      <c r="V10" s="199" t="n">
        <v>308.4671</v>
      </c>
      <c r="W10" s="199" t="n">
        <v>1.398</v>
      </c>
      <c r="X10" s="199" t="n">
        <v>38.2781</v>
      </c>
      <c r="Y10" s="199" t="s">
        <v>61</v>
      </c>
      <c r="Z10" s="199" t="n">
        <v>2.143</v>
      </c>
      <c r="AA10" s="199" t="s">
        <v>61</v>
      </c>
    </row>
    <row r="11" customFormat="false" ht="13.5" hidden="false" customHeight="true" outlineLevel="0" collapsed="false">
      <c r="A11" s="91" t="s">
        <v>110</v>
      </c>
      <c r="B11" s="199" t="n">
        <v>260.7736</v>
      </c>
      <c r="C11" s="199" t="n">
        <v>127.1248</v>
      </c>
      <c r="D11" s="199" t="n">
        <v>133.6488</v>
      </c>
      <c r="E11" s="199" t="n">
        <v>36.198</v>
      </c>
      <c r="F11" s="199" t="n">
        <v>47.239</v>
      </c>
      <c r="G11" s="199" t="s">
        <v>61</v>
      </c>
      <c r="H11" s="199" t="s">
        <v>61</v>
      </c>
      <c r="I11" s="199" t="s">
        <v>61</v>
      </c>
      <c r="J11" s="199" t="s">
        <v>61</v>
      </c>
      <c r="K11" s="199" t="n">
        <v>5.428</v>
      </c>
      <c r="L11" s="199" t="s">
        <v>61</v>
      </c>
      <c r="M11" s="199" t="s">
        <v>61</v>
      </c>
      <c r="N11" s="199" t="n">
        <v>16.158</v>
      </c>
      <c r="O11" s="199" t="n">
        <v>22.1018</v>
      </c>
      <c r="P11" s="199" t="s">
        <v>61</v>
      </c>
      <c r="Q11" s="199" t="s">
        <v>61</v>
      </c>
      <c r="R11" s="199" t="s">
        <v>61</v>
      </c>
      <c r="S11" s="199" t="s">
        <v>61</v>
      </c>
      <c r="T11" s="199" t="n">
        <v>44.0274</v>
      </c>
      <c r="U11" s="199" t="n">
        <v>3.264</v>
      </c>
      <c r="V11" s="199" t="n">
        <v>75.3874</v>
      </c>
      <c r="W11" s="199" t="n">
        <v>4.623</v>
      </c>
      <c r="X11" s="199" t="n">
        <v>0.145</v>
      </c>
      <c r="Y11" s="199" t="n">
        <v>0.602</v>
      </c>
      <c r="Z11" s="199" t="n">
        <v>5.6</v>
      </c>
      <c r="AA11" s="199" t="s">
        <v>61</v>
      </c>
    </row>
    <row r="12" customFormat="false" ht="13.5" hidden="false" customHeight="true" outlineLevel="0" collapsed="false">
      <c r="A12" s="91" t="s">
        <v>102</v>
      </c>
      <c r="B12" s="199" t="n">
        <v>72.361</v>
      </c>
      <c r="C12" s="199" t="n">
        <v>72.361</v>
      </c>
      <c r="D12" s="199" t="s">
        <v>61</v>
      </c>
      <c r="E12" s="199" t="s">
        <v>61</v>
      </c>
      <c r="F12" s="199" t="s">
        <v>61</v>
      </c>
      <c r="G12" s="199" t="n">
        <v>9.188</v>
      </c>
      <c r="H12" s="199" t="n">
        <v>48.172</v>
      </c>
      <c r="I12" s="199" t="s">
        <v>61</v>
      </c>
      <c r="J12" s="199" t="n">
        <v>9.397</v>
      </c>
      <c r="K12" s="199" t="s">
        <v>61</v>
      </c>
      <c r="L12" s="199" t="s">
        <v>61</v>
      </c>
      <c r="M12" s="199" t="n">
        <v>4.954</v>
      </c>
      <c r="N12" s="199" t="s">
        <v>61</v>
      </c>
      <c r="O12" s="199" t="s">
        <v>61</v>
      </c>
      <c r="P12" s="199" t="s">
        <v>61</v>
      </c>
      <c r="Q12" s="199" t="s">
        <v>61</v>
      </c>
      <c r="R12" s="199" t="n">
        <v>0.65</v>
      </c>
      <c r="S12" s="199" t="s">
        <v>61</v>
      </c>
      <c r="T12" s="199" t="s">
        <v>61</v>
      </c>
      <c r="U12" s="199" t="s">
        <v>61</v>
      </c>
      <c r="V12" s="199" t="s">
        <v>61</v>
      </c>
      <c r="W12" s="199" t="s">
        <v>61</v>
      </c>
      <c r="X12" s="199" t="s">
        <v>61</v>
      </c>
      <c r="Y12" s="199" t="s">
        <v>61</v>
      </c>
      <c r="Z12" s="199" t="s">
        <v>61</v>
      </c>
      <c r="AA12" s="199" t="s">
        <v>61</v>
      </c>
    </row>
    <row r="13" customFormat="false" ht="13.5" hidden="false" customHeight="true" outlineLevel="0" collapsed="false">
      <c r="A13" s="91" t="s">
        <v>98</v>
      </c>
      <c r="B13" s="199" t="n">
        <v>305.693</v>
      </c>
      <c r="C13" s="199" t="n">
        <v>260.071</v>
      </c>
      <c r="D13" s="199" t="n">
        <v>45.622</v>
      </c>
      <c r="E13" s="199" t="s">
        <v>61</v>
      </c>
      <c r="F13" s="199" t="s">
        <v>61</v>
      </c>
      <c r="G13" s="199" t="n">
        <v>138.894</v>
      </c>
      <c r="H13" s="199" t="n">
        <v>43.909</v>
      </c>
      <c r="I13" s="199" t="n">
        <v>1.256</v>
      </c>
      <c r="J13" s="199" t="n">
        <v>10.401</v>
      </c>
      <c r="K13" s="199" t="n">
        <v>6.189</v>
      </c>
      <c r="L13" s="199" t="s">
        <v>61</v>
      </c>
      <c r="M13" s="199" t="n">
        <v>30.738</v>
      </c>
      <c r="N13" s="199" t="n">
        <v>20.48</v>
      </c>
      <c r="O13" s="199" t="n">
        <v>6.368</v>
      </c>
      <c r="P13" s="199" t="s">
        <v>61</v>
      </c>
      <c r="Q13" s="199" t="s">
        <v>61</v>
      </c>
      <c r="R13" s="199" t="n">
        <v>1.001</v>
      </c>
      <c r="S13" s="199" t="n">
        <v>0.835</v>
      </c>
      <c r="T13" s="199" t="n">
        <v>8.389</v>
      </c>
      <c r="U13" s="199" t="s">
        <v>61</v>
      </c>
      <c r="V13" s="199" t="n">
        <v>30.661</v>
      </c>
      <c r="W13" s="199" t="s">
        <v>61</v>
      </c>
      <c r="X13" s="199" t="s">
        <v>61</v>
      </c>
      <c r="Y13" s="199" t="s">
        <v>61</v>
      </c>
      <c r="Z13" s="199" t="n">
        <v>6.572</v>
      </c>
      <c r="AA13" s="199" t="s">
        <v>61</v>
      </c>
    </row>
    <row r="14" customFormat="false" ht="13.5" hidden="false" customHeight="true" outlineLevel="0" collapsed="false">
      <c r="A14" s="91" t="s">
        <v>114</v>
      </c>
      <c r="B14" s="199" t="n">
        <v>200.2954</v>
      </c>
      <c r="C14" s="199" t="n">
        <v>189.1594</v>
      </c>
      <c r="D14" s="199" t="n">
        <v>11.136</v>
      </c>
      <c r="E14" s="199" t="n">
        <v>2.722</v>
      </c>
      <c r="F14" s="199" t="n">
        <v>2.63</v>
      </c>
      <c r="G14" s="199" t="s">
        <v>61</v>
      </c>
      <c r="H14" s="199" t="n">
        <v>4.648</v>
      </c>
      <c r="I14" s="199" t="n">
        <v>159.9969</v>
      </c>
      <c r="J14" s="199" t="s">
        <v>61</v>
      </c>
      <c r="K14" s="199" t="s">
        <v>61</v>
      </c>
      <c r="L14" s="199" t="s">
        <v>61</v>
      </c>
      <c r="M14" s="199" t="n">
        <v>11.9652</v>
      </c>
      <c r="N14" s="199" t="n">
        <v>2.9133</v>
      </c>
      <c r="O14" s="199" t="s">
        <v>61</v>
      </c>
      <c r="P14" s="199" t="s">
        <v>61</v>
      </c>
      <c r="Q14" s="199" t="s">
        <v>61</v>
      </c>
      <c r="R14" s="199" t="s">
        <v>61</v>
      </c>
      <c r="S14" s="199" t="n">
        <v>4.284</v>
      </c>
      <c r="T14" s="199" t="n">
        <v>1.267</v>
      </c>
      <c r="U14" s="199" t="n">
        <v>3.26</v>
      </c>
      <c r="V14" s="199" t="n">
        <v>6.609</v>
      </c>
      <c r="W14" s="199" t="s">
        <v>61</v>
      </c>
      <c r="X14" s="199" t="s">
        <v>61</v>
      </c>
      <c r="Y14" s="199" t="s">
        <v>61</v>
      </c>
      <c r="Z14" s="199" t="s">
        <v>61</v>
      </c>
      <c r="AA14" s="199" t="s">
        <v>61</v>
      </c>
    </row>
    <row r="15" customFormat="false" ht="13.5" hidden="false" customHeight="true" outlineLevel="0" collapsed="false">
      <c r="A15" s="91" t="s">
        <v>120</v>
      </c>
      <c r="B15" s="199" t="n">
        <v>523.5234</v>
      </c>
      <c r="C15" s="199" t="n">
        <v>512.0714</v>
      </c>
      <c r="D15" s="199" t="n">
        <v>11.452</v>
      </c>
      <c r="E15" s="199" t="s">
        <v>61</v>
      </c>
      <c r="F15" s="199" t="s">
        <v>61</v>
      </c>
      <c r="G15" s="199" t="n">
        <v>48.358</v>
      </c>
      <c r="H15" s="199" t="n">
        <v>6.233</v>
      </c>
      <c r="I15" s="199" t="n">
        <v>0.177</v>
      </c>
      <c r="J15" s="199" t="s">
        <v>61</v>
      </c>
      <c r="K15" s="199" t="s">
        <v>61</v>
      </c>
      <c r="L15" s="199" t="s">
        <v>61</v>
      </c>
      <c r="M15" s="199" t="n">
        <v>309.1128</v>
      </c>
      <c r="N15" s="199" t="n">
        <v>17.7196</v>
      </c>
      <c r="O15" s="199" t="s">
        <v>61</v>
      </c>
      <c r="P15" s="199" t="s">
        <v>61</v>
      </c>
      <c r="Q15" s="199" t="n">
        <v>1.5044</v>
      </c>
      <c r="R15" s="199" t="n">
        <v>87.6546</v>
      </c>
      <c r="S15" s="199" t="n">
        <v>41.312</v>
      </c>
      <c r="T15" s="199" t="s">
        <v>61</v>
      </c>
      <c r="U15" s="199" t="s">
        <v>61</v>
      </c>
      <c r="V15" s="199" t="n">
        <v>1.577</v>
      </c>
      <c r="W15" s="199" t="s">
        <v>61</v>
      </c>
      <c r="X15" s="199" t="s">
        <v>61</v>
      </c>
      <c r="Y15" s="199" t="s">
        <v>61</v>
      </c>
      <c r="Z15" s="199" t="n">
        <v>1.044</v>
      </c>
      <c r="AA15" s="199" t="s">
        <v>61</v>
      </c>
    </row>
    <row r="16" customFormat="false" ht="13.5" hidden="false" customHeight="true" outlineLevel="0" collapsed="false">
      <c r="A16" s="91" t="s">
        <v>116</v>
      </c>
      <c r="B16" s="199" t="n">
        <v>192.0663</v>
      </c>
      <c r="C16" s="199" t="n">
        <v>71.2375</v>
      </c>
      <c r="D16" s="199" t="n">
        <v>120.8288</v>
      </c>
      <c r="E16" s="199" t="n">
        <v>17.681</v>
      </c>
      <c r="F16" s="199" t="n">
        <v>2.68</v>
      </c>
      <c r="G16" s="199" t="s">
        <v>61</v>
      </c>
      <c r="H16" s="199" t="s">
        <v>61</v>
      </c>
      <c r="I16" s="199" t="s">
        <v>61</v>
      </c>
      <c r="J16" s="199" t="s">
        <v>61</v>
      </c>
      <c r="K16" s="199" t="n">
        <v>9.165</v>
      </c>
      <c r="L16" s="199" t="s">
        <v>61</v>
      </c>
      <c r="M16" s="199" t="n">
        <v>3.207</v>
      </c>
      <c r="N16" s="199" t="n">
        <v>20.8854</v>
      </c>
      <c r="O16" s="199" t="n">
        <v>17.6191</v>
      </c>
      <c r="P16" s="199" t="s">
        <v>61</v>
      </c>
      <c r="Q16" s="199" t="s">
        <v>61</v>
      </c>
      <c r="R16" s="199" t="s">
        <v>61</v>
      </c>
      <c r="S16" s="199" t="s">
        <v>61</v>
      </c>
      <c r="T16" s="199" t="n">
        <v>60.3527</v>
      </c>
      <c r="U16" s="199" t="n">
        <v>11.07</v>
      </c>
      <c r="V16" s="199" t="n">
        <v>46.5671</v>
      </c>
      <c r="W16" s="199" t="s">
        <v>61</v>
      </c>
      <c r="X16" s="199" t="n">
        <v>0.839</v>
      </c>
      <c r="Y16" s="199" t="s">
        <v>61</v>
      </c>
      <c r="Z16" s="199" t="n">
        <v>2</v>
      </c>
      <c r="AA16" s="199" t="s">
        <v>61</v>
      </c>
    </row>
    <row r="17" customFormat="false" ht="13.5" hidden="false" customHeight="true" outlineLevel="0" collapsed="false">
      <c r="A17" s="91" t="s">
        <v>124</v>
      </c>
      <c r="B17" s="199" t="n">
        <v>2.107</v>
      </c>
      <c r="C17" s="199" t="n">
        <v>2.107</v>
      </c>
      <c r="D17" s="199" t="s">
        <v>61</v>
      </c>
      <c r="E17" s="199" t="s">
        <v>61</v>
      </c>
      <c r="F17" s="199" t="s">
        <v>61</v>
      </c>
      <c r="G17" s="199" t="s">
        <v>61</v>
      </c>
      <c r="H17" s="199" t="n">
        <v>1.044</v>
      </c>
      <c r="I17" s="199" t="s">
        <v>61</v>
      </c>
      <c r="J17" s="199" t="s">
        <v>61</v>
      </c>
      <c r="K17" s="199" t="s">
        <v>61</v>
      </c>
      <c r="L17" s="199" t="s">
        <v>61</v>
      </c>
      <c r="M17" s="199" t="n">
        <v>1.063</v>
      </c>
      <c r="N17" s="199" t="s">
        <v>61</v>
      </c>
      <c r="O17" s="199" t="s">
        <v>61</v>
      </c>
      <c r="P17" s="199" t="s">
        <v>61</v>
      </c>
      <c r="Q17" s="199" t="s">
        <v>61</v>
      </c>
      <c r="R17" s="199" t="s">
        <v>61</v>
      </c>
      <c r="S17" s="199" t="s">
        <v>61</v>
      </c>
      <c r="T17" s="199" t="s">
        <v>61</v>
      </c>
      <c r="U17" s="199" t="s">
        <v>61</v>
      </c>
      <c r="V17" s="199" t="s">
        <v>61</v>
      </c>
      <c r="W17" s="199" t="s">
        <v>61</v>
      </c>
      <c r="X17" s="199" t="s">
        <v>61</v>
      </c>
      <c r="Y17" s="199" t="s">
        <v>61</v>
      </c>
      <c r="Z17" s="199" t="s">
        <v>61</v>
      </c>
      <c r="AA17" s="199" t="s">
        <v>61</v>
      </c>
    </row>
    <row r="18" customFormat="false" ht="13.5" hidden="false" customHeight="true" outlineLevel="0" collapsed="false">
      <c r="A18" s="91" t="s">
        <v>128</v>
      </c>
      <c r="B18" s="199" t="n">
        <v>1255.2667</v>
      </c>
      <c r="C18" s="199" t="n">
        <v>1020.9258</v>
      </c>
      <c r="D18" s="199" t="n">
        <v>234.3409</v>
      </c>
      <c r="E18" s="199" t="n">
        <v>4.753</v>
      </c>
      <c r="F18" s="199" t="s">
        <v>61</v>
      </c>
      <c r="G18" s="199" t="n">
        <v>17.17</v>
      </c>
      <c r="H18" s="199" t="n">
        <v>16.202</v>
      </c>
      <c r="I18" s="199" t="n">
        <v>247.0958</v>
      </c>
      <c r="J18" s="199" t="n">
        <v>157.2</v>
      </c>
      <c r="K18" s="199" t="n">
        <v>0.839</v>
      </c>
      <c r="L18" s="199" t="s">
        <v>61</v>
      </c>
      <c r="M18" s="199" t="n">
        <v>366.784</v>
      </c>
      <c r="N18" s="199" t="n">
        <v>160.209</v>
      </c>
      <c r="O18" s="199" t="n">
        <v>13.362</v>
      </c>
      <c r="P18" s="199" t="s">
        <v>61</v>
      </c>
      <c r="Q18" s="199" t="s">
        <v>61</v>
      </c>
      <c r="R18" s="199" t="n">
        <v>21.717</v>
      </c>
      <c r="S18" s="199" t="n">
        <v>15.594</v>
      </c>
      <c r="T18" s="199" t="n">
        <v>65.8619</v>
      </c>
      <c r="U18" s="199" t="n">
        <v>7.222</v>
      </c>
      <c r="V18" s="199" t="n">
        <v>146.559</v>
      </c>
      <c r="W18" s="199" t="n">
        <v>9.794</v>
      </c>
      <c r="X18" s="199" t="n">
        <v>1.627</v>
      </c>
      <c r="Y18" s="199" t="n">
        <v>2.665</v>
      </c>
      <c r="Z18" s="199" t="s">
        <v>61</v>
      </c>
      <c r="AA18" s="199" t="s">
        <v>61</v>
      </c>
    </row>
    <row r="19" customFormat="false" ht="13.5" hidden="false" customHeight="true" outlineLevel="0" collapsed="false">
      <c r="A19" s="91" t="s">
        <v>132</v>
      </c>
      <c r="B19" s="199" t="n">
        <v>3882.1766</v>
      </c>
      <c r="C19" s="199" t="n">
        <v>1419.3838</v>
      </c>
      <c r="D19" s="199" t="n">
        <v>2462.7928</v>
      </c>
      <c r="E19" s="199" t="n">
        <v>91.0837</v>
      </c>
      <c r="F19" s="199" t="n">
        <v>43.752</v>
      </c>
      <c r="G19" s="199" t="n">
        <v>3.485</v>
      </c>
      <c r="H19" s="199" t="n">
        <v>2.925</v>
      </c>
      <c r="I19" s="199" t="n">
        <v>45.5306</v>
      </c>
      <c r="J19" s="199" t="n">
        <v>25.446</v>
      </c>
      <c r="K19" s="199" t="n">
        <v>74.345</v>
      </c>
      <c r="L19" s="199" t="s">
        <v>61</v>
      </c>
      <c r="M19" s="199" t="n">
        <v>125.737</v>
      </c>
      <c r="N19" s="199" t="n">
        <v>826.1395</v>
      </c>
      <c r="O19" s="199" t="n">
        <v>166.473</v>
      </c>
      <c r="P19" s="199" t="n">
        <v>5.127</v>
      </c>
      <c r="Q19" s="199" t="s">
        <v>61</v>
      </c>
      <c r="R19" s="199" t="n">
        <v>8.387</v>
      </c>
      <c r="S19" s="199" t="n">
        <v>0.953</v>
      </c>
      <c r="T19" s="199" t="n">
        <v>553.2129</v>
      </c>
      <c r="U19" s="199" t="n">
        <v>54.058</v>
      </c>
      <c r="V19" s="199" t="n">
        <v>1692.995</v>
      </c>
      <c r="W19" s="199" t="n">
        <v>2.818</v>
      </c>
      <c r="X19" s="199" t="n">
        <v>102.7789</v>
      </c>
      <c r="Y19" s="199" t="s">
        <v>61</v>
      </c>
      <c r="Z19" s="199" t="n">
        <v>56.93</v>
      </c>
      <c r="AA19" s="199" t="s">
        <v>61</v>
      </c>
    </row>
    <row r="20" customFormat="false" ht="13.5" hidden="false" customHeight="true" outlineLevel="0" collapsed="false">
      <c r="A20" s="91" t="s">
        <v>136</v>
      </c>
      <c r="B20" s="199" t="n">
        <v>915.7692</v>
      </c>
      <c r="C20" s="199" t="n">
        <v>293.4369</v>
      </c>
      <c r="D20" s="199" t="n">
        <v>622.3323</v>
      </c>
      <c r="E20" s="199" t="n">
        <v>44.82</v>
      </c>
      <c r="F20" s="199" t="n">
        <v>22.4144</v>
      </c>
      <c r="G20" s="199" t="s">
        <v>61</v>
      </c>
      <c r="H20" s="199" t="s">
        <v>61</v>
      </c>
      <c r="I20" s="199" t="s">
        <v>61</v>
      </c>
      <c r="J20" s="199" t="s">
        <v>61</v>
      </c>
      <c r="K20" s="199" t="n">
        <v>58.876</v>
      </c>
      <c r="L20" s="199" t="s">
        <v>61</v>
      </c>
      <c r="M20" s="199" t="n">
        <v>9.673</v>
      </c>
      <c r="N20" s="199" t="n">
        <v>31.7614</v>
      </c>
      <c r="O20" s="199" t="n">
        <v>86.2751</v>
      </c>
      <c r="P20" s="199" t="s">
        <v>61</v>
      </c>
      <c r="Q20" s="199" t="s">
        <v>61</v>
      </c>
      <c r="R20" s="199" t="n">
        <v>35.367</v>
      </c>
      <c r="S20" s="199" t="n">
        <v>4.25</v>
      </c>
      <c r="T20" s="199" t="n">
        <v>197.4886</v>
      </c>
      <c r="U20" s="199" t="n">
        <v>36.592</v>
      </c>
      <c r="V20" s="199" t="n">
        <v>362.1447</v>
      </c>
      <c r="W20" s="199" t="n">
        <v>9.692</v>
      </c>
      <c r="X20" s="199" t="n">
        <v>16.415</v>
      </c>
      <c r="Y20" s="199" t="s">
        <v>61</v>
      </c>
      <c r="Z20" s="199" t="s">
        <v>61</v>
      </c>
      <c r="AA20" s="199" t="s">
        <v>61</v>
      </c>
    </row>
    <row r="21" customFormat="false" ht="13.5" hidden="false" customHeight="true" outlineLevel="0" collapsed="false">
      <c r="A21" s="91" t="s">
        <v>100</v>
      </c>
      <c r="B21" s="199" t="n">
        <v>84.826</v>
      </c>
      <c r="C21" s="199" t="n">
        <v>14.514</v>
      </c>
      <c r="D21" s="199" t="n">
        <v>70.312</v>
      </c>
      <c r="E21" s="199" t="s">
        <v>61</v>
      </c>
      <c r="F21" s="199" t="s">
        <v>61</v>
      </c>
      <c r="G21" s="199" t="s">
        <v>61</v>
      </c>
      <c r="H21" s="199" t="s">
        <v>61</v>
      </c>
      <c r="I21" s="199" t="s">
        <v>61</v>
      </c>
      <c r="J21" s="199" t="s">
        <v>61</v>
      </c>
      <c r="K21" s="199" t="s">
        <v>61</v>
      </c>
      <c r="L21" s="199" t="s">
        <v>61</v>
      </c>
      <c r="M21" s="199" t="s">
        <v>61</v>
      </c>
      <c r="N21" s="199" t="n">
        <v>4.68</v>
      </c>
      <c r="O21" s="199" t="s">
        <v>61</v>
      </c>
      <c r="P21" s="199" t="n">
        <v>9.834</v>
      </c>
      <c r="Q21" s="199" t="s">
        <v>61</v>
      </c>
      <c r="R21" s="199" t="s">
        <v>61</v>
      </c>
      <c r="S21" s="199" t="s">
        <v>61</v>
      </c>
      <c r="T21" s="199" t="n">
        <v>26.255</v>
      </c>
      <c r="U21" s="199" t="n">
        <v>7.49</v>
      </c>
      <c r="V21" s="199" t="n">
        <v>36.567</v>
      </c>
      <c r="W21" s="199" t="s">
        <v>61</v>
      </c>
      <c r="X21" s="199" t="s">
        <v>61</v>
      </c>
      <c r="Y21" s="199" t="s">
        <v>61</v>
      </c>
      <c r="Z21" s="199" t="s">
        <v>61</v>
      </c>
      <c r="AA21" s="199" t="s">
        <v>61</v>
      </c>
    </row>
    <row r="22" customFormat="false" ht="13.5" hidden="false" customHeight="true" outlineLevel="0" collapsed="false">
      <c r="A22" s="91" t="s">
        <v>104</v>
      </c>
      <c r="B22" s="199" t="n">
        <v>22.4995</v>
      </c>
      <c r="C22" s="199" t="n">
        <v>18.2075</v>
      </c>
      <c r="D22" s="199" t="n">
        <v>4.292</v>
      </c>
      <c r="E22" s="199" t="s">
        <v>61</v>
      </c>
      <c r="F22" s="199" t="s">
        <v>61</v>
      </c>
      <c r="G22" s="199" t="s">
        <v>61</v>
      </c>
      <c r="H22" s="199" t="s">
        <v>61</v>
      </c>
      <c r="I22" s="199" t="s">
        <v>61</v>
      </c>
      <c r="J22" s="199" t="n">
        <v>7.8698</v>
      </c>
      <c r="K22" s="199" t="s">
        <v>61</v>
      </c>
      <c r="L22" s="199" t="s">
        <v>61</v>
      </c>
      <c r="M22" s="199" t="n">
        <v>4.216</v>
      </c>
      <c r="N22" s="199" t="n">
        <v>3.805</v>
      </c>
      <c r="O22" s="199" t="s">
        <v>61</v>
      </c>
      <c r="P22" s="199" t="s">
        <v>61</v>
      </c>
      <c r="Q22" s="199" t="s">
        <v>61</v>
      </c>
      <c r="R22" s="199" t="n">
        <v>2.3167</v>
      </c>
      <c r="S22" s="199" t="s">
        <v>61</v>
      </c>
      <c r="T22" s="199" t="s">
        <v>61</v>
      </c>
      <c r="U22" s="199" t="s">
        <v>61</v>
      </c>
      <c r="V22" s="199" t="n">
        <v>1.956</v>
      </c>
      <c r="W22" s="199" t="s">
        <v>61</v>
      </c>
      <c r="X22" s="199" t="s">
        <v>61</v>
      </c>
      <c r="Y22" s="199" t="s">
        <v>61</v>
      </c>
      <c r="Z22" s="199" t="s">
        <v>61</v>
      </c>
      <c r="AA22" s="199" t="s">
        <v>61</v>
      </c>
    </row>
    <row r="23" customFormat="false" ht="13.5" hidden="false" customHeight="true" outlineLevel="0" collapsed="false">
      <c r="A23" s="91" t="s">
        <v>108</v>
      </c>
      <c r="B23" s="199" t="n">
        <v>376.095</v>
      </c>
      <c r="C23" s="199" t="n">
        <v>267.26</v>
      </c>
      <c r="D23" s="199" t="n">
        <v>108.835</v>
      </c>
      <c r="E23" s="199" t="s">
        <v>61</v>
      </c>
      <c r="F23" s="199" t="s">
        <v>61</v>
      </c>
      <c r="G23" s="199" t="n">
        <v>25.615</v>
      </c>
      <c r="H23" s="199" t="n">
        <v>5.727</v>
      </c>
      <c r="I23" s="199" t="n">
        <v>7.176</v>
      </c>
      <c r="J23" s="199" t="n">
        <v>106.909</v>
      </c>
      <c r="K23" s="199" t="s">
        <v>61</v>
      </c>
      <c r="L23" s="199" t="s">
        <v>61</v>
      </c>
      <c r="M23" s="199" t="n">
        <v>67.14</v>
      </c>
      <c r="N23" s="199" t="n">
        <v>36.583</v>
      </c>
      <c r="O23" s="199" t="n">
        <v>1.009</v>
      </c>
      <c r="P23" s="199" t="s">
        <v>61</v>
      </c>
      <c r="Q23" s="199" t="n">
        <v>1.229</v>
      </c>
      <c r="R23" s="199" t="n">
        <v>1.241</v>
      </c>
      <c r="S23" s="199" t="n">
        <v>14.631</v>
      </c>
      <c r="T23" s="199" t="n">
        <v>51.884</v>
      </c>
      <c r="U23" s="199" t="n">
        <v>5.259</v>
      </c>
      <c r="V23" s="199" t="n">
        <v>48.961</v>
      </c>
      <c r="W23" s="199" t="s">
        <v>61</v>
      </c>
      <c r="X23" s="199" t="s">
        <v>61</v>
      </c>
      <c r="Y23" s="199" t="s">
        <v>61</v>
      </c>
      <c r="Z23" s="199" t="s">
        <v>61</v>
      </c>
      <c r="AA23" s="199" t="s">
        <v>61</v>
      </c>
    </row>
    <row r="24" customFormat="false" ht="13.5" hidden="false" customHeight="true" outlineLevel="0" collapsed="false">
      <c r="A24" s="91" t="s">
        <v>140</v>
      </c>
      <c r="B24" s="199" t="n">
        <v>235.819</v>
      </c>
      <c r="C24" s="199" t="n">
        <v>234.092</v>
      </c>
      <c r="D24" s="199" t="n">
        <v>1.727</v>
      </c>
      <c r="E24" s="199" t="s">
        <v>61</v>
      </c>
      <c r="F24" s="199" t="s">
        <v>61</v>
      </c>
      <c r="G24" s="199" t="n">
        <v>2.314</v>
      </c>
      <c r="H24" s="199" t="n">
        <v>1.386</v>
      </c>
      <c r="I24" s="199" t="s">
        <v>61</v>
      </c>
      <c r="J24" s="199" t="n">
        <v>188.141</v>
      </c>
      <c r="K24" s="199" t="s">
        <v>61</v>
      </c>
      <c r="L24" s="199" t="s">
        <v>61</v>
      </c>
      <c r="M24" s="199" t="n">
        <v>13.497</v>
      </c>
      <c r="N24" s="199" t="n">
        <v>5.148</v>
      </c>
      <c r="O24" s="199" t="s">
        <v>61</v>
      </c>
      <c r="P24" s="199" t="s">
        <v>61</v>
      </c>
      <c r="Q24" s="199" t="s">
        <v>61</v>
      </c>
      <c r="R24" s="199" t="s">
        <v>61</v>
      </c>
      <c r="S24" s="199" t="n">
        <v>23.606</v>
      </c>
      <c r="T24" s="199" t="s">
        <v>61</v>
      </c>
      <c r="U24" s="199" t="s">
        <v>61</v>
      </c>
      <c r="V24" s="199" t="n">
        <v>1.343</v>
      </c>
      <c r="W24" s="199" t="s">
        <v>61</v>
      </c>
      <c r="X24" s="199" t="s">
        <v>61</v>
      </c>
      <c r="Y24" s="199" t="s">
        <v>61</v>
      </c>
      <c r="Z24" s="199" t="n">
        <v>0.384</v>
      </c>
      <c r="AA24" s="199" t="s">
        <v>61</v>
      </c>
    </row>
    <row r="25" customFormat="false" ht="13.5" hidden="false" customHeight="true" outlineLevel="0" collapsed="false">
      <c r="A25" s="188" t="s">
        <v>188</v>
      </c>
      <c r="B25" s="200" t="n">
        <v>9535.2513</v>
      </c>
      <c r="C25" s="200" t="n">
        <v>5171.6301</v>
      </c>
      <c r="D25" s="200" t="n">
        <v>4363.6212</v>
      </c>
      <c r="E25" s="200" t="n">
        <v>395.5071</v>
      </c>
      <c r="F25" s="200" t="n">
        <v>125.4384</v>
      </c>
      <c r="G25" s="200" t="n">
        <v>245.024</v>
      </c>
      <c r="H25" s="200" t="n">
        <v>130.246</v>
      </c>
      <c r="I25" s="200" t="n">
        <v>461.2323</v>
      </c>
      <c r="J25" s="200" t="n">
        <v>505.3638</v>
      </c>
      <c r="K25" s="200" t="n">
        <v>362.074</v>
      </c>
      <c r="L25" s="200" t="s">
        <v>61</v>
      </c>
      <c r="M25" s="200" t="n">
        <v>964.405</v>
      </c>
      <c r="N25" s="200" t="n">
        <v>1243.8782</v>
      </c>
      <c r="O25" s="200" t="n">
        <v>456.9676</v>
      </c>
      <c r="P25" s="200" t="n">
        <v>14.961</v>
      </c>
      <c r="Q25" s="200" t="n">
        <v>2.7334</v>
      </c>
      <c r="R25" s="200" t="n">
        <v>158.3343</v>
      </c>
      <c r="S25" s="200" t="n">
        <v>105.465</v>
      </c>
      <c r="T25" s="200" t="n">
        <v>1160.4785</v>
      </c>
      <c r="U25" s="200" t="n">
        <v>162.4904</v>
      </c>
      <c r="V25" s="200" t="n">
        <v>2759.7943</v>
      </c>
      <c r="W25" s="200" t="n">
        <v>28.325</v>
      </c>
      <c r="X25" s="200" t="n">
        <v>160.083</v>
      </c>
      <c r="Y25" s="200" t="n">
        <v>3.267</v>
      </c>
      <c r="Z25" s="200" t="n">
        <v>74.673</v>
      </c>
      <c r="AA25" s="200" t="s">
        <v>61</v>
      </c>
    </row>
    <row r="26" customFormat="false" ht="13.5" hidden="false" customHeight="true" outlineLevel="0" collapsed="false">
      <c r="A26" s="194" t="s">
        <v>1124</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1" t="s">
        <v>525</v>
      </c>
      <c r="B27" s="199" t="n">
        <v>1333.31</v>
      </c>
      <c r="C27" s="199" t="n">
        <v>1081.5035</v>
      </c>
      <c r="D27" s="199" t="n">
        <v>251.8065</v>
      </c>
      <c r="E27" s="199" t="n">
        <v>180.1855</v>
      </c>
      <c r="F27" s="199" t="n">
        <v>54.302</v>
      </c>
      <c r="G27" s="199" t="n">
        <v>0.988</v>
      </c>
      <c r="H27" s="199" t="n">
        <v>3.293</v>
      </c>
      <c r="I27" s="199" t="n">
        <v>9.288</v>
      </c>
      <c r="J27" s="199" t="s">
        <v>61</v>
      </c>
      <c r="K27" s="199" t="n">
        <v>63.7911</v>
      </c>
      <c r="L27" s="199" t="s">
        <v>61</v>
      </c>
      <c r="M27" s="199" t="n">
        <v>41.853</v>
      </c>
      <c r="N27" s="199" t="n">
        <v>387.4572</v>
      </c>
      <c r="O27" s="199" t="n">
        <v>190.4427</v>
      </c>
      <c r="P27" s="199" t="n">
        <v>141.245</v>
      </c>
      <c r="Q27" s="199" t="s">
        <v>61</v>
      </c>
      <c r="R27" s="199" t="n">
        <v>8.658</v>
      </c>
      <c r="S27" s="199" t="s">
        <v>61</v>
      </c>
      <c r="T27" s="199" t="s">
        <v>61</v>
      </c>
      <c r="U27" s="199" t="n">
        <v>114.4652</v>
      </c>
      <c r="V27" s="199" t="s">
        <v>61</v>
      </c>
      <c r="W27" s="199" t="n">
        <v>11.808</v>
      </c>
      <c r="X27" s="199" t="n">
        <v>107.2303</v>
      </c>
      <c r="Y27" s="199" t="n">
        <v>5.139</v>
      </c>
      <c r="Z27" s="199" t="n">
        <v>13.164</v>
      </c>
      <c r="AA27" s="199" t="s">
        <v>61</v>
      </c>
    </row>
    <row r="28" customFormat="false" ht="13.5" hidden="false" customHeight="true" outlineLevel="0" collapsed="false">
      <c r="A28" s="91" t="s">
        <v>528</v>
      </c>
      <c r="B28" s="199" t="n">
        <v>1042.1745</v>
      </c>
      <c r="C28" s="199" t="n">
        <v>423.0338</v>
      </c>
      <c r="D28" s="199" t="n">
        <v>619.1407</v>
      </c>
      <c r="E28" s="199" t="n">
        <v>158.4426</v>
      </c>
      <c r="F28" s="199" t="n">
        <v>5.121</v>
      </c>
      <c r="G28" s="199" t="s">
        <v>61</v>
      </c>
      <c r="H28" s="199" t="s">
        <v>61</v>
      </c>
      <c r="I28" s="199" t="n">
        <v>1.78</v>
      </c>
      <c r="J28" s="199" t="s">
        <v>61</v>
      </c>
      <c r="K28" s="199" t="n">
        <v>85.737</v>
      </c>
      <c r="L28" s="199" t="s">
        <v>61</v>
      </c>
      <c r="M28" s="199" t="n">
        <v>10.198</v>
      </c>
      <c r="N28" s="199" t="n">
        <v>126.0362</v>
      </c>
      <c r="O28" s="199" t="n">
        <v>33.693</v>
      </c>
      <c r="P28" s="199" t="n">
        <v>1.011</v>
      </c>
      <c r="Q28" s="199" t="s">
        <v>61</v>
      </c>
      <c r="R28" s="199" t="n">
        <v>1.015</v>
      </c>
      <c r="S28" s="199" t="s">
        <v>61</v>
      </c>
      <c r="T28" s="199" t="n">
        <v>130.3649</v>
      </c>
      <c r="U28" s="199" t="s">
        <v>61</v>
      </c>
      <c r="V28" s="199" t="n">
        <v>488.7758</v>
      </c>
      <c r="W28" s="199" t="s">
        <v>61</v>
      </c>
      <c r="X28" s="199" t="s">
        <v>61</v>
      </c>
      <c r="Y28" s="199" t="s">
        <v>61</v>
      </c>
      <c r="Z28" s="199" t="s">
        <v>61</v>
      </c>
      <c r="AA28" s="199" t="s">
        <v>61</v>
      </c>
    </row>
    <row r="29" customFormat="false" ht="13.5" hidden="false" customHeight="true" outlineLevel="0" collapsed="false">
      <c r="A29" s="91" t="s">
        <v>532</v>
      </c>
      <c r="B29" s="199" t="n">
        <v>8110.49020000001</v>
      </c>
      <c r="C29" s="199" t="n">
        <v>7305.77130000001</v>
      </c>
      <c r="D29" s="199" t="n">
        <v>804.7189</v>
      </c>
      <c r="E29" s="199" t="n">
        <v>719.3862</v>
      </c>
      <c r="F29" s="199" t="n">
        <v>168.661</v>
      </c>
      <c r="G29" s="199" t="n">
        <v>22.534</v>
      </c>
      <c r="H29" s="199" t="n">
        <v>2.368</v>
      </c>
      <c r="I29" s="199" t="n">
        <v>15.9635</v>
      </c>
      <c r="J29" s="199" t="n">
        <v>12.56</v>
      </c>
      <c r="K29" s="199" t="n">
        <v>186.3341</v>
      </c>
      <c r="L29" s="199" t="s">
        <v>61</v>
      </c>
      <c r="M29" s="199" t="n">
        <v>218.1968</v>
      </c>
      <c r="N29" s="199" t="n">
        <v>5240.47460000001</v>
      </c>
      <c r="O29" s="199" t="n">
        <v>413.8531</v>
      </c>
      <c r="P29" s="199" t="n">
        <v>269.168</v>
      </c>
      <c r="Q29" s="199" t="s">
        <v>61</v>
      </c>
      <c r="R29" s="199" t="n">
        <v>31.684</v>
      </c>
      <c r="S29" s="199" t="n">
        <v>4.588</v>
      </c>
      <c r="T29" s="199" t="s">
        <v>61</v>
      </c>
      <c r="U29" s="199" t="n">
        <v>328.3315</v>
      </c>
      <c r="V29" s="199" t="s">
        <v>61</v>
      </c>
      <c r="W29" s="199" t="n">
        <v>104.617</v>
      </c>
      <c r="X29" s="199" t="n">
        <v>318.5304</v>
      </c>
      <c r="Y29" s="199" t="n">
        <v>20.163</v>
      </c>
      <c r="Z29" s="199" t="n">
        <v>31.978</v>
      </c>
      <c r="AA29" s="199" t="s">
        <v>61</v>
      </c>
    </row>
    <row r="30" customFormat="false" ht="13.5" hidden="false" customHeight="true" outlineLevel="0" collapsed="false">
      <c r="A30" s="91" t="s">
        <v>540</v>
      </c>
      <c r="B30" s="199" t="n">
        <v>101.171</v>
      </c>
      <c r="C30" s="199" t="n">
        <v>53.219</v>
      </c>
      <c r="D30" s="199" t="n">
        <v>47.952</v>
      </c>
      <c r="E30" s="199" t="n">
        <v>2.914</v>
      </c>
      <c r="F30" s="199" t="n">
        <v>48.892</v>
      </c>
      <c r="G30" s="199" t="s">
        <v>61</v>
      </c>
      <c r="H30" s="199" t="s">
        <v>61</v>
      </c>
      <c r="I30" s="199" t="s">
        <v>61</v>
      </c>
      <c r="J30" s="199" t="s">
        <v>61</v>
      </c>
      <c r="K30" s="199" t="n">
        <v>1.413</v>
      </c>
      <c r="L30" s="199" t="s">
        <v>61</v>
      </c>
      <c r="M30" s="199" t="s">
        <v>61</v>
      </c>
      <c r="N30" s="199" t="s">
        <v>61</v>
      </c>
      <c r="O30" s="199" t="s">
        <v>61</v>
      </c>
      <c r="P30" s="199" t="s">
        <v>61</v>
      </c>
      <c r="Q30" s="199" t="s">
        <v>61</v>
      </c>
      <c r="R30" s="199" t="s">
        <v>61</v>
      </c>
      <c r="S30" s="199" t="s">
        <v>61</v>
      </c>
      <c r="T30" s="199" t="n">
        <v>26.88</v>
      </c>
      <c r="U30" s="199" t="s">
        <v>61</v>
      </c>
      <c r="V30" s="199" t="n">
        <v>21.072</v>
      </c>
      <c r="W30" s="199" t="s">
        <v>61</v>
      </c>
      <c r="X30" s="199" t="s">
        <v>61</v>
      </c>
      <c r="Y30" s="199" t="s">
        <v>61</v>
      </c>
      <c r="Z30" s="199" t="s">
        <v>61</v>
      </c>
      <c r="AA30" s="199" t="s">
        <v>61</v>
      </c>
    </row>
    <row r="31" customFormat="false" ht="13.5" hidden="false" customHeight="true" outlineLevel="0" collapsed="false">
      <c r="A31" s="91" t="s">
        <v>545</v>
      </c>
      <c r="B31" s="199" t="n">
        <v>163.4071</v>
      </c>
      <c r="C31" s="199" t="n">
        <v>19.7368</v>
      </c>
      <c r="D31" s="199" t="n">
        <v>143.6703</v>
      </c>
      <c r="E31" s="199" t="n">
        <v>4.0928</v>
      </c>
      <c r="F31" s="199" t="n">
        <v>1.25</v>
      </c>
      <c r="G31" s="199" t="s">
        <v>61</v>
      </c>
      <c r="H31" s="199" t="s">
        <v>61</v>
      </c>
      <c r="I31" s="199" t="s">
        <v>61</v>
      </c>
      <c r="J31" s="199" t="s">
        <v>61</v>
      </c>
      <c r="K31" s="199" t="s">
        <v>61</v>
      </c>
      <c r="L31" s="199" t="s">
        <v>61</v>
      </c>
      <c r="M31" s="199" t="s">
        <v>61</v>
      </c>
      <c r="N31" s="199" t="n">
        <v>12.9914</v>
      </c>
      <c r="O31" s="199" t="n">
        <v>1.4026</v>
      </c>
      <c r="P31" s="199" t="s">
        <v>61</v>
      </c>
      <c r="Q31" s="199" t="s">
        <v>61</v>
      </c>
      <c r="R31" s="199" t="s">
        <v>61</v>
      </c>
      <c r="S31" s="199" t="s">
        <v>61</v>
      </c>
      <c r="T31" s="199" t="n">
        <v>64.2324</v>
      </c>
      <c r="U31" s="199" t="s">
        <v>61</v>
      </c>
      <c r="V31" s="199" t="n">
        <v>79.4379</v>
      </c>
      <c r="W31" s="199" t="s">
        <v>61</v>
      </c>
      <c r="X31" s="199" t="s">
        <v>61</v>
      </c>
      <c r="Y31" s="199" t="s">
        <v>61</v>
      </c>
      <c r="Z31" s="199" t="s">
        <v>61</v>
      </c>
      <c r="AA31" s="199" t="s">
        <v>61</v>
      </c>
    </row>
    <row r="32" customFormat="false" ht="13.5" hidden="false" customHeight="true" outlineLevel="0" collapsed="false">
      <c r="A32" s="91" t="s">
        <v>537</v>
      </c>
      <c r="B32" s="199" t="n">
        <v>70.749</v>
      </c>
      <c r="C32" s="199" t="n">
        <v>69.181</v>
      </c>
      <c r="D32" s="199" t="n">
        <v>1.568</v>
      </c>
      <c r="E32" s="199" t="s">
        <v>61</v>
      </c>
      <c r="F32" s="199" t="s">
        <v>61</v>
      </c>
      <c r="G32" s="199" t="n">
        <v>1</v>
      </c>
      <c r="H32" s="199" t="s">
        <v>61</v>
      </c>
      <c r="I32" s="199" t="s">
        <v>61</v>
      </c>
      <c r="J32" s="199" t="n">
        <v>50.038</v>
      </c>
      <c r="K32" s="199" t="s">
        <v>61</v>
      </c>
      <c r="L32" s="199" t="s">
        <v>61</v>
      </c>
      <c r="M32" s="199" t="n">
        <v>3.985</v>
      </c>
      <c r="N32" s="199" t="n">
        <v>3.923</v>
      </c>
      <c r="O32" s="199" t="s">
        <v>61</v>
      </c>
      <c r="P32" s="199" t="s">
        <v>61</v>
      </c>
      <c r="Q32" s="199" t="n">
        <v>2.041</v>
      </c>
      <c r="R32" s="199" t="n">
        <v>7.396</v>
      </c>
      <c r="S32" s="199" t="n">
        <v>0.798</v>
      </c>
      <c r="T32" s="199" t="n">
        <v>0.766</v>
      </c>
      <c r="U32" s="199" t="s">
        <v>61</v>
      </c>
      <c r="V32" s="199" t="n">
        <v>0.802</v>
      </c>
      <c r="W32" s="199" t="s">
        <v>61</v>
      </c>
      <c r="X32" s="199" t="s">
        <v>61</v>
      </c>
      <c r="Y32" s="199" t="s">
        <v>61</v>
      </c>
      <c r="Z32" s="199" t="s">
        <v>61</v>
      </c>
      <c r="AA32" s="199" t="s">
        <v>61</v>
      </c>
    </row>
    <row r="33" customFormat="false" ht="13.5" hidden="false" customHeight="true" outlineLevel="0" collapsed="false">
      <c r="A33" s="91" t="s">
        <v>538</v>
      </c>
      <c r="B33" s="199" t="n">
        <v>156.331</v>
      </c>
      <c r="C33" s="199" t="n">
        <v>51.96</v>
      </c>
      <c r="D33" s="199" t="n">
        <v>104.371</v>
      </c>
      <c r="E33" s="199" t="n">
        <v>1.988</v>
      </c>
      <c r="F33" s="199" t="n">
        <v>27.874</v>
      </c>
      <c r="G33" s="199" t="s">
        <v>61</v>
      </c>
      <c r="H33" s="199" t="s">
        <v>61</v>
      </c>
      <c r="I33" s="199" t="s">
        <v>61</v>
      </c>
      <c r="J33" s="199" t="s">
        <v>61</v>
      </c>
      <c r="K33" s="199" t="s">
        <v>61</v>
      </c>
      <c r="L33" s="199" t="s">
        <v>61</v>
      </c>
      <c r="M33" s="199" t="s">
        <v>61</v>
      </c>
      <c r="N33" s="199" t="n">
        <v>22.098</v>
      </c>
      <c r="O33" s="199" t="s">
        <v>61</v>
      </c>
      <c r="P33" s="199" t="s">
        <v>61</v>
      </c>
      <c r="Q33" s="199" t="s">
        <v>61</v>
      </c>
      <c r="R33" s="199" t="s">
        <v>61</v>
      </c>
      <c r="S33" s="199" t="s">
        <v>61</v>
      </c>
      <c r="T33" s="199" t="n">
        <v>20.827</v>
      </c>
      <c r="U33" s="199" t="s">
        <v>61</v>
      </c>
      <c r="V33" s="199" t="n">
        <v>83.544</v>
      </c>
      <c r="W33" s="199" t="s">
        <v>61</v>
      </c>
      <c r="X33" s="199" t="s">
        <v>61</v>
      </c>
      <c r="Y33" s="199" t="s">
        <v>61</v>
      </c>
      <c r="Z33" s="199" t="s">
        <v>61</v>
      </c>
      <c r="AA33" s="199" t="s">
        <v>61</v>
      </c>
    </row>
    <row r="34" customFormat="false" ht="13.5" hidden="false" customHeight="true" outlineLevel="0" collapsed="false">
      <c r="A34" s="91" t="s">
        <v>1114</v>
      </c>
      <c r="B34" s="199" t="n">
        <v>133.344</v>
      </c>
      <c r="C34" s="199" t="n">
        <v>106.689</v>
      </c>
      <c r="D34" s="199" t="n">
        <v>26.655</v>
      </c>
      <c r="E34" s="199" t="n">
        <v>0.486</v>
      </c>
      <c r="F34" s="199" t="n">
        <v>46.749</v>
      </c>
      <c r="G34" s="199" t="n">
        <v>1.969</v>
      </c>
      <c r="H34" s="199" t="n">
        <v>17.984</v>
      </c>
      <c r="I34" s="199" t="s">
        <v>61</v>
      </c>
      <c r="J34" s="199" t="s">
        <v>61</v>
      </c>
      <c r="K34" s="199" t="s">
        <v>61</v>
      </c>
      <c r="L34" s="199" t="s">
        <v>61</v>
      </c>
      <c r="M34" s="199" t="n">
        <v>1.172</v>
      </c>
      <c r="N34" s="199" t="n">
        <v>29.924</v>
      </c>
      <c r="O34" s="199" t="n">
        <v>1.002</v>
      </c>
      <c r="P34" s="199" t="s">
        <v>61</v>
      </c>
      <c r="Q34" s="199" t="s">
        <v>61</v>
      </c>
      <c r="R34" s="199" t="n">
        <v>7.403</v>
      </c>
      <c r="S34" s="199" t="s">
        <v>61</v>
      </c>
      <c r="T34" s="199" t="n">
        <v>5.676</v>
      </c>
      <c r="U34" s="199" t="s">
        <v>61</v>
      </c>
      <c r="V34" s="199" t="n">
        <v>20.979</v>
      </c>
      <c r="W34" s="199" t="s">
        <v>61</v>
      </c>
      <c r="X34" s="199" t="s">
        <v>61</v>
      </c>
      <c r="Y34" s="199" t="s">
        <v>61</v>
      </c>
      <c r="Z34" s="199" t="s">
        <v>61</v>
      </c>
      <c r="AA34" s="199" t="s">
        <v>61</v>
      </c>
    </row>
    <row r="35" customFormat="false" ht="13.5" hidden="false" customHeight="true" outlineLevel="0" collapsed="false">
      <c r="A35" s="188" t="s">
        <v>188</v>
      </c>
      <c r="B35" s="200" t="n">
        <v>11110.9768</v>
      </c>
      <c r="C35" s="200" t="n">
        <v>9111.09440000001</v>
      </c>
      <c r="D35" s="200" t="n">
        <v>1999.8824</v>
      </c>
      <c r="E35" s="200" t="n">
        <v>1067.4951</v>
      </c>
      <c r="F35" s="200" t="n">
        <v>352.849</v>
      </c>
      <c r="G35" s="200" t="n">
        <v>26.491</v>
      </c>
      <c r="H35" s="200" t="n">
        <v>23.645</v>
      </c>
      <c r="I35" s="200" t="n">
        <v>27.0315</v>
      </c>
      <c r="J35" s="200" t="n">
        <v>62.598</v>
      </c>
      <c r="K35" s="200" t="n">
        <v>337.2752</v>
      </c>
      <c r="L35" s="200" t="s">
        <v>61</v>
      </c>
      <c r="M35" s="200" t="n">
        <v>275.4048</v>
      </c>
      <c r="N35" s="200" t="n">
        <v>5822.90440000001</v>
      </c>
      <c r="O35" s="200" t="n">
        <v>640.3934</v>
      </c>
      <c r="P35" s="200" t="n">
        <v>411.424</v>
      </c>
      <c r="Q35" s="200" t="n">
        <v>2.041</v>
      </c>
      <c r="R35" s="200" t="n">
        <v>56.156</v>
      </c>
      <c r="S35" s="200" t="n">
        <v>5.386</v>
      </c>
      <c r="T35" s="200" t="n">
        <v>248.7463</v>
      </c>
      <c r="U35" s="200" t="n">
        <v>442.7967</v>
      </c>
      <c r="V35" s="200" t="n">
        <v>694.6107</v>
      </c>
      <c r="W35" s="200" t="n">
        <v>116.425</v>
      </c>
      <c r="X35" s="200" t="n">
        <v>425.7607</v>
      </c>
      <c r="Y35" s="200" t="n">
        <v>25.302</v>
      </c>
      <c r="Z35" s="200" t="n">
        <v>45.142</v>
      </c>
      <c r="AA35" s="200" t="s">
        <v>61</v>
      </c>
    </row>
    <row r="36" customFormat="false" ht="18.75" hidden="false" customHeight="true" outlineLevel="0" collapsed="false">
      <c r="A36" s="123"/>
      <c r="B36" s="193" t="s">
        <v>549</v>
      </c>
      <c r="C36" s="123"/>
      <c r="D36" s="123"/>
      <c r="E36" s="124"/>
      <c r="F36" s="124"/>
      <c r="G36" s="124"/>
      <c r="H36" s="124"/>
      <c r="I36" s="124"/>
      <c r="J36" s="124"/>
      <c r="K36" s="124"/>
      <c r="L36" s="123"/>
      <c r="M36" s="123"/>
      <c r="N36" s="124"/>
      <c r="O36" s="124"/>
      <c r="P36" s="124"/>
      <c r="Q36" s="124"/>
      <c r="R36" s="124"/>
      <c r="S36" s="124"/>
      <c r="T36" s="124"/>
      <c r="U36" s="124"/>
      <c r="V36" s="124"/>
      <c r="W36" s="124"/>
      <c r="X36" s="124"/>
      <c r="Y36" s="124"/>
      <c r="Z36" s="124"/>
      <c r="AA36" s="124"/>
    </row>
    <row r="37" customFormat="false" ht="13.5" hidden="false" customHeight="true" outlineLevel="0" collapsed="false">
      <c r="A37" s="194" t="s">
        <v>527</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1" t="s">
        <v>106</v>
      </c>
      <c r="B38" s="199" t="n">
        <v>398.9040142</v>
      </c>
      <c r="C38" s="199" t="n">
        <v>147.9693092</v>
      </c>
      <c r="D38" s="199" t="n">
        <v>250.934705</v>
      </c>
      <c r="E38" s="199" t="n">
        <v>37.897651</v>
      </c>
      <c r="F38" s="199" t="n">
        <v>3.51141</v>
      </c>
      <c r="G38" s="199" t="s">
        <v>61</v>
      </c>
      <c r="H38" s="199" t="s">
        <v>61</v>
      </c>
      <c r="I38" s="199" t="s">
        <v>61</v>
      </c>
      <c r="J38" s="199" t="s">
        <v>61</v>
      </c>
      <c r="K38" s="199" t="n">
        <v>39.108787</v>
      </c>
      <c r="L38" s="199" t="s">
        <v>61</v>
      </c>
      <c r="M38" s="199" t="n">
        <v>12.244311</v>
      </c>
      <c r="N38" s="199" t="n">
        <v>39.925897</v>
      </c>
      <c r="O38" s="199" t="n">
        <v>15.2812532</v>
      </c>
      <c r="P38" s="199" t="s">
        <v>61</v>
      </c>
      <c r="Q38" s="199" t="s">
        <v>61</v>
      </c>
      <c r="R38" s="199" t="s">
        <v>61</v>
      </c>
      <c r="S38" s="199" t="s">
        <v>61</v>
      </c>
      <c r="T38" s="199" t="n">
        <v>74.5972999</v>
      </c>
      <c r="U38" s="199" t="n">
        <v>7.9309133</v>
      </c>
      <c r="V38" s="199" t="n">
        <v>164.6490966</v>
      </c>
      <c r="W38" s="199" t="n">
        <v>1.358856</v>
      </c>
      <c r="X38" s="199" t="n">
        <v>1.2263182</v>
      </c>
      <c r="Y38" s="199" t="s">
        <v>61</v>
      </c>
      <c r="Z38" s="199" t="n">
        <v>1.172221</v>
      </c>
      <c r="AA38" s="199" t="s">
        <v>61</v>
      </c>
    </row>
    <row r="39" customFormat="false" ht="13.5" hidden="false" customHeight="true" outlineLevel="0" collapsed="false">
      <c r="A39" s="91" t="s">
        <v>110</v>
      </c>
      <c r="B39" s="199" t="n">
        <v>140.678512</v>
      </c>
      <c r="C39" s="199" t="n">
        <v>37.8065498</v>
      </c>
      <c r="D39" s="199" t="n">
        <v>102.8719622</v>
      </c>
      <c r="E39" s="199" t="n">
        <v>15.054339</v>
      </c>
      <c r="F39" s="199" t="n">
        <v>1.892042</v>
      </c>
      <c r="G39" s="199" t="s">
        <v>61</v>
      </c>
      <c r="H39" s="199" t="s">
        <v>61</v>
      </c>
      <c r="I39" s="199" t="s">
        <v>61</v>
      </c>
      <c r="J39" s="199" t="s">
        <v>61</v>
      </c>
      <c r="K39" s="199" t="n">
        <v>2.079331</v>
      </c>
      <c r="L39" s="199" t="s">
        <v>61</v>
      </c>
      <c r="M39" s="199" t="s">
        <v>61</v>
      </c>
      <c r="N39" s="199" t="n">
        <v>11.981465</v>
      </c>
      <c r="O39" s="199" t="n">
        <v>6.7993728</v>
      </c>
      <c r="P39" s="199" t="s">
        <v>61</v>
      </c>
      <c r="Q39" s="199" t="s">
        <v>61</v>
      </c>
      <c r="R39" s="199" t="s">
        <v>61</v>
      </c>
      <c r="S39" s="199" t="s">
        <v>61</v>
      </c>
      <c r="T39" s="199" t="n">
        <v>35.8664986</v>
      </c>
      <c r="U39" s="199" t="n">
        <v>2.778384</v>
      </c>
      <c r="V39" s="199" t="n">
        <v>62.8546786</v>
      </c>
      <c r="W39" s="199" t="n">
        <v>0.637624</v>
      </c>
      <c r="X39" s="199" t="n">
        <v>0.115275</v>
      </c>
      <c r="Y39" s="199" t="n">
        <v>0.111091</v>
      </c>
      <c r="Z39" s="199" t="n">
        <v>0.508411</v>
      </c>
      <c r="AA39" s="199" t="s">
        <v>61</v>
      </c>
    </row>
    <row r="40" customFormat="false" ht="13.5" hidden="false" customHeight="true" outlineLevel="0" collapsed="false">
      <c r="A40" s="91" t="s">
        <v>102</v>
      </c>
      <c r="B40" s="199" t="n">
        <v>7.251587</v>
      </c>
      <c r="C40" s="199" t="n">
        <v>7.251587</v>
      </c>
      <c r="D40" s="199" t="s">
        <v>61</v>
      </c>
      <c r="E40" s="199" t="s">
        <v>61</v>
      </c>
      <c r="F40" s="199" t="s">
        <v>61</v>
      </c>
      <c r="G40" s="199" t="n">
        <v>0.089522</v>
      </c>
      <c r="H40" s="199" t="n">
        <v>2.004023</v>
      </c>
      <c r="I40" s="199" t="s">
        <v>61</v>
      </c>
      <c r="J40" s="199" t="n">
        <v>3.251362</v>
      </c>
      <c r="K40" s="199" t="s">
        <v>61</v>
      </c>
      <c r="L40" s="199" t="s">
        <v>61</v>
      </c>
      <c r="M40" s="199" t="n">
        <v>1.79098</v>
      </c>
      <c r="N40" s="199" t="s">
        <v>61</v>
      </c>
      <c r="O40" s="199" t="s">
        <v>61</v>
      </c>
      <c r="P40" s="199" t="s">
        <v>61</v>
      </c>
      <c r="Q40" s="199" t="s">
        <v>61</v>
      </c>
      <c r="R40" s="199" t="n">
        <v>0.1157</v>
      </c>
      <c r="S40" s="199" t="s">
        <v>61</v>
      </c>
      <c r="T40" s="199" t="s">
        <v>61</v>
      </c>
      <c r="U40" s="199" t="s">
        <v>61</v>
      </c>
      <c r="V40" s="199" t="s">
        <v>61</v>
      </c>
      <c r="W40" s="199" t="s">
        <v>61</v>
      </c>
      <c r="X40" s="199" t="s">
        <v>61</v>
      </c>
      <c r="Y40" s="199" t="s">
        <v>61</v>
      </c>
      <c r="Z40" s="199" t="s">
        <v>61</v>
      </c>
      <c r="AA40" s="199" t="s">
        <v>61</v>
      </c>
    </row>
    <row r="41" customFormat="false" ht="13.5" hidden="false" customHeight="true" outlineLevel="0" collapsed="false">
      <c r="A41" s="91" t="s">
        <v>98</v>
      </c>
      <c r="B41" s="199" t="n">
        <v>75.211167</v>
      </c>
      <c r="C41" s="199" t="n">
        <v>50.713439</v>
      </c>
      <c r="D41" s="199" t="n">
        <v>24.497728</v>
      </c>
      <c r="E41" s="199" t="s">
        <v>61</v>
      </c>
      <c r="F41" s="199" t="s">
        <v>61</v>
      </c>
      <c r="G41" s="199" t="n">
        <v>5.249767</v>
      </c>
      <c r="H41" s="199" t="n">
        <v>3.540978</v>
      </c>
      <c r="I41" s="199" t="n">
        <v>0.473096</v>
      </c>
      <c r="J41" s="199" t="n">
        <v>3.085908</v>
      </c>
      <c r="K41" s="199" t="n">
        <v>5.357572</v>
      </c>
      <c r="L41" s="199" t="s">
        <v>61</v>
      </c>
      <c r="M41" s="199" t="n">
        <v>13.569534</v>
      </c>
      <c r="N41" s="199" t="n">
        <v>13.110233</v>
      </c>
      <c r="O41" s="199" t="n">
        <v>5.797046</v>
      </c>
      <c r="P41" s="199" t="s">
        <v>61</v>
      </c>
      <c r="Q41" s="199" t="s">
        <v>61</v>
      </c>
      <c r="R41" s="199" t="n">
        <v>0.31972</v>
      </c>
      <c r="S41" s="199" t="n">
        <v>0.209585</v>
      </c>
      <c r="T41" s="199" t="n">
        <v>4.672844</v>
      </c>
      <c r="U41" s="199" t="s">
        <v>61</v>
      </c>
      <c r="V41" s="199" t="n">
        <v>18.217454</v>
      </c>
      <c r="W41" s="199" t="s">
        <v>61</v>
      </c>
      <c r="X41" s="199" t="s">
        <v>61</v>
      </c>
      <c r="Y41" s="199" t="s">
        <v>61</v>
      </c>
      <c r="Z41" s="199" t="n">
        <v>1.60743</v>
      </c>
      <c r="AA41" s="199" t="s">
        <v>61</v>
      </c>
    </row>
    <row r="42" customFormat="false" ht="13.5" hidden="false" customHeight="true" outlineLevel="0" collapsed="false">
      <c r="A42" s="91" t="s">
        <v>114</v>
      </c>
      <c r="B42" s="199" t="n">
        <v>26.5234443</v>
      </c>
      <c r="C42" s="199" t="n">
        <v>21.8797323</v>
      </c>
      <c r="D42" s="199" t="n">
        <v>4.643712</v>
      </c>
      <c r="E42" s="199" t="n">
        <v>2.117716</v>
      </c>
      <c r="F42" s="199" t="n">
        <v>2.99557</v>
      </c>
      <c r="G42" s="199" t="s">
        <v>61</v>
      </c>
      <c r="H42" s="199" t="n">
        <v>2.287018</v>
      </c>
      <c r="I42" s="199" t="n">
        <v>9.9198078</v>
      </c>
      <c r="J42" s="199" t="s">
        <v>61</v>
      </c>
      <c r="K42" s="199" t="s">
        <v>61</v>
      </c>
      <c r="L42" s="199" t="s">
        <v>61</v>
      </c>
      <c r="M42" s="199" t="n">
        <v>2.6264382</v>
      </c>
      <c r="N42" s="199" t="n">
        <v>0.6351303</v>
      </c>
      <c r="O42" s="199" t="s">
        <v>61</v>
      </c>
      <c r="P42" s="199" t="s">
        <v>61</v>
      </c>
      <c r="Q42" s="199" t="s">
        <v>61</v>
      </c>
      <c r="R42" s="199" t="s">
        <v>61</v>
      </c>
      <c r="S42" s="199" t="n">
        <v>1.298052</v>
      </c>
      <c r="T42" s="199" t="n">
        <v>0.528339</v>
      </c>
      <c r="U42" s="199" t="n">
        <v>1.35942</v>
      </c>
      <c r="V42" s="199" t="n">
        <v>2.755953</v>
      </c>
      <c r="W42" s="199" t="s">
        <v>61</v>
      </c>
      <c r="X42" s="199" t="s">
        <v>61</v>
      </c>
      <c r="Y42" s="199" t="s">
        <v>61</v>
      </c>
      <c r="Z42" s="199" t="s">
        <v>61</v>
      </c>
      <c r="AA42" s="199" t="s">
        <v>61</v>
      </c>
    </row>
    <row r="43" customFormat="false" ht="13.5" hidden="false" customHeight="true" outlineLevel="0" collapsed="false">
      <c r="A43" s="91" t="s">
        <v>120</v>
      </c>
      <c r="B43" s="199" t="n">
        <v>127.036675</v>
      </c>
      <c r="C43" s="199" t="n">
        <v>120.131812</v>
      </c>
      <c r="D43" s="199" t="n">
        <v>6.904863</v>
      </c>
      <c r="E43" s="199" t="s">
        <v>61</v>
      </c>
      <c r="F43" s="199" t="s">
        <v>61</v>
      </c>
      <c r="G43" s="199" t="n">
        <v>19.437381</v>
      </c>
      <c r="H43" s="199" t="n">
        <v>1.85222</v>
      </c>
      <c r="I43" s="199" t="n">
        <v>0.023895</v>
      </c>
      <c r="J43" s="199" t="s">
        <v>61</v>
      </c>
      <c r="K43" s="199" t="s">
        <v>61</v>
      </c>
      <c r="L43" s="199" t="s">
        <v>61</v>
      </c>
      <c r="M43" s="199" t="n">
        <v>63.0593968</v>
      </c>
      <c r="N43" s="199" t="n">
        <v>8.367223</v>
      </c>
      <c r="O43" s="199" t="s">
        <v>61</v>
      </c>
      <c r="P43" s="199" t="s">
        <v>61</v>
      </c>
      <c r="Q43" s="199" t="n">
        <v>0.7010504</v>
      </c>
      <c r="R43" s="199" t="n">
        <v>21.0435638</v>
      </c>
      <c r="S43" s="199" t="n">
        <v>5.647082</v>
      </c>
      <c r="T43" s="199" t="s">
        <v>61</v>
      </c>
      <c r="U43" s="199" t="s">
        <v>61</v>
      </c>
      <c r="V43" s="199" t="n">
        <v>0.924122</v>
      </c>
      <c r="W43" s="199" t="s">
        <v>61</v>
      </c>
      <c r="X43" s="199" t="s">
        <v>61</v>
      </c>
      <c r="Y43" s="199" t="s">
        <v>61</v>
      </c>
      <c r="Z43" s="199" t="n">
        <v>0.124236</v>
      </c>
      <c r="AA43" s="199" t="s">
        <v>61</v>
      </c>
    </row>
    <row r="44" customFormat="false" ht="13.5" hidden="false" customHeight="true" outlineLevel="0" collapsed="false">
      <c r="A44" s="91" t="s">
        <v>116</v>
      </c>
      <c r="B44" s="199" t="n">
        <v>62.0811824</v>
      </c>
      <c r="C44" s="199" t="n">
        <v>14.7363401</v>
      </c>
      <c r="D44" s="199" t="n">
        <v>47.3448423</v>
      </c>
      <c r="E44" s="199" t="n">
        <v>3.038998</v>
      </c>
      <c r="F44" s="199" t="n">
        <v>0.689616</v>
      </c>
      <c r="G44" s="199" t="s">
        <v>61</v>
      </c>
      <c r="H44" s="199" t="s">
        <v>61</v>
      </c>
      <c r="I44" s="199" t="s">
        <v>61</v>
      </c>
      <c r="J44" s="199" t="s">
        <v>61</v>
      </c>
      <c r="K44" s="199" t="n">
        <v>0.222608</v>
      </c>
      <c r="L44" s="199" t="s">
        <v>61</v>
      </c>
      <c r="M44" s="199" t="n">
        <v>2.212467</v>
      </c>
      <c r="N44" s="199" t="n">
        <v>6.2379591</v>
      </c>
      <c r="O44" s="199" t="n">
        <v>2.334692</v>
      </c>
      <c r="P44" s="199" t="s">
        <v>61</v>
      </c>
      <c r="Q44" s="199" t="s">
        <v>61</v>
      </c>
      <c r="R44" s="199" t="s">
        <v>61</v>
      </c>
      <c r="S44" s="199" t="s">
        <v>61</v>
      </c>
      <c r="T44" s="199" t="n">
        <v>24.7102415</v>
      </c>
      <c r="U44" s="199" t="n">
        <v>2.882136</v>
      </c>
      <c r="V44" s="199" t="n">
        <v>18.0958758</v>
      </c>
      <c r="W44" s="199" t="s">
        <v>61</v>
      </c>
      <c r="X44" s="199" t="n">
        <v>0.210589</v>
      </c>
      <c r="Y44" s="199" t="s">
        <v>61</v>
      </c>
      <c r="Z44" s="199" t="n">
        <v>1.446</v>
      </c>
      <c r="AA44" s="199" t="s">
        <v>61</v>
      </c>
    </row>
    <row r="45" customFormat="false" ht="13.5" hidden="false" customHeight="true" outlineLevel="0" collapsed="false">
      <c r="A45" s="91" t="s">
        <v>124</v>
      </c>
      <c r="B45" s="199" t="n">
        <v>0.73811</v>
      </c>
      <c r="C45" s="199" t="n">
        <v>0.73811</v>
      </c>
      <c r="D45" s="199" t="s">
        <v>61</v>
      </c>
      <c r="E45" s="199" t="s">
        <v>61</v>
      </c>
      <c r="F45" s="199" t="s">
        <v>61</v>
      </c>
      <c r="G45" s="199" t="s">
        <v>61</v>
      </c>
      <c r="H45" s="199" t="n">
        <v>0.20661</v>
      </c>
      <c r="I45" s="199" t="s">
        <v>61</v>
      </c>
      <c r="J45" s="199" t="s">
        <v>61</v>
      </c>
      <c r="K45" s="199" t="s">
        <v>61</v>
      </c>
      <c r="L45" s="199" t="s">
        <v>61</v>
      </c>
      <c r="M45" s="199" t="n">
        <v>0.5315</v>
      </c>
      <c r="N45" s="199" t="s">
        <v>61</v>
      </c>
      <c r="O45" s="199" t="s">
        <v>61</v>
      </c>
      <c r="P45" s="199" t="s">
        <v>61</v>
      </c>
      <c r="Q45" s="199" t="s">
        <v>61</v>
      </c>
      <c r="R45" s="199" t="s">
        <v>61</v>
      </c>
      <c r="S45" s="199" t="s">
        <v>61</v>
      </c>
      <c r="T45" s="199" t="s">
        <v>61</v>
      </c>
      <c r="U45" s="199" t="s">
        <v>61</v>
      </c>
      <c r="V45" s="199" t="s">
        <v>61</v>
      </c>
      <c r="W45" s="199" t="s">
        <v>61</v>
      </c>
      <c r="X45" s="199" t="s">
        <v>61</v>
      </c>
      <c r="Y45" s="199" t="s">
        <v>61</v>
      </c>
      <c r="Z45" s="199" t="s">
        <v>61</v>
      </c>
      <c r="AA45" s="199" t="s">
        <v>61</v>
      </c>
    </row>
    <row r="46" customFormat="false" ht="13.5" hidden="false" customHeight="true" outlineLevel="0" collapsed="false">
      <c r="A46" s="91" t="s">
        <v>128</v>
      </c>
      <c r="B46" s="199" t="n">
        <v>251.6288098</v>
      </c>
      <c r="C46" s="199" t="n">
        <v>179.4600801</v>
      </c>
      <c r="D46" s="199" t="n">
        <v>72.1687297</v>
      </c>
      <c r="E46" s="199" t="n">
        <v>3.725624</v>
      </c>
      <c r="F46" s="199" t="s">
        <v>61</v>
      </c>
      <c r="G46" s="199" t="n">
        <v>5.310819</v>
      </c>
      <c r="H46" s="199" t="n">
        <v>5.402452</v>
      </c>
      <c r="I46" s="199" t="n">
        <v>29.4868937</v>
      </c>
      <c r="J46" s="199" t="n">
        <v>22.0531144</v>
      </c>
      <c r="K46" s="199" t="n">
        <v>0.510112</v>
      </c>
      <c r="L46" s="199" t="s">
        <v>61</v>
      </c>
      <c r="M46" s="199" t="n">
        <v>43.385559</v>
      </c>
      <c r="N46" s="199" t="n">
        <v>47.711221</v>
      </c>
      <c r="O46" s="199" t="n">
        <v>10.943242</v>
      </c>
      <c r="P46" s="199" t="s">
        <v>61</v>
      </c>
      <c r="Q46" s="199" t="s">
        <v>61</v>
      </c>
      <c r="R46" s="199" t="n">
        <v>8.292932</v>
      </c>
      <c r="S46" s="199" t="n">
        <v>2.638111</v>
      </c>
      <c r="T46" s="199" t="n">
        <v>15.4406407</v>
      </c>
      <c r="U46" s="199" t="n">
        <v>5.45261</v>
      </c>
      <c r="V46" s="199" t="n">
        <v>32.783772</v>
      </c>
      <c r="W46" s="199" t="n">
        <v>12.829038</v>
      </c>
      <c r="X46" s="199" t="n">
        <v>1.340648</v>
      </c>
      <c r="Y46" s="199" t="n">
        <v>3.946865</v>
      </c>
      <c r="Z46" s="199" t="s">
        <v>61</v>
      </c>
      <c r="AA46" s="199" t="s">
        <v>61</v>
      </c>
    </row>
    <row r="47" customFormat="false" ht="13.5" hidden="false" customHeight="true" outlineLevel="0" collapsed="false">
      <c r="A47" s="91" t="s">
        <v>132</v>
      </c>
      <c r="B47" s="199" t="n">
        <v>529.0917911</v>
      </c>
      <c r="C47" s="199" t="n">
        <v>232.2462818</v>
      </c>
      <c r="D47" s="199" t="n">
        <v>296.8455093</v>
      </c>
      <c r="E47" s="199" t="n">
        <v>39.0647902</v>
      </c>
      <c r="F47" s="199" t="n">
        <v>22.743826</v>
      </c>
      <c r="G47" s="199" t="n">
        <v>2.130284</v>
      </c>
      <c r="H47" s="199" t="n">
        <v>1.849612</v>
      </c>
      <c r="I47" s="199" t="n">
        <v>12.0389486</v>
      </c>
      <c r="J47" s="199" t="n">
        <v>8.047598</v>
      </c>
      <c r="K47" s="199" t="n">
        <v>19.919243</v>
      </c>
      <c r="L47" s="199" t="s">
        <v>61</v>
      </c>
      <c r="M47" s="199" t="n">
        <v>32.450028</v>
      </c>
      <c r="N47" s="199" t="n">
        <v>50.718234</v>
      </c>
      <c r="O47" s="199" t="n">
        <v>36.757278</v>
      </c>
      <c r="P47" s="199" t="n">
        <v>2.36997</v>
      </c>
      <c r="Q47" s="199" t="s">
        <v>61</v>
      </c>
      <c r="R47" s="199" t="n">
        <v>3.880815</v>
      </c>
      <c r="S47" s="199" t="n">
        <v>0.275655</v>
      </c>
      <c r="T47" s="199" t="n">
        <v>54.5592166</v>
      </c>
      <c r="U47" s="199" t="n">
        <v>16.610736</v>
      </c>
      <c r="V47" s="199" t="n">
        <v>170.7044342</v>
      </c>
      <c r="W47" s="199" t="n">
        <v>2.971262</v>
      </c>
      <c r="X47" s="199" t="n">
        <v>39.6708295</v>
      </c>
      <c r="Y47" s="199" t="s">
        <v>61</v>
      </c>
      <c r="Z47" s="199" t="n">
        <v>12.329031</v>
      </c>
      <c r="AA47" s="199" t="s">
        <v>61</v>
      </c>
    </row>
    <row r="48" customFormat="false" ht="13.5" hidden="false" customHeight="true" outlineLevel="0" collapsed="false">
      <c r="A48" s="91" t="s">
        <v>136</v>
      </c>
      <c r="B48" s="199" t="n">
        <v>294.3747702</v>
      </c>
      <c r="C48" s="199" t="n">
        <v>70.7423959</v>
      </c>
      <c r="D48" s="199" t="n">
        <v>223.6323743</v>
      </c>
      <c r="E48" s="199" t="n">
        <v>5.971455</v>
      </c>
      <c r="F48" s="199" t="n">
        <v>12.083071</v>
      </c>
      <c r="G48" s="199" t="s">
        <v>61</v>
      </c>
      <c r="H48" s="199" t="s">
        <v>61</v>
      </c>
      <c r="I48" s="199" t="s">
        <v>61</v>
      </c>
      <c r="J48" s="199" t="s">
        <v>61</v>
      </c>
      <c r="K48" s="199" t="n">
        <v>4.083296</v>
      </c>
      <c r="L48" s="199" t="s">
        <v>61</v>
      </c>
      <c r="M48" s="199" t="n">
        <v>5.058726</v>
      </c>
      <c r="N48" s="199" t="n">
        <v>11.4377378</v>
      </c>
      <c r="O48" s="199" t="n">
        <v>5.6944851</v>
      </c>
      <c r="P48" s="199" t="s">
        <v>61</v>
      </c>
      <c r="Q48" s="199" t="s">
        <v>61</v>
      </c>
      <c r="R48" s="199" t="n">
        <v>23.166221</v>
      </c>
      <c r="S48" s="199" t="n">
        <v>3.247404</v>
      </c>
      <c r="T48" s="199" t="n">
        <v>77.004051</v>
      </c>
      <c r="U48" s="199" t="n">
        <v>5.182768</v>
      </c>
      <c r="V48" s="199" t="n">
        <v>130.8064983</v>
      </c>
      <c r="W48" s="199" t="n">
        <v>7.588836</v>
      </c>
      <c r="X48" s="199" t="n">
        <v>3.050221</v>
      </c>
      <c r="Y48" s="199" t="s">
        <v>61</v>
      </c>
      <c r="Z48" s="199" t="s">
        <v>61</v>
      </c>
      <c r="AA48" s="199" t="s">
        <v>61</v>
      </c>
    </row>
    <row r="49" customFormat="false" ht="13.5" hidden="false" customHeight="true" outlineLevel="0" collapsed="false">
      <c r="A49" s="91" t="s">
        <v>100</v>
      </c>
      <c r="B49" s="199" t="n">
        <v>42.049055</v>
      </c>
      <c r="C49" s="199" t="n">
        <v>8.048817</v>
      </c>
      <c r="D49" s="199" t="n">
        <v>34.000238</v>
      </c>
      <c r="E49" s="199" t="s">
        <v>61</v>
      </c>
      <c r="F49" s="199" t="s">
        <v>61</v>
      </c>
      <c r="G49" s="199" t="s">
        <v>61</v>
      </c>
      <c r="H49" s="199" t="s">
        <v>61</v>
      </c>
      <c r="I49" s="199" t="s">
        <v>61</v>
      </c>
      <c r="J49" s="199" t="s">
        <v>61</v>
      </c>
      <c r="K49" s="199" t="s">
        <v>61</v>
      </c>
      <c r="L49" s="199" t="s">
        <v>61</v>
      </c>
      <c r="M49" s="199" t="s">
        <v>61</v>
      </c>
      <c r="N49" s="199" t="n">
        <v>2.266425</v>
      </c>
      <c r="O49" s="199" t="s">
        <v>61</v>
      </c>
      <c r="P49" s="199" t="n">
        <v>5.782392</v>
      </c>
      <c r="Q49" s="199" t="s">
        <v>61</v>
      </c>
      <c r="R49" s="199" t="s">
        <v>61</v>
      </c>
      <c r="S49" s="199" t="s">
        <v>61</v>
      </c>
      <c r="T49" s="199" t="n">
        <v>13.933068</v>
      </c>
      <c r="U49" s="199" t="n">
        <v>0.540392</v>
      </c>
      <c r="V49" s="199" t="n">
        <v>19.526778</v>
      </c>
      <c r="W49" s="199" t="s">
        <v>61</v>
      </c>
      <c r="X49" s="199" t="s">
        <v>61</v>
      </c>
      <c r="Y49" s="199" t="s">
        <v>61</v>
      </c>
      <c r="Z49" s="199" t="s">
        <v>61</v>
      </c>
      <c r="AA49" s="199" t="s">
        <v>61</v>
      </c>
    </row>
    <row r="50" customFormat="false" ht="13.5" hidden="false" customHeight="true" outlineLevel="0" collapsed="false">
      <c r="A50" s="91" t="s">
        <v>104</v>
      </c>
      <c r="B50" s="199" t="n">
        <v>10.9067655</v>
      </c>
      <c r="C50" s="199" t="n">
        <v>9.0800215</v>
      </c>
      <c r="D50" s="199" t="n">
        <v>1.826744</v>
      </c>
      <c r="E50" s="199" t="s">
        <v>61</v>
      </c>
      <c r="F50" s="199" t="s">
        <v>61</v>
      </c>
      <c r="G50" s="199" t="s">
        <v>61</v>
      </c>
      <c r="H50" s="199" t="s">
        <v>61</v>
      </c>
      <c r="I50" s="199" t="s">
        <v>61</v>
      </c>
      <c r="J50" s="199" t="n">
        <v>3.6673268</v>
      </c>
      <c r="K50" s="199" t="s">
        <v>61</v>
      </c>
      <c r="L50" s="199" t="s">
        <v>61</v>
      </c>
      <c r="M50" s="199" t="n">
        <v>2.652543</v>
      </c>
      <c r="N50" s="199" t="n">
        <v>2.294299</v>
      </c>
      <c r="O50" s="199" t="s">
        <v>61</v>
      </c>
      <c r="P50" s="199" t="s">
        <v>61</v>
      </c>
      <c r="Q50" s="199" t="s">
        <v>61</v>
      </c>
      <c r="R50" s="199" t="n">
        <v>0.4658527</v>
      </c>
      <c r="S50" s="199" t="s">
        <v>61</v>
      </c>
      <c r="T50" s="199" t="s">
        <v>61</v>
      </c>
      <c r="U50" s="199" t="s">
        <v>61</v>
      </c>
      <c r="V50" s="199" t="n">
        <v>1.467</v>
      </c>
      <c r="W50" s="199" t="s">
        <v>61</v>
      </c>
      <c r="X50" s="199" t="s">
        <v>61</v>
      </c>
      <c r="Y50" s="199" t="s">
        <v>61</v>
      </c>
      <c r="Z50" s="199" t="s">
        <v>61</v>
      </c>
      <c r="AA50" s="199" t="s">
        <v>61</v>
      </c>
    </row>
    <row r="51" customFormat="false" ht="13.5" hidden="false" customHeight="true" outlineLevel="0" collapsed="false">
      <c r="A51" s="91" t="s">
        <v>108</v>
      </c>
      <c r="B51" s="199" t="n">
        <v>127.9682142</v>
      </c>
      <c r="C51" s="199" t="n">
        <v>72.6687792</v>
      </c>
      <c r="D51" s="199" t="n">
        <v>55.299435</v>
      </c>
      <c r="E51" s="199" t="s">
        <v>61</v>
      </c>
      <c r="F51" s="199" t="s">
        <v>61</v>
      </c>
      <c r="G51" s="199" t="n">
        <v>2.683078</v>
      </c>
      <c r="H51" s="199" t="n">
        <v>1.243695</v>
      </c>
      <c r="I51" s="199" t="n">
        <v>2.671442</v>
      </c>
      <c r="J51" s="199" t="n">
        <v>26.2678122</v>
      </c>
      <c r="K51" s="199" t="s">
        <v>61</v>
      </c>
      <c r="L51" s="199" t="s">
        <v>61</v>
      </c>
      <c r="M51" s="199" t="n">
        <v>19.465876</v>
      </c>
      <c r="N51" s="199" t="n">
        <v>14.214459</v>
      </c>
      <c r="O51" s="199" t="n">
        <v>1.040279</v>
      </c>
      <c r="P51" s="199" t="s">
        <v>61</v>
      </c>
      <c r="Q51" s="199" t="n">
        <v>0.330601</v>
      </c>
      <c r="R51" s="199" t="n">
        <v>0.151217</v>
      </c>
      <c r="S51" s="199" t="n">
        <v>4.60032</v>
      </c>
      <c r="T51" s="199" t="n">
        <v>26.782977</v>
      </c>
      <c r="U51" s="199" t="n">
        <v>3.095952</v>
      </c>
      <c r="V51" s="199" t="n">
        <v>24.669019</v>
      </c>
      <c r="W51" s="199" t="s">
        <v>61</v>
      </c>
      <c r="X51" s="199" t="s">
        <v>61</v>
      </c>
      <c r="Y51" s="199" t="s">
        <v>61</v>
      </c>
      <c r="Z51" s="199" t="s">
        <v>61</v>
      </c>
      <c r="AA51" s="199" t="s">
        <v>61</v>
      </c>
    </row>
    <row r="52" customFormat="false" ht="13.5" hidden="false" customHeight="true" outlineLevel="0" collapsed="false">
      <c r="A52" s="91" t="s">
        <v>140</v>
      </c>
      <c r="B52" s="199" t="n">
        <v>31.034773</v>
      </c>
      <c r="C52" s="199" t="n">
        <v>30.217486</v>
      </c>
      <c r="D52" s="199" t="n">
        <v>0.817287</v>
      </c>
      <c r="E52" s="199" t="s">
        <v>61</v>
      </c>
      <c r="F52" s="199" t="s">
        <v>61</v>
      </c>
      <c r="G52" s="199" t="n">
        <v>0.99502</v>
      </c>
      <c r="H52" s="199" t="n">
        <v>0.440748</v>
      </c>
      <c r="I52" s="199" t="s">
        <v>61</v>
      </c>
      <c r="J52" s="199" t="n">
        <v>19.128951</v>
      </c>
      <c r="K52" s="199" t="s">
        <v>61</v>
      </c>
      <c r="L52" s="199" t="s">
        <v>61</v>
      </c>
      <c r="M52" s="199" t="n">
        <v>5.294728</v>
      </c>
      <c r="N52" s="199" t="n">
        <v>2.436303</v>
      </c>
      <c r="O52" s="199" t="s">
        <v>61</v>
      </c>
      <c r="P52" s="199" t="s">
        <v>61</v>
      </c>
      <c r="Q52" s="199" t="s">
        <v>61</v>
      </c>
      <c r="R52" s="199" t="s">
        <v>61</v>
      </c>
      <c r="S52" s="199" t="n">
        <v>1.921736</v>
      </c>
      <c r="T52" s="199" t="s">
        <v>61</v>
      </c>
      <c r="U52" s="199" t="s">
        <v>61</v>
      </c>
      <c r="V52" s="199" t="n">
        <v>0.592263</v>
      </c>
      <c r="W52" s="199" t="s">
        <v>61</v>
      </c>
      <c r="X52" s="199" t="s">
        <v>61</v>
      </c>
      <c r="Y52" s="199" t="s">
        <v>61</v>
      </c>
      <c r="Z52" s="199" t="n">
        <v>0.225024</v>
      </c>
      <c r="AA52" s="199" t="s">
        <v>61</v>
      </c>
    </row>
    <row r="53" customFormat="false" ht="13.5" hidden="false" customHeight="true" outlineLevel="0" collapsed="false">
      <c r="A53" s="188" t="s">
        <v>188</v>
      </c>
      <c r="B53" s="200" t="n">
        <v>2125.4788707</v>
      </c>
      <c r="C53" s="200" t="n">
        <v>1003.6907409</v>
      </c>
      <c r="D53" s="200" t="n">
        <v>1121.7881298</v>
      </c>
      <c r="E53" s="200" t="n">
        <v>106.8705732</v>
      </c>
      <c r="F53" s="200" t="n">
        <v>43.915535</v>
      </c>
      <c r="G53" s="200" t="n">
        <v>35.895871</v>
      </c>
      <c r="H53" s="200" t="n">
        <v>18.827356</v>
      </c>
      <c r="I53" s="200" t="n">
        <v>54.6140831</v>
      </c>
      <c r="J53" s="200" t="n">
        <v>85.5020724</v>
      </c>
      <c r="K53" s="200" t="n">
        <v>71.280949</v>
      </c>
      <c r="L53" s="200" t="s">
        <v>61</v>
      </c>
      <c r="M53" s="200" t="n">
        <v>204.342087</v>
      </c>
      <c r="N53" s="200" t="n">
        <v>211.3365862</v>
      </c>
      <c r="O53" s="200" t="n">
        <v>84.6476481</v>
      </c>
      <c r="P53" s="200" t="n">
        <v>8.152362</v>
      </c>
      <c r="Q53" s="200" t="n">
        <v>1.0316514</v>
      </c>
      <c r="R53" s="200" t="n">
        <v>57.4360215</v>
      </c>
      <c r="S53" s="200" t="n">
        <v>19.837945</v>
      </c>
      <c r="T53" s="200" t="n">
        <v>328.0951763</v>
      </c>
      <c r="U53" s="200" t="n">
        <v>45.8333113</v>
      </c>
      <c r="V53" s="200" t="n">
        <v>648.0469445</v>
      </c>
      <c r="W53" s="200" t="n">
        <v>25.385616</v>
      </c>
      <c r="X53" s="200" t="n">
        <v>45.6138807</v>
      </c>
      <c r="Y53" s="200" t="n">
        <v>4.057956</v>
      </c>
      <c r="Z53" s="200" t="n">
        <v>17.412353</v>
      </c>
      <c r="AA53" s="200" t="s">
        <v>61</v>
      </c>
    </row>
    <row r="54" customFormat="false" ht="13.5" hidden="false" customHeight="true" outlineLevel="0" collapsed="false">
      <c r="A54" s="194" t="s">
        <v>1124</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1" t="s">
        <v>525</v>
      </c>
      <c r="B55" s="199" t="n">
        <v>530.8574103</v>
      </c>
      <c r="C55" s="199" t="n">
        <v>382.4880158</v>
      </c>
      <c r="D55" s="199" t="n">
        <v>148.3693945</v>
      </c>
      <c r="E55" s="199" t="n">
        <v>91.9736097</v>
      </c>
      <c r="F55" s="199" t="n">
        <v>44.947531</v>
      </c>
      <c r="G55" s="199" t="n">
        <v>0.640224</v>
      </c>
      <c r="H55" s="199" t="n">
        <v>1.94287</v>
      </c>
      <c r="I55" s="199" t="n">
        <v>3.873096</v>
      </c>
      <c r="J55" s="199" t="s">
        <v>61</v>
      </c>
      <c r="K55" s="199" t="n">
        <v>25.2150202</v>
      </c>
      <c r="L55" s="199" t="s">
        <v>61</v>
      </c>
      <c r="M55" s="199" t="n">
        <v>13.694924</v>
      </c>
      <c r="N55" s="199" t="n">
        <v>41.1822453</v>
      </c>
      <c r="O55" s="199" t="n">
        <v>79.0843796</v>
      </c>
      <c r="P55" s="199" t="n">
        <v>75.599182</v>
      </c>
      <c r="Q55" s="199" t="s">
        <v>61</v>
      </c>
      <c r="R55" s="199" t="n">
        <v>4.334934</v>
      </c>
      <c r="S55" s="199" t="s">
        <v>61</v>
      </c>
      <c r="T55" s="199" t="s">
        <v>61</v>
      </c>
      <c r="U55" s="199" t="n">
        <v>61.0117422</v>
      </c>
      <c r="V55" s="199" t="s">
        <v>61</v>
      </c>
      <c r="W55" s="199" t="n">
        <v>13.472928</v>
      </c>
      <c r="X55" s="199" t="n">
        <v>61.2285013</v>
      </c>
      <c r="Y55" s="199" t="n">
        <v>5.863599</v>
      </c>
      <c r="Z55" s="199" t="n">
        <v>6.792624</v>
      </c>
      <c r="AA55" s="199" t="s">
        <v>61</v>
      </c>
    </row>
    <row r="56" customFormat="false" ht="13.5" hidden="false" customHeight="true" outlineLevel="0" collapsed="false">
      <c r="A56" s="91" t="s">
        <v>528</v>
      </c>
      <c r="B56" s="199" t="n">
        <v>456.1756131</v>
      </c>
      <c r="C56" s="199" t="n">
        <v>121.1123754</v>
      </c>
      <c r="D56" s="199" t="n">
        <v>335.0632377</v>
      </c>
      <c r="E56" s="199" t="n">
        <v>32.9042804</v>
      </c>
      <c r="F56" s="199" t="n">
        <v>2.829345</v>
      </c>
      <c r="G56" s="199" t="s">
        <v>61</v>
      </c>
      <c r="H56" s="199" t="s">
        <v>61</v>
      </c>
      <c r="I56" s="199" t="n">
        <v>1.10486</v>
      </c>
      <c r="J56" s="199" t="s">
        <v>61</v>
      </c>
      <c r="K56" s="199" t="n">
        <v>21.956991</v>
      </c>
      <c r="L56" s="199" t="s">
        <v>61</v>
      </c>
      <c r="M56" s="199" t="n">
        <v>3.747274</v>
      </c>
      <c r="N56" s="199" t="n">
        <v>48.764331</v>
      </c>
      <c r="O56" s="199" t="n">
        <v>8.37425</v>
      </c>
      <c r="P56" s="199" t="n">
        <v>0.539874</v>
      </c>
      <c r="Q56" s="199" t="s">
        <v>61</v>
      </c>
      <c r="R56" s="199" t="n">
        <v>0.89117</v>
      </c>
      <c r="S56" s="199" t="s">
        <v>61</v>
      </c>
      <c r="T56" s="199" t="n">
        <v>70.4054589</v>
      </c>
      <c r="U56" s="199" t="s">
        <v>61</v>
      </c>
      <c r="V56" s="199" t="n">
        <v>264.6577788</v>
      </c>
      <c r="W56" s="199" t="s">
        <v>61</v>
      </c>
      <c r="X56" s="199" t="s">
        <v>61</v>
      </c>
      <c r="Y56" s="199" t="s">
        <v>61</v>
      </c>
      <c r="Z56" s="199" t="s">
        <v>61</v>
      </c>
      <c r="AA56" s="199" t="s">
        <v>61</v>
      </c>
    </row>
    <row r="57" customFormat="false" ht="13.5" hidden="false" customHeight="true" outlineLevel="0" collapsed="false">
      <c r="A57" s="91" t="s">
        <v>532</v>
      </c>
      <c r="B57" s="199" t="n">
        <v>1999.8059607</v>
      </c>
      <c r="C57" s="199" t="n">
        <v>1475.5983688</v>
      </c>
      <c r="D57" s="199" t="n">
        <v>524.2075919</v>
      </c>
      <c r="E57" s="199" t="n">
        <v>367.029437100001</v>
      </c>
      <c r="F57" s="199" t="n">
        <v>119.033234</v>
      </c>
      <c r="G57" s="199" t="n">
        <v>14.940042</v>
      </c>
      <c r="H57" s="199" t="n">
        <v>1.56152</v>
      </c>
      <c r="I57" s="199" t="n">
        <v>6.6825715</v>
      </c>
      <c r="J57" s="199" t="n">
        <v>7.36016</v>
      </c>
      <c r="K57" s="199" t="n">
        <v>74.5428352</v>
      </c>
      <c r="L57" s="199" t="s">
        <v>61</v>
      </c>
      <c r="M57" s="199" t="n">
        <v>39.5258114</v>
      </c>
      <c r="N57" s="199" t="n">
        <v>517.053399100001</v>
      </c>
      <c r="O57" s="199" t="n">
        <v>165.0547155</v>
      </c>
      <c r="P57" s="199" t="n">
        <v>144.330982</v>
      </c>
      <c r="Q57" s="199" t="s">
        <v>61</v>
      </c>
      <c r="R57" s="199" t="n">
        <v>15.940604</v>
      </c>
      <c r="S57" s="199" t="n">
        <v>2.543057</v>
      </c>
      <c r="T57" s="199" t="s">
        <v>61</v>
      </c>
      <c r="U57" s="199" t="n">
        <v>177.9540015</v>
      </c>
      <c r="V57" s="199" t="s">
        <v>61</v>
      </c>
      <c r="W57" s="199" t="n">
        <v>119.367997</v>
      </c>
      <c r="X57" s="199" t="n">
        <v>181.8808584</v>
      </c>
      <c r="Y57" s="199" t="n">
        <v>23.005983</v>
      </c>
      <c r="Z57" s="199" t="n">
        <v>21.054711</v>
      </c>
      <c r="AA57" s="199" t="s">
        <v>61</v>
      </c>
    </row>
    <row r="58" customFormat="false" ht="13.5" hidden="false" customHeight="true" outlineLevel="0" collapsed="false">
      <c r="A58" s="91" t="s">
        <v>540</v>
      </c>
      <c r="B58" s="199" t="n">
        <v>70.666363</v>
      </c>
      <c r="C58" s="199" t="n">
        <v>15.953131</v>
      </c>
      <c r="D58" s="199" t="n">
        <v>54.713232</v>
      </c>
      <c r="E58" s="199" t="n">
        <v>2.626903</v>
      </c>
      <c r="F58" s="199" t="n">
        <v>12.241755</v>
      </c>
      <c r="G58" s="199" t="s">
        <v>61</v>
      </c>
      <c r="H58" s="199" t="s">
        <v>61</v>
      </c>
      <c r="I58" s="199" t="s">
        <v>61</v>
      </c>
      <c r="J58" s="199" t="s">
        <v>61</v>
      </c>
      <c r="K58" s="199" t="n">
        <v>1.084473</v>
      </c>
      <c r="L58" s="199" t="s">
        <v>61</v>
      </c>
      <c r="M58" s="199" t="s">
        <v>61</v>
      </c>
      <c r="N58" s="199" t="s">
        <v>61</v>
      </c>
      <c r="O58" s="199" t="s">
        <v>61</v>
      </c>
      <c r="P58" s="199" t="s">
        <v>61</v>
      </c>
      <c r="Q58" s="199" t="s">
        <v>61</v>
      </c>
      <c r="R58" s="199" t="s">
        <v>61</v>
      </c>
      <c r="S58" s="199" t="s">
        <v>61</v>
      </c>
      <c r="T58" s="199" t="n">
        <v>30.67008</v>
      </c>
      <c r="U58" s="199" t="s">
        <v>61</v>
      </c>
      <c r="V58" s="199" t="n">
        <v>24.043152</v>
      </c>
      <c r="W58" s="199" t="s">
        <v>61</v>
      </c>
      <c r="X58" s="199" t="s">
        <v>61</v>
      </c>
      <c r="Y58" s="199" t="s">
        <v>61</v>
      </c>
      <c r="Z58" s="199" t="s">
        <v>61</v>
      </c>
      <c r="AA58" s="199" t="s">
        <v>61</v>
      </c>
    </row>
    <row r="59" customFormat="false" ht="13.5" hidden="false" customHeight="true" outlineLevel="0" collapsed="false">
      <c r="A59" s="91" t="s">
        <v>545</v>
      </c>
      <c r="B59" s="199" t="n">
        <v>90.3929324</v>
      </c>
      <c r="C59" s="199" t="n">
        <v>8.3571911</v>
      </c>
      <c r="D59" s="199" t="n">
        <v>82.0357413</v>
      </c>
      <c r="E59" s="199" t="n">
        <v>0.4179581</v>
      </c>
      <c r="F59" s="199" t="n">
        <v>0.56625</v>
      </c>
      <c r="G59" s="199" t="s">
        <v>61</v>
      </c>
      <c r="H59" s="199" t="s">
        <v>61</v>
      </c>
      <c r="I59" s="199" t="s">
        <v>61</v>
      </c>
      <c r="J59" s="199" t="s">
        <v>61</v>
      </c>
      <c r="K59" s="199" t="s">
        <v>61</v>
      </c>
      <c r="L59" s="199" t="s">
        <v>61</v>
      </c>
      <c r="M59" s="199" t="s">
        <v>61</v>
      </c>
      <c r="N59" s="199" t="n">
        <v>7.246994</v>
      </c>
      <c r="O59" s="199" t="n">
        <v>0.125989</v>
      </c>
      <c r="P59" s="199" t="s">
        <v>61</v>
      </c>
      <c r="Q59" s="199" t="s">
        <v>61</v>
      </c>
      <c r="R59" s="199" t="s">
        <v>61</v>
      </c>
      <c r="S59" s="199" t="s">
        <v>61</v>
      </c>
      <c r="T59" s="199" t="n">
        <v>36.6767004</v>
      </c>
      <c r="U59" s="199" t="s">
        <v>61</v>
      </c>
      <c r="V59" s="199" t="n">
        <v>45.3590409</v>
      </c>
      <c r="W59" s="199" t="s">
        <v>61</v>
      </c>
      <c r="X59" s="199" t="s">
        <v>61</v>
      </c>
      <c r="Y59" s="199" t="s">
        <v>61</v>
      </c>
      <c r="Z59" s="199" t="s">
        <v>61</v>
      </c>
      <c r="AA59" s="199" t="s">
        <v>61</v>
      </c>
    </row>
    <row r="60" customFormat="false" ht="13.5" hidden="false" customHeight="true" outlineLevel="0" collapsed="false">
      <c r="A60" s="91" t="s">
        <v>537</v>
      </c>
      <c r="B60" s="199" t="n">
        <v>38.707797</v>
      </c>
      <c r="C60" s="199" t="n">
        <v>37.360885</v>
      </c>
      <c r="D60" s="199" t="n">
        <v>1.346912</v>
      </c>
      <c r="E60" s="199" t="s">
        <v>61</v>
      </c>
      <c r="F60" s="199" t="s">
        <v>61</v>
      </c>
      <c r="G60" s="199" t="n">
        <v>0.469</v>
      </c>
      <c r="H60" s="199" t="s">
        <v>61</v>
      </c>
      <c r="I60" s="199" t="s">
        <v>61</v>
      </c>
      <c r="J60" s="199" t="n">
        <v>28.77185</v>
      </c>
      <c r="K60" s="199" t="s">
        <v>61</v>
      </c>
      <c r="L60" s="199" t="s">
        <v>61</v>
      </c>
      <c r="M60" s="199" t="n">
        <v>2.177408</v>
      </c>
      <c r="N60" s="199" t="n">
        <v>3.029114</v>
      </c>
      <c r="O60" s="199" t="s">
        <v>61</v>
      </c>
      <c r="P60" s="199" t="s">
        <v>61</v>
      </c>
      <c r="Q60" s="199" t="n">
        <v>0.241729</v>
      </c>
      <c r="R60" s="199" t="n">
        <v>2.211338</v>
      </c>
      <c r="S60" s="199" t="n">
        <v>0.460446</v>
      </c>
      <c r="T60" s="199" t="n">
        <v>0.657994</v>
      </c>
      <c r="U60" s="199" t="s">
        <v>61</v>
      </c>
      <c r="V60" s="199" t="n">
        <v>0.688918</v>
      </c>
      <c r="W60" s="199" t="s">
        <v>61</v>
      </c>
      <c r="X60" s="199" t="s">
        <v>61</v>
      </c>
      <c r="Y60" s="199" t="s">
        <v>61</v>
      </c>
      <c r="Z60" s="199" t="s">
        <v>61</v>
      </c>
      <c r="AA60" s="199" t="s">
        <v>61</v>
      </c>
    </row>
    <row r="61" customFormat="false" ht="13.5" hidden="false" customHeight="true" outlineLevel="0" collapsed="false">
      <c r="A61" s="91" t="s">
        <v>538</v>
      </c>
      <c r="B61" s="199" t="n">
        <v>149.260009</v>
      </c>
      <c r="C61" s="199" t="n">
        <v>30.172698</v>
      </c>
      <c r="D61" s="199" t="n">
        <v>119.087311</v>
      </c>
      <c r="E61" s="199" t="n">
        <v>1.782884</v>
      </c>
      <c r="F61" s="199" t="n">
        <v>4.88116</v>
      </c>
      <c r="G61" s="199" t="s">
        <v>61</v>
      </c>
      <c r="H61" s="199" t="s">
        <v>61</v>
      </c>
      <c r="I61" s="199" t="s">
        <v>61</v>
      </c>
      <c r="J61" s="199" t="s">
        <v>61</v>
      </c>
      <c r="K61" s="199" t="s">
        <v>61</v>
      </c>
      <c r="L61" s="199" t="s">
        <v>61</v>
      </c>
      <c r="M61" s="199" t="s">
        <v>61</v>
      </c>
      <c r="N61" s="199" t="n">
        <v>23.508654</v>
      </c>
      <c r="O61" s="199" t="s">
        <v>61</v>
      </c>
      <c r="P61" s="199" t="s">
        <v>61</v>
      </c>
      <c r="Q61" s="199" t="s">
        <v>61</v>
      </c>
      <c r="R61" s="199" t="s">
        <v>61</v>
      </c>
      <c r="S61" s="199" t="s">
        <v>61</v>
      </c>
      <c r="T61" s="199" t="n">
        <v>23.763607</v>
      </c>
      <c r="U61" s="199" t="s">
        <v>61</v>
      </c>
      <c r="V61" s="199" t="n">
        <v>95.323704</v>
      </c>
      <c r="W61" s="199" t="s">
        <v>61</v>
      </c>
      <c r="X61" s="199" t="s">
        <v>61</v>
      </c>
      <c r="Y61" s="199" t="s">
        <v>61</v>
      </c>
      <c r="Z61" s="199" t="s">
        <v>61</v>
      </c>
      <c r="AA61" s="199" t="s">
        <v>61</v>
      </c>
    </row>
    <row r="62" customFormat="false" ht="13.5" hidden="false" customHeight="true" outlineLevel="0" collapsed="false">
      <c r="A62" s="91" t="s">
        <v>1114</v>
      </c>
      <c r="B62" s="199" t="n">
        <v>38.036806</v>
      </c>
      <c r="C62" s="199" t="n">
        <v>20.306393</v>
      </c>
      <c r="D62" s="199" t="n">
        <v>17.730413</v>
      </c>
      <c r="E62" s="199" t="n">
        <v>0.301806</v>
      </c>
      <c r="F62" s="199" t="n">
        <v>8.970905</v>
      </c>
      <c r="G62" s="199" t="n">
        <v>0.372141</v>
      </c>
      <c r="H62" s="199" t="n">
        <v>4.01544</v>
      </c>
      <c r="I62" s="199" t="s">
        <v>61</v>
      </c>
      <c r="J62" s="199" t="s">
        <v>61</v>
      </c>
      <c r="K62" s="199" t="s">
        <v>61</v>
      </c>
      <c r="L62" s="199" t="s">
        <v>61</v>
      </c>
      <c r="M62" s="199" t="n">
        <v>0.541516</v>
      </c>
      <c r="N62" s="199" t="n">
        <v>3.092939</v>
      </c>
      <c r="O62" s="199" t="n">
        <v>0.438876</v>
      </c>
      <c r="P62" s="199" t="s">
        <v>61</v>
      </c>
      <c r="Q62" s="199" t="s">
        <v>61</v>
      </c>
      <c r="R62" s="199" t="n">
        <v>2.57277</v>
      </c>
      <c r="S62" s="199" t="s">
        <v>61</v>
      </c>
      <c r="T62" s="199" t="n">
        <v>3.081499</v>
      </c>
      <c r="U62" s="199" t="s">
        <v>61</v>
      </c>
      <c r="V62" s="199" t="n">
        <v>14.648914</v>
      </c>
      <c r="W62" s="199" t="s">
        <v>61</v>
      </c>
      <c r="X62" s="199" t="s">
        <v>61</v>
      </c>
      <c r="Y62" s="199" t="s">
        <v>61</v>
      </c>
      <c r="Z62" s="199" t="s">
        <v>61</v>
      </c>
      <c r="AA62" s="199" t="s">
        <v>61</v>
      </c>
    </row>
    <row r="63" customFormat="false" ht="13.5" hidden="false" customHeight="true" outlineLevel="0" collapsed="false">
      <c r="A63" s="188" t="s">
        <v>188</v>
      </c>
      <c r="B63" s="200" t="n">
        <v>3373.9028915</v>
      </c>
      <c r="C63" s="200" t="n">
        <v>2091.3490581</v>
      </c>
      <c r="D63" s="200" t="n">
        <v>1282.5538334</v>
      </c>
      <c r="E63" s="200" t="n">
        <v>497.036878300001</v>
      </c>
      <c r="F63" s="200" t="n">
        <v>193.47018</v>
      </c>
      <c r="G63" s="200" t="n">
        <v>16.421407</v>
      </c>
      <c r="H63" s="200" t="n">
        <v>7.51983</v>
      </c>
      <c r="I63" s="200" t="n">
        <v>11.6605275</v>
      </c>
      <c r="J63" s="200" t="n">
        <v>36.13201</v>
      </c>
      <c r="K63" s="200" t="n">
        <v>122.7993194</v>
      </c>
      <c r="L63" s="200" t="s">
        <v>61</v>
      </c>
      <c r="M63" s="200" t="n">
        <v>59.6869334</v>
      </c>
      <c r="N63" s="200" t="n">
        <v>643.877676400001</v>
      </c>
      <c r="O63" s="200" t="n">
        <v>253.0782101</v>
      </c>
      <c r="P63" s="200" t="n">
        <v>220.470038</v>
      </c>
      <c r="Q63" s="200" t="n">
        <v>0.241729</v>
      </c>
      <c r="R63" s="200" t="n">
        <v>25.950816</v>
      </c>
      <c r="S63" s="200" t="n">
        <v>3.003503</v>
      </c>
      <c r="T63" s="200" t="n">
        <v>165.2553393</v>
      </c>
      <c r="U63" s="200" t="n">
        <v>238.9657437</v>
      </c>
      <c r="V63" s="200" t="n">
        <v>444.7215077</v>
      </c>
      <c r="W63" s="200" t="n">
        <v>132.840925</v>
      </c>
      <c r="X63" s="200" t="n">
        <v>243.1093597</v>
      </c>
      <c r="Y63" s="200" t="n">
        <v>28.869582</v>
      </c>
      <c r="Z63" s="200" t="n">
        <v>27.847335</v>
      </c>
      <c r="AA63" s="200"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1" t="s">
        <v>1141</v>
      </c>
      <c r="B2" s="202"/>
      <c r="C2" s="202"/>
    </row>
    <row r="3" s="35" customFormat="true" ht="18.75" hidden="false" customHeight="true" outlineLevel="0" collapsed="false">
      <c r="A3" s="203"/>
      <c r="B3" s="204"/>
      <c r="C3" s="204"/>
      <c r="D3" s="204"/>
      <c r="E3" s="204"/>
      <c r="F3" s="204"/>
    </row>
    <row r="4" s="35" customFormat="true" ht="30.75" hidden="false" customHeight="true" outlineLevel="0" collapsed="false">
      <c r="A4" s="205" t="s">
        <v>1142</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3</v>
      </c>
      <c r="B6" s="209" t="s">
        <v>1144</v>
      </c>
      <c r="C6" s="210" t="s">
        <v>1145</v>
      </c>
      <c r="D6" s="209" t="s">
        <v>1143</v>
      </c>
      <c r="E6" s="209" t="s">
        <v>1144</v>
      </c>
      <c r="F6" s="211" t="s">
        <v>1145</v>
      </c>
    </row>
    <row r="7" s="212" customFormat="true" ht="18.75" hidden="false" customHeight="true" outlineLevel="0" collapsed="false">
      <c r="A7" s="213" t="s">
        <v>280</v>
      </c>
      <c r="B7" s="213"/>
      <c r="C7" s="214" t="s">
        <v>1042</v>
      </c>
      <c r="D7" s="213" t="s">
        <v>396</v>
      </c>
      <c r="E7" s="213"/>
      <c r="F7" s="215" t="s">
        <v>397</v>
      </c>
    </row>
    <row r="8" s="212" customFormat="true" ht="15.95" hidden="false" customHeight="true" outlineLevel="0" collapsed="false">
      <c r="A8" s="216"/>
      <c r="B8" s="216" t="s">
        <v>282</v>
      </c>
      <c r="C8" s="217" t="s">
        <v>283</v>
      </c>
      <c r="D8" s="216"/>
      <c r="E8" s="216" t="s">
        <v>398</v>
      </c>
      <c r="F8" s="218" t="s">
        <v>1146</v>
      </c>
    </row>
    <row r="9" s="212" customFormat="true" ht="15.95" hidden="false" customHeight="true" outlineLevel="0" collapsed="false">
      <c r="A9" s="216"/>
      <c r="B9" s="216" t="s">
        <v>284</v>
      </c>
      <c r="C9" s="217" t="s">
        <v>285</v>
      </c>
      <c r="D9" s="216"/>
      <c r="E9" s="216" t="s">
        <v>400</v>
      </c>
      <c r="F9" s="218" t="s">
        <v>401</v>
      </c>
    </row>
    <row r="10" s="212" customFormat="true" ht="15.95" hidden="false" customHeight="true" outlineLevel="0" collapsed="false">
      <c r="A10" s="216"/>
      <c r="B10" s="216" t="s">
        <v>286</v>
      </c>
      <c r="C10" s="217" t="s">
        <v>1147</v>
      </c>
      <c r="D10" s="216"/>
      <c r="E10" s="216" t="s">
        <v>402</v>
      </c>
      <c r="F10" s="218" t="s">
        <v>403</v>
      </c>
    </row>
    <row r="11" s="212" customFormat="true" ht="15.95" hidden="false" customHeight="true" outlineLevel="0" collapsed="false">
      <c r="A11" s="216"/>
      <c r="B11" s="216" t="s">
        <v>288</v>
      </c>
      <c r="C11" s="217" t="s">
        <v>289</v>
      </c>
      <c r="D11" s="216"/>
      <c r="E11" s="216" t="s">
        <v>404</v>
      </c>
      <c r="F11" s="218" t="s">
        <v>1148</v>
      </c>
    </row>
    <row r="12" s="212" customFormat="true" ht="15.95" hidden="false" customHeight="true" outlineLevel="0" collapsed="false">
      <c r="A12" s="216"/>
      <c r="B12" s="216" t="s">
        <v>290</v>
      </c>
      <c r="C12" s="217" t="s">
        <v>1149</v>
      </c>
      <c r="D12" s="216"/>
      <c r="E12" s="216" t="s">
        <v>406</v>
      </c>
      <c r="F12" s="218" t="s">
        <v>1150</v>
      </c>
    </row>
    <row r="13" s="212" customFormat="true" ht="15.95" hidden="false" customHeight="true" outlineLevel="0" collapsed="false">
      <c r="A13" s="216"/>
      <c r="B13" s="216" t="s">
        <v>292</v>
      </c>
      <c r="C13" s="217" t="s">
        <v>293</v>
      </c>
      <c r="D13" s="213" t="s">
        <v>408</v>
      </c>
      <c r="E13" s="213"/>
      <c r="F13" s="215" t="s">
        <v>1047</v>
      </c>
    </row>
    <row r="14" s="212" customFormat="true" ht="15.95" hidden="false" customHeight="true" outlineLevel="0" collapsed="false">
      <c r="A14" s="216"/>
      <c r="B14" s="216" t="s">
        <v>294</v>
      </c>
      <c r="C14" s="217" t="s">
        <v>1151</v>
      </c>
      <c r="D14" s="216"/>
      <c r="E14" s="216" t="s">
        <v>410</v>
      </c>
      <c r="F14" s="218" t="s">
        <v>1152</v>
      </c>
    </row>
    <row r="15" s="212" customFormat="true" ht="15.95" hidden="false" customHeight="true" outlineLevel="0" collapsed="false">
      <c r="A15" s="216"/>
      <c r="B15" s="216" t="s">
        <v>296</v>
      </c>
      <c r="C15" s="217" t="s">
        <v>297</v>
      </c>
      <c r="D15" s="216"/>
      <c r="E15" s="216" t="s">
        <v>412</v>
      </c>
      <c r="F15" s="218" t="s">
        <v>413</v>
      </c>
    </row>
    <row r="16" s="212" customFormat="true" ht="15.95" hidden="false" customHeight="true" outlineLevel="0" collapsed="false">
      <c r="A16" s="216"/>
      <c r="B16" s="216" t="s">
        <v>298</v>
      </c>
      <c r="C16" s="217" t="s">
        <v>299</v>
      </c>
      <c r="D16" s="216"/>
      <c r="E16" s="216" t="s">
        <v>414</v>
      </c>
      <c r="F16" s="218" t="s">
        <v>1153</v>
      </c>
    </row>
    <row r="17" s="212" customFormat="true" ht="15.95" hidden="false" customHeight="true" outlineLevel="0" collapsed="false">
      <c r="A17" s="216"/>
      <c r="B17" s="216" t="s">
        <v>300</v>
      </c>
      <c r="C17" s="217" t="s">
        <v>1154</v>
      </c>
      <c r="D17" s="216"/>
      <c r="E17" s="216" t="s">
        <v>416</v>
      </c>
      <c r="F17" s="218" t="s">
        <v>1155</v>
      </c>
    </row>
    <row r="18" s="212" customFormat="true" ht="15.95" hidden="false" customHeight="true" outlineLevel="0" collapsed="false">
      <c r="A18" s="216"/>
      <c r="B18" s="216" t="s">
        <v>302</v>
      </c>
      <c r="C18" s="217" t="s">
        <v>303</v>
      </c>
      <c r="D18" s="216"/>
      <c r="E18" s="216" t="s">
        <v>418</v>
      </c>
      <c r="F18" s="218" t="s">
        <v>419</v>
      </c>
    </row>
    <row r="19" s="168" customFormat="true" ht="18.75" hidden="false" customHeight="true" outlineLevel="0" collapsed="false">
      <c r="A19" s="213" t="s">
        <v>304</v>
      </c>
      <c r="B19" s="213"/>
      <c r="C19" s="219" t="s">
        <v>305</v>
      </c>
      <c r="D19" s="216"/>
      <c r="E19" s="216" t="s">
        <v>420</v>
      </c>
      <c r="F19" s="218" t="s">
        <v>1156</v>
      </c>
    </row>
    <row r="20" s="212" customFormat="true" ht="15.95" hidden="false" customHeight="true" outlineLevel="0" collapsed="false">
      <c r="A20" s="216"/>
      <c r="B20" s="216" t="s">
        <v>306</v>
      </c>
      <c r="C20" s="217" t="s">
        <v>307</v>
      </c>
      <c r="D20" s="216"/>
      <c r="E20" s="216" t="s">
        <v>422</v>
      </c>
      <c r="F20" s="218" t="s">
        <v>1157</v>
      </c>
    </row>
    <row r="21" s="212" customFormat="true" ht="15.95" hidden="false" customHeight="true" outlineLevel="0" collapsed="false">
      <c r="A21" s="216"/>
      <c r="B21" s="216" t="s">
        <v>308</v>
      </c>
      <c r="C21" s="217" t="s">
        <v>309</v>
      </c>
      <c r="D21" s="216"/>
      <c r="E21" s="216" t="s">
        <v>424</v>
      </c>
      <c r="F21" s="218" t="s">
        <v>425</v>
      </c>
    </row>
    <row r="22" s="212" customFormat="true" ht="15.95" hidden="false" customHeight="true" outlineLevel="0" collapsed="false">
      <c r="A22" s="216"/>
      <c r="B22" s="216" t="s">
        <v>310</v>
      </c>
      <c r="C22" s="217" t="s">
        <v>311</v>
      </c>
      <c r="D22" s="213" t="s">
        <v>426</v>
      </c>
      <c r="E22" s="213"/>
      <c r="F22" s="215" t="s">
        <v>427</v>
      </c>
    </row>
    <row r="23" s="168" customFormat="true" ht="18.75" hidden="false" customHeight="true" outlineLevel="0" collapsed="false">
      <c r="A23" s="213" t="s">
        <v>312</v>
      </c>
      <c r="B23" s="213"/>
      <c r="C23" s="219" t="s">
        <v>1043</v>
      </c>
      <c r="D23" s="216"/>
      <c r="E23" s="216" t="s">
        <v>428</v>
      </c>
      <c r="F23" s="218" t="s">
        <v>1158</v>
      </c>
    </row>
    <row r="24" s="212" customFormat="true" ht="15.95" hidden="false" customHeight="true" outlineLevel="0" collapsed="false">
      <c r="A24" s="216"/>
      <c r="B24" s="216" t="s">
        <v>314</v>
      </c>
      <c r="C24" s="217" t="s">
        <v>315</v>
      </c>
      <c r="D24" s="216"/>
      <c r="E24" s="216" t="s">
        <v>430</v>
      </c>
      <c r="F24" s="218" t="s">
        <v>431</v>
      </c>
    </row>
    <row r="25" s="212" customFormat="true" ht="15.95" hidden="false" customHeight="true" outlineLevel="0" collapsed="false">
      <c r="A25" s="216"/>
      <c r="B25" s="216" t="s">
        <v>316</v>
      </c>
      <c r="C25" s="217" t="s">
        <v>317</v>
      </c>
      <c r="D25" s="213" t="s">
        <v>432</v>
      </c>
      <c r="E25" s="213"/>
      <c r="F25" s="215" t="s">
        <v>1048</v>
      </c>
    </row>
    <row r="26" s="212" customFormat="true" ht="15.95" hidden="false" customHeight="true" outlineLevel="0" collapsed="false">
      <c r="A26" s="216"/>
      <c r="B26" s="216" t="s">
        <v>318</v>
      </c>
      <c r="C26" s="217" t="s">
        <v>319</v>
      </c>
      <c r="D26" s="216"/>
      <c r="E26" s="216" t="s">
        <v>434</v>
      </c>
      <c r="F26" s="218" t="s">
        <v>435</v>
      </c>
    </row>
    <row r="27" s="212" customFormat="true" ht="15.95" hidden="false" customHeight="true" outlineLevel="0" collapsed="false">
      <c r="A27" s="216"/>
      <c r="B27" s="216" t="s">
        <v>320</v>
      </c>
      <c r="C27" s="217" t="s">
        <v>1159</v>
      </c>
      <c r="D27" s="216"/>
      <c r="E27" s="216" t="s">
        <v>436</v>
      </c>
      <c r="F27" s="218" t="s">
        <v>437</v>
      </c>
    </row>
    <row r="28" s="212" customFormat="true" ht="15.95" hidden="false" customHeight="true" outlineLevel="0" collapsed="false">
      <c r="A28" s="216"/>
      <c r="B28" s="216" t="s">
        <v>322</v>
      </c>
      <c r="C28" s="217" t="s">
        <v>1160</v>
      </c>
      <c r="D28" s="213" t="s">
        <v>438</v>
      </c>
      <c r="E28" s="213"/>
      <c r="F28" s="215" t="s">
        <v>439</v>
      </c>
    </row>
    <row r="29" s="212" customFormat="true" ht="15.95" hidden="false" customHeight="true" outlineLevel="0" collapsed="false">
      <c r="A29" s="216"/>
      <c r="B29" s="216" t="s">
        <v>324</v>
      </c>
      <c r="C29" s="217" t="s">
        <v>325</v>
      </c>
      <c r="D29" s="216"/>
      <c r="E29" s="216" t="s">
        <v>440</v>
      </c>
      <c r="F29" s="218" t="s">
        <v>441</v>
      </c>
    </row>
    <row r="30" s="168" customFormat="true" ht="18.75" hidden="false" customHeight="true" outlineLevel="0" collapsed="false">
      <c r="A30" s="213" t="s">
        <v>326</v>
      </c>
      <c r="B30" s="213"/>
      <c r="C30" s="219" t="s">
        <v>327</v>
      </c>
      <c r="D30" s="216"/>
      <c r="E30" s="216" t="s">
        <v>442</v>
      </c>
      <c r="F30" s="218" t="s">
        <v>1161</v>
      </c>
    </row>
    <row r="31" s="212" customFormat="true" ht="15.95" hidden="false" customHeight="true" outlineLevel="0" collapsed="false">
      <c r="A31" s="216"/>
      <c r="B31" s="216" t="s">
        <v>328</v>
      </c>
      <c r="C31" s="217" t="s">
        <v>329</v>
      </c>
      <c r="D31" s="213" t="s">
        <v>444</v>
      </c>
      <c r="E31" s="213"/>
      <c r="F31" s="215" t="s">
        <v>445</v>
      </c>
    </row>
    <row r="32" s="212" customFormat="true" ht="15.95" hidden="false" customHeight="true" outlineLevel="0" collapsed="false">
      <c r="A32" s="216"/>
      <c r="B32" s="216" t="s">
        <v>330</v>
      </c>
      <c r="C32" s="217" t="s">
        <v>1162</v>
      </c>
      <c r="D32" s="216"/>
      <c r="E32" s="216" t="s">
        <v>446</v>
      </c>
      <c r="F32" s="218" t="s">
        <v>447</v>
      </c>
    </row>
    <row r="33" s="212" customFormat="true" ht="15.95" hidden="false" customHeight="true" outlineLevel="0" collapsed="false">
      <c r="A33" s="216"/>
      <c r="B33" s="216" t="s">
        <v>332</v>
      </c>
      <c r="C33" s="217" t="s">
        <v>333</v>
      </c>
      <c r="D33" s="216"/>
      <c r="E33" s="216" t="s">
        <v>448</v>
      </c>
      <c r="F33" s="218" t="s">
        <v>449</v>
      </c>
    </row>
    <row r="34" s="212" customFormat="true" ht="15.95" hidden="false" customHeight="true" outlineLevel="0" collapsed="false">
      <c r="A34" s="216"/>
      <c r="B34" s="216" t="s">
        <v>334</v>
      </c>
      <c r="C34" s="217" t="s">
        <v>335</v>
      </c>
      <c r="D34" s="213" t="s">
        <v>450</v>
      </c>
      <c r="E34" s="213"/>
      <c r="F34" s="215" t="s">
        <v>1049</v>
      </c>
    </row>
    <row r="35" s="212" customFormat="true" ht="15.95" hidden="false" customHeight="true" outlineLevel="0" collapsed="false">
      <c r="A35" s="216"/>
      <c r="B35" s="216" t="s">
        <v>336</v>
      </c>
      <c r="C35" s="217" t="s">
        <v>1163</v>
      </c>
      <c r="D35" s="216"/>
      <c r="E35" s="216" t="s">
        <v>452</v>
      </c>
      <c r="F35" s="218" t="s">
        <v>1164</v>
      </c>
    </row>
    <row r="36" s="212" customFormat="true" ht="15.95" hidden="false" customHeight="true" outlineLevel="0" collapsed="false">
      <c r="A36" s="216"/>
      <c r="B36" s="216" t="s">
        <v>338</v>
      </c>
      <c r="C36" s="217" t="s">
        <v>1165</v>
      </c>
      <c r="D36" s="216"/>
      <c r="E36" s="216" t="s">
        <v>454</v>
      </c>
      <c r="F36" s="218" t="s">
        <v>455</v>
      </c>
    </row>
    <row r="37" s="212" customFormat="true" ht="15.95" hidden="false" customHeight="true" outlineLevel="0" collapsed="false">
      <c r="A37" s="216"/>
      <c r="B37" s="216" t="s">
        <v>340</v>
      </c>
      <c r="C37" s="217" t="s">
        <v>341</v>
      </c>
      <c r="D37" s="213" t="s">
        <v>456</v>
      </c>
      <c r="E37" s="213"/>
      <c r="F37" s="215" t="s">
        <v>1166</v>
      </c>
    </row>
    <row r="38" s="212" customFormat="true" ht="15.95" hidden="false" customHeight="true" outlineLevel="0" collapsed="false">
      <c r="A38" s="216"/>
      <c r="B38" s="216" t="s">
        <v>342</v>
      </c>
      <c r="C38" s="217" t="s">
        <v>1167</v>
      </c>
      <c r="D38" s="216"/>
      <c r="E38" s="216" t="s">
        <v>458</v>
      </c>
      <c r="F38" s="218" t="s">
        <v>459</v>
      </c>
    </row>
    <row r="39" s="212" customFormat="true" ht="15.95" hidden="false" customHeight="true" outlineLevel="0" collapsed="false">
      <c r="A39" s="216"/>
      <c r="B39" s="216" t="s">
        <v>344</v>
      </c>
      <c r="C39" s="217" t="s">
        <v>1168</v>
      </c>
      <c r="D39" s="216"/>
      <c r="E39" s="216" t="s">
        <v>460</v>
      </c>
      <c r="F39" s="218" t="s">
        <v>461</v>
      </c>
    </row>
    <row r="40" s="168" customFormat="true" ht="18.75" hidden="false" customHeight="true" outlineLevel="0" collapsed="false">
      <c r="A40" s="213" t="s">
        <v>346</v>
      </c>
      <c r="B40" s="213"/>
      <c r="C40" s="219" t="s">
        <v>1044</v>
      </c>
      <c r="D40" s="216"/>
      <c r="E40" s="216" t="s">
        <v>462</v>
      </c>
      <c r="F40" s="218" t="s">
        <v>463</v>
      </c>
    </row>
    <row r="41" s="212" customFormat="true" ht="15.95" hidden="false" customHeight="true" outlineLevel="0" collapsed="false">
      <c r="A41" s="216"/>
      <c r="B41" s="216" t="s">
        <v>348</v>
      </c>
      <c r="C41" s="217" t="s">
        <v>349</v>
      </c>
      <c r="D41" s="216"/>
      <c r="E41" s="216" t="s">
        <v>464</v>
      </c>
      <c r="F41" s="218" t="s">
        <v>465</v>
      </c>
    </row>
    <row r="42" s="212" customFormat="true" ht="15.95" hidden="false" customHeight="true" outlineLevel="0" collapsed="false">
      <c r="A42" s="216"/>
      <c r="B42" s="216" t="s">
        <v>350</v>
      </c>
      <c r="C42" s="217" t="s">
        <v>351</v>
      </c>
      <c r="D42" s="216"/>
      <c r="E42" s="216" t="s">
        <v>466</v>
      </c>
      <c r="F42" s="218" t="s">
        <v>1169</v>
      </c>
    </row>
    <row r="43" s="212" customFormat="true" ht="15.95" hidden="false" customHeight="true" outlineLevel="0" collapsed="false">
      <c r="A43" s="216"/>
      <c r="B43" s="216" t="s">
        <v>352</v>
      </c>
      <c r="C43" s="217" t="s">
        <v>353</v>
      </c>
      <c r="D43" s="213" t="s">
        <v>468</v>
      </c>
      <c r="E43" s="213"/>
      <c r="F43" s="215" t="s">
        <v>469</v>
      </c>
    </row>
    <row r="44" s="168" customFormat="true" ht="18.75" hidden="false" customHeight="true" outlineLevel="0" collapsed="false">
      <c r="A44" s="213" t="s">
        <v>354</v>
      </c>
      <c r="B44" s="213"/>
      <c r="C44" s="219" t="s">
        <v>1045</v>
      </c>
      <c r="D44" s="216"/>
      <c r="E44" s="216" t="s">
        <v>470</v>
      </c>
      <c r="F44" s="218" t="s">
        <v>469</v>
      </c>
    </row>
    <row r="45" s="212" customFormat="true" ht="15.95" hidden="false" customHeight="true" outlineLevel="0" collapsed="false">
      <c r="A45" s="216"/>
      <c r="B45" s="216" t="s">
        <v>356</v>
      </c>
      <c r="C45" s="217" t="s">
        <v>357</v>
      </c>
      <c r="D45" s="213" t="s">
        <v>471</v>
      </c>
      <c r="E45" s="213"/>
      <c r="F45" s="215" t="s">
        <v>1051</v>
      </c>
    </row>
    <row r="46" s="212" customFormat="true" ht="15.95" hidden="false" customHeight="true" outlineLevel="0" collapsed="false">
      <c r="A46" s="216"/>
      <c r="B46" s="216" t="s">
        <v>358</v>
      </c>
      <c r="C46" s="217" t="s">
        <v>359</v>
      </c>
      <c r="D46" s="216"/>
      <c r="E46" s="216" t="s">
        <v>473</v>
      </c>
      <c r="F46" s="218" t="s">
        <v>1170</v>
      </c>
    </row>
    <row r="47" s="212" customFormat="true" ht="15.95" hidden="false" customHeight="true" outlineLevel="0" collapsed="false">
      <c r="A47" s="216"/>
      <c r="B47" s="216" t="s">
        <v>360</v>
      </c>
      <c r="C47" s="217" t="s">
        <v>1171</v>
      </c>
      <c r="D47" s="216"/>
      <c r="E47" s="216" t="s">
        <v>475</v>
      </c>
      <c r="F47" s="218" t="s">
        <v>1172</v>
      </c>
    </row>
    <row r="48" s="168" customFormat="true" ht="18.75" hidden="false" customHeight="true" outlineLevel="0" collapsed="false">
      <c r="A48" s="213" t="s">
        <v>362</v>
      </c>
      <c r="B48" s="213"/>
      <c r="C48" s="219" t="s">
        <v>363</v>
      </c>
      <c r="D48" s="213" t="s">
        <v>477</v>
      </c>
      <c r="E48" s="213"/>
      <c r="F48" s="215" t="s">
        <v>478</v>
      </c>
    </row>
    <row r="49" s="212" customFormat="true" ht="15.95" hidden="false" customHeight="true" outlineLevel="0" collapsed="false">
      <c r="A49" s="216"/>
      <c r="B49" s="216" t="s">
        <v>364</v>
      </c>
      <c r="C49" s="217" t="s">
        <v>365</v>
      </c>
      <c r="D49" s="216"/>
      <c r="E49" s="216" t="s">
        <v>479</v>
      </c>
      <c r="F49" s="218" t="s">
        <v>480</v>
      </c>
    </row>
    <row r="50" s="212" customFormat="true" ht="15.95" hidden="false" customHeight="true" outlineLevel="0" collapsed="false">
      <c r="A50" s="216"/>
      <c r="B50" s="216" t="s">
        <v>366</v>
      </c>
      <c r="C50" s="217" t="s">
        <v>367</v>
      </c>
    </row>
    <row r="51" s="212" customFormat="true" ht="15.95" hidden="false" customHeight="true" outlineLevel="0" collapsed="false">
      <c r="A51" s="216"/>
      <c r="B51" s="216" t="s">
        <v>368</v>
      </c>
      <c r="C51" s="217" t="s">
        <v>1173</v>
      </c>
    </row>
    <row r="52" s="212" customFormat="true" ht="15.95" hidden="false" customHeight="true" outlineLevel="0" collapsed="false">
      <c r="A52" s="216"/>
      <c r="B52" s="216" t="s">
        <v>370</v>
      </c>
      <c r="C52" s="217" t="s">
        <v>1174</v>
      </c>
    </row>
    <row r="53" s="168" customFormat="true" ht="18.75" hidden="false" customHeight="true" outlineLevel="0" collapsed="false">
      <c r="A53" s="213" t="s">
        <v>372</v>
      </c>
      <c r="B53" s="213"/>
      <c r="C53" s="219" t="s">
        <v>373</v>
      </c>
    </row>
    <row r="54" s="212" customFormat="true" ht="15.95" hidden="false" customHeight="true" outlineLevel="0" collapsed="false">
      <c r="A54" s="216"/>
      <c r="B54" s="216" t="s">
        <v>374</v>
      </c>
      <c r="C54" s="217" t="s">
        <v>1175</v>
      </c>
    </row>
    <row r="55" s="212" customFormat="true" ht="15.95" hidden="false" customHeight="true" outlineLevel="0" collapsed="false">
      <c r="A55" s="216"/>
      <c r="B55" s="216" t="s">
        <v>376</v>
      </c>
      <c r="C55" s="217" t="s">
        <v>1176</v>
      </c>
    </row>
    <row r="56" s="212" customFormat="true" ht="15.95" hidden="false" customHeight="true" outlineLevel="0" collapsed="false">
      <c r="A56" s="216"/>
      <c r="B56" s="216" t="s">
        <v>378</v>
      </c>
      <c r="C56" s="217" t="s">
        <v>1177</v>
      </c>
    </row>
    <row r="57" s="212" customFormat="true" ht="15.95" hidden="false" customHeight="true" outlineLevel="0" collapsed="false">
      <c r="A57" s="216"/>
      <c r="B57" s="216" t="s">
        <v>380</v>
      </c>
      <c r="C57" s="217" t="s">
        <v>381</v>
      </c>
    </row>
    <row r="58" s="212" customFormat="true" ht="15.95" hidden="false" customHeight="true" outlineLevel="0" collapsed="false">
      <c r="A58" s="216"/>
      <c r="B58" s="216" t="s">
        <v>382</v>
      </c>
      <c r="C58" s="217" t="s">
        <v>383</v>
      </c>
    </row>
    <row r="59" s="212" customFormat="true" ht="15.95" hidden="false" customHeight="true" outlineLevel="0" collapsed="false">
      <c r="A59" s="216"/>
      <c r="B59" s="216" t="s">
        <v>384</v>
      </c>
      <c r="C59" s="217" t="s">
        <v>385</v>
      </c>
    </row>
    <row r="60" s="212" customFormat="true" ht="15.95" hidden="false" customHeight="true" outlineLevel="0" collapsed="false">
      <c r="A60" s="216"/>
      <c r="B60" s="216" t="s">
        <v>386</v>
      </c>
      <c r="C60" s="217" t="s">
        <v>387</v>
      </c>
    </row>
    <row r="61" s="168" customFormat="true" ht="18.75" hidden="false" customHeight="true" outlineLevel="0" collapsed="false">
      <c r="A61" s="213" t="s">
        <v>388</v>
      </c>
      <c r="B61" s="213"/>
      <c r="C61" s="219" t="s">
        <v>1046</v>
      </c>
    </row>
    <row r="62" s="212" customFormat="true" ht="15.95" hidden="false" customHeight="true" outlineLevel="0" collapsed="false">
      <c r="A62" s="216"/>
      <c r="B62" s="216" t="s">
        <v>390</v>
      </c>
      <c r="C62" s="217" t="s">
        <v>1178</v>
      </c>
    </row>
    <row r="63" s="212" customFormat="true" ht="15.95" hidden="false" customHeight="true" outlineLevel="0" collapsed="false">
      <c r="A63" s="216"/>
      <c r="B63" s="216" t="s">
        <v>392</v>
      </c>
      <c r="C63" s="217" t="s">
        <v>393</v>
      </c>
    </row>
    <row r="64" s="212" customFormat="true" ht="15.95" hidden="false" customHeight="true" outlineLevel="0" collapsed="false">
      <c r="A64" s="216"/>
      <c r="B64" s="216" t="s">
        <v>394</v>
      </c>
      <c r="C64" s="217" t="s">
        <v>1179</v>
      </c>
    </row>
    <row r="65" s="168"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8"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8"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8"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8"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8"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8"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8"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8" customFormat="true" ht="18.75" hidden="false" customHeight="true" outlineLevel="0" collapsed="false"/>
    <row r="102" s="212" customFormat="true" ht="15.95" hidden="false" customHeight="true" outlineLevel="0" collapsed="false"/>
    <row r="103" s="168"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8"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0</v>
      </c>
      <c r="B2" s="34"/>
      <c r="E2" s="34"/>
    </row>
    <row r="3" s="35" customFormat="true" ht="18.75" hidden="false" customHeight="true" outlineLevel="0" collapsed="false">
      <c r="A3" s="34"/>
      <c r="B3" s="34"/>
      <c r="E3" s="34"/>
    </row>
    <row r="4" s="35" customFormat="true" ht="72.75" hidden="false" customHeight="true" outlineLevel="0" collapsed="false">
      <c r="A4" s="205" t="s">
        <v>1181</v>
      </c>
      <c r="B4" s="205"/>
      <c r="C4" s="205"/>
      <c r="D4" s="205"/>
      <c r="E4" s="205"/>
      <c r="F4" s="205"/>
    </row>
    <row r="5" s="35" customFormat="true" ht="15.75" hidden="false" customHeight="true" outlineLevel="0" collapsed="false">
      <c r="A5" s="220" t="s">
        <v>1182</v>
      </c>
      <c r="B5" s="220"/>
      <c r="C5" s="220"/>
      <c r="D5" s="220"/>
      <c r="E5" s="220"/>
      <c r="F5" s="220"/>
    </row>
    <row r="6" s="35" customFormat="true" ht="15.75" hidden="false" customHeight="true" outlineLevel="0" collapsed="false">
      <c r="A6" s="220" t="s">
        <v>1183</v>
      </c>
      <c r="B6" s="220"/>
      <c r="C6" s="220"/>
      <c r="D6" s="220"/>
      <c r="E6" s="220"/>
      <c r="F6" s="220"/>
    </row>
    <row r="7" s="35" customFormat="true" ht="15.75" hidden="false" customHeight="true" outlineLevel="0" collapsed="false">
      <c r="A7" s="220" t="s">
        <v>1184</v>
      </c>
      <c r="B7" s="220"/>
      <c r="C7" s="220"/>
      <c r="D7" s="220"/>
      <c r="E7" s="220"/>
      <c r="F7" s="220"/>
    </row>
    <row r="8" s="35" customFormat="true" ht="24" hidden="false" customHeight="true" outlineLevel="0" collapsed="false">
      <c r="A8" s="220" t="s">
        <v>1185</v>
      </c>
      <c r="B8" s="220"/>
      <c r="C8" s="220"/>
      <c r="D8" s="220"/>
      <c r="E8" s="220"/>
      <c r="F8" s="220"/>
    </row>
    <row r="9" s="35" customFormat="true" ht="15.75" hidden="false" customHeight="true" outlineLevel="0" collapsed="false">
      <c r="A9" s="205" t="s">
        <v>1186</v>
      </c>
      <c r="B9" s="205"/>
      <c r="C9" s="205"/>
      <c r="D9" s="205"/>
      <c r="E9" s="205"/>
      <c r="F9" s="205"/>
    </row>
    <row r="10" s="35" customFormat="true" ht="15.75" hidden="false" customHeight="true" outlineLevel="0" collapsed="false">
      <c r="A10" s="205" t="s">
        <v>1187</v>
      </c>
      <c r="B10" s="205"/>
      <c r="C10" s="205"/>
      <c r="D10" s="205"/>
      <c r="E10" s="205"/>
      <c r="F10" s="205"/>
    </row>
    <row r="11" s="35" customFormat="true" ht="15.75" hidden="false" customHeight="true" outlineLevel="0" collapsed="false">
      <c r="A11" s="221" t="s">
        <v>1188</v>
      </c>
      <c r="B11" s="221"/>
      <c r="C11" s="221"/>
      <c r="D11" s="36"/>
      <c r="E11" s="36"/>
      <c r="F11" s="36"/>
    </row>
    <row r="12" s="35" customFormat="true" ht="33.75" hidden="false" customHeight="true" outlineLevel="0" collapsed="false">
      <c r="A12" s="222"/>
      <c r="B12" s="223"/>
      <c r="C12" s="223"/>
      <c r="D12" s="223"/>
      <c r="E12" s="223"/>
      <c r="F12" s="223"/>
    </row>
    <row r="13" s="212" customFormat="true" ht="18" hidden="false" customHeight="true" outlineLevel="0" collapsed="false">
      <c r="A13" s="224" t="s">
        <v>527</v>
      </c>
      <c r="B13" s="224"/>
      <c r="C13" s="224"/>
      <c r="D13" s="224"/>
      <c r="E13" s="225" t="s">
        <v>1058</v>
      </c>
      <c r="F13" s="225"/>
    </row>
    <row r="14" s="212" customFormat="true" ht="18" hidden="false" customHeight="true" outlineLevel="0" collapsed="false">
      <c r="A14" s="224" t="s">
        <v>1189</v>
      </c>
      <c r="B14" s="226" t="s">
        <v>1190</v>
      </c>
      <c r="C14" s="226" t="s">
        <v>1191</v>
      </c>
      <c r="D14" s="227" t="s">
        <v>1145</v>
      </c>
      <c r="E14" s="226" t="s">
        <v>1189</v>
      </c>
      <c r="F14" s="228" t="s">
        <v>1145</v>
      </c>
    </row>
    <row r="15" customFormat="false" ht="15.75" hidden="false" customHeight="true" outlineLevel="0" collapsed="false">
      <c r="A15" s="229" t="s">
        <v>1192</v>
      </c>
      <c r="B15" s="229"/>
      <c r="C15" s="229"/>
      <c r="D15" s="230" t="s">
        <v>527</v>
      </c>
      <c r="E15" s="231" t="s">
        <v>101</v>
      </c>
      <c r="F15" s="232" t="s">
        <v>525</v>
      </c>
    </row>
    <row r="16" customFormat="false" ht="15.75" hidden="false" customHeight="true" outlineLevel="0" collapsed="false">
      <c r="A16" s="233"/>
      <c r="B16" s="229" t="s">
        <v>1193</v>
      </c>
      <c r="C16" s="229"/>
      <c r="D16" s="230" t="s">
        <v>106</v>
      </c>
      <c r="E16" s="231" t="s">
        <v>1194</v>
      </c>
      <c r="F16" s="232" t="s">
        <v>526</v>
      </c>
    </row>
    <row r="17" customFormat="false" ht="15.75" hidden="false" customHeight="true" outlineLevel="0" collapsed="false">
      <c r="A17" s="233"/>
      <c r="B17" s="233"/>
      <c r="C17" s="233" t="s">
        <v>1195</v>
      </c>
      <c r="D17" s="232" t="s">
        <v>1196</v>
      </c>
      <c r="E17" s="231" t="s">
        <v>1197</v>
      </c>
      <c r="F17" s="232" t="s">
        <v>1198</v>
      </c>
    </row>
    <row r="18" customFormat="false" ht="15.75" hidden="false" customHeight="true" outlineLevel="0" collapsed="false">
      <c r="A18" s="233"/>
      <c r="B18" s="233"/>
      <c r="C18" s="233" t="s">
        <v>1199</v>
      </c>
      <c r="D18" s="232" t="s">
        <v>617</v>
      </c>
      <c r="E18" s="231" t="s">
        <v>1200</v>
      </c>
      <c r="F18" s="232" t="s">
        <v>1201</v>
      </c>
    </row>
    <row r="19" customFormat="false" ht="15.75" hidden="false" customHeight="true" outlineLevel="0" collapsed="false">
      <c r="A19" s="233"/>
      <c r="B19" s="233"/>
      <c r="C19" s="233" t="s">
        <v>1202</v>
      </c>
      <c r="D19" s="232" t="s">
        <v>1203</v>
      </c>
      <c r="E19" s="231" t="s">
        <v>1204</v>
      </c>
      <c r="F19" s="232" t="s">
        <v>1205</v>
      </c>
    </row>
    <row r="20" customFormat="false" ht="15.75" hidden="false" customHeight="true" outlineLevel="0" collapsed="false">
      <c r="A20" s="233"/>
      <c r="B20" s="233"/>
      <c r="C20" s="233" t="s">
        <v>1206</v>
      </c>
      <c r="D20" s="232" t="s">
        <v>1207</v>
      </c>
      <c r="E20" s="231" t="s">
        <v>1208</v>
      </c>
      <c r="F20" s="232" t="s">
        <v>528</v>
      </c>
    </row>
    <row r="21" customFormat="false" ht="15.75" hidden="false" customHeight="true" outlineLevel="0" collapsed="false">
      <c r="A21" s="233"/>
      <c r="B21" s="229" t="s">
        <v>1209</v>
      </c>
      <c r="C21" s="229"/>
      <c r="D21" s="230" t="s">
        <v>110</v>
      </c>
      <c r="E21" s="231" t="s">
        <v>1210</v>
      </c>
      <c r="F21" s="232" t="s">
        <v>1211</v>
      </c>
    </row>
    <row r="22" customFormat="false" ht="15.75" hidden="false" customHeight="true" outlineLevel="0" collapsed="false">
      <c r="A22" s="233"/>
      <c r="B22" s="233"/>
      <c r="C22" s="233" t="s">
        <v>1212</v>
      </c>
      <c r="D22" s="232" t="s">
        <v>1213</v>
      </c>
      <c r="E22" s="231" t="s">
        <v>1214</v>
      </c>
      <c r="F22" s="232" t="s">
        <v>1215</v>
      </c>
    </row>
    <row r="23" customFormat="false" ht="15.75" hidden="false" customHeight="true" outlineLevel="0" collapsed="false">
      <c r="A23" s="233"/>
      <c r="B23" s="233"/>
      <c r="C23" s="233" t="s">
        <v>1216</v>
      </c>
      <c r="D23" s="232" t="s">
        <v>1217</v>
      </c>
      <c r="E23" s="231" t="s">
        <v>1218</v>
      </c>
      <c r="F23" s="232" t="s">
        <v>1219</v>
      </c>
    </row>
    <row r="24" customFormat="false" ht="15.75" hidden="false" customHeight="true" outlineLevel="0" collapsed="false">
      <c r="A24" s="233"/>
      <c r="B24" s="233"/>
      <c r="C24" s="233" t="s">
        <v>1220</v>
      </c>
      <c r="D24" s="232" t="s">
        <v>1221</v>
      </c>
      <c r="E24" s="231" t="s">
        <v>1222</v>
      </c>
      <c r="F24" s="232" t="s">
        <v>1223</v>
      </c>
    </row>
    <row r="25" customFormat="false" ht="15.75" hidden="false" customHeight="true" outlineLevel="0" collapsed="false">
      <c r="A25" s="233"/>
      <c r="B25" s="233"/>
      <c r="C25" s="233" t="s">
        <v>1224</v>
      </c>
      <c r="D25" s="232" t="s">
        <v>1225</v>
      </c>
      <c r="E25" s="231" t="s">
        <v>1226</v>
      </c>
      <c r="F25" s="232" t="s">
        <v>1227</v>
      </c>
    </row>
    <row r="26" customFormat="false" ht="15.75" hidden="false" customHeight="true" outlineLevel="0" collapsed="false">
      <c r="A26" s="233"/>
      <c r="B26" s="233"/>
      <c r="C26" s="233" t="s">
        <v>1228</v>
      </c>
      <c r="D26" s="232" t="s">
        <v>1229</v>
      </c>
      <c r="E26" s="231" t="s">
        <v>1230</v>
      </c>
      <c r="F26" s="232" t="s">
        <v>529</v>
      </c>
    </row>
    <row r="27" customFormat="false" ht="15.75" hidden="false" customHeight="true" outlineLevel="0" collapsed="false">
      <c r="A27" s="233"/>
      <c r="B27" s="233"/>
      <c r="C27" s="233" t="s">
        <v>1231</v>
      </c>
      <c r="D27" s="232" t="s">
        <v>1232</v>
      </c>
      <c r="E27" s="231" t="s">
        <v>1233</v>
      </c>
      <c r="F27" s="232" t="s">
        <v>1234</v>
      </c>
    </row>
    <row r="28" customFormat="false" ht="15.75" hidden="false" customHeight="true" outlineLevel="0" collapsed="false">
      <c r="A28" s="233"/>
      <c r="B28" s="233"/>
      <c r="C28" s="233" t="s">
        <v>1235</v>
      </c>
      <c r="D28" s="232" t="s">
        <v>1236</v>
      </c>
      <c r="E28" s="231" t="s">
        <v>1237</v>
      </c>
      <c r="F28" s="232" t="s">
        <v>530</v>
      </c>
    </row>
    <row r="29" customFormat="false" ht="15.75" hidden="false" customHeight="true" outlineLevel="0" collapsed="false">
      <c r="A29" s="233"/>
      <c r="B29" s="229" t="s">
        <v>1238</v>
      </c>
      <c r="C29" s="229" t="s">
        <v>1239</v>
      </c>
      <c r="D29" s="230" t="s">
        <v>102</v>
      </c>
      <c r="E29" s="231" t="s">
        <v>1240</v>
      </c>
      <c r="F29" s="232" t="s">
        <v>531</v>
      </c>
    </row>
    <row r="30" customFormat="false" ht="15.75" hidden="false" customHeight="true" outlineLevel="0" collapsed="false">
      <c r="A30" s="233"/>
      <c r="B30" s="229" t="s">
        <v>1241</v>
      </c>
      <c r="C30" s="229"/>
      <c r="D30" s="230" t="s">
        <v>98</v>
      </c>
      <c r="E30" s="231" t="s">
        <v>1242</v>
      </c>
      <c r="F30" s="232" t="s">
        <v>1243</v>
      </c>
    </row>
    <row r="31" customFormat="false" ht="15.75" hidden="false" customHeight="true" outlineLevel="0" collapsed="false">
      <c r="A31" s="233"/>
      <c r="B31" s="233"/>
      <c r="C31" s="233" t="s">
        <v>1244</v>
      </c>
      <c r="D31" s="232" t="s">
        <v>1245</v>
      </c>
      <c r="E31" s="231" t="s">
        <v>1246</v>
      </c>
      <c r="F31" s="232" t="s">
        <v>532</v>
      </c>
    </row>
    <row r="32" customFormat="false" ht="15.75" hidden="false" customHeight="true" outlineLevel="0" collapsed="false">
      <c r="A32" s="233"/>
      <c r="B32" s="233"/>
      <c r="C32" s="233" t="s">
        <v>1247</v>
      </c>
      <c r="D32" s="232" t="s">
        <v>1248</v>
      </c>
      <c r="E32" s="231" t="s">
        <v>1249</v>
      </c>
      <c r="F32" s="232" t="s">
        <v>543</v>
      </c>
    </row>
    <row r="33" customFormat="false" ht="15.75" hidden="false" customHeight="true" outlineLevel="0" collapsed="false">
      <c r="A33" s="233"/>
      <c r="B33" s="229" t="s">
        <v>1250</v>
      </c>
      <c r="C33" s="229" t="s">
        <v>1251</v>
      </c>
      <c r="D33" s="230" t="s">
        <v>114</v>
      </c>
      <c r="E33" s="231" t="s">
        <v>1252</v>
      </c>
      <c r="F33" s="232" t="s">
        <v>540</v>
      </c>
    </row>
    <row r="34" customFormat="false" ht="15.75" hidden="false" customHeight="true" outlineLevel="0" collapsed="false">
      <c r="A34" s="233"/>
      <c r="B34" s="229" t="s">
        <v>1253</v>
      </c>
      <c r="C34" s="229" t="s">
        <v>1254</v>
      </c>
      <c r="D34" s="230" t="s">
        <v>120</v>
      </c>
      <c r="E34" s="231" t="s">
        <v>1255</v>
      </c>
      <c r="F34" s="232" t="s">
        <v>533</v>
      </c>
    </row>
    <row r="35" customFormat="false" ht="15.75" hidden="false" customHeight="true" outlineLevel="0" collapsed="false">
      <c r="A35" s="233"/>
      <c r="B35" s="229" t="s">
        <v>1256</v>
      </c>
      <c r="C35" s="229"/>
      <c r="D35" s="230" t="s">
        <v>116</v>
      </c>
      <c r="E35" s="231" t="s">
        <v>1257</v>
      </c>
      <c r="F35" s="232" t="s">
        <v>1258</v>
      </c>
    </row>
    <row r="36" customFormat="false" ht="15.75" hidden="false" customHeight="true" outlineLevel="0" collapsed="false">
      <c r="A36" s="233"/>
      <c r="B36" s="233"/>
      <c r="C36" s="233" t="s">
        <v>1259</v>
      </c>
      <c r="D36" s="232" t="s">
        <v>1260</v>
      </c>
      <c r="E36" s="231" t="s">
        <v>1261</v>
      </c>
      <c r="F36" s="232" t="s">
        <v>534</v>
      </c>
    </row>
    <row r="37" customFormat="false" ht="15.75" hidden="false" customHeight="true" outlineLevel="0" collapsed="false">
      <c r="A37" s="233"/>
      <c r="B37" s="233"/>
      <c r="C37" s="233" t="s">
        <v>1262</v>
      </c>
      <c r="D37" s="232" t="s">
        <v>1263</v>
      </c>
      <c r="E37" s="231" t="s">
        <v>1264</v>
      </c>
      <c r="F37" s="232" t="s">
        <v>1265</v>
      </c>
    </row>
    <row r="38" customFormat="false" ht="15.75" hidden="false" customHeight="true" outlineLevel="0" collapsed="false">
      <c r="A38" s="233"/>
      <c r="B38" s="233"/>
      <c r="C38" s="233" t="s">
        <v>1266</v>
      </c>
      <c r="D38" s="232" t="s">
        <v>1267</v>
      </c>
      <c r="E38" s="231" t="s">
        <v>1268</v>
      </c>
      <c r="F38" s="232" t="s">
        <v>545</v>
      </c>
    </row>
    <row r="39" customFormat="false" ht="15.75" hidden="false" customHeight="true" outlineLevel="0" collapsed="false">
      <c r="A39" s="233"/>
      <c r="B39" s="229" t="s">
        <v>1269</v>
      </c>
      <c r="C39" s="229" t="s">
        <v>1270</v>
      </c>
      <c r="D39" s="230" t="s">
        <v>124</v>
      </c>
      <c r="E39" s="231" t="s">
        <v>1271</v>
      </c>
      <c r="F39" s="232" t="s">
        <v>535</v>
      </c>
    </row>
    <row r="40" customFormat="false" ht="15.75" hidden="false" customHeight="true" outlineLevel="0" collapsed="false">
      <c r="A40" s="233"/>
      <c r="B40" s="229" t="s">
        <v>1272</v>
      </c>
      <c r="C40" s="229"/>
      <c r="D40" s="230" t="s">
        <v>128</v>
      </c>
      <c r="E40" s="231" t="s">
        <v>1273</v>
      </c>
      <c r="F40" s="232" t="s">
        <v>1274</v>
      </c>
    </row>
    <row r="41" customFormat="false" ht="15.75" hidden="false" customHeight="true" outlineLevel="0" collapsed="false">
      <c r="A41" s="233"/>
      <c r="B41" s="233"/>
      <c r="C41" s="233" t="s">
        <v>1275</v>
      </c>
      <c r="D41" s="232" t="s">
        <v>597</v>
      </c>
      <c r="E41" s="231" t="s">
        <v>1276</v>
      </c>
      <c r="F41" s="232" t="s">
        <v>536</v>
      </c>
    </row>
    <row r="42" customFormat="false" ht="15.75" hidden="false" customHeight="true" outlineLevel="0" collapsed="false">
      <c r="A42" s="233"/>
      <c r="B42" s="233"/>
      <c r="C42" s="233" t="s">
        <v>1277</v>
      </c>
      <c r="D42" s="232" t="s">
        <v>595</v>
      </c>
      <c r="E42" s="231" t="s">
        <v>1278</v>
      </c>
      <c r="F42" s="232" t="s">
        <v>537</v>
      </c>
    </row>
    <row r="43" customFormat="false" ht="15.75" hidden="false" customHeight="true" outlineLevel="0" collapsed="false">
      <c r="A43" s="233"/>
      <c r="B43" s="233"/>
      <c r="C43" s="233" t="s">
        <v>1279</v>
      </c>
      <c r="D43" s="232" t="s">
        <v>1280</v>
      </c>
      <c r="E43" s="231" t="s">
        <v>1281</v>
      </c>
      <c r="F43" s="232" t="s">
        <v>538</v>
      </c>
    </row>
    <row r="44" customFormat="false" ht="15.75" hidden="false" customHeight="true" outlineLevel="0" collapsed="false">
      <c r="A44" s="233"/>
      <c r="B44" s="233"/>
      <c r="C44" s="233" t="s">
        <v>1282</v>
      </c>
      <c r="D44" s="232" t="s">
        <v>1283</v>
      </c>
      <c r="E44" s="231" t="s">
        <v>1284</v>
      </c>
      <c r="F44" s="232" t="s">
        <v>1285</v>
      </c>
    </row>
    <row r="45" customFormat="false" ht="15.75" hidden="false" customHeight="true" outlineLevel="0" collapsed="false">
      <c r="A45" s="233"/>
      <c r="B45" s="229" t="s">
        <v>1286</v>
      </c>
      <c r="C45" s="229"/>
      <c r="D45" s="230" t="s">
        <v>132</v>
      </c>
    </row>
    <row r="46" customFormat="false" ht="15.75" hidden="false" customHeight="true" outlineLevel="0" collapsed="false">
      <c r="A46" s="233"/>
      <c r="B46" s="233"/>
      <c r="C46" s="233" t="s">
        <v>1287</v>
      </c>
      <c r="D46" s="232" t="s">
        <v>1288</v>
      </c>
    </row>
    <row r="47" customFormat="false" ht="15.75" hidden="false" customHeight="true" outlineLevel="0" collapsed="false">
      <c r="A47" s="233"/>
      <c r="B47" s="233"/>
      <c r="C47" s="233" t="s">
        <v>1289</v>
      </c>
      <c r="D47" s="232" t="s">
        <v>613</v>
      </c>
    </row>
    <row r="48" customFormat="false" ht="15.75" hidden="false" customHeight="true" outlineLevel="0" collapsed="false">
      <c r="A48" s="233"/>
      <c r="B48" s="233"/>
      <c r="C48" s="233" t="s">
        <v>1290</v>
      </c>
      <c r="D48" s="232" t="s">
        <v>1291</v>
      </c>
    </row>
    <row r="49" customFormat="false" ht="15.75" hidden="false" customHeight="true" outlineLevel="0" collapsed="false">
      <c r="A49" s="233"/>
      <c r="B49" s="233"/>
      <c r="C49" s="233" t="s">
        <v>1292</v>
      </c>
      <c r="D49" s="232" t="s">
        <v>1293</v>
      </c>
    </row>
    <row r="50" customFormat="false" ht="15.75" hidden="false" customHeight="true" outlineLevel="0" collapsed="false">
      <c r="A50" s="233"/>
      <c r="B50" s="233"/>
      <c r="C50" s="233" t="s">
        <v>1294</v>
      </c>
      <c r="D50" s="232" t="s">
        <v>1295</v>
      </c>
    </row>
    <row r="51" customFormat="false" ht="15.75" hidden="false" customHeight="true" outlineLevel="0" collapsed="false">
      <c r="A51" s="233"/>
      <c r="B51" s="229" t="s">
        <v>1296</v>
      </c>
      <c r="C51" s="229"/>
      <c r="D51" s="230" t="s">
        <v>136</v>
      </c>
    </row>
    <row r="52" customFormat="false" ht="15.75" hidden="false" customHeight="true" outlineLevel="0" collapsed="false">
      <c r="A52" s="233"/>
      <c r="B52" s="233"/>
      <c r="C52" s="233" t="s">
        <v>1297</v>
      </c>
      <c r="D52" s="232" t="s">
        <v>1298</v>
      </c>
    </row>
    <row r="53" customFormat="false" ht="15.75" hidden="false" customHeight="true" outlineLevel="0" collapsed="false">
      <c r="A53" s="233"/>
      <c r="B53" s="233"/>
      <c r="C53" s="233" t="s">
        <v>1299</v>
      </c>
      <c r="D53" s="232" t="s">
        <v>1300</v>
      </c>
    </row>
    <row r="54" customFormat="false" ht="15.75" hidden="false" customHeight="true" outlineLevel="0" collapsed="false">
      <c r="A54" s="233"/>
      <c r="B54" s="233"/>
      <c r="C54" s="233" t="s">
        <v>1301</v>
      </c>
      <c r="D54" s="232" t="s">
        <v>1302</v>
      </c>
    </row>
    <row r="55" customFormat="false" ht="15.75" hidden="false" customHeight="true" outlineLevel="0" collapsed="false">
      <c r="A55" s="233"/>
      <c r="B55" s="229" t="s">
        <v>1303</v>
      </c>
      <c r="C55" s="229" t="s">
        <v>1304</v>
      </c>
      <c r="D55" s="230" t="s">
        <v>100</v>
      </c>
    </row>
    <row r="56" customFormat="false" ht="15.75" hidden="false" customHeight="true" outlineLevel="0" collapsed="false">
      <c r="A56" s="233"/>
      <c r="B56" s="229" t="s">
        <v>1305</v>
      </c>
      <c r="C56" s="229"/>
      <c r="D56" s="230" t="s">
        <v>104</v>
      </c>
    </row>
    <row r="57" customFormat="false" ht="15.75" hidden="false" customHeight="true" outlineLevel="0" collapsed="false">
      <c r="A57" s="233"/>
      <c r="B57" s="233"/>
      <c r="C57" s="233" t="s">
        <v>1306</v>
      </c>
      <c r="D57" s="232" t="s">
        <v>1307</v>
      </c>
    </row>
    <row r="58" customFormat="false" ht="15.75" hidden="false" customHeight="true" outlineLevel="0" collapsed="false">
      <c r="A58" s="233"/>
      <c r="B58" s="233"/>
      <c r="C58" s="233" t="s">
        <v>1308</v>
      </c>
      <c r="D58" s="232" t="s">
        <v>1309</v>
      </c>
    </row>
    <row r="59" customFormat="false" ht="15.75" hidden="false" customHeight="true" outlineLevel="0" collapsed="false">
      <c r="A59" s="233"/>
      <c r="B59" s="233"/>
      <c r="C59" s="233" t="s">
        <v>1310</v>
      </c>
      <c r="D59" s="232" t="s">
        <v>1311</v>
      </c>
    </row>
    <row r="60" customFormat="false" ht="15.75" hidden="false" customHeight="true" outlineLevel="0" collapsed="false">
      <c r="A60" s="233"/>
      <c r="B60" s="229" t="s">
        <v>1312</v>
      </c>
      <c r="C60" s="229" t="s">
        <v>1313</v>
      </c>
      <c r="D60" s="230" t="s">
        <v>108</v>
      </c>
    </row>
    <row r="61" customFormat="false" ht="15.75" hidden="false" customHeight="true" outlineLevel="0" collapsed="false">
      <c r="A61" s="233"/>
      <c r="B61" s="229" t="s">
        <v>1314</v>
      </c>
      <c r="C61" s="229" t="s">
        <v>1315</v>
      </c>
      <c r="D61" s="230" t="s">
        <v>140</v>
      </c>
    </row>
    <row r="62" customFormat="false" ht="15.75" hidden="false" customHeight="true" outlineLevel="0" collapsed="false">
      <c r="A62" s="233"/>
      <c r="B62" s="229" t="s">
        <v>1316</v>
      </c>
      <c r="C62" s="229" t="s">
        <v>1317</v>
      </c>
      <c r="D62" s="230" t="s">
        <v>112</v>
      </c>
    </row>
    <row r="63" customFormat="false" ht="15.75" hidden="false" customHeight="true" outlineLevel="0" collapsed="false">
      <c r="A63" s="233"/>
      <c r="B63" s="229" t="s">
        <v>1318</v>
      </c>
      <c r="C63" s="229" t="s">
        <v>1319</v>
      </c>
      <c r="D63" s="230" t="s">
        <v>1320</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4"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5" t="s">
        <v>1321</v>
      </c>
      <c r="B2" s="236"/>
      <c r="C2" s="236"/>
      <c r="D2" s="236"/>
      <c r="E2" s="236"/>
      <c r="F2" s="237"/>
    </row>
    <row r="3" s="35" customFormat="true" ht="18.75" hidden="false" customHeight="true" outlineLevel="0" collapsed="false">
      <c r="A3" s="201"/>
      <c r="B3" s="202"/>
      <c r="C3" s="202"/>
      <c r="D3" s="202"/>
      <c r="E3" s="202"/>
      <c r="F3" s="237"/>
    </row>
    <row r="4" s="35" customFormat="true" ht="53.25" hidden="false" customHeight="true" outlineLevel="0" collapsed="false">
      <c r="A4" s="205" t="s">
        <v>1322</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3</v>
      </c>
      <c r="B6" s="209" t="s">
        <v>1324</v>
      </c>
      <c r="C6" s="239" t="s">
        <v>1325</v>
      </c>
      <c r="D6" s="239" t="s">
        <v>1145</v>
      </c>
      <c r="E6" s="211" t="s">
        <v>1326</v>
      </c>
      <c r="F6" s="240"/>
    </row>
    <row r="7" s="212" customFormat="true" ht="18.75" hidden="false" customHeight="true" outlineLevel="0" collapsed="false">
      <c r="A7" s="216" t="s">
        <v>654</v>
      </c>
      <c r="B7" s="216"/>
      <c r="C7" s="216"/>
      <c r="D7" s="218" t="s">
        <v>577</v>
      </c>
      <c r="E7" s="241" t="n">
        <v>2194</v>
      </c>
      <c r="F7" s="240"/>
    </row>
    <row r="8" s="212" customFormat="true" ht="15.95" hidden="false" customHeight="true" outlineLevel="0" collapsed="false">
      <c r="A8" s="216" t="s">
        <v>654</v>
      </c>
      <c r="B8" s="216" t="s">
        <v>408</v>
      </c>
      <c r="C8" s="216"/>
      <c r="D8" s="242" t="s">
        <v>1327</v>
      </c>
      <c r="E8" s="241" t="n">
        <v>457</v>
      </c>
      <c r="F8" s="240"/>
    </row>
    <row r="9" s="212" customFormat="true" ht="15.95" hidden="false" customHeight="true" outlineLevel="0" collapsed="false">
      <c r="A9" s="216" t="s">
        <v>654</v>
      </c>
      <c r="B9" s="216" t="s">
        <v>408</v>
      </c>
      <c r="C9" s="216" t="s">
        <v>656</v>
      </c>
      <c r="D9" s="243" t="s">
        <v>657</v>
      </c>
      <c r="E9" s="241" t="n">
        <v>333</v>
      </c>
      <c r="F9" s="240"/>
    </row>
    <row r="10" s="212" customFormat="true" ht="15.95" hidden="false" customHeight="true" outlineLevel="0" collapsed="false">
      <c r="A10" s="216" t="s">
        <v>654</v>
      </c>
      <c r="B10" s="216" t="s">
        <v>408</v>
      </c>
      <c r="C10" s="216" t="s">
        <v>658</v>
      </c>
      <c r="D10" s="243" t="s">
        <v>659</v>
      </c>
      <c r="E10" s="241" t="n">
        <v>108</v>
      </c>
      <c r="F10" s="240"/>
    </row>
    <row r="11" s="212" customFormat="true" ht="15.95" hidden="false" customHeight="true" outlineLevel="0" collapsed="false">
      <c r="A11" s="216" t="s">
        <v>654</v>
      </c>
      <c r="B11" s="216" t="s">
        <v>408</v>
      </c>
      <c r="C11" s="216" t="s">
        <v>660</v>
      </c>
      <c r="D11" s="243" t="s">
        <v>661</v>
      </c>
      <c r="E11" s="241" t="n">
        <v>16</v>
      </c>
      <c r="F11" s="240"/>
    </row>
    <row r="12" s="212" customFormat="true" ht="15.95" hidden="false" customHeight="true" outlineLevel="0" collapsed="false">
      <c r="A12" s="216" t="s">
        <v>654</v>
      </c>
      <c r="B12" s="216" t="s">
        <v>426</v>
      </c>
      <c r="C12" s="216"/>
      <c r="D12" s="242" t="s">
        <v>1328</v>
      </c>
      <c r="E12" s="241" t="n">
        <v>427</v>
      </c>
      <c r="F12" s="240"/>
    </row>
    <row r="13" s="212" customFormat="true" ht="15.95" hidden="false" customHeight="true" outlineLevel="0" collapsed="false">
      <c r="A13" s="216" t="s">
        <v>654</v>
      </c>
      <c r="B13" s="216" t="s">
        <v>426</v>
      </c>
      <c r="C13" s="216" t="s">
        <v>663</v>
      </c>
      <c r="D13" s="243" t="s">
        <v>664</v>
      </c>
      <c r="E13" s="241" t="n">
        <v>147</v>
      </c>
      <c r="F13" s="240"/>
    </row>
    <row r="14" s="212" customFormat="true" ht="15.95" hidden="false" customHeight="true" outlineLevel="0" collapsed="false">
      <c r="A14" s="216" t="s">
        <v>654</v>
      </c>
      <c r="B14" s="216" t="s">
        <v>426</v>
      </c>
      <c r="C14" s="216" t="s">
        <v>665</v>
      </c>
      <c r="D14" s="243" t="s">
        <v>666</v>
      </c>
      <c r="E14" s="241" t="n">
        <v>56</v>
      </c>
      <c r="F14" s="240"/>
    </row>
    <row r="15" s="212" customFormat="true" ht="15.95" hidden="false" customHeight="true" outlineLevel="0" collapsed="false">
      <c r="A15" s="216" t="s">
        <v>654</v>
      </c>
      <c r="B15" s="216" t="s">
        <v>426</v>
      </c>
      <c r="C15" s="216" t="s">
        <v>667</v>
      </c>
      <c r="D15" s="243" t="s">
        <v>668</v>
      </c>
      <c r="E15" s="241" t="n">
        <v>3</v>
      </c>
      <c r="F15" s="240"/>
    </row>
    <row r="16" s="212" customFormat="true" ht="15.95" hidden="false" customHeight="true" outlineLevel="0" collapsed="false">
      <c r="A16" s="216" t="s">
        <v>654</v>
      </c>
      <c r="B16" s="216" t="s">
        <v>426</v>
      </c>
      <c r="C16" s="216" t="s">
        <v>669</v>
      </c>
      <c r="D16" s="243" t="s">
        <v>670</v>
      </c>
      <c r="E16" s="241" t="n">
        <v>134</v>
      </c>
      <c r="F16" s="240"/>
    </row>
    <row r="17" s="212" customFormat="true" ht="15.95" hidden="false" customHeight="true" outlineLevel="0" collapsed="false">
      <c r="A17" s="216" t="s">
        <v>654</v>
      </c>
      <c r="B17" s="216" t="s">
        <v>426</v>
      </c>
      <c r="C17" s="216" t="s">
        <v>671</v>
      </c>
      <c r="D17" s="243" t="s">
        <v>672</v>
      </c>
      <c r="E17" s="241" t="n">
        <v>34</v>
      </c>
      <c r="F17" s="240"/>
    </row>
    <row r="18" s="212" customFormat="true" ht="15.95" hidden="false" customHeight="true" outlineLevel="0" collapsed="false">
      <c r="A18" s="216" t="s">
        <v>654</v>
      </c>
      <c r="B18" s="216" t="s">
        <v>426</v>
      </c>
      <c r="C18" s="216" t="s">
        <v>673</v>
      </c>
      <c r="D18" s="243" t="s">
        <v>674</v>
      </c>
      <c r="E18" s="241" t="n">
        <v>30</v>
      </c>
      <c r="F18" s="240"/>
    </row>
    <row r="19" s="212" customFormat="true" ht="15.95" hidden="false" customHeight="true" outlineLevel="0" collapsed="false">
      <c r="A19" s="216" t="s">
        <v>654</v>
      </c>
      <c r="B19" s="216" t="s">
        <v>426</v>
      </c>
      <c r="C19" s="216" t="s">
        <v>675</v>
      </c>
      <c r="D19" s="243" t="s">
        <v>676</v>
      </c>
      <c r="E19" s="241" t="n">
        <v>5</v>
      </c>
      <c r="F19" s="240"/>
    </row>
    <row r="20" s="212" customFormat="true" ht="15.95" hidden="false" customHeight="true" outlineLevel="0" collapsed="false">
      <c r="A20" s="216" t="s">
        <v>654</v>
      </c>
      <c r="B20" s="216" t="s">
        <v>426</v>
      </c>
      <c r="C20" s="216" t="s">
        <v>677</v>
      </c>
      <c r="D20" s="243" t="s">
        <v>1329</v>
      </c>
      <c r="E20" s="241" t="n">
        <v>5</v>
      </c>
      <c r="F20" s="240"/>
    </row>
    <row r="21" s="212" customFormat="true" ht="15.95" hidden="false" customHeight="true" outlineLevel="0" collapsed="false">
      <c r="A21" s="216" t="s">
        <v>654</v>
      </c>
      <c r="B21" s="216" t="s">
        <v>426</v>
      </c>
      <c r="C21" s="216" t="s">
        <v>679</v>
      </c>
      <c r="D21" s="243" t="s">
        <v>680</v>
      </c>
      <c r="E21" s="241" t="n">
        <v>13</v>
      </c>
      <c r="F21" s="240"/>
    </row>
    <row r="22" s="212" customFormat="true" ht="15.95" hidden="false" customHeight="true" outlineLevel="0" collapsed="false">
      <c r="A22" s="216" t="s">
        <v>654</v>
      </c>
      <c r="B22" s="216" t="s">
        <v>432</v>
      </c>
      <c r="C22" s="216"/>
      <c r="D22" s="242" t="s">
        <v>1328</v>
      </c>
      <c r="E22" s="241" t="n">
        <v>62</v>
      </c>
      <c r="F22" s="240"/>
    </row>
    <row r="23" s="212" customFormat="true" ht="15.95" hidden="false" customHeight="true" outlineLevel="0" collapsed="false">
      <c r="A23" s="216" t="s">
        <v>654</v>
      </c>
      <c r="B23" s="216" t="s">
        <v>432</v>
      </c>
      <c r="C23" s="216" t="s">
        <v>681</v>
      </c>
      <c r="D23" s="243" t="s">
        <v>682</v>
      </c>
      <c r="E23" s="241" t="n">
        <v>22</v>
      </c>
      <c r="F23" s="240"/>
    </row>
    <row r="24" s="212" customFormat="true" ht="15.95" hidden="false" customHeight="true" outlineLevel="0" collapsed="false">
      <c r="A24" s="216" t="s">
        <v>654</v>
      </c>
      <c r="B24" s="216" t="s">
        <v>432</v>
      </c>
      <c r="C24" s="216" t="s">
        <v>683</v>
      </c>
      <c r="D24" s="243" t="s">
        <v>684</v>
      </c>
      <c r="E24" s="241" t="n">
        <v>10</v>
      </c>
      <c r="F24" s="240"/>
    </row>
    <row r="25" s="212" customFormat="true" ht="15.95" hidden="false" customHeight="true" outlineLevel="0" collapsed="false">
      <c r="A25" s="216" t="s">
        <v>654</v>
      </c>
      <c r="B25" s="216" t="s">
        <v>432</v>
      </c>
      <c r="C25" s="216" t="s">
        <v>685</v>
      </c>
      <c r="D25" s="243" t="s">
        <v>686</v>
      </c>
      <c r="E25" s="241" t="n">
        <v>4</v>
      </c>
      <c r="F25" s="240"/>
    </row>
    <row r="26" s="212" customFormat="true" ht="15.95" hidden="false" customHeight="true" outlineLevel="0" collapsed="false">
      <c r="A26" s="216" t="s">
        <v>654</v>
      </c>
      <c r="B26" s="216" t="s">
        <v>432</v>
      </c>
      <c r="C26" s="216" t="s">
        <v>687</v>
      </c>
      <c r="D26" s="243" t="s">
        <v>688</v>
      </c>
      <c r="E26" s="241" t="n">
        <v>2</v>
      </c>
      <c r="F26" s="240"/>
    </row>
    <row r="27" s="212" customFormat="true" ht="15.95" hidden="false" customHeight="true" outlineLevel="0" collapsed="false">
      <c r="A27" s="216" t="s">
        <v>654</v>
      </c>
      <c r="B27" s="216" t="s">
        <v>432</v>
      </c>
      <c r="C27" s="216" t="s">
        <v>689</v>
      </c>
      <c r="D27" s="243" t="s">
        <v>690</v>
      </c>
      <c r="E27" s="241" t="n">
        <v>11</v>
      </c>
      <c r="F27" s="240"/>
    </row>
    <row r="28" s="212" customFormat="true" ht="15.95" hidden="false" customHeight="true" outlineLevel="0" collapsed="false">
      <c r="A28" s="216" t="s">
        <v>654</v>
      </c>
      <c r="B28" s="216" t="s">
        <v>432</v>
      </c>
      <c r="C28" s="216" t="s">
        <v>691</v>
      </c>
      <c r="D28" s="243" t="s">
        <v>692</v>
      </c>
      <c r="E28" s="241" t="n">
        <v>7</v>
      </c>
      <c r="F28" s="240"/>
    </row>
    <row r="29" s="212" customFormat="true" ht="15.95" hidden="false" customHeight="true" outlineLevel="0" collapsed="false">
      <c r="A29" s="216" t="s">
        <v>654</v>
      </c>
      <c r="B29" s="216" t="s">
        <v>432</v>
      </c>
      <c r="C29" s="216" t="s">
        <v>693</v>
      </c>
      <c r="D29" s="243" t="s">
        <v>694</v>
      </c>
      <c r="E29" s="241" t="n">
        <v>2</v>
      </c>
      <c r="F29" s="240"/>
    </row>
    <row r="30" s="212" customFormat="true" ht="15.95" hidden="false" customHeight="true" outlineLevel="0" collapsed="false">
      <c r="A30" s="216" t="s">
        <v>654</v>
      </c>
      <c r="B30" s="216" t="s">
        <v>432</v>
      </c>
      <c r="C30" s="216" t="s">
        <v>695</v>
      </c>
      <c r="D30" s="243" t="s">
        <v>696</v>
      </c>
      <c r="E30" s="241" t="n">
        <v>6</v>
      </c>
      <c r="F30" s="240"/>
    </row>
    <row r="31" s="212" customFormat="true" ht="15.95" hidden="false" customHeight="true" outlineLevel="0" collapsed="false">
      <c r="A31" s="216" t="s">
        <v>654</v>
      </c>
      <c r="B31" s="216" t="s">
        <v>438</v>
      </c>
      <c r="C31" s="216"/>
      <c r="D31" s="242" t="s">
        <v>1330</v>
      </c>
      <c r="E31" s="241" t="n">
        <v>600</v>
      </c>
      <c r="F31" s="240"/>
    </row>
    <row r="32" s="212" customFormat="true" ht="15.95" hidden="false" customHeight="true" outlineLevel="0" collapsed="false">
      <c r="A32" s="216" t="s">
        <v>654</v>
      </c>
      <c r="B32" s="216" t="s">
        <v>438</v>
      </c>
      <c r="C32" s="216" t="s">
        <v>698</v>
      </c>
      <c r="D32" s="243" t="s">
        <v>699</v>
      </c>
      <c r="E32" s="241" t="n">
        <v>109</v>
      </c>
      <c r="F32" s="240"/>
    </row>
    <row r="33" s="212" customFormat="true" ht="15.95" hidden="false" customHeight="true" outlineLevel="0" collapsed="false">
      <c r="A33" s="216" t="s">
        <v>654</v>
      </c>
      <c r="B33" s="216" t="s">
        <v>438</v>
      </c>
      <c r="C33" s="216" t="s">
        <v>700</v>
      </c>
      <c r="D33" s="243" t="s">
        <v>701</v>
      </c>
      <c r="E33" s="241" t="n">
        <v>180</v>
      </c>
      <c r="F33" s="240"/>
    </row>
    <row r="34" s="212" customFormat="true" ht="15.95" hidden="false" customHeight="true" outlineLevel="0" collapsed="false">
      <c r="A34" s="216" t="s">
        <v>654</v>
      </c>
      <c r="B34" s="216" t="s">
        <v>438</v>
      </c>
      <c r="C34" s="216" t="s">
        <v>702</v>
      </c>
      <c r="D34" s="243" t="s">
        <v>703</v>
      </c>
      <c r="E34" s="241" t="n">
        <v>45</v>
      </c>
      <c r="F34" s="240"/>
    </row>
    <row r="35" s="212" customFormat="true" ht="15.95" hidden="false" customHeight="true" outlineLevel="0" collapsed="false">
      <c r="A35" s="216" t="s">
        <v>654</v>
      </c>
      <c r="B35" s="216" t="s">
        <v>438</v>
      </c>
      <c r="C35" s="216" t="s">
        <v>704</v>
      </c>
      <c r="D35" s="243" t="s">
        <v>705</v>
      </c>
      <c r="E35" s="241" t="n">
        <v>62</v>
      </c>
      <c r="F35" s="240"/>
    </row>
    <row r="36" s="212" customFormat="true" ht="15.95" hidden="false" customHeight="true" outlineLevel="0" collapsed="false">
      <c r="A36" s="216" t="s">
        <v>654</v>
      </c>
      <c r="B36" s="216" t="s">
        <v>438</v>
      </c>
      <c r="C36" s="216" t="s">
        <v>706</v>
      </c>
      <c r="D36" s="243" t="s">
        <v>707</v>
      </c>
      <c r="E36" s="241" t="n">
        <v>61</v>
      </c>
      <c r="F36" s="240"/>
    </row>
    <row r="37" s="212" customFormat="true" ht="15.95" hidden="false" customHeight="true" outlineLevel="0" collapsed="false">
      <c r="A37" s="216" t="s">
        <v>654</v>
      </c>
      <c r="B37" s="216" t="s">
        <v>438</v>
      </c>
      <c r="C37" s="216" t="s">
        <v>708</v>
      </c>
      <c r="D37" s="243" t="s">
        <v>709</v>
      </c>
      <c r="E37" s="241" t="n">
        <v>115</v>
      </c>
      <c r="F37" s="240"/>
    </row>
    <row r="38" s="212" customFormat="true" ht="15.95" hidden="false" customHeight="true" outlineLevel="0" collapsed="false">
      <c r="A38" s="216" t="s">
        <v>654</v>
      </c>
      <c r="B38" s="216" t="s">
        <v>438</v>
      </c>
      <c r="C38" s="216" t="s">
        <v>710</v>
      </c>
      <c r="D38" s="243" t="s">
        <v>711</v>
      </c>
      <c r="E38" s="241" t="n">
        <v>29</v>
      </c>
      <c r="F38" s="240"/>
    </row>
    <row r="39" s="212" customFormat="true" ht="15.95" hidden="false" customHeight="true" outlineLevel="0" collapsed="false">
      <c r="A39" s="216" t="s">
        <v>654</v>
      </c>
      <c r="B39" s="216" t="s">
        <v>444</v>
      </c>
      <c r="C39" s="216"/>
      <c r="D39" s="242" t="s">
        <v>1331</v>
      </c>
      <c r="E39" s="241" t="n">
        <v>390</v>
      </c>
      <c r="F39" s="240"/>
    </row>
    <row r="40" s="212" customFormat="true" ht="15.95" hidden="false" customHeight="true" outlineLevel="0" collapsed="false">
      <c r="A40" s="216" t="s">
        <v>654</v>
      </c>
      <c r="B40" s="216" t="s">
        <v>444</v>
      </c>
      <c r="C40" s="216" t="s">
        <v>713</v>
      </c>
      <c r="D40" s="243" t="s">
        <v>714</v>
      </c>
      <c r="E40" s="241" t="n">
        <v>4</v>
      </c>
      <c r="F40" s="240"/>
    </row>
    <row r="41" s="212" customFormat="true" ht="15.95" hidden="false" customHeight="true" outlineLevel="0" collapsed="false">
      <c r="A41" s="216" t="s">
        <v>654</v>
      </c>
      <c r="B41" s="216" t="s">
        <v>444</v>
      </c>
      <c r="C41" s="216" t="s">
        <v>715</v>
      </c>
      <c r="D41" s="243" t="s">
        <v>716</v>
      </c>
      <c r="E41" s="241" t="n">
        <v>140</v>
      </c>
      <c r="F41" s="240"/>
    </row>
    <row r="42" s="212" customFormat="true" ht="15.95" hidden="false" customHeight="true" outlineLevel="0" collapsed="false">
      <c r="A42" s="216" t="s">
        <v>654</v>
      </c>
      <c r="B42" s="216" t="s">
        <v>444</v>
      </c>
      <c r="C42" s="216" t="s">
        <v>717</v>
      </c>
      <c r="D42" s="243" t="s">
        <v>718</v>
      </c>
      <c r="E42" s="241" t="n">
        <v>14</v>
      </c>
      <c r="F42" s="240"/>
    </row>
    <row r="43" s="212" customFormat="true" ht="15.95" hidden="false" customHeight="true" outlineLevel="0" collapsed="false">
      <c r="A43" s="216" t="s">
        <v>654</v>
      </c>
      <c r="B43" s="216" t="s">
        <v>444</v>
      </c>
      <c r="C43" s="216" t="s">
        <v>719</v>
      </c>
      <c r="D43" s="243" t="s">
        <v>720</v>
      </c>
      <c r="E43" s="241" t="n">
        <v>13</v>
      </c>
      <c r="F43" s="240"/>
    </row>
    <row r="44" s="212" customFormat="true" ht="15.95" hidden="false" customHeight="true" outlineLevel="0" collapsed="false">
      <c r="A44" s="216" t="s">
        <v>654</v>
      </c>
      <c r="B44" s="216" t="s">
        <v>444</v>
      </c>
      <c r="C44" s="216" t="s">
        <v>721</v>
      </c>
      <c r="D44" s="243" t="s">
        <v>722</v>
      </c>
      <c r="E44" s="241" t="n">
        <v>5</v>
      </c>
      <c r="F44" s="240"/>
    </row>
    <row r="45" s="212" customFormat="true" ht="15.95" hidden="false" customHeight="true" outlineLevel="0" collapsed="false">
      <c r="A45" s="216" t="s">
        <v>654</v>
      </c>
      <c r="B45" s="216" t="s">
        <v>444</v>
      </c>
      <c r="C45" s="216" t="s">
        <v>723</v>
      </c>
      <c r="D45" s="243" t="s">
        <v>724</v>
      </c>
      <c r="E45" s="241" t="n">
        <v>22</v>
      </c>
      <c r="F45" s="240"/>
    </row>
    <row r="46" s="212" customFormat="true" ht="15.95" hidden="false" customHeight="true" outlineLevel="0" collapsed="false">
      <c r="A46" s="216" t="s">
        <v>654</v>
      </c>
      <c r="B46" s="216" t="s">
        <v>444</v>
      </c>
      <c r="C46" s="216" t="s">
        <v>725</v>
      </c>
      <c r="D46" s="243" t="s">
        <v>726</v>
      </c>
      <c r="E46" s="241" t="n">
        <v>16</v>
      </c>
      <c r="F46" s="240"/>
    </row>
    <row r="47" s="212" customFormat="true" ht="15.95" hidden="false" customHeight="true" outlineLevel="0" collapsed="false">
      <c r="A47" s="216" t="s">
        <v>654</v>
      </c>
      <c r="B47" s="216" t="s">
        <v>444</v>
      </c>
      <c r="C47" s="216" t="s">
        <v>727</v>
      </c>
      <c r="D47" s="243" t="s">
        <v>728</v>
      </c>
      <c r="E47" s="241" t="n">
        <v>53</v>
      </c>
      <c r="F47" s="240"/>
    </row>
    <row r="48" s="212" customFormat="true" ht="15.95" hidden="false" customHeight="true" outlineLevel="0" collapsed="false">
      <c r="A48" s="216" t="s">
        <v>654</v>
      </c>
      <c r="B48" s="216" t="s">
        <v>444</v>
      </c>
      <c r="C48" s="216" t="s">
        <v>729</v>
      </c>
      <c r="D48" s="243" t="s">
        <v>730</v>
      </c>
      <c r="E48" s="241" t="n">
        <v>76</v>
      </c>
      <c r="F48" s="240"/>
    </row>
    <row r="49" s="212" customFormat="true" ht="15.95" hidden="false" customHeight="true" outlineLevel="0" collapsed="false">
      <c r="A49" s="216" t="s">
        <v>654</v>
      </c>
      <c r="B49" s="216" t="s">
        <v>444</v>
      </c>
      <c r="C49" s="216" t="s">
        <v>731</v>
      </c>
      <c r="D49" s="243" t="s">
        <v>732</v>
      </c>
      <c r="E49" s="241" t="n">
        <v>46</v>
      </c>
      <c r="F49" s="240"/>
    </row>
    <row r="50" s="212" customFormat="true" ht="15.95" hidden="false" customHeight="true" outlineLevel="0" collapsed="false">
      <c r="A50" s="216" t="s">
        <v>654</v>
      </c>
      <c r="B50" s="216" t="s">
        <v>471</v>
      </c>
      <c r="C50" s="216"/>
      <c r="D50" s="242" t="s">
        <v>733</v>
      </c>
      <c r="E50" s="241" t="n">
        <v>257</v>
      </c>
      <c r="F50" s="240"/>
    </row>
    <row r="51" s="212" customFormat="true" ht="15.95" hidden="false" customHeight="true" outlineLevel="0" collapsed="false">
      <c r="A51" s="216" t="s">
        <v>654</v>
      </c>
      <c r="B51" s="216" t="s">
        <v>471</v>
      </c>
      <c r="C51" s="216" t="s">
        <v>734</v>
      </c>
      <c r="D51" s="243" t="s">
        <v>735</v>
      </c>
      <c r="E51" s="241" t="n">
        <v>118</v>
      </c>
      <c r="F51" s="240"/>
    </row>
    <row r="52" s="212" customFormat="true" ht="15.95" hidden="false" customHeight="true" outlineLevel="0" collapsed="false">
      <c r="A52" s="216" t="s">
        <v>654</v>
      </c>
      <c r="B52" s="216" t="s">
        <v>471</v>
      </c>
      <c r="C52" s="216" t="s">
        <v>736</v>
      </c>
      <c r="D52" s="243" t="s">
        <v>737</v>
      </c>
      <c r="E52" s="241" t="n">
        <v>91</v>
      </c>
      <c r="F52" s="240"/>
    </row>
    <row r="53" s="212" customFormat="true" ht="15.95" hidden="false" customHeight="true" outlineLevel="0" collapsed="false">
      <c r="A53" s="216" t="s">
        <v>654</v>
      </c>
      <c r="B53" s="216" t="s">
        <v>471</v>
      </c>
      <c r="C53" s="216" t="s">
        <v>738</v>
      </c>
      <c r="D53" s="243" t="s">
        <v>739</v>
      </c>
      <c r="E53" s="241" t="n">
        <v>48</v>
      </c>
      <c r="F53" s="240"/>
    </row>
    <row r="54" s="212" customFormat="true" ht="15.95" hidden="false" customHeight="true" outlineLevel="0" collapsed="false">
      <c r="A54" s="216" t="s">
        <v>740</v>
      </c>
      <c r="B54" s="216"/>
      <c r="C54" s="216"/>
      <c r="D54" s="218" t="s">
        <v>584</v>
      </c>
      <c r="E54" s="241" t="n">
        <v>595</v>
      </c>
      <c r="F54" s="240"/>
    </row>
    <row r="55" s="212" customFormat="true" ht="15.95" hidden="false" customHeight="true" outlineLevel="0" collapsed="false">
      <c r="A55" s="216" t="s">
        <v>740</v>
      </c>
      <c r="B55" s="216" t="s">
        <v>741</v>
      </c>
      <c r="C55" s="216"/>
      <c r="D55" s="242" t="s">
        <v>1332</v>
      </c>
      <c r="E55" s="241" t="n">
        <v>206</v>
      </c>
      <c r="F55" s="240"/>
    </row>
    <row r="56" s="212" customFormat="true" ht="15.95" hidden="false" customHeight="true" outlineLevel="0" collapsed="false">
      <c r="A56" s="216" t="s">
        <v>740</v>
      </c>
      <c r="B56" s="216" t="s">
        <v>741</v>
      </c>
      <c r="C56" s="216" t="s">
        <v>743</v>
      </c>
      <c r="D56" s="243" t="s">
        <v>744</v>
      </c>
      <c r="E56" s="241" t="n">
        <v>206</v>
      </c>
      <c r="F56" s="240"/>
    </row>
    <row r="57" s="212" customFormat="true" ht="15.95" hidden="false" customHeight="true" outlineLevel="0" collapsed="false">
      <c r="A57" s="216" t="s">
        <v>740</v>
      </c>
      <c r="B57" s="216" t="s">
        <v>745</v>
      </c>
      <c r="C57" s="216"/>
      <c r="D57" s="242" t="s">
        <v>1333</v>
      </c>
      <c r="E57" s="241" t="n">
        <v>244</v>
      </c>
      <c r="F57" s="240"/>
    </row>
    <row r="58" s="212" customFormat="true" ht="15.95" hidden="false" customHeight="true" outlineLevel="0" collapsed="false">
      <c r="A58" s="216" t="s">
        <v>740</v>
      </c>
      <c r="B58" s="216" t="s">
        <v>745</v>
      </c>
      <c r="C58" s="216" t="s">
        <v>747</v>
      </c>
      <c r="D58" s="243" t="s">
        <v>748</v>
      </c>
      <c r="E58" s="241" t="n">
        <v>132</v>
      </c>
      <c r="F58" s="240"/>
    </row>
    <row r="59" s="212" customFormat="true" ht="15.95" hidden="false" customHeight="true" outlineLevel="0" collapsed="false">
      <c r="A59" s="216" t="s">
        <v>740</v>
      </c>
      <c r="B59" s="216" t="s">
        <v>745</v>
      </c>
      <c r="C59" s="216" t="s">
        <v>749</v>
      </c>
      <c r="D59" s="243" t="s">
        <v>750</v>
      </c>
      <c r="E59" s="241" t="n">
        <v>43</v>
      </c>
      <c r="F59" s="240"/>
    </row>
    <row r="60" s="212" customFormat="true" ht="15.95" hidden="false" customHeight="true" outlineLevel="0" collapsed="false">
      <c r="A60" s="216" t="s">
        <v>740</v>
      </c>
      <c r="B60" s="216" t="s">
        <v>745</v>
      </c>
      <c r="C60" s="216" t="s">
        <v>751</v>
      </c>
      <c r="D60" s="243" t="s">
        <v>752</v>
      </c>
      <c r="E60" s="241" t="n">
        <v>69</v>
      </c>
      <c r="F60" s="240"/>
    </row>
    <row r="61" s="212" customFormat="true" ht="15.95" hidden="false" customHeight="true" outlineLevel="0" collapsed="false">
      <c r="A61" s="216" t="s">
        <v>740</v>
      </c>
      <c r="B61" s="216" t="s">
        <v>753</v>
      </c>
      <c r="C61" s="216"/>
      <c r="D61" s="242" t="s">
        <v>1334</v>
      </c>
      <c r="E61" s="241" t="n">
        <v>145</v>
      </c>
      <c r="F61" s="240"/>
    </row>
    <row r="62" s="212" customFormat="true" ht="15.95" hidden="false" customHeight="true" outlineLevel="0" collapsed="false">
      <c r="A62" s="216" t="s">
        <v>740</v>
      </c>
      <c r="B62" s="216" t="s">
        <v>753</v>
      </c>
      <c r="C62" s="216" t="s">
        <v>755</v>
      </c>
      <c r="D62" s="243" t="s">
        <v>756</v>
      </c>
      <c r="E62" s="241" t="n">
        <v>93</v>
      </c>
      <c r="F62" s="240"/>
    </row>
    <row r="63" s="212" customFormat="true" ht="15.95" hidden="false" customHeight="true" outlineLevel="0" collapsed="false">
      <c r="A63" s="216" t="s">
        <v>740</v>
      </c>
      <c r="B63" s="216" t="s">
        <v>753</v>
      </c>
      <c r="C63" s="216" t="s">
        <v>757</v>
      </c>
      <c r="D63" s="243" t="s">
        <v>758</v>
      </c>
      <c r="E63" s="241" t="n">
        <v>25</v>
      </c>
      <c r="F63" s="240"/>
    </row>
    <row r="64" s="212" customFormat="true" ht="15.95" hidden="false" customHeight="true" outlineLevel="0" collapsed="false">
      <c r="A64" s="216" t="s">
        <v>740</v>
      </c>
      <c r="B64" s="216" t="s">
        <v>753</v>
      </c>
      <c r="C64" s="216" t="s">
        <v>759</v>
      </c>
      <c r="D64" s="243" t="s">
        <v>760</v>
      </c>
      <c r="E64" s="241" t="n">
        <v>28</v>
      </c>
      <c r="F64" s="240"/>
    </row>
    <row r="65" s="212" customFormat="true" ht="15.95" hidden="false" customHeight="true" outlineLevel="0" collapsed="false">
      <c r="A65" s="216" t="s">
        <v>761</v>
      </c>
      <c r="B65" s="216"/>
      <c r="C65" s="216"/>
      <c r="D65" s="218" t="s">
        <v>1335</v>
      </c>
      <c r="E65" s="241" t="n">
        <v>388</v>
      </c>
      <c r="F65" s="240"/>
    </row>
    <row r="66" s="212" customFormat="true" ht="15.95" hidden="false" customHeight="true" outlineLevel="0" collapsed="false">
      <c r="A66" s="216" t="s">
        <v>761</v>
      </c>
      <c r="B66" s="216" t="s">
        <v>762</v>
      </c>
      <c r="C66" s="216"/>
      <c r="D66" s="242" t="s">
        <v>1336</v>
      </c>
      <c r="E66" s="241" t="n">
        <v>122</v>
      </c>
      <c r="F66" s="240"/>
    </row>
    <row r="67" s="212" customFormat="true" ht="15.95" hidden="false" customHeight="true" outlineLevel="0" collapsed="false">
      <c r="A67" s="216" t="s">
        <v>761</v>
      </c>
      <c r="B67" s="216" t="s">
        <v>762</v>
      </c>
      <c r="C67" s="216" t="s">
        <v>764</v>
      </c>
      <c r="D67" s="243" t="s">
        <v>765</v>
      </c>
      <c r="E67" s="241" t="n">
        <v>106</v>
      </c>
      <c r="F67" s="240"/>
    </row>
    <row r="68" s="212" customFormat="true" ht="15.95" hidden="false" customHeight="true" outlineLevel="0" collapsed="false">
      <c r="A68" s="216" t="s">
        <v>761</v>
      </c>
      <c r="B68" s="216" t="s">
        <v>762</v>
      </c>
      <c r="C68" s="216" t="s">
        <v>766</v>
      </c>
      <c r="D68" s="243" t="s">
        <v>767</v>
      </c>
      <c r="E68" s="241" t="n">
        <v>13</v>
      </c>
      <c r="F68" s="240"/>
    </row>
    <row r="69" s="212" customFormat="true" ht="15.95" hidden="false" customHeight="true" outlineLevel="0" collapsed="false">
      <c r="A69" s="216" t="s">
        <v>761</v>
      </c>
      <c r="B69" s="216" t="s">
        <v>762</v>
      </c>
      <c r="C69" s="216" t="s">
        <v>768</v>
      </c>
      <c r="D69" s="243" t="s">
        <v>769</v>
      </c>
      <c r="E69" s="241" t="n">
        <v>1</v>
      </c>
      <c r="F69" s="240"/>
    </row>
    <row r="70" s="212" customFormat="true" ht="15.95" hidden="false" customHeight="true" outlineLevel="0" collapsed="false">
      <c r="A70" s="216" t="s">
        <v>761</v>
      </c>
      <c r="B70" s="216" t="s">
        <v>762</v>
      </c>
      <c r="C70" s="216" t="s">
        <v>770</v>
      </c>
      <c r="D70" s="243" t="s">
        <v>771</v>
      </c>
      <c r="E70" s="241" t="n">
        <v>1</v>
      </c>
      <c r="F70" s="240"/>
    </row>
    <row r="71" s="212" customFormat="true" ht="15.95" hidden="false" customHeight="true" outlineLevel="0" collapsed="false">
      <c r="A71" s="216" t="s">
        <v>761</v>
      </c>
      <c r="B71" s="216" t="s">
        <v>772</v>
      </c>
      <c r="C71" s="216"/>
      <c r="D71" s="242" t="s">
        <v>1337</v>
      </c>
      <c r="E71" s="241" t="n">
        <v>266</v>
      </c>
      <c r="F71" s="240"/>
    </row>
    <row r="72" s="212" customFormat="true" ht="15.95" hidden="false" customHeight="true" outlineLevel="0" collapsed="false">
      <c r="A72" s="216" t="s">
        <v>761</v>
      </c>
      <c r="B72" s="216" t="s">
        <v>772</v>
      </c>
      <c r="C72" s="216" t="s">
        <v>774</v>
      </c>
      <c r="D72" s="243" t="s">
        <v>775</v>
      </c>
      <c r="E72" s="241" t="n">
        <v>114</v>
      </c>
      <c r="F72" s="240"/>
    </row>
    <row r="73" s="212" customFormat="true" ht="15.95" hidden="false" customHeight="true" outlineLevel="0" collapsed="false">
      <c r="A73" s="216" t="s">
        <v>761</v>
      </c>
      <c r="B73" s="216" t="s">
        <v>772</v>
      </c>
      <c r="C73" s="216" t="s">
        <v>776</v>
      </c>
      <c r="D73" s="243" t="s">
        <v>777</v>
      </c>
      <c r="E73" s="241" t="n">
        <v>11</v>
      </c>
      <c r="F73" s="240"/>
    </row>
    <row r="74" s="212" customFormat="true" ht="15.95" hidden="false" customHeight="true" outlineLevel="0" collapsed="false">
      <c r="A74" s="216" t="s">
        <v>761</v>
      </c>
      <c r="B74" s="216" t="s">
        <v>772</v>
      </c>
      <c r="C74" s="216" t="s">
        <v>778</v>
      </c>
      <c r="D74" s="243" t="s">
        <v>779</v>
      </c>
      <c r="E74" s="241" t="n">
        <v>3</v>
      </c>
      <c r="F74" s="240"/>
    </row>
    <row r="75" s="212" customFormat="true" ht="15.95" hidden="false" customHeight="true" outlineLevel="0" collapsed="false">
      <c r="A75" s="216" t="s">
        <v>761</v>
      </c>
      <c r="B75" s="216" t="s">
        <v>772</v>
      </c>
      <c r="C75" s="216" t="s">
        <v>780</v>
      </c>
      <c r="D75" s="243" t="s">
        <v>781</v>
      </c>
      <c r="E75" s="241" t="n">
        <v>14</v>
      </c>
      <c r="F75" s="240"/>
    </row>
    <row r="76" s="212" customFormat="true" ht="15.95" hidden="false" customHeight="true" outlineLevel="0" collapsed="false">
      <c r="A76" s="216" t="s">
        <v>761</v>
      </c>
      <c r="B76" s="216" t="s">
        <v>772</v>
      </c>
      <c r="C76" s="216" t="s">
        <v>782</v>
      </c>
      <c r="D76" s="243" t="s">
        <v>783</v>
      </c>
      <c r="E76" s="241" t="n">
        <v>18</v>
      </c>
      <c r="F76" s="240"/>
    </row>
    <row r="77" s="212" customFormat="true" ht="15.95" hidden="false" customHeight="true" outlineLevel="0" collapsed="false">
      <c r="A77" s="216" t="s">
        <v>761</v>
      </c>
      <c r="B77" s="216" t="s">
        <v>772</v>
      </c>
      <c r="C77" s="216" t="s">
        <v>784</v>
      </c>
      <c r="D77" s="243" t="s">
        <v>785</v>
      </c>
      <c r="E77" s="241" t="n">
        <v>105</v>
      </c>
      <c r="F77" s="240"/>
    </row>
    <row r="78" s="212" customFormat="true" ht="15.95" hidden="false" customHeight="true" outlineLevel="0" collapsed="false">
      <c r="A78" s="216" t="s">
        <v>786</v>
      </c>
      <c r="B78" s="216"/>
      <c r="C78" s="216"/>
      <c r="D78" s="218" t="s">
        <v>599</v>
      </c>
      <c r="E78" s="241" t="n">
        <v>704</v>
      </c>
      <c r="F78" s="240"/>
    </row>
    <row r="79" s="212" customFormat="true" ht="15.95" hidden="false" customHeight="true" outlineLevel="0" collapsed="false">
      <c r="A79" s="216" t="s">
        <v>786</v>
      </c>
      <c r="B79" s="216" t="s">
        <v>787</v>
      </c>
      <c r="C79" s="216"/>
      <c r="D79" s="242" t="s">
        <v>788</v>
      </c>
      <c r="E79" s="241" t="n">
        <v>191</v>
      </c>
      <c r="F79" s="240"/>
    </row>
    <row r="80" s="212" customFormat="true" ht="15.95" hidden="false" customHeight="true" outlineLevel="0" collapsed="false">
      <c r="A80" s="216" t="s">
        <v>786</v>
      </c>
      <c r="B80" s="216" t="s">
        <v>787</v>
      </c>
      <c r="C80" s="216" t="s">
        <v>789</v>
      </c>
      <c r="D80" s="243" t="s">
        <v>790</v>
      </c>
      <c r="E80" s="241" t="n">
        <v>12</v>
      </c>
      <c r="F80" s="240"/>
    </row>
    <row r="81" s="212" customFormat="true" ht="15.95" hidden="false" customHeight="true" outlineLevel="0" collapsed="false">
      <c r="A81" s="216" t="s">
        <v>786</v>
      </c>
      <c r="B81" s="216" t="s">
        <v>787</v>
      </c>
      <c r="C81" s="216" t="s">
        <v>791</v>
      </c>
      <c r="D81" s="243" t="s">
        <v>792</v>
      </c>
      <c r="E81" s="241" t="n">
        <v>50</v>
      </c>
      <c r="F81" s="240"/>
    </row>
    <row r="82" s="212" customFormat="true" ht="15.95" hidden="false" customHeight="true" outlineLevel="0" collapsed="false">
      <c r="A82" s="216" t="s">
        <v>786</v>
      </c>
      <c r="B82" s="216" t="s">
        <v>787</v>
      </c>
      <c r="C82" s="216" t="s">
        <v>793</v>
      </c>
      <c r="D82" s="243" t="s">
        <v>794</v>
      </c>
      <c r="E82" s="241" t="n">
        <v>60</v>
      </c>
      <c r="F82" s="240"/>
    </row>
    <row r="83" s="212" customFormat="true" ht="15.95" hidden="false" customHeight="true" outlineLevel="0" collapsed="false">
      <c r="A83" s="216" t="s">
        <v>786</v>
      </c>
      <c r="B83" s="216" t="s">
        <v>787</v>
      </c>
      <c r="C83" s="216" t="s">
        <v>795</v>
      </c>
      <c r="D83" s="243" t="s">
        <v>796</v>
      </c>
      <c r="E83" s="241" t="n">
        <v>47</v>
      </c>
      <c r="F83" s="240"/>
    </row>
    <row r="84" s="212" customFormat="true" ht="15.95" hidden="false" customHeight="true" outlineLevel="0" collapsed="false">
      <c r="A84" s="216" t="s">
        <v>786</v>
      </c>
      <c r="B84" s="216" t="s">
        <v>787</v>
      </c>
      <c r="C84" s="216" t="s">
        <v>797</v>
      </c>
      <c r="D84" s="243" t="s">
        <v>798</v>
      </c>
      <c r="E84" s="241" t="n">
        <v>21</v>
      </c>
      <c r="F84" s="240"/>
    </row>
    <row r="85" s="212" customFormat="true" ht="15.95" hidden="false" customHeight="true" outlineLevel="0" collapsed="false">
      <c r="A85" s="216" t="s">
        <v>786</v>
      </c>
      <c r="B85" s="216" t="s">
        <v>799</v>
      </c>
      <c r="C85" s="216"/>
      <c r="D85" s="242" t="s">
        <v>1338</v>
      </c>
      <c r="E85" s="241" t="n">
        <v>269</v>
      </c>
      <c r="F85" s="240"/>
    </row>
    <row r="86" s="212" customFormat="true" ht="15.95" hidden="false" customHeight="true" outlineLevel="0" collapsed="false">
      <c r="A86" s="216" t="s">
        <v>786</v>
      </c>
      <c r="B86" s="216" t="s">
        <v>799</v>
      </c>
      <c r="C86" s="216" t="s">
        <v>801</v>
      </c>
      <c r="D86" s="243" t="s">
        <v>802</v>
      </c>
      <c r="E86" s="241" t="n">
        <v>84</v>
      </c>
      <c r="F86" s="240"/>
    </row>
    <row r="87" s="212" customFormat="true" ht="15.95" hidden="false" customHeight="true" outlineLevel="0" collapsed="false">
      <c r="A87" s="216" t="s">
        <v>786</v>
      </c>
      <c r="B87" s="216" t="s">
        <v>799</v>
      </c>
      <c r="C87" s="216" t="s">
        <v>803</v>
      </c>
      <c r="D87" s="243" t="s">
        <v>804</v>
      </c>
      <c r="E87" s="241" t="n">
        <v>104</v>
      </c>
      <c r="F87" s="240"/>
    </row>
    <row r="88" s="212" customFormat="true" ht="15.95" hidden="false" customHeight="true" outlineLevel="0" collapsed="false">
      <c r="A88" s="216" t="s">
        <v>786</v>
      </c>
      <c r="B88" s="216" t="s">
        <v>799</v>
      </c>
      <c r="C88" s="216" t="s">
        <v>805</v>
      </c>
      <c r="D88" s="243" t="s">
        <v>806</v>
      </c>
      <c r="E88" s="241" t="n">
        <v>46</v>
      </c>
      <c r="F88" s="240"/>
    </row>
    <row r="89" s="212" customFormat="true" ht="15.95" hidden="false" customHeight="true" outlineLevel="0" collapsed="false">
      <c r="A89" s="216" t="s">
        <v>786</v>
      </c>
      <c r="B89" s="216" t="s">
        <v>799</v>
      </c>
      <c r="C89" s="216" t="s">
        <v>807</v>
      </c>
      <c r="D89" s="243" t="s">
        <v>808</v>
      </c>
      <c r="E89" s="241" t="n">
        <v>35</v>
      </c>
      <c r="F89" s="240"/>
    </row>
    <row r="90" s="212" customFormat="true" ht="15.95" hidden="false" customHeight="true" outlineLevel="0" collapsed="false">
      <c r="A90" s="216" t="s">
        <v>786</v>
      </c>
      <c r="B90" s="216" t="s">
        <v>809</v>
      </c>
      <c r="C90" s="216"/>
      <c r="D90" s="242" t="s">
        <v>1339</v>
      </c>
      <c r="E90" s="241" t="n">
        <v>35</v>
      </c>
      <c r="F90" s="240"/>
    </row>
    <row r="91" s="212" customFormat="true" ht="15.95" hidden="false" customHeight="true" outlineLevel="0" collapsed="false">
      <c r="A91" s="216" t="s">
        <v>786</v>
      </c>
      <c r="B91" s="216" t="s">
        <v>809</v>
      </c>
      <c r="C91" s="216" t="s">
        <v>811</v>
      </c>
      <c r="D91" s="243" t="s">
        <v>812</v>
      </c>
      <c r="E91" s="241" t="n">
        <v>21</v>
      </c>
      <c r="F91" s="240"/>
    </row>
    <row r="92" s="212" customFormat="true" ht="15.95" hidden="false" customHeight="true" outlineLevel="0" collapsed="false">
      <c r="A92" s="216" t="s">
        <v>786</v>
      </c>
      <c r="B92" s="216" t="s">
        <v>809</v>
      </c>
      <c r="C92" s="216" t="s">
        <v>813</v>
      </c>
      <c r="D92" s="243" t="s">
        <v>814</v>
      </c>
      <c r="E92" s="241" t="n">
        <v>14</v>
      </c>
      <c r="F92" s="240"/>
    </row>
    <row r="93" s="212" customFormat="true" ht="15.95" hidden="false" customHeight="true" outlineLevel="0" collapsed="false">
      <c r="A93" s="216" t="s">
        <v>786</v>
      </c>
      <c r="B93" s="216" t="s">
        <v>815</v>
      </c>
      <c r="C93" s="216"/>
      <c r="D93" s="242" t="s">
        <v>816</v>
      </c>
      <c r="E93" s="241" t="n">
        <v>209</v>
      </c>
      <c r="F93" s="240"/>
    </row>
    <row r="94" s="212" customFormat="true" ht="15.95" hidden="false" customHeight="true" outlineLevel="0" collapsed="false">
      <c r="A94" s="216" t="s">
        <v>786</v>
      </c>
      <c r="B94" s="216" t="s">
        <v>815</v>
      </c>
      <c r="C94" s="216" t="s">
        <v>817</v>
      </c>
      <c r="D94" s="243" t="s">
        <v>818</v>
      </c>
      <c r="E94" s="241" t="n">
        <v>70</v>
      </c>
      <c r="F94" s="240"/>
    </row>
    <row r="95" s="212" customFormat="true" ht="15.95" hidden="false" customHeight="true" outlineLevel="0" collapsed="false">
      <c r="A95" s="216" t="s">
        <v>786</v>
      </c>
      <c r="B95" s="216" t="s">
        <v>815</v>
      </c>
      <c r="C95" s="216" t="s">
        <v>819</v>
      </c>
      <c r="D95" s="243" t="s">
        <v>820</v>
      </c>
      <c r="E95" s="241" t="n">
        <v>77</v>
      </c>
      <c r="F95" s="240"/>
    </row>
    <row r="96" s="212" customFormat="true" ht="15.95" hidden="false" customHeight="true" outlineLevel="0" collapsed="false">
      <c r="A96" s="216" t="s">
        <v>786</v>
      </c>
      <c r="B96" s="216" t="s">
        <v>815</v>
      </c>
      <c r="C96" s="216" t="s">
        <v>821</v>
      </c>
      <c r="D96" s="243" t="s">
        <v>822</v>
      </c>
      <c r="E96" s="241" t="n">
        <v>8</v>
      </c>
      <c r="F96" s="240"/>
    </row>
    <row r="97" s="212" customFormat="true" ht="15.95" hidden="false" customHeight="true" outlineLevel="0" collapsed="false">
      <c r="A97" s="216" t="s">
        <v>786</v>
      </c>
      <c r="B97" s="216" t="s">
        <v>815</v>
      </c>
      <c r="C97" s="216" t="s">
        <v>823</v>
      </c>
      <c r="D97" s="243" t="s">
        <v>824</v>
      </c>
      <c r="E97" s="241" t="n">
        <v>54</v>
      </c>
      <c r="F97" s="240"/>
    </row>
    <row r="98" s="212" customFormat="true" ht="15.95" hidden="false" customHeight="true" outlineLevel="0" collapsed="false">
      <c r="A98" s="216" t="s">
        <v>825</v>
      </c>
      <c r="B98" s="216"/>
      <c r="C98" s="216"/>
      <c r="D98" s="218" t="s">
        <v>1340</v>
      </c>
      <c r="E98" s="241" t="n">
        <v>1802</v>
      </c>
      <c r="F98" s="240"/>
    </row>
    <row r="99" s="212" customFormat="true" ht="15.95" hidden="false" customHeight="true" outlineLevel="0" collapsed="false">
      <c r="A99" s="216" t="s">
        <v>825</v>
      </c>
      <c r="B99" s="216" t="s">
        <v>826</v>
      </c>
      <c r="C99" s="216"/>
      <c r="D99" s="242" t="s">
        <v>1341</v>
      </c>
      <c r="E99" s="241" t="n">
        <v>294</v>
      </c>
      <c r="F99" s="240"/>
    </row>
    <row r="100" s="212" customFormat="true" ht="15.95" hidden="false" customHeight="true" outlineLevel="0" collapsed="false">
      <c r="A100" s="216" t="s">
        <v>825</v>
      </c>
      <c r="B100" s="216" t="s">
        <v>826</v>
      </c>
      <c r="C100" s="216" t="s">
        <v>828</v>
      </c>
      <c r="D100" s="243" t="s">
        <v>829</v>
      </c>
      <c r="E100" s="241" t="n">
        <v>150</v>
      </c>
      <c r="F100" s="240"/>
    </row>
    <row r="101" s="212" customFormat="true" ht="15.95" hidden="false" customHeight="true" outlineLevel="0" collapsed="false">
      <c r="A101" s="216" t="s">
        <v>825</v>
      </c>
      <c r="B101" s="216" t="s">
        <v>826</v>
      </c>
      <c r="C101" s="216" t="s">
        <v>830</v>
      </c>
      <c r="D101" s="243" t="s">
        <v>831</v>
      </c>
      <c r="E101" s="241" t="n">
        <v>63</v>
      </c>
      <c r="F101" s="240"/>
    </row>
    <row r="102" s="212" customFormat="true" ht="15.95" hidden="false" customHeight="true" outlineLevel="0" collapsed="false">
      <c r="A102" s="216" t="s">
        <v>825</v>
      </c>
      <c r="B102" s="216" t="s">
        <v>826</v>
      </c>
      <c r="C102" s="216" t="s">
        <v>832</v>
      </c>
      <c r="D102" s="243" t="s">
        <v>833</v>
      </c>
      <c r="E102" s="241" t="n">
        <v>80</v>
      </c>
      <c r="F102" s="240"/>
    </row>
    <row r="103" s="212" customFormat="true" ht="15.95" hidden="false" customHeight="true" outlineLevel="0" collapsed="false">
      <c r="A103" s="216" t="s">
        <v>825</v>
      </c>
      <c r="B103" s="216" t="s">
        <v>834</v>
      </c>
      <c r="C103" s="216"/>
      <c r="D103" s="242" t="s">
        <v>1342</v>
      </c>
      <c r="E103" s="241" t="n">
        <v>711</v>
      </c>
      <c r="F103" s="240"/>
    </row>
    <row r="104" s="212" customFormat="true" ht="15.95" hidden="false" customHeight="true" outlineLevel="0" collapsed="false">
      <c r="A104" s="216" t="s">
        <v>825</v>
      </c>
      <c r="B104" s="216" t="s">
        <v>834</v>
      </c>
      <c r="C104" s="216" t="s">
        <v>836</v>
      </c>
      <c r="D104" s="243" t="s">
        <v>837</v>
      </c>
      <c r="E104" s="241" t="n">
        <v>94</v>
      </c>
      <c r="F104" s="240"/>
    </row>
    <row r="105" s="212" customFormat="true" ht="15.95" hidden="false" customHeight="true" outlineLevel="0" collapsed="false">
      <c r="A105" s="216" t="s">
        <v>825</v>
      </c>
      <c r="B105" s="216" t="s">
        <v>834</v>
      </c>
      <c r="C105" s="216" t="s">
        <v>838</v>
      </c>
      <c r="D105" s="243" t="s">
        <v>839</v>
      </c>
      <c r="E105" s="241" t="n">
        <v>135</v>
      </c>
      <c r="F105" s="240"/>
    </row>
    <row r="106" s="212" customFormat="true" ht="15.95" hidden="false" customHeight="true" outlineLevel="0" collapsed="false">
      <c r="A106" s="216" t="s">
        <v>825</v>
      </c>
      <c r="B106" s="216" t="s">
        <v>834</v>
      </c>
      <c r="C106" s="216" t="s">
        <v>840</v>
      </c>
      <c r="D106" s="243" t="s">
        <v>841</v>
      </c>
      <c r="E106" s="241" t="n">
        <v>146</v>
      </c>
      <c r="F106" s="240"/>
    </row>
    <row r="107" s="212" customFormat="true" ht="15.95" hidden="false" customHeight="true" outlineLevel="0" collapsed="false">
      <c r="A107" s="216" t="s">
        <v>825</v>
      </c>
      <c r="B107" s="216" t="s">
        <v>834</v>
      </c>
      <c r="C107" s="216" t="s">
        <v>842</v>
      </c>
      <c r="D107" s="243" t="s">
        <v>843</v>
      </c>
      <c r="E107" s="241" t="n">
        <v>241</v>
      </c>
      <c r="F107" s="240"/>
    </row>
    <row r="108" s="212" customFormat="true" ht="15.95" hidden="false" customHeight="true" outlineLevel="0" collapsed="false">
      <c r="A108" s="216" t="s">
        <v>825</v>
      </c>
      <c r="B108" s="216" t="s">
        <v>834</v>
      </c>
      <c r="C108" s="216" t="s">
        <v>844</v>
      </c>
      <c r="D108" s="243" t="s">
        <v>845</v>
      </c>
      <c r="E108" s="241" t="n">
        <v>22</v>
      </c>
      <c r="F108" s="240"/>
    </row>
    <row r="109" s="212" customFormat="true" ht="15.95" hidden="false" customHeight="true" outlineLevel="0" collapsed="false">
      <c r="A109" s="216" t="s">
        <v>825</v>
      </c>
      <c r="B109" s="216" t="s">
        <v>834</v>
      </c>
      <c r="C109" s="216" t="s">
        <v>846</v>
      </c>
      <c r="D109" s="243" t="s">
        <v>847</v>
      </c>
      <c r="E109" s="241" t="n">
        <v>72</v>
      </c>
      <c r="F109" s="240"/>
    </row>
    <row r="110" s="212" customFormat="true" ht="15.95" hidden="false" customHeight="true" outlineLevel="0" collapsed="false">
      <c r="A110" s="216" t="s">
        <v>825</v>
      </c>
      <c r="B110" s="216" t="s">
        <v>848</v>
      </c>
      <c r="C110" s="216"/>
      <c r="D110" s="242" t="s">
        <v>1343</v>
      </c>
      <c r="E110" s="241" t="n">
        <v>207</v>
      </c>
      <c r="F110" s="240"/>
    </row>
    <row r="111" s="212" customFormat="true" ht="15.95" hidden="false" customHeight="true" outlineLevel="0" collapsed="false">
      <c r="A111" s="216" t="s">
        <v>825</v>
      </c>
      <c r="B111" s="216" t="s">
        <v>848</v>
      </c>
      <c r="C111" s="216" t="s">
        <v>850</v>
      </c>
      <c r="D111" s="243" t="s">
        <v>851</v>
      </c>
      <c r="E111" s="241" t="n">
        <v>128</v>
      </c>
      <c r="F111" s="240"/>
    </row>
    <row r="112" s="212" customFormat="true" ht="15.95" hidden="false" customHeight="true" outlineLevel="0" collapsed="false">
      <c r="A112" s="216" t="s">
        <v>825</v>
      </c>
      <c r="B112" s="216" t="s">
        <v>848</v>
      </c>
      <c r="C112" s="216" t="s">
        <v>852</v>
      </c>
      <c r="D112" s="243" t="s">
        <v>853</v>
      </c>
      <c r="E112" s="241" t="n">
        <v>71</v>
      </c>
      <c r="F112" s="240"/>
    </row>
    <row r="113" s="212" customFormat="true" ht="15.95" hidden="false" customHeight="true" outlineLevel="0" collapsed="false">
      <c r="A113" s="216" t="s">
        <v>825</v>
      </c>
      <c r="B113" s="216" t="s">
        <v>848</v>
      </c>
      <c r="C113" s="216" t="s">
        <v>854</v>
      </c>
      <c r="D113" s="243" t="s">
        <v>855</v>
      </c>
      <c r="E113" s="241" t="n">
        <v>9</v>
      </c>
      <c r="F113" s="240"/>
    </row>
    <row r="114" s="212" customFormat="true" ht="15.95" hidden="false" customHeight="true" outlineLevel="0" collapsed="false">
      <c r="A114" s="216" t="s">
        <v>825</v>
      </c>
      <c r="B114" s="216" t="s">
        <v>856</v>
      </c>
      <c r="C114" s="216"/>
      <c r="D114" s="242" t="s">
        <v>857</v>
      </c>
      <c r="E114" s="241" t="n">
        <v>387</v>
      </c>
      <c r="F114" s="240"/>
    </row>
    <row r="115" s="212" customFormat="true" ht="15.95" hidden="false" customHeight="true" outlineLevel="0" collapsed="false">
      <c r="A115" s="216" t="s">
        <v>825</v>
      </c>
      <c r="B115" s="216" t="s">
        <v>856</v>
      </c>
      <c r="C115" s="216" t="s">
        <v>858</v>
      </c>
      <c r="D115" s="243" t="s">
        <v>859</v>
      </c>
      <c r="E115" s="241" t="n">
        <v>140</v>
      </c>
      <c r="F115" s="240"/>
    </row>
    <row r="116" s="212" customFormat="true" ht="15.95" hidden="false" customHeight="true" outlineLevel="0" collapsed="false">
      <c r="A116" s="216" t="s">
        <v>825</v>
      </c>
      <c r="B116" s="216" t="s">
        <v>856</v>
      </c>
      <c r="C116" s="216" t="s">
        <v>860</v>
      </c>
      <c r="D116" s="243" t="s">
        <v>861</v>
      </c>
      <c r="E116" s="241" t="n">
        <v>164</v>
      </c>
      <c r="F116" s="240"/>
    </row>
    <row r="117" s="212" customFormat="true" ht="15.95" hidden="false" customHeight="true" outlineLevel="0" collapsed="false">
      <c r="A117" s="216" t="s">
        <v>825</v>
      </c>
      <c r="B117" s="216" t="s">
        <v>856</v>
      </c>
      <c r="C117" s="216" t="s">
        <v>862</v>
      </c>
      <c r="D117" s="243" t="s">
        <v>863</v>
      </c>
      <c r="E117" s="241" t="n">
        <v>44</v>
      </c>
      <c r="F117" s="240"/>
    </row>
    <row r="118" s="212" customFormat="true" ht="15.95" hidden="false" customHeight="true" outlineLevel="0" collapsed="false">
      <c r="A118" s="216" t="s">
        <v>825</v>
      </c>
      <c r="B118" s="216" t="s">
        <v>856</v>
      </c>
      <c r="C118" s="216" t="s">
        <v>864</v>
      </c>
      <c r="D118" s="243" t="s">
        <v>865</v>
      </c>
      <c r="E118" s="241" t="n">
        <v>39</v>
      </c>
      <c r="F118" s="240"/>
    </row>
    <row r="119" s="212" customFormat="true" ht="15.95" hidden="false" customHeight="true" outlineLevel="0" collapsed="false">
      <c r="A119" s="216" t="s">
        <v>825</v>
      </c>
      <c r="B119" s="216" t="s">
        <v>866</v>
      </c>
      <c r="C119" s="216"/>
      <c r="D119" s="242" t="s">
        <v>867</v>
      </c>
      <c r="E119" s="241" t="n">
        <v>203</v>
      </c>
      <c r="F119" s="240"/>
    </row>
    <row r="120" s="212" customFormat="true" ht="15.95" hidden="false" customHeight="true" outlineLevel="0" collapsed="false">
      <c r="A120" s="216" t="s">
        <v>825</v>
      </c>
      <c r="B120" s="216" t="s">
        <v>866</v>
      </c>
      <c r="C120" s="216" t="s">
        <v>868</v>
      </c>
      <c r="D120" s="243" t="s">
        <v>869</v>
      </c>
      <c r="E120" s="241" t="n">
        <v>121</v>
      </c>
      <c r="F120" s="240"/>
    </row>
    <row r="121" s="212" customFormat="true" ht="15.95" hidden="false" customHeight="true" outlineLevel="0" collapsed="false">
      <c r="A121" s="216" t="s">
        <v>825</v>
      </c>
      <c r="B121" s="216" t="s">
        <v>866</v>
      </c>
      <c r="C121" s="216" t="s">
        <v>870</v>
      </c>
      <c r="D121" s="243" t="s">
        <v>871</v>
      </c>
      <c r="E121" s="241" t="n">
        <v>69</v>
      </c>
      <c r="F121" s="240"/>
    </row>
    <row r="122" s="212" customFormat="true" ht="15.95" hidden="false" customHeight="true" outlineLevel="0" collapsed="false">
      <c r="A122" s="216" t="s">
        <v>825</v>
      </c>
      <c r="B122" s="216" t="s">
        <v>866</v>
      </c>
      <c r="C122" s="216" t="s">
        <v>872</v>
      </c>
      <c r="D122" s="243" t="s">
        <v>873</v>
      </c>
      <c r="E122" s="241" t="n">
        <v>13</v>
      </c>
      <c r="F122" s="240"/>
    </row>
    <row r="123" s="212" customFormat="true" ht="15.95" hidden="false" customHeight="true" outlineLevel="0" collapsed="false">
      <c r="A123" s="216" t="s">
        <v>874</v>
      </c>
      <c r="B123" s="216"/>
      <c r="C123" s="216"/>
      <c r="D123" s="218" t="s">
        <v>623</v>
      </c>
      <c r="E123" s="241" t="n">
        <v>374</v>
      </c>
      <c r="F123" s="240"/>
    </row>
    <row r="124" s="212" customFormat="true" ht="15.95" hidden="false" customHeight="true" outlineLevel="0" collapsed="false">
      <c r="A124" s="216" t="s">
        <v>874</v>
      </c>
      <c r="B124" s="216" t="s">
        <v>875</v>
      </c>
      <c r="C124" s="216"/>
      <c r="D124" s="242" t="s">
        <v>1344</v>
      </c>
      <c r="E124" s="241" t="n">
        <v>171</v>
      </c>
      <c r="F124" s="240"/>
    </row>
    <row r="125" s="212" customFormat="true" ht="15.95" hidden="false" customHeight="true" outlineLevel="0" collapsed="false">
      <c r="A125" s="216" t="s">
        <v>874</v>
      </c>
      <c r="B125" s="216" t="s">
        <v>875</v>
      </c>
      <c r="C125" s="216" t="s">
        <v>876</v>
      </c>
      <c r="D125" s="243" t="s">
        <v>126</v>
      </c>
      <c r="E125" s="241" t="n">
        <v>171</v>
      </c>
      <c r="F125" s="240"/>
    </row>
    <row r="126" s="212" customFormat="true" ht="15.95" hidden="false" customHeight="true" outlineLevel="0" collapsed="false">
      <c r="A126" s="216" t="s">
        <v>874</v>
      </c>
      <c r="B126" s="216" t="s">
        <v>877</v>
      </c>
      <c r="C126" s="216"/>
      <c r="D126" s="242" t="s">
        <v>1345</v>
      </c>
      <c r="E126" s="241" t="n">
        <v>203</v>
      </c>
      <c r="F126" s="240"/>
    </row>
    <row r="127" s="212" customFormat="true" ht="15.95" hidden="false" customHeight="true" outlineLevel="0" collapsed="false">
      <c r="A127" s="216" t="s">
        <v>874</v>
      </c>
      <c r="B127" s="216" t="s">
        <v>877</v>
      </c>
      <c r="C127" s="216" t="s">
        <v>879</v>
      </c>
      <c r="D127" s="243" t="s">
        <v>880</v>
      </c>
      <c r="E127" s="241" t="n">
        <v>41</v>
      </c>
      <c r="F127" s="240"/>
    </row>
    <row r="128" s="212" customFormat="true" ht="15.95" hidden="false" customHeight="true" outlineLevel="0" collapsed="false">
      <c r="A128" s="216" t="s">
        <v>874</v>
      </c>
      <c r="B128" s="216" t="s">
        <v>877</v>
      </c>
      <c r="C128" s="216" t="s">
        <v>881</v>
      </c>
      <c r="D128" s="243" t="s">
        <v>882</v>
      </c>
      <c r="E128" s="241" t="n">
        <v>109</v>
      </c>
      <c r="F128" s="240"/>
    </row>
    <row r="129" s="212" customFormat="true" ht="15.95" hidden="false" customHeight="true" outlineLevel="0" collapsed="false">
      <c r="A129" s="216" t="s">
        <v>874</v>
      </c>
      <c r="B129" s="216" t="s">
        <v>877</v>
      </c>
      <c r="C129" s="216" t="s">
        <v>883</v>
      </c>
      <c r="D129" s="243" t="s">
        <v>884</v>
      </c>
      <c r="E129" s="241" t="n">
        <v>53</v>
      </c>
      <c r="F129" s="240"/>
    </row>
    <row r="130" s="212" customFormat="true" ht="15.95" hidden="false" customHeight="true" outlineLevel="0" collapsed="false">
      <c r="A130" s="216" t="s">
        <v>885</v>
      </c>
      <c r="B130" s="216"/>
      <c r="C130" s="216"/>
      <c r="D130" s="218" t="s">
        <v>631</v>
      </c>
      <c r="E130" s="241" t="n">
        <v>190</v>
      </c>
      <c r="F130" s="240"/>
    </row>
    <row r="131" s="212" customFormat="true" ht="15.95" hidden="false" customHeight="true" outlineLevel="0" collapsed="false">
      <c r="A131" s="216" t="s">
        <v>885</v>
      </c>
      <c r="B131" s="216" t="s">
        <v>886</v>
      </c>
      <c r="C131" s="216"/>
      <c r="D131" s="242" t="s">
        <v>1346</v>
      </c>
      <c r="E131" s="241" t="n">
        <v>125</v>
      </c>
      <c r="F131" s="240"/>
    </row>
    <row r="132" s="212" customFormat="true" ht="15.95" hidden="false" customHeight="true" outlineLevel="0" collapsed="false">
      <c r="A132" s="216" t="s">
        <v>885</v>
      </c>
      <c r="B132" s="216" t="s">
        <v>886</v>
      </c>
      <c r="C132" s="216" t="s">
        <v>888</v>
      </c>
      <c r="D132" s="243" t="s">
        <v>889</v>
      </c>
      <c r="E132" s="241" t="n">
        <v>24</v>
      </c>
      <c r="F132" s="240"/>
    </row>
    <row r="133" s="212" customFormat="true" ht="15.95" hidden="false" customHeight="true" outlineLevel="0" collapsed="false">
      <c r="A133" s="216" t="s">
        <v>885</v>
      </c>
      <c r="B133" s="216" t="s">
        <v>886</v>
      </c>
      <c r="C133" s="216" t="s">
        <v>890</v>
      </c>
      <c r="D133" s="243" t="s">
        <v>1347</v>
      </c>
      <c r="E133" s="241" t="n">
        <v>12</v>
      </c>
      <c r="F133" s="240"/>
    </row>
    <row r="134" s="212" customFormat="true" ht="15.95" hidden="false" customHeight="true" outlineLevel="0" collapsed="false">
      <c r="A134" s="216" t="s">
        <v>885</v>
      </c>
      <c r="B134" s="216" t="s">
        <v>886</v>
      </c>
      <c r="C134" s="216" t="s">
        <v>892</v>
      </c>
      <c r="D134" s="243" t="s">
        <v>1348</v>
      </c>
      <c r="E134" s="241" t="n">
        <v>32</v>
      </c>
      <c r="F134" s="240"/>
    </row>
    <row r="135" s="212" customFormat="true" ht="15.95" hidden="false" customHeight="true" outlineLevel="0" collapsed="false">
      <c r="A135" s="216" t="s">
        <v>885</v>
      </c>
      <c r="B135" s="216" t="s">
        <v>886</v>
      </c>
      <c r="C135" s="216" t="s">
        <v>894</v>
      </c>
      <c r="D135" s="243" t="s">
        <v>1349</v>
      </c>
      <c r="E135" s="241" t="n">
        <v>14</v>
      </c>
      <c r="F135" s="240"/>
    </row>
    <row r="136" s="212" customFormat="true" ht="15.95" hidden="false" customHeight="true" outlineLevel="0" collapsed="false">
      <c r="A136" s="216" t="s">
        <v>885</v>
      </c>
      <c r="B136" s="216" t="s">
        <v>886</v>
      </c>
      <c r="C136" s="216" t="s">
        <v>896</v>
      </c>
      <c r="D136" s="243" t="s">
        <v>897</v>
      </c>
      <c r="E136" s="241" t="n">
        <v>39</v>
      </c>
      <c r="F136" s="240"/>
    </row>
    <row r="137" s="212" customFormat="true" ht="15.95" hidden="false" customHeight="true" outlineLevel="0" collapsed="false">
      <c r="A137" s="216" t="s">
        <v>885</v>
      </c>
      <c r="B137" s="216" t="s">
        <v>886</v>
      </c>
      <c r="C137" s="216" t="s">
        <v>898</v>
      </c>
      <c r="D137" s="243" t="s">
        <v>899</v>
      </c>
      <c r="E137" s="241" t="n">
        <v>4</v>
      </c>
      <c r="F137" s="240"/>
    </row>
    <row r="138" s="212" customFormat="true" ht="15.95" hidden="false" customHeight="true" outlineLevel="0" collapsed="false">
      <c r="A138" s="216" t="s">
        <v>885</v>
      </c>
      <c r="B138" s="216" t="s">
        <v>900</v>
      </c>
      <c r="C138" s="216"/>
      <c r="D138" s="242" t="s">
        <v>1350</v>
      </c>
      <c r="E138" s="241" t="n">
        <v>65</v>
      </c>
      <c r="F138" s="240"/>
    </row>
    <row r="139" s="212" customFormat="true" ht="15.95" hidden="false" customHeight="true" outlineLevel="0" collapsed="false">
      <c r="A139" s="216" t="s">
        <v>885</v>
      </c>
      <c r="B139" s="216" t="s">
        <v>900</v>
      </c>
      <c r="C139" s="216" t="s">
        <v>902</v>
      </c>
      <c r="D139" s="243" t="s">
        <v>903</v>
      </c>
      <c r="E139" s="241" t="n">
        <v>5</v>
      </c>
      <c r="F139" s="240"/>
    </row>
    <row r="140" s="212" customFormat="true" ht="15.95" hidden="false" customHeight="true" outlineLevel="0" collapsed="false">
      <c r="A140" s="216" t="s">
        <v>885</v>
      </c>
      <c r="B140" s="216" t="s">
        <v>900</v>
      </c>
      <c r="C140" s="216" t="s">
        <v>904</v>
      </c>
      <c r="D140" s="243" t="s">
        <v>905</v>
      </c>
      <c r="E140" s="241" t="n">
        <v>7</v>
      </c>
      <c r="F140" s="240"/>
    </row>
    <row r="141" s="212" customFormat="true" ht="15.95" hidden="false" customHeight="true" outlineLevel="0" collapsed="false">
      <c r="A141" s="216" t="s">
        <v>885</v>
      </c>
      <c r="B141" s="216" t="s">
        <v>900</v>
      </c>
      <c r="C141" s="216" t="s">
        <v>906</v>
      </c>
      <c r="D141" s="243" t="s">
        <v>907</v>
      </c>
      <c r="E141" s="241" t="n">
        <v>3</v>
      </c>
      <c r="F141" s="240"/>
    </row>
    <row r="142" s="212" customFormat="true" ht="15.95" hidden="false" customHeight="true" outlineLevel="0" collapsed="false">
      <c r="A142" s="216" t="s">
        <v>885</v>
      </c>
      <c r="B142" s="216" t="s">
        <v>900</v>
      </c>
      <c r="C142" s="216" t="s">
        <v>908</v>
      </c>
      <c r="D142" s="243" t="s">
        <v>909</v>
      </c>
      <c r="E142" s="241" t="n">
        <v>2</v>
      </c>
      <c r="F142" s="240"/>
    </row>
    <row r="143" s="212" customFormat="true" ht="15.95" hidden="false" customHeight="true" outlineLevel="0" collapsed="false">
      <c r="A143" s="216" t="s">
        <v>885</v>
      </c>
      <c r="B143" s="216" t="s">
        <v>900</v>
      </c>
      <c r="C143" s="216" t="s">
        <v>910</v>
      </c>
      <c r="D143" s="243" t="s">
        <v>911</v>
      </c>
      <c r="E143" s="241" t="n">
        <v>11</v>
      </c>
      <c r="F143" s="240"/>
    </row>
    <row r="144" s="212" customFormat="true" ht="15.95" hidden="false" customHeight="true" outlineLevel="0" collapsed="false">
      <c r="A144" s="216" t="s">
        <v>885</v>
      </c>
      <c r="B144" s="216" t="s">
        <v>900</v>
      </c>
      <c r="C144" s="216" t="s">
        <v>912</v>
      </c>
      <c r="D144" s="243" t="s">
        <v>913</v>
      </c>
      <c r="E144" s="241" t="n">
        <v>4</v>
      </c>
      <c r="F144" s="240"/>
    </row>
    <row r="145" s="212" customFormat="true" ht="15.95" hidden="false" customHeight="true" outlineLevel="0" collapsed="false">
      <c r="A145" s="216" t="s">
        <v>885</v>
      </c>
      <c r="B145" s="216" t="s">
        <v>900</v>
      </c>
      <c r="C145" s="216" t="s">
        <v>914</v>
      </c>
      <c r="D145" s="243" t="s">
        <v>915</v>
      </c>
      <c r="E145" s="241" t="n">
        <v>12</v>
      </c>
      <c r="F145" s="240"/>
    </row>
    <row r="146" s="212" customFormat="true" ht="15.95" hidden="false" customHeight="true" outlineLevel="0" collapsed="false">
      <c r="A146" s="216" t="s">
        <v>885</v>
      </c>
      <c r="B146" s="216" t="s">
        <v>900</v>
      </c>
      <c r="C146" s="216" t="s">
        <v>916</v>
      </c>
      <c r="D146" s="243" t="s">
        <v>917</v>
      </c>
      <c r="E146" s="241" t="n">
        <v>5</v>
      </c>
      <c r="F146" s="240"/>
    </row>
    <row r="147" s="212" customFormat="true" ht="15.95" hidden="false" customHeight="true" outlineLevel="0" collapsed="false">
      <c r="A147" s="216" t="s">
        <v>885</v>
      </c>
      <c r="B147" s="216" t="s">
        <v>900</v>
      </c>
      <c r="C147" s="216" t="s">
        <v>918</v>
      </c>
      <c r="D147" s="243" t="s">
        <v>919</v>
      </c>
      <c r="E147" s="241" t="n">
        <v>9</v>
      </c>
      <c r="F147" s="240"/>
    </row>
    <row r="148" s="212" customFormat="true" ht="15.95" hidden="false" customHeight="true" outlineLevel="0" collapsed="false">
      <c r="A148" s="216" t="s">
        <v>885</v>
      </c>
      <c r="B148" s="216" t="s">
        <v>900</v>
      </c>
      <c r="C148" s="216" t="s">
        <v>920</v>
      </c>
      <c r="D148" s="243" t="s">
        <v>921</v>
      </c>
      <c r="E148" s="241" t="n">
        <v>6</v>
      </c>
      <c r="F148" s="240"/>
    </row>
    <row r="149" s="212" customFormat="true" ht="15.95" hidden="false" customHeight="true" outlineLevel="0" collapsed="false">
      <c r="A149" s="216" t="s">
        <v>922</v>
      </c>
      <c r="B149" s="216"/>
      <c r="C149" s="216"/>
      <c r="D149" s="218" t="s">
        <v>1351</v>
      </c>
      <c r="E149" s="241" t="n">
        <v>869</v>
      </c>
      <c r="F149" s="240"/>
    </row>
    <row r="150" s="212" customFormat="true" ht="15.95" hidden="false" customHeight="true" outlineLevel="0" collapsed="false">
      <c r="A150" s="216" t="s">
        <v>922</v>
      </c>
      <c r="B150" s="216" t="s">
        <v>924</v>
      </c>
      <c r="C150" s="216"/>
      <c r="D150" s="242" t="s">
        <v>1352</v>
      </c>
      <c r="E150" s="241" t="n">
        <v>317</v>
      </c>
      <c r="F150" s="240"/>
    </row>
    <row r="151" s="212" customFormat="true" ht="15.95" hidden="false" customHeight="true" outlineLevel="0" collapsed="false">
      <c r="A151" s="216" t="s">
        <v>922</v>
      </c>
      <c r="B151" s="216" t="s">
        <v>924</v>
      </c>
      <c r="C151" s="216" t="s">
        <v>926</v>
      </c>
      <c r="D151" s="243" t="s">
        <v>925</v>
      </c>
      <c r="E151" s="241" t="n">
        <v>82</v>
      </c>
      <c r="F151" s="240"/>
    </row>
    <row r="152" s="212" customFormat="true" ht="15.95" hidden="false" customHeight="true" outlineLevel="0" collapsed="false">
      <c r="A152" s="216" t="s">
        <v>922</v>
      </c>
      <c r="B152" s="216" t="s">
        <v>924</v>
      </c>
      <c r="C152" s="216" t="s">
        <v>927</v>
      </c>
      <c r="D152" s="243" t="s">
        <v>928</v>
      </c>
      <c r="E152" s="241" t="n">
        <v>43</v>
      </c>
      <c r="F152" s="240"/>
    </row>
    <row r="153" s="212" customFormat="true" ht="15.95" hidden="false" customHeight="true" outlineLevel="0" collapsed="false">
      <c r="A153" s="216" t="s">
        <v>922</v>
      </c>
      <c r="B153" s="216" t="s">
        <v>924</v>
      </c>
      <c r="C153" s="216" t="s">
        <v>929</v>
      </c>
      <c r="D153" s="243" t="s">
        <v>930</v>
      </c>
      <c r="E153" s="241" t="n">
        <v>3</v>
      </c>
      <c r="F153" s="240"/>
    </row>
    <row r="154" s="212" customFormat="true" ht="15.95" hidden="false" customHeight="true" outlineLevel="0" collapsed="false">
      <c r="A154" s="216" t="s">
        <v>922</v>
      </c>
      <c r="B154" s="216" t="s">
        <v>924</v>
      </c>
      <c r="C154" s="216" t="s">
        <v>931</v>
      </c>
      <c r="D154" s="243" t="s">
        <v>932</v>
      </c>
      <c r="E154" s="241" t="n">
        <v>9</v>
      </c>
      <c r="F154" s="240"/>
    </row>
    <row r="155" s="212" customFormat="true" ht="15.95" hidden="false" customHeight="true" outlineLevel="0" collapsed="false">
      <c r="A155" s="216" t="s">
        <v>922</v>
      </c>
      <c r="B155" s="216" t="s">
        <v>924</v>
      </c>
      <c r="C155" s="216" t="s">
        <v>933</v>
      </c>
      <c r="D155" s="243" t="s">
        <v>934</v>
      </c>
      <c r="E155" s="241" t="n">
        <v>3</v>
      </c>
      <c r="F155" s="240"/>
    </row>
    <row r="156" s="212" customFormat="true" ht="15.95" hidden="false" customHeight="true" outlineLevel="0" collapsed="false">
      <c r="A156" s="216" t="s">
        <v>922</v>
      </c>
      <c r="B156" s="216" t="s">
        <v>924</v>
      </c>
      <c r="C156" s="216" t="s">
        <v>935</v>
      </c>
      <c r="D156" s="243" t="s">
        <v>936</v>
      </c>
      <c r="E156" s="241" t="n">
        <v>58</v>
      </c>
      <c r="F156" s="240"/>
    </row>
    <row r="157" s="212" customFormat="true" ht="15.95" hidden="false" customHeight="true" outlineLevel="0" collapsed="false">
      <c r="A157" s="216" t="s">
        <v>922</v>
      </c>
      <c r="B157" s="216" t="s">
        <v>924</v>
      </c>
      <c r="C157" s="216" t="s">
        <v>937</v>
      </c>
      <c r="D157" s="243" t="s">
        <v>938</v>
      </c>
      <c r="E157" s="241" t="n">
        <v>4</v>
      </c>
      <c r="F157" s="240"/>
    </row>
    <row r="158" s="212" customFormat="true" ht="15.95" hidden="false" customHeight="true" outlineLevel="0" collapsed="false">
      <c r="A158" s="216" t="s">
        <v>922</v>
      </c>
      <c r="B158" s="216" t="s">
        <v>924</v>
      </c>
      <c r="C158" s="216" t="s">
        <v>939</v>
      </c>
      <c r="D158" s="243" t="s">
        <v>940</v>
      </c>
      <c r="E158" s="241" t="n">
        <v>18</v>
      </c>
      <c r="F158" s="240"/>
    </row>
    <row r="159" s="212" customFormat="true" ht="15.95" hidden="false" customHeight="true" outlineLevel="0" collapsed="false">
      <c r="A159" s="216" t="s">
        <v>922</v>
      </c>
      <c r="B159" s="216" t="s">
        <v>924</v>
      </c>
      <c r="C159" s="216" t="s">
        <v>941</v>
      </c>
      <c r="D159" s="243" t="s">
        <v>942</v>
      </c>
      <c r="E159" s="241" t="n">
        <v>97</v>
      </c>
      <c r="F159" s="240"/>
    </row>
    <row r="160" s="212" customFormat="true" ht="15.95" hidden="false" customHeight="true" outlineLevel="0" collapsed="false">
      <c r="A160" s="216" t="s">
        <v>922</v>
      </c>
      <c r="B160" s="216" t="s">
        <v>943</v>
      </c>
      <c r="C160" s="216"/>
      <c r="D160" s="242" t="s">
        <v>1352</v>
      </c>
      <c r="E160" s="241" t="n">
        <v>146</v>
      </c>
      <c r="F160" s="240"/>
    </row>
    <row r="161" s="212" customFormat="true" ht="15.95" hidden="false" customHeight="true" outlineLevel="0" collapsed="false">
      <c r="A161" s="216" t="s">
        <v>922</v>
      </c>
      <c r="B161" s="216" t="s">
        <v>943</v>
      </c>
      <c r="C161" s="216" t="s">
        <v>944</v>
      </c>
      <c r="D161" s="243" t="s">
        <v>945</v>
      </c>
      <c r="E161" s="241" t="n">
        <v>32</v>
      </c>
      <c r="F161" s="240"/>
    </row>
    <row r="162" s="212" customFormat="true" ht="15.95" hidden="false" customHeight="true" outlineLevel="0" collapsed="false">
      <c r="A162" s="216" t="s">
        <v>922</v>
      </c>
      <c r="B162" s="216" t="s">
        <v>943</v>
      </c>
      <c r="C162" s="216" t="s">
        <v>946</v>
      </c>
      <c r="D162" s="243" t="s">
        <v>947</v>
      </c>
      <c r="E162" s="241" t="n">
        <v>14</v>
      </c>
      <c r="F162" s="240"/>
    </row>
    <row r="163" s="212" customFormat="true" ht="15.95" hidden="false" customHeight="true" outlineLevel="0" collapsed="false">
      <c r="A163" s="216" t="s">
        <v>922</v>
      </c>
      <c r="B163" s="216" t="s">
        <v>943</v>
      </c>
      <c r="C163" s="216" t="s">
        <v>948</v>
      </c>
      <c r="D163" s="243" t="s">
        <v>949</v>
      </c>
      <c r="E163" s="241" t="n">
        <v>9</v>
      </c>
      <c r="F163" s="240"/>
    </row>
    <row r="164" s="212" customFormat="true" ht="15.95" hidden="false" customHeight="true" outlineLevel="0" collapsed="false">
      <c r="A164" s="216" t="s">
        <v>922</v>
      </c>
      <c r="B164" s="216" t="s">
        <v>943</v>
      </c>
      <c r="C164" s="216" t="s">
        <v>950</v>
      </c>
      <c r="D164" s="243" t="s">
        <v>951</v>
      </c>
      <c r="E164" s="241" t="n">
        <v>9</v>
      </c>
      <c r="F164" s="240"/>
    </row>
    <row r="165" s="212" customFormat="true" ht="15.95" hidden="false" customHeight="true" outlineLevel="0" collapsed="false">
      <c r="A165" s="216" t="s">
        <v>922</v>
      </c>
      <c r="B165" s="216" t="s">
        <v>943</v>
      </c>
      <c r="C165" s="216" t="s">
        <v>952</v>
      </c>
      <c r="D165" s="243" t="s">
        <v>953</v>
      </c>
      <c r="E165" s="241" t="n">
        <v>22</v>
      </c>
      <c r="F165" s="240"/>
    </row>
    <row r="166" s="212" customFormat="true" ht="15.95" hidden="false" customHeight="true" outlineLevel="0" collapsed="false">
      <c r="A166" s="216" t="s">
        <v>922</v>
      </c>
      <c r="B166" s="216" t="s">
        <v>943</v>
      </c>
      <c r="C166" s="216" t="s">
        <v>954</v>
      </c>
      <c r="D166" s="243" t="s">
        <v>955</v>
      </c>
      <c r="E166" s="241" t="n">
        <v>11</v>
      </c>
      <c r="F166" s="240"/>
    </row>
    <row r="167" s="212" customFormat="true" ht="15.95" hidden="false" customHeight="true" outlineLevel="0" collapsed="false">
      <c r="A167" s="216" t="s">
        <v>922</v>
      </c>
      <c r="B167" s="216" t="s">
        <v>943</v>
      </c>
      <c r="C167" s="216" t="s">
        <v>956</v>
      </c>
      <c r="D167" s="243" t="s">
        <v>957</v>
      </c>
      <c r="E167" s="241" t="n">
        <v>32</v>
      </c>
      <c r="F167" s="240"/>
    </row>
    <row r="168" s="212" customFormat="true" ht="15.95" hidden="false" customHeight="true" outlineLevel="0" collapsed="false">
      <c r="A168" s="216" t="s">
        <v>922</v>
      </c>
      <c r="B168" s="216" t="s">
        <v>943</v>
      </c>
      <c r="C168" s="216" t="s">
        <v>958</v>
      </c>
      <c r="D168" s="243" t="s">
        <v>959</v>
      </c>
      <c r="E168" s="241" t="n">
        <v>17</v>
      </c>
      <c r="F168" s="240"/>
    </row>
    <row r="169" s="212" customFormat="true" ht="15.95" hidden="false" customHeight="true" outlineLevel="0" collapsed="false">
      <c r="A169" s="216" t="s">
        <v>922</v>
      </c>
      <c r="B169" s="216" t="s">
        <v>960</v>
      </c>
      <c r="C169" s="216"/>
      <c r="D169" s="242" t="s">
        <v>1353</v>
      </c>
      <c r="E169" s="241" t="n">
        <v>179</v>
      </c>
      <c r="F169" s="240"/>
    </row>
    <row r="170" s="212" customFormat="true" ht="15.95" hidden="false" customHeight="true" outlineLevel="0" collapsed="false">
      <c r="A170" s="216" t="s">
        <v>922</v>
      </c>
      <c r="B170" s="216" t="s">
        <v>960</v>
      </c>
      <c r="C170" s="216" t="s">
        <v>962</v>
      </c>
      <c r="D170" s="243" t="s">
        <v>961</v>
      </c>
      <c r="E170" s="241" t="n">
        <v>81</v>
      </c>
      <c r="F170" s="240"/>
    </row>
    <row r="171" s="212" customFormat="true" ht="15.95" hidden="false" customHeight="true" outlineLevel="0" collapsed="false">
      <c r="A171" s="216" t="s">
        <v>922</v>
      </c>
      <c r="B171" s="216" t="s">
        <v>960</v>
      </c>
      <c r="C171" s="216" t="s">
        <v>963</v>
      </c>
      <c r="D171" s="243" t="s">
        <v>964</v>
      </c>
      <c r="E171" s="241" t="n">
        <v>22</v>
      </c>
      <c r="F171" s="240"/>
    </row>
    <row r="172" s="212" customFormat="true" ht="15.95" hidden="false" customHeight="true" outlineLevel="0" collapsed="false">
      <c r="A172" s="216" t="s">
        <v>922</v>
      </c>
      <c r="B172" s="216" t="s">
        <v>960</v>
      </c>
      <c r="C172" s="216" t="s">
        <v>965</v>
      </c>
      <c r="D172" s="243" t="s">
        <v>966</v>
      </c>
      <c r="E172" s="241" t="n">
        <v>19</v>
      </c>
      <c r="F172" s="240"/>
    </row>
    <row r="173" s="212" customFormat="true" ht="15.95" hidden="false" customHeight="true" outlineLevel="0" collapsed="false">
      <c r="A173" s="216" t="s">
        <v>922</v>
      </c>
      <c r="B173" s="216" t="s">
        <v>960</v>
      </c>
      <c r="C173" s="216" t="s">
        <v>967</v>
      </c>
      <c r="D173" s="243" t="s">
        <v>968</v>
      </c>
      <c r="E173" s="241" t="n">
        <v>34</v>
      </c>
      <c r="F173" s="240"/>
    </row>
    <row r="174" s="212" customFormat="true" ht="15.95" hidden="false" customHeight="true" outlineLevel="0" collapsed="false">
      <c r="A174" s="216" t="s">
        <v>922</v>
      </c>
      <c r="B174" s="216" t="s">
        <v>960</v>
      </c>
      <c r="C174" s="216" t="s">
        <v>969</v>
      </c>
      <c r="D174" s="243" t="s">
        <v>970</v>
      </c>
      <c r="E174" s="241" t="n">
        <v>1</v>
      </c>
      <c r="F174" s="240"/>
    </row>
    <row r="175" s="212" customFormat="true" ht="15.95" hidden="false" customHeight="true" outlineLevel="0" collapsed="false">
      <c r="A175" s="216" t="s">
        <v>922</v>
      </c>
      <c r="B175" s="216" t="s">
        <v>960</v>
      </c>
      <c r="C175" s="216" t="s">
        <v>971</v>
      </c>
      <c r="D175" s="243" t="s">
        <v>972</v>
      </c>
      <c r="E175" s="241" t="n">
        <v>11</v>
      </c>
      <c r="F175" s="240"/>
    </row>
    <row r="176" s="212" customFormat="true" ht="15.95" hidden="false" customHeight="true" outlineLevel="0" collapsed="false">
      <c r="A176" s="216" t="s">
        <v>922</v>
      </c>
      <c r="B176" s="216" t="s">
        <v>960</v>
      </c>
      <c r="C176" s="216" t="s">
        <v>973</v>
      </c>
      <c r="D176" s="243" t="s">
        <v>974</v>
      </c>
      <c r="E176" s="241" t="n">
        <v>11</v>
      </c>
      <c r="F176" s="240"/>
    </row>
    <row r="177" s="212" customFormat="true" ht="15.95" hidden="false" customHeight="true" outlineLevel="0" collapsed="false">
      <c r="A177" s="216" t="s">
        <v>922</v>
      </c>
      <c r="B177" s="216" t="s">
        <v>975</v>
      </c>
      <c r="C177" s="216"/>
      <c r="D177" s="242" t="s">
        <v>1353</v>
      </c>
      <c r="E177" s="241" t="n">
        <v>65</v>
      </c>
      <c r="F177" s="240"/>
    </row>
    <row r="178" s="212" customFormat="true" ht="15.95" hidden="false" customHeight="true" outlineLevel="0" collapsed="false">
      <c r="A178" s="216" t="s">
        <v>922</v>
      </c>
      <c r="B178" s="216" t="s">
        <v>975</v>
      </c>
      <c r="C178" s="216" t="s">
        <v>976</v>
      </c>
      <c r="D178" s="243" t="s">
        <v>977</v>
      </c>
      <c r="E178" s="241" t="n">
        <v>55</v>
      </c>
      <c r="F178" s="240"/>
    </row>
    <row r="179" s="212" customFormat="true" ht="15.95" hidden="false" customHeight="true" outlineLevel="0" collapsed="false">
      <c r="A179" s="216" t="s">
        <v>922</v>
      </c>
      <c r="B179" s="216" t="s">
        <v>975</v>
      </c>
      <c r="C179" s="216" t="s">
        <v>978</v>
      </c>
      <c r="D179" s="243" t="s">
        <v>979</v>
      </c>
      <c r="E179" s="241" t="n">
        <v>10</v>
      </c>
      <c r="F179" s="240"/>
    </row>
    <row r="180" s="212" customFormat="true" ht="15.95" hidden="false" customHeight="true" outlineLevel="0" collapsed="false">
      <c r="A180" s="216" t="s">
        <v>922</v>
      </c>
      <c r="B180" s="216" t="s">
        <v>980</v>
      </c>
      <c r="C180" s="216"/>
      <c r="D180" s="242" t="s">
        <v>981</v>
      </c>
      <c r="E180" s="241" t="n">
        <v>163</v>
      </c>
      <c r="F180" s="240"/>
    </row>
    <row r="181" s="212" customFormat="true" ht="15.95" hidden="false" customHeight="true" outlineLevel="0" collapsed="false">
      <c r="A181" s="216" t="s">
        <v>922</v>
      </c>
      <c r="B181" s="216" t="s">
        <v>980</v>
      </c>
      <c r="C181" s="216" t="s">
        <v>982</v>
      </c>
      <c r="D181" s="243" t="s">
        <v>981</v>
      </c>
      <c r="E181" s="241" t="n">
        <v>163</v>
      </c>
      <c r="F181" s="240"/>
    </row>
    <row r="182" s="212" customFormat="true" ht="15.95" hidden="false" customHeight="true" outlineLevel="0" collapsed="false">
      <c r="A182" s="216" t="s">
        <v>983</v>
      </c>
      <c r="B182" s="216"/>
      <c r="C182" s="216"/>
      <c r="D182" s="218" t="s">
        <v>984</v>
      </c>
      <c r="E182" s="241" t="n">
        <v>615</v>
      </c>
      <c r="F182" s="240"/>
    </row>
    <row r="183" s="212" customFormat="true" ht="15.95" hidden="false" customHeight="true" outlineLevel="0" collapsed="false">
      <c r="A183" s="216" t="s">
        <v>983</v>
      </c>
      <c r="B183" s="216" t="s">
        <v>985</v>
      </c>
      <c r="C183" s="216"/>
      <c r="D183" s="242" t="s">
        <v>1354</v>
      </c>
      <c r="E183" s="241" t="n">
        <v>313</v>
      </c>
      <c r="F183" s="240"/>
    </row>
    <row r="184" s="212" customFormat="true" ht="15.95" hidden="false" customHeight="true" outlineLevel="0" collapsed="false">
      <c r="A184" s="216" t="s">
        <v>983</v>
      </c>
      <c r="B184" s="216" t="s">
        <v>985</v>
      </c>
      <c r="C184" s="216" t="s">
        <v>987</v>
      </c>
      <c r="D184" s="243" t="s">
        <v>988</v>
      </c>
      <c r="E184" s="241" t="n">
        <v>123</v>
      </c>
      <c r="F184" s="240"/>
    </row>
    <row r="185" s="212" customFormat="true" ht="15.95" hidden="false" customHeight="true" outlineLevel="0" collapsed="false">
      <c r="A185" s="216" t="s">
        <v>983</v>
      </c>
      <c r="B185" s="216" t="s">
        <v>985</v>
      </c>
      <c r="C185" s="216" t="s">
        <v>989</v>
      </c>
      <c r="D185" s="243" t="s">
        <v>990</v>
      </c>
      <c r="E185" s="241" t="n">
        <v>46</v>
      </c>
      <c r="F185" s="240"/>
    </row>
    <row r="186" s="212" customFormat="true" ht="15.95" hidden="false" customHeight="true" outlineLevel="0" collapsed="false">
      <c r="A186" s="216" t="s">
        <v>983</v>
      </c>
      <c r="B186" s="216" t="s">
        <v>985</v>
      </c>
      <c r="C186" s="216" t="s">
        <v>991</v>
      </c>
      <c r="D186" s="243" t="s">
        <v>992</v>
      </c>
      <c r="E186" s="241" t="n">
        <v>13</v>
      </c>
      <c r="F186" s="240"/>
    </row>
    <row r="187" s="212" customFormat="true" ht="15.95" hidden="false" customHeight="true" outlineLevel="0" collapsed="false">
      <c r="A187" s="216" t="s">
        <v>983</v>
      </c>
      <c r="B187" s="216" t="s">
        <v>985</v>
      </c>
      <c r="C187" s="216" t="s">
        <v>993</v>
      </c>
      <c r="D187" s="243" t="s">
        <v>994</v>
      </c>
      <c r="E187" s="241" t="n">
        <v>5</v>
      </c>
      <c r="F187" s="240"/>
    </row>
    <row r="188" s="212" customFormat="true" ht="15.95" hidden="false" customHeight="true" outlineLevel="0" collapsed="false">
      <c r="A188" s="216" t="s">
        <v>983</v>
      </c>
      <c r="B188" s="216" t="s">
        <v>985</v>
      </c>
      <c r="C188" s="216" t="s">
        <v>995</v>
      </c>
      <c r="D188" s="243" t="s">
        <v>996</v>
      </c>
      <c r="E188" s="241" t="n">
        <v>11</v>
      </c>
      <c r="F188" s="240"/>
    </row>
    <row r="189" s="212" customFormat="true" ht="15.95" hidden="false" customHeight="true" outlineLevel="0" collapsed="false">
      <c r="A189" s="216" t="s">
        <v>983</v>
      </c>
      <c r="B189" s="216" t="s">
        <v>985</v>
      </c>
      <c r="C189" s="216" t="s">
        <v>997</v>
      </c>
      <c r="D189" s="243" t="s">
        <v>998</v>
      </c>
      <c r="E189" s="241" t="n">
        <v>2</v>
      </c>
      <c r="F189" s="240"/>
    </row>
    <row r="190" s="212" customFormat="true" ht="15.95" hidden="false" customHeight="true" outlineLevel="0" collapsed="false">
      <c r="A190" s="216" t="s">
        <v>983</v>
      </c>
      <c r="B190" s="216" t="s">
        <v>985</v>
      </c>
      <c r="C190" s="216" t="s">
        <v>999</v>
      </c>
      <c r="D190" s="243" t="s">
        <v>1000</v>
      </c>
      <c r="E190" s="241" t="n">
        <v>97</v>
      </c>
      <c r="F190" s="240"/>
    </row>
    <row r="191" s="212" customFormat="true" ht="15.95" hidden="false" customHeight="true" outlineLevel="0" collapsed="false">
      <c r="A191" s="216" t="s">
        <v>983</v>
      </c>
      <c r="B191" s="216" t="s">
        <v>985</v>
      </c>
      <c r="C191" s="216" t="s">
        <v>1001</v>
      </c>
      <c r="D191" s="242" t="s">
        <v>1002</v>
      </c>
      <c r="E191" s="241" t="n">
        <v>17</v>
      </c>
      <c r="F191" s="240"/>
    </row>
    <row r="192" s="212" customFormat="true" ht="15.95" hidden="false" customHeight="true" outlineLevel="0" collapsed="false">
      <c r="A192" s="216" t="s">
        <v>983</v>
      </c>
      <c r="B192" s="216" t="s">
        <v>1003</v>
      </c>
      <c r="C192" s="216"/>
      <c r="D192" s="242" t="s">
        <v>1355</v>
      </c>
      <c r="E192" s="241" t="n">
        <v>164</v>
      </c>
      <c r="F192" s="240"/>
    </row>
    <row r="193" s="212" customFormat="true" ht="15.95" hidden="false" customHeight="true" outlineLevel="0" collapsed="false">
      <c r="A193" s="216" t="s">
        <v>983</v>
      </c>
      <c r="B193" s="216" t="s">
        <v>1003</v>
      </c>
      <c r="C193" s="216" t="s">
        <v>1005</v>
      </c>
      <c r="D193" s="243" t="s">
        <v>1006</v>
      </c>
      <c r="E193" s="241" t="n">
        <v>19</v>
      </c>
      <c r="F193" s="240"/>
    </row>
    <row r="194" s="212" customFormat="true" ht="15.95" hidden="false" customHeight="true" outlineLevel="0" collapsed="false">
      <c r="A194" s="216" t="s">
        <v>983</v>
      </c>
      <c r="B194" s="216" t="s">
        <v>1003</v>
      </c>
      <c r="C194" s="216" t="s">
        <v>1007</v>
      </c>
      <c r="D194" s="243" t="s">
        <v>1008</v>
      </c>
      <c r="E194" s="241" t="n">
        <v>61</v>
      </c>
      <c r="F194" s="240"/>
    </row>
    <row r="195" s="212" customFormat="true" ht="15.95" hidden="false" customHeight="true" outlineLevel="0" collapsed="false">
      <c r="A195" s="216" t="s">
        <v>983</v>
      </c>
      <c r="B195" s="216" t="s">
        <v>1003</v>
      </c>
      <c r="C195" s="216" t="s">
        <v>1009</v>
      </c>
      <c r="D195" s="243" t="s">
        <v>1010</v>
      </c>
      <c r="E195" s="241" t="n">
        <v>62</v>
      </c>
      <c r="F195" s="240"/>
    </row>
    <row r="196" s="212" customFormat="true" ht="15.95" hidden="false" customHeight="true" outlineLevel="0" collapsed="false">
      <c r="A196" s="216" t="s">
        <v>983</v>
      </c>
      <c r="B196" s="216" t="s">
        <v>1003</v>
      </c>
      <c r="C196" s="216" t="s">
        <v>1011</v>
      </c>
      <c r="D196" s="243" t="s">
        <v>1012</v>
      </c>
      <c r="E196" s="241" t="n">
        <v>14</v>
      </c>
      <c r="F196" s="240"/>
    </row>
    <row r="197" s="212" customFormat="true" ht="15.95" hidden="false" customHeight="true" outlineLevel="0" collapsed="false">
      <c r="A197" s="216" t="s">
        <v>983</v>
      </c>
      <c r="B197" s="216" t="s">
        <v>1003</v>
      </c>
      <c r="C197" s="216" t="s">
        <v>1013</v>
      </c>
      <c r="D197" s="243" t="s">
        <v>1014</v>
      </c>
      <c r="E197" s="241" t="n">
        <v>7</v>
      </c>
      <c r="F197" s="240"/>
    </row>
    <row r="198" s="212" customFormat="true" ht="15.95" hidden="false" customHeight="true" outlineLevel="0" collapsed="false">
      <c r="A198" s="216" t="s">
        <v>983</v>
      </c>
      <c r="B198" s="216" t="s">
        <v>1015</v>
      </c>
      <c r="C198" s="216"/>
      <c r="D198" s="242" t="s">
        <v>1356</v>
      </c>
      <c r="E198" s="241" t="n">
        <v>137</v>
      </c>
      <c r="F198" s="240"/>
    </row>
    <row r="199" s="212" customFormat="true" ht="15.95" hidden="false" customHeight="true" outlineLevel="0" collapsed="false">
      <c r="A199" s="216" t="s">
        <v>983</v>
      </c>
      <c r="B199" s="216" t="s">
        <v>1015</v>
      </c>
      <c r="C199" s="216" t="s">
        <v>1016</v>
      </c>
      <c r="D199" s="243" t="s">
        <v>1017</v>
      </c>
      <c r="E199" s="241" t="n">
        <v>32</v>
      </c>
      <c r="F199" s="240"/>
    </row>
    <row r="200" s="212" customFormat="true" ht="15.95" hidden="false" customHeight="true" outlineLevel="0" collapsed="false">
      <c r="A200" s="216" t="s">
        <v>983</v>
      </c>
      <c r="B200" s="216" t="s">
        <v>1015</v>
      </c>
      <c r="C200" s="216" t="s">
        <v>1018</v>
      </c>
      <c r="D200" s="243" t="s">
        <v>1019</v>
      </c>
      <c r="E200" s="241" t="n">
        <v>12</v>
      </c>
      <c r="F200" s="240"/>
    </row>
    <row r="201" s="212" customFormat="true" ht="15.95" hidden="false" customHeight="true" outlineLevel="0" collapsed="false">
      <c r="A201" s="216" t="s">
        <v>983</v>
      </c>
      <c r="B201" s="216" t="s">
        <v>1015</v>
      </c>
      <c r="C201" s="216" t="s">
        <v>1020</v>
      </c>
      <c r="D201" s="243" t="s">
        <v>1021</v>
      </c>
      <c r="E201" s="241" t="n">
        <v>22</v>
      </c>
      <c r="F201" s="240"/>
    </row>
    <row r="202" s="212" customFormat="true" ht="15.95" hidden="false" customHeight="true" outlineLevel="0" collapsed="false">
      <c r="A202" s="216" t="s">
        <v>983</v>
      </c>
      <c r="B202" s="216" t="s">
        <v>1015</v>
      </c>
      <c r="C202" s="216" t="s">
        <v>1022</v>
      </c>
      <c r="D202" s="243" t="s">
        <v>1023</v>
      </c>
      <c r="E202" s="241" t="n">
        <v>13</v>
      </c>
      <c r="F202" s="240"/>
    </row>
    <row r="203" s="212" customFormat="true" ht="15.95" hidden="false" customHeight="true" outlineLevel="0" collapsed="false">
      <c r="A203" s="216" t="s">
        <v>983</v>
      </c>
      <c r="B203" s="216" t="s">
        <v>1015</v>
      </c>
      <c r="C203" s="216" t="s">
        <v>1024</v>
      </c>
      <c r="D203" s="243" t="s">
        <v>1025</v>
      </c>
      <c r="E203" s="241" t="n">
        <v>30</v>
      </c>
      <c r="F203" s="240"/>
    </row>
    <row r="204" s="212" customFormat="true" ht="15.95" hidden="false" customHeight="true" outlineLevel="0" collapsed="false">
      <c r="A204" s="216" t="s">
        <v>983</v>
      </c>
      <c r="B204" s="216" t="s">
        <v>1015</v>
      </c>
      <c r="C204" s="216" t="s">
        <v>1026</v>
      </c>
      <c r="D204" s="243" t="s">
        <v>1027</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57</v>
      </c>
    </row>
    <row r="3" s="26" customFormat="true" ht="18.75" hidden="false" customHeight="true" outlineLevel="0" collapsed="false"/>
    <row r="4" s="22" customFormat="true" ht="15.75" hidden="false" customHeight="true" outlineLevel="0" collapsed="false">
      <c r="A4" s="22" t="s">
        <v>1358</v>
      </c>
    </row>
    <row r="5" s="22" customFormat="true" ht="15.75" hidden="false" customHeight="true" outlineLevel="0" collapsed="false">
      <c r="A5" s="244"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778.55220000001</v>
      </c>
      <c r="C9" s="73" t="n">
        <v>2038.2867</v>
      </c>
      <c r="D9" s="73" t="n">
        <v>2668.9818</v>
      </c>
      <c r="E9" s="73" t="n">
        <v>630.695099999997</v>
      </c>
      <c r="F9" s="74" t="n">
        <v>30.9424135476131</v>
      </c>
      <c r="G9" s="73" t="n">
        <v>6154.33720000002</v>
      </c>
      <c r="H9" s="73" t="n">
        <v>7060.44450000004</v>
      </c>
      <c r="I9" s="73" t="n">
        <v>906.107300000014</v>
      </c>
      <c r="J9" s="74" t="n">
        <v>14.7230687977255</v>
      </c>
    </row>
    <row r="10" customFormat="false" ht="13.5" hidden="false" customHeight="true" outlineLevel="0" collapsed="false">
      <c r="A10" s="72" t="s">
        <v>110</v>
      </c>
      <c r="B10" s="73" t="n">
        <v>891.555499999999</v>
      </c>
      <c r="C10" s="73" t="n">
        <v>283.1423</v>
      </c>
      <c r="D10" s="73" t="n">
        <v>739.061000000001</v>
      </c>
      <c r="E10" s="73" t="n">
        <v>455.918700000001</v>
      </c>
      <c r="F10" s="74" t="n">
        <v>161.021048426887</v>
      </c>
      <c r="G10" s="73" t="n">
        <v>1743.6742</v>
      </c>
      <c r="H10" s="73" t="n">
        <v>1460.9171</v>
      </c>
      <c r="I10" s="73" t="n">
        <v>-282.757100000003</v>
      </c>
      <c r="J10" s="74" t="n">
        <v>-16.216165841073</v>
      </c>
    </row>
    <row r="11" customFormat="false" ht="13.5" hidden="false" customHeight="true" outlineLevel="0" collapsed="false">
      <c r="A11" s="72" t="s">
        <v>102</v>
      </c>
      <c r="B11" s="73" t="n">
        <v>341.897300000001</v>
      </c>
      <c r="C11" s="73" t="n">
        <v>232.345</v>
      </c>
      <c r="D11" s="73" t="n">
        <v>343.876</v>
      </c>
      <c r="E11" s="73" t="n">
        <v>111.531</v>
      </c>
      <c r="F11" s="74" t="n">
        <v>48.0023241300653</v>
      </c>
      <c r="G11" s="73" t="n">
        <v>841.626299999999</v>
      </c>
      <c r="H11" s="73" t="n">
        <v>863.0455</v>
      </c>
      <c r="I11" s="73" t="n">
        <v>21.4192000000014</v>
      </c>
      <c r="J11" s="74" t="n">
        <v>2.54497750367371</v>
      </c>
    </row>
    <row r="12" customFormat="false" ht="13.5" hidden="false" customHeight="true" outlineLevel="0" collapsed="false">
      <c r="A12" s="72" t="s">
        <v>98</v>
      </c>
      <c r="B12" s="73" t="n">
        <v>415.6273</v>
      </c>
      <c r="C12" s="73" t="n">
        <v>215.271</v>
      </c>
      <c r="D12" s="73" t="n">
        <v>459.584</v>
      </c>
      <c r="E12" s="73" t="n">
        <v>244.313</v>
      </c>
      <c r="F12" s="74" t="n">
        <v>113.490902165178</v>
      </c>
      <c r="G12" s="73" t="n">
        <v>905.126299999999</v>
      </c>
      <c r="H12" s="73" t="n">
        <v>1003.622</v>
      </c>
      <c r="I12" s="73" t="n">
        <v>98.4957000000012</v>
      </c>
      <c r="J12" s="74" t="n">
        <v>10.8819840943746</v>
      </c>
    </row>
    <row r="13" customFormat="false" ht="13.5" hidden="false" customHeight="true" outlineLevel="0" collapsed="false">
      <c r="A13" s="72" t="s">
        <v>114</v>
      </c>
      <c r="B13" s="73" t="n">
        <v>428.5225</v>
      </c>
      <c r="C13" s="73" t="n">
        <v>524.8467</v>
      </c>
      <c r="D13" s="73" t="n">
        <v>688.559199999999</v>
      </c>
      <c r="E13" s="73" t="n">
        <v>163.7125</v>
      </c>
      <c r="F13" s="74" t="n">
        <v>31.192441526259</v>
      </c>
      <c r="G13" s="73" t="n">
        <v>953.931099999999</v>
      </c>
      <c r="H13" s="73" t="n">
        <v>1627.3724</v>
      </c>
      <c r="I13" s="73" t="n">
        <v>673.4413</v>
      </c>
      <c r="J13" s="74" t="n">
        <v>70.5964298679434</v>
      </c>
    </row>
    <row r="14" customFormat="false" ht="13.5" hidden="false" customHeight="true" outlineLevel="0" collapsed="false">
      <c r="A14" s="72" t="s">
        <v>120</v>
      </c>
      <c r="B14" s="73" t="n">
        <v>863.1053</v>
      </c>
      <c r="C14" s="73" t="n">
        <v>277.8026</v>
      </c>
      <c r="D14" s="73" t="n">
        <v>1091.4852</v>
      </c>
      <c r="E14" s="73" t="n">
        <v>813.6826</v>
      </c>
      <c r="F14" s="74" t="n">
        <v>292.899562495095</v>
      </c>
      <c r="G14" s="73" t="n">
        <v>1969.6453</v>
      </c>
      <c r="H14" s="73" t="n">
        <v>2082.1433</v>
      </c>
      <c r="I14" s="73" t="n">
        <v>112.497999999998</v>
      </c>
      <c r="J14" s="74" t="n">
        <v>5.71158675117786</v>
      </c>
    </row>
    <row r="15" customFormat="false" ht="13.5" hidden="false" customHeight="true" outlineLevel="0" collapsed="false">
      <c r="A15" s="72" t="s">
        <v>116</v>
      </c>
      <c r="B15" s="73" t="n">
        <v>1028.5955</v>
      </c>
      <c r="C15" s="73" t="n">
        <v>829.0526</v>
      </c>
      <c r="D15" s="73" t="n">
        <v>891.415499999999</v>
      </c>
      <c r="E15" s="73" t="n">
        <v>62.3628999999989</v>
      </c>
      <c r="F15" s="74" t="n">
        <v>7.52218858007308</v>
      </c>
      <c r="G15" s="73" t="n">
        <v>2270.2653</v>
      </c>
      <c r="H15" s="73" t="n">
        <v>2496.81000000001</v>
      </c>
      <c r="I15" s="73" t="n">
        <v>226.544700000006</v>
      </c>
      <c r="J15" s="74" t="n">
        <v>9.97877648925024</v>
      </c>
    </row>
    <row r="16" customFormat="false" ht="13.5" hidden="false" customHeight="true" outlineLevel="0" collapsed="false">
      <c r="A16" s="72" t="s">
        <v>124</v>
      </c>
      <c r="B16" s="73" t="n">
        <v>4.47</v>
      </c>
      <c r="C16" s="73" t="s">
        <v>61</v>
      </c>
      <c r="D16" s="73" t="n">
        <v>2.107</v>
      </c>
      <c r="E16" s="73" t="n">
        <v>2.107</v>
      </c>
      <c r="F16" s="74" t="s">
        <v>61</v>
      </c>
      <c r="G16" s="73" t="n">
        <v>4.47</v>
      </c>
      <c r="H16" s="73" t="n">
        <v>2.107</v>
      </c>
      <c r="I16" s="73" t="n">
        <v>-2.363</v>
      </c>
      <c r="J16" s="74" t="n">
        <v>-52.8635346756152</v>
      </c>
    </row>
    <row r="17" customFormat="false" ht="13.5" hidden="false" customHeight="true" outlineLevel="0" collapsed="false">
      <c r="A17" s="72" t="s">
        <v>128</v>
      </c>
      <c r="B17" s="73" t="n">
        <v>2336.5116</v>
      </c>
      <c r="C17" s="73" t="n">
        <v>1068.7674</v>
      </c>
      <c r="D17" s="73" t="n">
        <v>2495.0765</v>
      </c>
      <c r="E17" s="73" t="n">
        <v>1426.3091</v>
      </c>
      <c r="F17" s="74" t="n">
        <v>133.453649503157</v>
      </c>
      <c r="G17" s="73" t="n">
        <v>5926.11029999999</v>
      </c>
      <c r="H17" s="73" t="n">
        <v>5518.32690000001</v>
      </c>
      <c r="I17" s="73" t="n">
        <v>-407.783399999988</v>
      </c>
      <c r="J17" s="74" t="n">
        <v>-6.88113078151766</v>
      </c>
    </row>
    <row r="18" customFormat="false" ht="13.5" hidden="false" customHeight="true" outlineLevel="0" collapsed="false">
      <c r="A18" s="72" t="s">
        <v>132</v>
      </c>
      <c r="B18" s="73" t="n">
        <v>10995.7542</v>
      </c>
      <c r="C18" s="73" t="n">
        <v>8944.69130000004</v>
      </c>
      <c r="D18" s="73" t="n">
        <v>10948.9592</v>
      </c>
      <c r="E18" s="73" t="n">
        <v>2004.26789999998</v>
      </c>
      <c r="F18" s="74" t="n">
        <v>22.4073456844729</v>
      </c>
      <c r="G18" s="73" t="n">
        <v>31874.7438000006</v>
      </c>
      <c r="H18" s="73" t="n">
        <v>29862.0012000005</v>
      </c>
      <c r="I18" s="73" t="n">
        <v>-2012.74260000011</v>
      </c>
      <c r="J18" s="74" t="n">
        <v>-6.31453734225804</v>
      </c>
    </row>
    <row r="19" customFormat="false" ht="13.5" hidden="false" customHeight="true" outlineLevel="0" collapsed="false">
      <c r="A19" s="72" t="s">
        <v>136</v>
      </c>
      <c r="B19" s="73" t="n">
        <v>2086.48810000001</v>
      </c>
      <c r="C19" s="73" t="n">
        <v>1661.1785</v>
      </c>
      <c r="D19" s="73" t="n">
        <v>2013.1302</v>
      </c>
      <c r="E19" s="73" t="n">
        <v>351.9517</v>
      </c>
      <c r="F19" s="74" t="n">
        <v>21.1868682384223</v>
      </c>
      <c r="G19" s="73" t="n">
        <v>5333.1472000003</v>
      </c>
      <c r="H19" s="73" t="n">
        <v>5448.08780000003</v>
      </c>
      <c r="I19" s="73" t="n">
        <v>114.940599999737</v>
      </c>
      <c r="J19" s="74" t="n">
        <v>2.15521146687514</v>
      </c>
    </row>
    <row r="20" customFormat="false" ht="13.5" hidden="false" customHeight="true" outlineLevel="0" collapsed="false">
      <c r="A20" s="72" t="s">
        <v>100</v>
      </c>
      <c r="B20" s="73" t="n">
        <v>309.666</v>
      </c>
      <c r="C20" s="73" t="n">
        <v>253.624</v>
      </c>
      <c r="D20" s="73" t="n">
        <v>511.211</v>
      </c>
      <c r="E20" s="73" t="n">
        <v>257.587</v>
      </c>
      <c r="F20" s="74" t="n">
        <v>101.562549285557</v>
      </c>
      <c r="G20" s="73" t="n">
        <v>912.297</v>
      </c>
      <c r="H20" s="73" t="n">
        <v>1064.707</v>
      </c>
      <c r="I20" s="73" t="n">
        <v>152.409999999999</v>
      </c>
      <c r="J20" s="74" t="n">
        <v>16.7061823068583</v>
      </c>
    </row>
    <row r="21" customFormat="false" ht="13.5" hidden="false" customHeight="true" outlineLevel="0" collapsed="false">
      <c r="A21" s="72" t="s">
        <v>104</v>
      </c>
      <c r="B21" s="73" t="n">
        <v>25.6598</v>
      </c>
      <c r="C21" s="73" t="n">
        <v>5.044</v>
      </c>
      <c r="D21" s="73" t="n">
        <v>27.2739</v>
      </c>
      <c r="E21" s="73" t="n">
        <v>22.2299</v>
      </c>
      <c r="F21" s="74" t="n">
        <v>440.719666931007</v>
      </c>
      <c r="G21" s="73" t="n">
        <v>66.5441</v>
      </c>
      <c r="H21" s="73" t="n">
        <v>62.6004</v>
      </c>
      <c r="I21" s="73" t="n">
        <v>-3.94370000000002</v>
      </c>
      <c r="J21" s="74" t="n">
        <v>-5.92644577054918</v>
      </c>
    </row>
    <row r="22" customFormat="false" ht="13.5" hidden="false" customHeight="true" outlineLevel="0" collapsed="false">
      <c r="A22" s="72" t="s">
        <v>108</v>
      </c>
      <c r="B22" s="73" t="n">
        <v>636.285200000001</v>
      </c>
      <c r="C22" s="73" t="n">
        <v>181.2277</v>
      </c>
      <c r="D22" s="73" t="n">
        <v>590.5853</v>
      </c>
      <c r="E22" s="73" t="n">
        <v>409.3576</v>
      </c>
      <c r="F22" s="74" t="n">
        <v>225.880260026475</v>
      </c>
      <c r="G22" s="73" t="n">
        <v>1491.3155</v>
      </c>
      <c r="H22" s="73" t="n">
        <v>1247.5867</v>
      </c>
      <c r="I22" s="73" t="n">
        <v>-243.728800000003</v>
      </c>
      <c r="J22" s="74" t="n">
        <v>-16.3432083955409</v>
      </c>
    </row>
    <row r="23" customFormat="false" ht="13.5" hidden="false" customHeight="true" outlineLevel="0" collapsed="false">
      <c r="A23" s="72" t="s">
        <v>140</v>
      </c>
      <c r="B23" s="73" t="n">
        <v>274.3173</v>
      </c>
      <c r="C23" s="73" t="n">
        <v>120.016</v>
      </c>
      <c r="D23" s="73" t="n">
        <v>346.67</v>
      </c>
      <c r="E23" s="73" t="n">
        <v>226.654</v>
      </c>
      <c r="F23" s="74" t="n">
        <v>188.853152912945</v>
      </c>
      <c r="G23" s="73" t="n">
        <v>702.6003</v>
      </c>
      <c r="H23" s="73" t="n">
        <v>713.888</v>
      </c>
      <c r="I23" s="73" t="n">
        <v>11.2876999999993</v>
      </c>
      <c r="J23" s="74" t="n">
        <v>1.60656065760281</v>
      </c>
    </row>
    <row r="24" customFormat="false" ht="13.5" hidden="false" customHeight="true" outlineLevel="0" collapsed="false">
      <c r="A24" s="75" t="s">
        <v>188</v>
      </c>
      <c r="B24" s="76" t="n">
        <v>23417.0078000008</v>
      </c>
      <c r="C24" s="76" t="n">
        <v>16635.2958</v>
      </c>
      <c r="D24" s="76" t="n">
        <v>23817.9758000005</v>
      </c>
      <c r="E24" s="76" t="n">
        <v>7182.68000000052</v>
      </c>
      <c r="F24" s="77" t="n">
        <v>43.1773506546275</v>
      </c>
      <c r="G24" s="76" t="n">
        <v>61149.8339000018</v>
      </c>
      <c r="H24" s="76" t="n">
        <v>60513.6598000006</v>
      </c>
      <c r="I24" s="76" t="n">
        <v>-636.17410000127</v>
      </c>
      <c r="J24" s="77" t="n">
        <v>-1.0403529485323</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576.4499</v>
      </c>
      <c r="C26" s="73" t="n">
        <v>490.4082</v>
      </c>
      <c r="D26" s="73" t="n">
        <v>453.260999999999</v>
      </c>
      <c r="E26" s="73" t="n">
        <v>-37.1472000000007</v>
      </c>
      <c r="F26" s="74" t="n">
        <v>-7.57475099315238</v>
      </c>
      <c r="G26" s="73" t="n">
        <v>1402.8249</v>
      </c>
      <c r="H26" s="73" t="n">
        <v>1360.4914</v>
      </c>
      <c r="I26" s="73" t="n">
        <v>-42.3335000000013</v>
      </c>
      <c r="J26" s="74" t="n">
        <v>-3.01773229146426</v>
      </c>
    </row>
    <row r="27" customFormat="false" ht="13.5" hidden="false" customHeight="true" outlineLevel="0" collapsed="false">
      <c r="A27" s="72" t="s">
        <v>110</v>
      </c>
      <c r="B27" s="73" t="n">
        <v>72.351</v>
      </c>
      <c r="C27" s="73" t="n">
        <v>48.721</v>
      </c>
      <c r="D27" s="73" t="n">
        <v>57.819</v>
      </c>
      <c r="E27" s="73" t="n">
        <v>9.09800000000002</v>
      </c>
      <c r="F27" s="74" t="n">
        <v>18.6736725436671</v>
      </c>
      <c r="G27" s="73" t="n">
        <v>171.371</v>
      </c>
      <c r="H27" s="73" t="n">
        <v>151.378</v>
      </c>
      <c r="I27" s="73" t="n">
        <v>-19.993</v>
      </c>
      <c r="J27" s="74" t="n">
        <v>-11.6665013333645</v>
      </c>
    </row>
    <row r="28" customFormat="false" ht="13.5" hidden="false" customHeight="true" outlineLevel="0" collapsed="false">
      <c r="A28" s="72" t="s">
        <v>102</v>
      </c>
      <c r="B28" s="73" t="n">
        <v>25.104</v>
      </c>
      <c r="C28" s="73" t="n">
        <v>2.972</v>
      </c>
      <c r="D28" s="73" t="n">
        <v>12.159</v>
      </c>
      <c r="E28" s="73" t="n">
        <v>9.187</v>
      </c>
      <c r="F28" s="74" t="n">
        <v>309.118438761777</v>
      </c>
      <c r="G28" s="73" t="n">
        <v>34.676</v>
      </c>
      <c r="H28" s="73" t="n">
        <v>28.203</v>
      </c>
      <c r="I28" s="73" t="n">
        <v>-6.473</v>
      </c>
      <c r="J28" s="74" t="n">
        <v>-18.6670896297151</v>
      </c>
    </row>
    <row r="29" customFormat="false" ht="13.5" hidden="false" customHeight="true" outlineLevel="0" collapsed="false">
      <c r="A29" s="72" t="s">
        <v>98</v>
      </c>
      <c r="B29" s="73" t="s">
        <v>61</v>
      </c>
      <c r="C29" s="73" t="n">
        <v>2.398</v>
      </c>
      <c r="D29" s="73" t="s">
        <v>61</v>
      </c>
      <c r="E29" s="73" t="n">
        <v>-2.398</v>
      </c>
      <c r="F29" s="74" t="s">
        <v>61</v>
      </c>
      <c r="G29" s="73" t="n">
        <v>1.15</v>
      </c>
      <c r="H29" s="73" t="n">
        <v>2.398</v>
      </c>
      <c r="I29" s="73" t="n">
        <v>1.248</v>
      </c>
      <c r="J29" s="74" t="n">
        <v>108.521739130435</v>
      </c>
    </row>
    <row r="30" customFormat="false" ht="13.5" hidden="false" customHeight="true" outlineLevel="0" collapsed="false">
      <c r="A30" s="72" t="s">
        <v>114</v>
      </c>
      <c r="B30" s="73" t="n">
        <v>14.051</v>
      </c>
      <c r="C30" s="73" t="n">
        <v>19.783</v>
      </c>
      <c r="D30" s="73" t="n">
        <v>18.678</v>
      </c>
      <c r="E30" s="73" t="n">
        <v>-1.105</v>
      </c>
      <c r="F30" s="74" t="n">
        <v>-5.58560380124351</v>
      </c>
      <c r="G30" s="73" t="n">
        <v>38.838</v>
      </c>
      <c r="H30" s="73" t="n">
        <v>49.395</v>
      </c>
      <c r="I30" s="73" t="n">
        <v>10.557</v>
      </c>
      <c r="J30" s="74" t="n">
        <v>27.1821412019156</v>
      </c>
    </row>
    <row r="31" customFormat="false" ht="13.5" hidden="false" customHeight="true" outlineLevel="0" collapsed="false">
      <c r="A31" s="72" t="s">
        <v>120</v>
      </c>
      <c r="B31" s="73" t="n">
        <v>224.24</v>
      </c>
      <c r="C31" s="73" t="n">
        <v>65.832</v>
      </c>
      <c r="D31" s="73" t="n">
        <v>233.885</v>
      </c>
      <c r="E31" s="73" t="n">
        <v>168.053</v>
      </c>
      <c r="F31" s="74" t="n">
        <v>255.275549884555</v>
      </c>
      <c r="G31" s="73" t="n">
        <v>548.783</v>
      </c>
      <c r="H31" s="73" t="n">
        <v>467.517</v>
      </c>
      <c r="I31" s="73" t="n">
        <v>-81.2660000000005</v>
      </c>
      <c r="J31" s="74" t="n">
        <v>-14.8084033215315</v>
      </c>
    </row>
    <row r="32" customFormat="false" ht="13.5" hidden="false" customHeight="true" outlineLevel="0" collapsed="false">
      <c r="A32" s="72" t="s">
        <v>116</v>
      </c>
      <c r="B32" s="73" t="n">
        <v>343.5401</v>
      </c>
      <c r="C32" s="73" t="n">
        <v>281.174</v>
      </c>
      <c r="D32" s="73" t="n">
        <v>249.277</v>
      </c>
      <c r="E32" s="73" t="n">
        <v>-31.8969999999999</v>
      </c>
      <c r="F32" s="74" t="n">
        <v>-11.3442210161679</v>
      </c>
      <c r="G32" s="73" t="n">
        <v>812.999</v>
      </c>
      <c r="H32" s="73" t="n">
        <v>772.092199999999</v>
      </c>
      <c r="I32" s="73" t="n">
        <v>-40.9068000000008</v>
      </c>
      <c r="J32" s="74" t="n">
        <v>-5.0315929047884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28.6242</v>
      </c>
      <c r="C34" s="73" t="n">
        <v>140.83</v>
      </c>
      <c r="D34" s="73" t="n">
        <v>312.071</v>
      </c>
      <c r="E34" s="73" t="n">
        <v>171.241</v>
      </c>
      <c r="F34" s="74" t="n">
        <v>121.594120570901</v>
      </c>
      <c r="G34" s="73" t="n">
        <v>972.980200000004</v>
      </c>
      <c r="H34" s="73" t="n">
        <v>724.396</v>
      </c>
      <c r="I34" s="73" t="n">
        <v>-248.584200000003</v>
      </c>
      <c r="J34" s="74" t="n">
        <v>-25.5487418962896</v>
      </c>
    </row>
    <row r="35" customFormat="false" ht="13.5" hidden="false" customHeight="true" outlineLevel="0" collapsed="false">
      <c r="A35" s="72" t="s">
        <v>132</v>
      </c>
      <c r="B35" s="73" t="n">
        <v>2630.1142</v>
      </c>
      <c r="C35" s="73" t="n">
        <v>2162.6675</v>
      </c>
      <c r="D35" s="73" t="n">
        <v>2650.1829</v>
      </c>
      <c r="E35" s="73" t="n">
        <v>487.515400000002</v>
      </c>
      <c r="F35" s="74" t="n">
        <v>22.5423186874544</v>
      </c>
      <c r="G35" s="73" t="n">
        <v>7801.64190000002</v>
      </c>
      <c r="H35" s="73" t="n">
        <v>7349.31000000003</v>
      </c>
      <c r="I35" s="73" t="n">
        <v>-452.331899999996</v>
      </c>
      <c r="J35" s="74" t="n">
        <v>-5.79790646376623</v>
      </c>
    </row>
    <row r="36" customFormat="false" ht="13.5" hidden="false" customHeight="true" outlineLevel="0" collapsed="false">
      <c r="A36" s="72" t="s">
        <v>136</v>
      </c>
      <c r="B36" s="73" t="n">
        <v>668.5525</v>
      </c>
      <c r="C36" s="73" t="n">
        <v>708.8614</v>
      </c>
      <c r="D36" s="73" t="n">
        <v>650.8715</v>
      </c>
      <c r="E36" s="73" t="n">
        <v>-57.9898999999998</v>
      </c>
      <c r="F36" s="74" t="n">
        <v>-8.18071064385786</v>
      </c>
      <c r="G36" s="73" t="n">
        <v>1846.5565</v>
      </c>
      <c r="H36" s="73" t="n">
        <v>1958.0269</v>
      </c>
      <c r="I36" s="73" t="n">
        <v>111.470400000002</v>
      </c>
      <c r="J36" s="74" t="n">
        <v>6.03666337856448</v>
      </c>
    </row>
    <row r="37" customFormat="false" ht="13.5" hidden="false" customHeight="true" outlineLevel="0" collapsed="false">
      <c r="A37" s="72" t="s">
        <v>100</v>
      </c>
      <c r="B37" s="73" t="s">
        <v>61</v>
      </c>
      <c r="C37" s="73" t="s">
        <v>61</v>
      </c>
      <c r="D37" s="73" t="s">
        <v>61</v>
      </c>
      <c r="E37" s="73" t="s">
        <v>61</v>
      </c>
      <c r="F37" s="74" t="s">
        <v>61</v>
      </c>
      <c r="G37" s="73" t="s">
        <v>61</v>
      </c>
      <c r="H37" s="73" t="s">
        <v>61</v>
      </c>
      <c r="I37" s="73" t="s">
        <v>6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8.417</v>
      </c>
      <c r="C39" s="73" t="n">
        <v>30.106</v>
      </c>
      <c r="D39" s="73" t="n">
        <v>60.993</v>
      </c>
      <c r="E39" s="73" t="n">
        <v>30.887</v>
      </c>
      <c r="F39" s="74" t="n">
        <v>102.594167275626</v>
      </c>
      <c r="G39" s="73" t="n">
        <v>166.988</v>
      </c>
      <c r="H39" s="73" t="n">
        <v>145.795</v>
      </c>
      <c r="I39" s="73" t="n">
        <v>-21.193</v>
      </c>
      <c r="J39" s="74" t="n">
        <v>-12.6913311136129</v>
      </c>
    </row>
    <row r="40" customFormat="false" ht="13.5" hidden="false" customHeight="true" outlineLevel="0" collapsed="false">
      <c r="A40" s="72" t="s">
        <v>140</v>
      </c>
      <c r="B40" s="73" t="n">
        <v>58.376</v>
      </c>
      <c r="C40" s="73" t="n">
        <v>47.2</v>
      </c>
      <c r="D40" s="73" t="n">
        <v>119.748</v>
      </c>
      <c r="E40" s="73" t="n">
        <v>72.548</v>
      </c>
      <c r="F40" s="74" t="n">
        <v>153.703389830508</v>
      </c>
      <c r="G40" s="73" t="n">
        <v>212.651</v>
      </c>
      <c r="H40" s="73" t="n">
        <v>239.947</v>
      </c>
      <c r="I40" s="73" t="n">
        <v>27.2960000000002</v>
      </c>
      <c r="J40" s="74" t="n">
        <v>12.8360553206899</v>
      </c>
    </row>
    <row r="41" customFormat="false" ht="13.5" hidden="false" customHeight="true" outlineLevel="0" collapsed="false">
      <c r="A41" s="75" t="s">
        <v>188</v>
      </c>
      <c r="B41" s="76" t="n">
        <v>5019.81990000001</v>
      </c>
      <c r="C41" s="76" t="n">
        <v>4000.9531</v>
      </c>
      <c r="D41" s="76" t="n">
        <v>4818.94540000001</v>
      </c>
      <c r="E41" s="76" t="n">
        <v>817.992300000007</v>
      </c>
      <c r="F41" s="77" t="n">
        <v>20.4449359828788</v>
      </c>
      <c r="G41" s="76" t="n">
        <v>14011.4595</v>
      </c>
      <c r="H41" s="76" t="n">
        <v>13248.9495</v>
      </c>
      <c r="I41" s="76" t="n">
        <v>-762.509999999991</v>
      </c>
      <c r="J41" s="77" t="n">
        <v>-5.44204549140646</v>
      </c>
    </row>
    <row r="42" customFormat="false" ht="38.1" hidden="false" customHeight="true" outlineLevel="0" collapsed="false">
      <c r="A42" s="70"/>
      <c r="B42" s="71"/>
      <c r="C42" s="70"/>
      <c r="D42" s="70"/>
      <c r="E42" s="70"/>
      <c r="F42" s="70"/>
      <c r="G42" s="70"/>
    </row>
    <row r="43" customFormat="false" ht="13.5" hidden="false" customHeight="true" outlineLevel="0" collapsed="false">
      <c r="A43" s="80"/>
      <c r="B43" s="80"/>
      <c r="C43" s="80"/>
      <c r="D43" s="80"/>
      <c r="E43" s="80"/>
      <c r="F43" s="80"/>
      <c r="G43" s="80"/>
      <c r="H43" s="80"/>
      <c r="I43" s="80"/>
      <c r="J43" s="80"/>
    </row>
    <row r="44" customFormat="false" ht="13.5" hidden="false" customHeight="true" outlineLevel="0" collapsed="false">
      <c r="A44" s="80"/>
      <c r="B44" s="80"/>
      <c r="C44" s="80"/>
      <c r="D44" s="80"/>
      <c r="E44" s="80"/>
      <c r="F44" s="80"/>
      <c r="G44" s="80"/>
      <c r="H44" s="80"/>
      <c r="I44" s="80"/>
      <c r="J44" s="80"/>
    </row>
    <row r="45" customFormat="false" ht="13.5" hidden="false" customHeight="true" outlineLevel="0" collapsed="false">
      <c r="A45" s="80"/>
      <c r="B45" s="80"/>
      <c r="C45" s="80"/>
      <c r="D45" s="80"/>
      <c r="E45" s="80"/>
      <c r="F45" s="80"/>
      <c r="G45" s="80"/>
      <c r="H45" s="80"/>
      <c r="I45" s="80"/>
      <c r="J45" s="80"/>
    </row>
    <row r="46" customFormat="false" ht="13.5" hidden="false" customHeight="true" outlineLevel="0" collapsed="false">
      <c r="A46" s="80"/>
      <c r="B46" s="80"/>
      <c r="C46" s="80"/>
      <c r="D46" s="80"/>
      <c r="E46" s="80"/>
      <c r="F46" s="80"/>
      <c r="G46" s="80"/>
      <c r="H46" s="80"/>
      <c r="I46" s="80"/>
      <c r="J46" s="80"/>
    </row>
    <row r="47" customFormat="false" ht="13.5" hidden="false" customHeight="true" outlineLevel="0" collapsed="false">
      <c r="A47" s="80"/>
      <c r="B47" s="80"/>
      <c r="C47" s="80"/>
      <c r="D47" s="80"/>
      <c r="E47" s="80"/>
      <c r="F47" s="80"/>
      <c r="G47" s="80"/>
      <c r="H47" s="80"/>
      <c r="I47" s="80"/>
      <c r="J47" s="80"/>
    </row>
    <row r="48" customFormat="false" ht="13.5" hidden="false" customHeight="true" outlineLevel="0" collapsed="false">
      <c r="A48" s="80"/>
      <c r="B48" s="80"/>
      <c r="C48" s="80"/>
      <c r="D48" s="80"/>
      <c r="E48" s="80"/>
      <c r="F48" s="80"/>
      <c r="G48" s="80"/>
      <c r="H48" s="80"/>
      <c r="I48" s="80"/>
      <c r="J48" s="80"/>
    </row>
    <row r="49" customFormat="false" ht="13.5" hidden="false" customHeight="true" outlineLevel="0" collapsed="false">
      <c r="A49" s="80"/>
      <c r="B49" s="80"/>
      <c r="C49" s="80"/>
      <c r="D49" s="80"/>
      <c r="E49" s="80"/>
      <c r="F49" s="80"/>
      <c r="G49" s="80"/>
      <c r="H49" s="80"/>
      <c r="I49" s="80"/>
      <c r="J49" s="80"/>
    </row>
    <row r="50" customFormat="false" ht="13.5" hidden="false" customHeight="true" outlineLevel="0" collapsed="false">
      <c r="A50" s="80"/>
      <c r="B50" s="80"/>
      <c r="C50" s="80"/>
      <c r="D50" s="80"/>
      <c r="E50" s="80"/>
      <c r="F50" s="80"/>
      <c r="G50" s="80"/>
      <c r="H50" s="80"/>
      <c r="I50" s="80"/>
      <c r="J50" s="80"/>
    </row>
    <row r="51" customFormat="false" ht="13.5" hidden="false" customHeight="true" outlineLevel="0" collapsed="false">
      <c r="A51" s="80"/>
      <c r="B51" s="80"/>
      <c r="C51" s="80"/>
      <c r="D51" s="80"/>
      <c r="E51" s="80"/>
      <c r="F51" s="80"/>
      <c r="G51" s="80"/>
      <c r="H51" s="80"/>
      <c r="I51" s="80"/>
      <c r="J51" s="80"/>
    </row>
    <row r="52" customFormat="false" ht="13.5" hidden="false" customHeight="true" outlineLevel="0" collapsed="false">
      <c r="A52" s="80"/>
      <c r="B52" s="80"/>
      <c r="C52" s="80"/>
      <c r="D52" s="80"/>
      <c r="E52" s="80"/>
      <c r="F52" s="80"/>
      <c r="G52" s="80"/>
      <c r="H52" s="80"/>
      <c r="I52" s="80"/>
      <c r="J52" s="80"/>
    </row>
    <row r="53" customFormat="false" ht="13.5" hidden="false" customHeight="true" outlineLevel="0" collapsed="false">
      <c r="A53" s="80"/>
      <c r="B53" s="80"/>
      <c r="C53" s="80"/>
      <c r="D53" s="80"/>
      <c r="E53" s="80"/>
      <c r="F53" s="80"/>
      <c r="G53" s="80"/>
      <c r="H53" s="80"/>
      <c r="I53" s="80"/>
      <c r="J53" s="80"/>
    </row>
    <row r="54" customFormat="false" ht="13.5" hidden="false" customHeight="true" outlineLevel="0" collapsed="false">
      <c r="A54" s="80"/>
      <c r="B54" s="80"/>
      <c r="C54" s="80"/>
      <c r="D54" s="80"/>
      <c r="E54" s="80"/>
      <c r="F54" s="80"/>
      <c r="G54" s="80"/>
      <c r="H54" s="80"/>
      <c r="I54" s="80"/>
      <c r="J54" s="80"/>
    </row>
    <row r="55" customFormat="false" ht="13.5" hidden="false" customHeight="true" outlineLevel="0" collapsed="false">
      <c r="A55" s="80"/>
      <c r="B55" s="80"/>
      <c r="C55" s="80"/>
      <c r="D55" s="80"/>
      <c r="E55" s="80"/>
      <c r="F55" s="80"/>
      <c r="G55" s="80"/>
      <c r="H55" s="80"/>
      <c r="I55" s="80"/>
      <c r="J55" s="80"/>
    </row>
    <row r="56" customFormat="false" ht="13.5" hidden="false" customHeight="true" outlineLevel="0" collapsed="false">
      <c r="A56" s="80"/>
      <c r="B56" s="80"/>
      <c r="C56" s="80"/>
      <c r="D56" s="80"/>
      <c r="E56" s="80"/>
      <c r="F56" s="80"/>
      <c r="G56" s="80"/>
      <c r="H56" s="80"/>
      <c r="I56" s="80"/>
      <c r="J56" s="80"/>
    </row>
    <row r="57" customFormat="false" ht="13.5" hidden="false" customHeight="true" outlineLevel="0" collapsed="false">
      <c r="A57" s="80"/>
      <c r="B57" s="80"/>
      <c r="C57" s="80"/>
      <c r="D57" s="80"/>
      <c r="E57" s="80"/>
      <c r="F57" s="80"/>
      <c r="G57" s="80"/>
      <c r="H57" s="80"/>
      <c r="I57" s="80"/>
      <c r="J57" s="80"/>
    </row>
    <row r="58" customFormat="false" ht="13.5" hidden="false" customHeight="true" outlineLevel="0" collapsed="false">
      <c r="A58" s="80"/>
      <c r="B58" s="80"/>
      <c r="C58" s="80"/>
      <c r="D58" s="80"/>
      <c r="E58" s="80"/>
      <c r="F58" s="80"/>
      <c r="G58" s="80"/>
      <c r="H58" s="80"/>
      <c r="I58" s="80"/>
      <c r="J58" s="80"/>
    </row>
    <row r="59" customFormat="false" ht="13.5" hidden="false" customHeight="true" outlineLevel="0" collapsed="false">
      <c r="A59" s="80"/>
      <c r="B59" s="80"/>
      <c r="C59" s="80"/>
      <c r="D59" s="80"/>
      <c r="E59" s="80"/>
      <c r="F59" s="80"/>
      <c r="G59" s="80"/>
      <c r="H59" s="80"/>
      <c r="I59" s="80"/>
      <c r="J59" s="80"/>
    </row>
    <row r="60" customFormat="false" ht="13.5" hidden="false" customHeight="true" outlineLevel="0" collapsed="false">
      <c r="A60" s="80"/>
      <c r="B60" s="80"/>
      <c r="C60" s="80"/>
      <c r="D60" s="80"/>
      <c r="E60" s="80"/>
      <c r="F60" s="80"/>
      <c r="G60" s="80"/>
      <c r="H60" s="80"/>
      <c r="I60" s="80"/>
      <c r="J60" s="80"/>
    </row>
    <row r="61" customFormat="false" ht="13.5" hidden="false" customHeight="true" outlineLevel="0" collapsed="false">
      <c r="A61" s="80"/>
      <c r="B61" s="80"/>
      <c r="C61" s="80"/>
      <c r="D61" s="80"/>
      <c r="E61" s="80"/>
      <c r="F61" s="80"/>
      <c r="G61" s="80"/>
      <c r="H61" s="80"/>
      <c r="I61" s="80"/>
      <c r="J61" s="80"/>
    </row>
    <row r="62" customFormat="false" ht="13.5" hidden="false" customHeight="true" outlineLevel="0" collapsed="false">
      <c r="A62" s="80"/>
      <c r="B62" s="80"/>
      <c r="C62" s="80"/>
      <c r="D62" s="80"/>
      <c r="E62" s="80"/>
      <c r="F62" s="80"/>
      <c r="G62" s="80"/>
      <c r="H62" s="80"/>
      <c r="I62" s="80"/>
      <c r="J62" s="80"/>
    </row>
    <row r="63" customFormat="false" ht="13.5" hidden="false" customHeight="true" outlineLevel="0" collapsed="false">
      <c r="A63" s="80"/>
      <c r="B63" s="80"/>
      <c r="C63" s="80"/>
      <c r="D63" s="80"/>
      <c r="E63" s="80"/>
      <c r="F63" s="80"/>
      <c r="G63" s="80"/>
      <c r="H63" s="80"/>
      <c r="I63" s="80"/>
      <c r="J63" s="80"/>
    </row>
    <row r="64" customFormat="false" ht="13.5" hidden="false" customHeight="true" outlineLevel="0" collapsed="false">
      <c r="A64" s="80"/>
      <c r="B64" s="80"/>
      <c r="C64" s="80"/>
      <c r="D64" s="80"/>
      <c r="E64" s="80"/>
      <c r="F64" s="80"/>
      <c r="G64" s="80"/>
      <c r="H64" s="80"/>
      <c r="I64" s="80"/>
      <c r="J64" s="80"/>
    </row>
    <row r="65" customFormat="false" ht="13.5" hidden="false" customHeight="true" outlineLevel="0" collapsed="false">
      <c r="A65" s="80"/>
      <c r="B65" s="80"/>
      <c r="C65" s="80"/>
      <c r="D65" s="80"/>
      <c r="E65" s="80"/>
      <c r="F65" s="80"/>
      <c r="G65" s="80"/>
      <c r="H65" s="80"/>
      <c r="I65" s="80"/>
      <c r="J65" s="80"/>
    </row>
    <row r="66" customFormat="false" ht="13.5" hidden="false" customHeight="true" outlineLevel="0" collapsed="false">
      <c r="A66" s="80"/>
      <c r="B66" s="80"/>
      <c r="C66" s="80"/>
      <c r="D66" s="80"/>
      <c r="E66" s="80"/>
      <c r="F66" s="80"/>
      <c r="G66" s="80"/>
      <c r="H66" s="80"/>
      <c r="I66" s="80"/>
      <c r="J66" s="80"/>
    </row>
    <row r="67" customFormat="false" ht="13.5" hidden="false" customHeight="true" outlineLevel="0" collapsed="false">
      <c r="A67" s="80"/>
      <c r="B67" s="80"/>
      <c r="C67" s="80"/>
      <c r="D67" s="80"/>
      <c r="E67" s="80"/>
      <c r="F67" s="80"/>
      <c r="G67" s="80"/>
      <c r="H67" s="80"/>
      <c r="I67" s="80"/>
      <c r="J67" s="80"/>
    </row>
    <row r="68" customFormat="false" ht="13.5" hidden="false" customHeight="true" outlineLevel="0" collapsed="false">
      <c r="A68" s="80"/>
      <c r="B68" s="80"/>
      <c r="C68" s="80"/>
      <c r="D68" s="80"/>
      <c r="E68" s="80"/>
      <c r="F68" s="80"/>
      <c r="G68" s="80"/>
      <c r="H68" s="80"/>
      <c r="I68" s="80"/>
      <c r="J68" s="80"/>
    </row>
    <row r="69" customFormat="false" ht="13.5" hidden="false" customHeight="true" outlineLevel="0" collapsed="false">
      <c r="A69" s="80"/>
      <c r="B69" s="80"/>
      <c r="C69" s="80"/>
      <c r="D69" s="80"/>
      <c r="E69" s="80"/>
      <c r="F69" s="80"/>
      <c r="G69" s="80"/>
      <c r="H69" s="80"/>
      <c r="I69" s="80"/>
      <c r="J69" s="80"/>
    </row>
    <row r="70" customFormat="false" ht="13.5" hidden="false" customHeight="true" outlineLevel="0" collapsed="false">
      <c r="A70" s="80"/>
      <c r="B70" s="80"/>
      <c r="C70" s="80"/>
      <c r="D70" s="80"/>
      <c r="E70" s="80"/>
      <c r="F70" s="80"/>
      <c r="G70" s="80"/>
      <c r="H70" s="80"/>
      <c r="I70" s="80"/>
      <c r="J70" s="80"/>
    </row>
    <row r="71" customFormat="false" ht="30"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0" t="s">
        <v>190</v>
      </c>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true" outlineLevel="0" collapsed="false">
      <c r="A73" s="81" t="s">
        <v>191</v>
      </c>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81" customFormat="true" ht="13.5" hidden="false" customHeight="true" outlineLevel="0" collapsed="false">
      <c r="A74" s="81" t="s">
        <v>192</v>
      </c>
    </row>
  </sheetData>
  <mergeCells count="7">
    <mergeCell ref="A5:A7"/>
    <mergeCell ref="E5:F6"/>
    <mergeCell ref="G5:J5"/>
    <mergeCell ref="I6:J6"/>
    <mergeCell ref="B7:E7"/>
    <mergeCell ref="G7:I7"/>
    <mergeCell ref="A43:J70"/>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2"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3" t="s">
        <v>197</v>
      </c>
      <c r="B9" s="73" t="n">
        <v>1444.895</v>
      </c>
      <c r="C9" s="73" t="n">
        <v>792.2679</v>
      </c>
      <c r="D9" s="73" t="n">
        <v>1711.4111</v>
      </c>
      <c r="E9" s="73" t="n">
        <v>919.143199999999</v>
      </c>
      <c r="F9" s="74" t="n">
        <v>116.014191664208</v>
      </c>
      <c r="G9" s="73" t="n">
        <v>3542.31430000001</v>
      </c>
      <c r="H9" s="73" t="n">
        <v>3692.31699999999</v>
      </c>
      <c r="I9" s="73" t="n">
        <v>150.002699999982</v>
      </c>
      <c r="J9" s="74" t="n">
        <v>4.23459600973244</v>
      </c>
    </row>
    <row r="10" s="55" customFormat="true" ht="13.5" hidden="false" customHeight="true" outlineLevel="0" collapsed="false">
      <c r="A10" s="83" t="s">
        <v>198</v>
      </c>
      <c r="B10" s="73" t="n">
        <v>3386.6</v>
      </c>
      <c r="C10" s="73" t="n">
        <v>2895.19669999999</v>
      </c>
      <c r="D10" s="73" t="n">
        <v>3681.21</v>
      </c>
      <c r="E10" s="73" t="n">
        <v>786.01330000001</v>
      </c>
      <c r="F10" s="74" t="n">
        <v>27.1488738571722</v>
      </c>
      <c r="G10" s="73" t="n">
        <v>9152.71399999998</v>
      </c>
      <c r="H10" s="73" t="n">
        <v>9893.64860000002</v>
      </c>
      <c r="I10" s="73" t="n">
        <v>740.934600000037</v>
      </c>
      <c r="J10" s="74" t="n">
        <v>8.09524475472563</v>
      </c>
    </row>
    <row r="11" s="55" customFormat="true" ht="13.5" hidden="false" customHeight="true" outlineLevel="0" collapsed="false">
      <c r="A11" s="83" t="s">
        <v>199</v>
      </c>
      <c r="B11" s="73" t="n">
        <v>6334.397</v>
      </c>
      <c r="C11" s="73" t="n">
        <v>3715.1032</v>
      </c>
      <c r="D11" s="73" t="n">
        <v>6462.17530000001</v>
      </c>
      <c r="E11" s="73" t="n">
        <v>2747.0721</v>
      </c>
      <c r="F11" s="74" t="n">
        <v>73.9433590969964</v>
      </c>
      <c r="G11" s="73" t="n">
        <v>16067.0758</v>
      </c>
      <c r="H11" s="73" t="n">
        <v>15159.4385000001</v>
      </c>
      <c r="I11" s="73" t="n">
        <v>-907.637299999917</v>
      </c>
      <c r="J11" s="74" t="n">
        <v>-5.64905096171836</v>
      </c>
    </row>
    <row r="12" s="55" customFormat="true" ht="13.5" hidden="false" customHeight="true" outlineLevel="0" collapsed="false">
      <c r="A12" s="83" t="s">
        <v>200</v>
      </c>
      <c r="B12" s="73" t="n">
        <v>1008.3297</v>
      </c>
      <c r="C12" s="73" t="n">
        <v>712.010999999999</v>
      </c>
      <c r="D12" s="73" t="n">
        <v>881.803299999999</v>
      </c>
      <c r="E12" s="73" t="n">
        <v>169.7923</v>
      </c>
      <c r="F12" s="74" t="n">
        <v>23.8468647254046</v>
      </c>
      <c r="G12" s="73" t="n">
        <v>2651.1805</v>
      </c>
      <c r="H12" s="73" t="n">
        <v>2488.644</v>
      </c>
      <c r="I12" s="73" t="n">
        <v>-162.536500000003</v>
      </c>
      <c r="J12" s="74" t="n">
        <v>-6.13072176715251</v>
      </c>
    </row>
    <row r="13" s="55" customFormat="true" ht="13.5" hidden="false" customHeight="true" outlineLevel="0" collapsed="false">
      <c r="A13" s="83" t="s">
        <v>201</v>
      </c>
      <c r="B13" s="73" t="n">
        <v>8.0805</v>
      </c>
      <c r="C13" s="73" t="n">
        <v>1.0583</v>
      </c>
      <c r="D13" s="73" t="n">
        <v>1.2411</v>
      </c>
      <c r="E13" s="73" t="n">
        <v>0.1828</v>
      </c>
      <c r="F13" s="74" t="n">
        <v>17.2729849759048</v>
      </c>
      <c r="G13" s="73" t="n">
        <v>10.0597</v>
      </c>
      <c r="H13" s="73" t="n">
        <v>3.573</v>
      </c>
      <c r="I13" s="73" t="n">
        <v>-6.4867</v>
      </c>
      <c r="J13" s="74" t="n">
        <v>-64.4820422080181</v>
      </c>
    </row>
    <row r="14" s="55" customFormat="true" ht="13.5" hidden="false" customHeight="true" outlineLevel="0" collapsed="false">
      <c r="A14" s="83" t="s">
        <v>202</v>
      </c>
      <c r="B14" s="73" t="n">
        <v>327.6486</v>
      </c>
      <c r="C14" s="73" t="n">
        <v>275.7031</v>
      </c>
      <c r="D14" s="73" t="n">
        <v>348.8441</v>
      </c>
      <c r="E14" s="73" t="n">
        <v>73.1410000000002</v>
      </c>
      <c r="F14" s="74" t="n">
        <v>26.5289001102999</v>
      </c>
      <c r="G14" s="73" t="n">
        <v>971.7143</v>
      </c>
      <c r="H14" s="73" t="n">
        <v>977.028899999999</v>
      </c>
      <c r="I14" s="73" t="n">
        <v>5.31459999999959</v>
      </c>
      <c r="J14" s="74" t="n">
        <v>0.546930306572577</v>
      </c>
    </row>
    <row r="15" s="55" customFormat="true" ht="13.5" hidden="false" customHeight="true" outlineLevel="0" collapsed="false">
      <c r="A15" s="83" t="s">
        <v>203</v>
      </c>
      <c r="B15" s="73" t="n">
        <v>3895.3629</v>
      </c>
      <c r="C15" s="73" t="n">
        <v>3085.024</v>
      </c>
      <c r="D15" s="73" t="n">
        <v>3773.11830000001</v>
      </c>
      <c r="E15" s="73" t="n">
        <v>688.094300000002</v>
      </c>
      <c r="F15" s="74" t="n">
        <v>22.3043418787018</v>
      </c>
      <c r="G15" s="73" t="n">
        <v>10735.8994</v>
      </c>
      <c r="H15" s="73" t="n">
        <v>10367.6018</v>
      </c>
      <c r="I15" s="73" t="n">
        <v>-368.297599999958</v>
      </c>
      <c r="J15" s="74" t="n">
        <v>-3.43052394846359</v>
      </c>
    </row>
    <row r="16" s="55" customFormat="true" ht="13.5" hidden="false" customHeight="true" outlineLevel="0" collapsed="false">
      <c r="A16" s="83" t="s">
        <v>204</v>
      </c>
      <c r="B16" s="73" t="n">
        <v>2609.3031</v>
      </c>
      <c r="C16" s="73" t="n">
        <v>1872.8438</v>
      </c>
      <c r="D16" s="73" t="n">
        <v>2535.99320000001</v>
      </c>
      <c r="E16" s="73" t="n">
        <v>663.149400000008</v>
      </c>
      <c r="F16" s="74" t="n">
        <v>35.4086870458715</v>
      </c>
      <c r="G16" s="73" t="n">
        <v>6699.06560000001</v>
      </c>
      <c r="H16" s="73" t="n">
        <v>6664.24950000002</v>
      </c>
      <c r="I16" s="73" t="n">
        <v>-34.8160999999973</v>
      </c>
      <c r="J16" s="74" t="n">
        <v>-0.519715764538816</v>
      </c>
    </row>
    <row r="17" s="55" customFormat="true" ht="13.5" hidden="false" customHeight="true" outlineLevel="0" collapsed="false">
      <c r="A17" s="83" t="s">
        <v>205</v>
      </c>
      <c r="B17" s="73" t="n">
        <v>430.7395</v>
      </c>
      <c r="C17" s="73" t="n">
        <v>269.7758</v>
      </c>
      <c r="D17" s="73" t="n">
        <v>414.0494</v>
      </c>
      <c r="E17" s="73" t="n">
        <v>144.2736</v>
      </c>
      <c r="F17" s="74" t="n">
        <v>53.4790741052387</v>
      </c>
      <c r="G17" s="73" t="n">
        <v>958.554399999999</v>
      </c>
      <c r="H17" s="73" t="n">
        <v>965.7692</v>
      </c>
      <c r="I17" s="73" t="n">
        <v>7.21480000000076</v>
      </c>
      <c r="J17" s="74" t="n">
        <v>0.752675069876133</v>
      </c>
    </row>
    <row r="18" s="55" customFormat="true" ht="13.5" hidden="false" customHeight="true" outlineLevel="0" collapsed="false">
      <c r="A18" s="83" t="s">
        <v>206</v>
      </c>
      <c r="B18" s="73" t="n">
        <v>1205.7902</v>
      </c>
      <c r="C18" s="73" t="n">
        <v>750.1421</v>
      </c>
      <c r="D18" s="73" t="n">
        <v>998.2035</v>
      </c>
      <c r="E18" s="73" t="n">
        <v>248.0614</v>
      </c>
      <c r="F18" s="74" t="n">
        <v>33.0685879382053</v>
      </c>
      <c r="G18" s="73" t="n">
        <v>2814.2653</v>
      </c>
      <c r="H18" s="73" t="n">
        <v>2582.1677</v>
      </c>
      <c r="I18" s="73" t="n">
        <v>-232.097600000001</v>
      </c>
      <c r="J18" s="74" t="n">
        <v>-8.24718266611185</v>
      </c>
    </row>
    <row r="19" s="55" customFormat="true" ht="13.5" hidden="false" customHeight="true" outlineLevel="0" collapsed="false">
      <c r="A19" s="83" t="s">
        <v>207</v>
      </c>
      <c r="B19" s="73" t="n">
        <v>84.5679000000001</v>
      </c>
      <c r="C19" s="73" t="n">
        <v>61.1232</v>
      </c>
      <c r="D19" s="73" t="n">
        <v>75.3903000000001</v>
      </c>
      <c r="E19" s="73" t="n">
        <v>14.2671</v>
      </c>
      <c r="F19" s="74" t="n">
        <v>23.3415462541229</v>
      </c>
      <c r="G19" s="73" t="n">
        <v>212.2271</v>
      </c>
      <c r="H19" s="73" t="n">
        <v>220.869</v>
      </c>
      <c r="I19" s="73" t="n">
        <v>8.64190000000002</v>
      </c>
      <c r="J19" s="74" t="n">
        <v>4.07200588426267</v>
      </c>
    </row>
    <row r="20" s="55" customFormat="true" ht="13.5" hidden="false" customHeight="true" outlineLevel="0" collapsed="false">
      <c r="A20" s="83" t="s">
        <v>208</v>
      </c>
      <c r="B20" s="73" t="n">
        <v>85.7061000000001</v>
      </c>
      <c r="C20" s="73" t="n">
        <v>77.1996</v>
      </c>
      <c r="D20" s="73" t="n">
        <v>109.6759</v>
      </c>
      <c r="E20" s="73" t="n">
        <v>32.4762999999999</v>
      </c>
      <c r="F20" s="74" t="n">
        <v>42.0679640827153</v>
      </c>
      <c r="G20" s="73" t="n">
        <v>186.8288</v>
      </c>
      <c r="H20" s="73" t="n">
        <v>263.101</v>
      </c>
      <c r="I20" s="73" t="n">
        <v>76.2721999999999</v>
      </c>
      <c r="J20" s="74" t="n">
        <v>40.8246480200055</v>
      </c>
    </row>
    <row r="21" s="55" customFormat="true" ht="13.5" hidden="false" customHeight="true" outlineLevel="0" collapsed="false">
      <c r="A21" s="83" t="s">
        <v>209</v>
      </c>
      <c r="B21" s="73" t="n">
        <v>52.4413</v>
      </c>
      <c r="C21" s="73" t="n">
        <v>18.0405</v>
      </c>
      <c r="D21" s="73" t="n">
        <v>54.4667</v>
      </c>
      <c r="E21" s="73" t="n">
        <v>36.4262000000001</v>
      </c>
      <c r="F21" s="74" t="n">
        <v>201.913472464732</v>
      </c>
      <c r="G21" s="73" t="n">
        <v>75.1438</v>
      </c>
      <c r="H21" s="73" t="n">
        <v>115.8412</v>
      </c>
      <c r="I21" s="73" t="n">
        <v>40.6974</v>
      </c>
      <c r="J21" s="74" t="n">
        <v>54.159358456719</v>
      </c>
    </row>
    <row r="22" s="55" customFormat="true" ht="13.5" hidden="false" customHeight="true" outlineLevel="0" collapsed="false">
      <c r="A22" s="83" t="s">
        <v>210</v>
      </c>
      <c r="B22" s="73" t="n">
        <v>1384.5365</v>
      </c>
      <c r="C22" s="73" t="n">
        <v>863.5109</v>
      </c>
      <c r="D22" s="73" t="n">
        <v>1425.0946</v>
      </c>
      <c r="E22" s="73" t="n">
        <v>561.583699999999</v>
      </c>
      <c r="F22" s="74" t="n">
        <v>65.0349289163574</v>
      </c>
      <c r="G22" s="73" t="n">
        <v>3940.8793</v>
      </c>
      <c r="H22" s="73" t="n">
        <v>3378.83490000001</v>
      </c>
      <c r="I22" s="73" t="n">
        <v>-562.044399999993</v>
      </c>
      <c r="J22" s="74" t="n">
        <v>-14.2619034285062</v>
      </c>
    </row>
    <row r="23" s="55" customFormat="true" ht="13.5" hidden="false" customHeight="true" outlineLevel="0" collapsed="false">
      <c r="A23" s="83"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3" t="s">
        <v>212</v>
      </c>
      <c r="B24" s="73" t="n">
        <v>140.660800000001</v>
      </c>
      <c r="C24" s="73" t="n">
        <v>112.992600000001</v>
      </c>
      <c r="D24" s="73" t="n">
        <v>134.132</v>
      </c>
      <c r="E24" s="73" t="n">
        <v>21.1393999999999</v>
      </c>
      <c r="F24" s="74" t="n">
        <v>18.7086587971245</v>
      </c>
      <c r="G24" s="73" t="n">
        <v>353.288899999981</v>
      </c>
      <c r="H24" s="73" t="n">
        <v>373.48109999999</v>
      </c>
      <c r="I24" s="73" t="n">
        <v>20.1922000000091</v>
      </c>
      <c r="J24" s="74" t="n">
        <v>5.71549233502952</v>
      </c>
    </row>
    <row r="25" s="55" customFormat="true" ht="13.5" hidden="false" customHeight="true" outlineLevel="0" collapsed="false">
      <c r="A25" s="83" t="s">
        <v>213</v>
      </c>
      <c r="B25" s="73" t="n">
        <v>0.2961</v>
      </c>
      <c r="C25" s="73" t="n">
        <v>0.0416</v>
      </c>
      <c r="D25" s="73" t="n">
        <v>0.0745</v>
      </c>
      <c r="E25" s="73" t="n">
        <v>0.0329</v>
      </c>
      <c r="F25" s="74" t="n">
        <v>79.0865384615385</v>
      </c>
      <c r="G25" s="73" t="n">
        <v>1.2259</v>
      </c>
      <c r="H25" s="73" t="n">
        <v>0.2313</v>
      </c>
      <c r="I25" s="73" t="n">
        <v>-0.9946</v>
      </c>
      <c r="J25" s="74" t="n">
        <v>-81.1322293824945</v>
      </c>
    </row>
    <row r="26" s="55" customFormat="true" ht="13.5" hidden="false" customHeight="true" outlineLevel="0" collapsed="false">
      <c r="A26" s="83" t="s">
        <v>214</v>
      </c>
      <c r="B26" s="73" t="n">
        <v>5.2896</v>
      </c>
      <c r="C26" s="73" t="s">
        <v>61</v>
      </c>
      <c r="D26" s="73" t="s">
        <v>61</v>
      </c>
      <c r="E26" s="73" t="s">
        <v>61</v>
      </c>
      <c r="F26" s="74" t="s">
        <v>61</v>
      </c>
      <c r="G26" s="73" t="n">
        <v>5.876</v>
      </c>
      <c r="H26" s="73" t="s">
        <v>61</v>
      </c>
      <c r="I26" s="73" t="n">
        <v>-5.876</v>
      </c>
      <c r="J26" s="74" t="s">
        <v>61</v>
      </c>
    </row>
    <row r="27" s="55" customFormat="true" ht="13.5" hidden="false" customHeight="true" outlineLevel="0" collapsed="false">
      <c r="A27" s="83" t="s">
        <v>215</v>
      </c>
      <c r="B27" s="73" t="n">
        <v>1011.47200000001</v>
      </c>
      <c r="C27" s="73" t="n">
        <v>1132.0195</v>
      </c>
      <c r="D27" s="73" t="n">
        <v>1210.2015</v>
      </c>
      <c r="E27" s="73" t="n">
        <v>78.1819999999996</v>
      </c>
      <c r="F27" s="74" t="n">
        <v>6.90641813148976</v>
      </c>
      <c r="G27" s="73" t="n">
        <v>2740.02169999999</v>
      </c>
      <c r="H27" s="73" t="n">
        <v>3364.08309999999</v>
      </c>
      <c r="I27" s="73" t="n">
        <v>624.061399999997</v>
      </c>
      <c r="J27" s="74" t="n">
        <v>22.7757831260971</v>
      </c>
    </row>
    <row r="28" s="55" customFormat="true" ht="13.5" hidden="false" customHeight="true" outlineLevel="0" collapsed="false">
      <c r="A28" s="83" t="s">
        <v>216</v>
      </c>
      <c r="B28" s="73" t="n">
        <v>0.891</v>
      </c>
      <c r="C28" s="73" t="n">
        <v>1.242</v>
      </c>
      <c r="D28" s="73" t="n">
        <v>0.891</v>
      </c>
      <c r="E28" s="73" t="n">
        <v>-0.351</v>
      </c>
      <c r="F28" s="74" t="n">
        <v>-28.2608695652174</v>
      </c>
      <c r="G28" s="73" t="n">
        <v>31.4991</v>
      </c>
      <c r="H28" s="73" t="n">
        <v>2.78</v>
      </c>
      <c r="I28" s="73" t="n">
        <v>-28.7191</v>
      </c>
      <c r="J28" s="74" t="n">
        <v>-91.1743510132036</v>
      </c>
    </row>
    <row r="29" s="55" customFormat="true" ht="13.5" hidden="false" customHeight="true" outlineLevel="0" collapsed="false">
      <c r="A29" s="75" t="s">
        <v>217</v>
      </c>
      <c r="B29" s="76" t="n">
        <v>23417.0078000008</v>
      </c>
      <c r="C29" s="76" t="n">
        <v>16635.2958</v>
      </c>
      <c r="D29" s="76" t="n">
        <v>23817.9758000005</v>
      </c>
      <c r="E29" s="76" t="n">
        <v>7182.68000000052</v>
      </c>
      <c r="F29" s="77" t="n">
        <v>43.1773506546275</v>
      </c>
      <c r="G29" s="76" t="n">
        <v>61149.8339000018</v>
      </c>
      <c r="H29" s="76" t="n">
        <v>60513.6598000006</v>
      </c>
      <c r="I29" s="76" t="n">
        <v>-636.17410000127</v>
      </c>
      <c r="J29" s="77" t="n">
        <v>-1.0403529485323</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3" t="s">
        <v>197</v>
      </c>
      <c r="B31" s="73" t="n">
        <v>10.971</v>
      </c>
      <c r="C31" s="73" t="n">
        <v>15.336</v>
      </c>
      <c r="D31" s="73" t="n">
        <v>14.062</v>
      </c>
      <c r="E31" s="73" t="n">
        <v>-1.274</v>
      </c>
      <c r="F31" s="74" t="n">
        <v>-8.30725091288471</v>
      </c>
      <c r="G31" s="73" t="n">
        <v>20.771</v>
      </c>
      <c r="H31" s="73" t="n">
        <v>43.33</v>
      </c>
      <c r="I31" s="73" t="n">
        <v>22.559</v>
      </c>
      <c r="J31" s="74" t="n">
        <v>108.60815560156</v>
      </c>
    </row>
    <row r="32" s="55" customFormat="true" ht="13.5" hidden="false" customHeight="true" outlineLevel="0" collapsed="false">
      <c r="A32" s="83" t="s">
        <v>198</v>
      </c>
      <c r="B32" s="73" t="s">
        <v>61</v>
      </c>
      <c r="C32" s="73" t="n">
        <v>0.331</v>
      </c>
      <c r="D32" s="73" t="s">
        <v>61</v>
      </c>
      <c r="E32" s="73" t="n">
        <v>-0.331</v>
      </c>
      <c r="F32" s="74" t="s">
        <v>61</v>
      </c>
      <c r="G32" s="73" t="s">
        <v>61</v>
      </c>
      <c r="H32" s="73" t="n">
        <v>2.369</v>
      </c>
      <c r="I32" s="73" t="n">
        <v>2.369</v>
      </c>
      <c r="J32" s="74" t="s">
        <v>61</v>
      </c>
    </row>
    <row r="33" s="55" customFormat="true" ht="13.5" hidden="false" customHeight="true" outlineLevel="0" collapsed="false">
      <c r="A33" s="83" t="s">
        <v>199</v>
      </c>
      <c r="B33" s="73" t="n">
        <v>14.68</v>
      </c>
      <c r="C33" s="73" t="n">
        <v>18.919</v>
      </c>
      <c r="D33" s="73" t="n">
        <v>9.553</v>
      </c>
      <c r="E33" s="73" t="n">
        <v>-9.366</v>
      </c>
      <c r="F33" s="74" t="n">
        <v>-49.5057878323379</v>
      </c>
      <c r="G33" s="73" t="n">
        <v>39.597</v>
      </c>
      <c r="H33" s="73" t="n">
        <v>53.5820000000001</v>
      </c>
      <c r="I33" s="73" t="n">
        <v>13.9850000000001</v>
      </c>
      <c r="J33" s="74" t="n">
        <v>35.3183321968838</v>
      </c>
    </row>
    <row r="34" s="55" customFormat="true" ht="13.5" hidden="false" customHeight="true" outlineLevel="0" collapsed="false">
      <c r="A34" s="83" t="s">
        <v>200</v>
      </c>
      <c r="B34" s="73" t="n">
        <v>23.24</v>
      </c>
      <c r="C34" s="73" t="n">
        <v>16.445</v>
      </c>
      <c r="D34" s="73" t="n">
        <v>23.698</v>
      </c>
      <c r="E34" s="73" t="n">
        <v>7.25299999999999</v>
      </c>
      <c r="F34" s="74" t="n">
        <v>44.1045910611128</v>
      </c>
      <c r="G34" s="73" t="n">
        <v>52.187</v>
      </c>
      <c r="H34" s="73" t="n">
        <v>58.18</v>
      </c>
      <c r="I34" s="73" t="n">
        <v>5.99299999999999</v>
      </c>
      <c r="J34" s="74" t="n">
        <v>11.4837028378715</v>
      </c>
    </row>
    <row r="35" s="55" customFormat="true" ht="13.5" hidden="false" customHeight="true" outlineLevel="0" collapsed="false">
      <c r="A35" s="83" t="s">
        <v>201</v>
      </c>
      <c r="B35" s="73" t="n">
        <v>6.868</v>
      </c>
      <c r="C35" s="73" t="n">
        <v>0.745</v>
      </c>
      <c r="D35" s="73" t="n">
        <v>0.944</v>
      </c>
      <c r="E35" s="73" t="n">
        <v>0.199</v>
      </c>
      <c r="F35" s="74" t="n">
        <v>26.7114093959731</v>
      </c>
      <c r="G35" s="73" t="n">
        <v>8.369</v>
      </c>
      <c r="H35" s="73" t="n">
        <v>2.635</v>
      </c>
      <c r="I35" s="73" t="n">
        <v>-5.734</v>
      </c>
      <c r="J35" s="74" t="n">
        <v>-68.5147568407218</v>
      </c>
    </row>
    <row r="36" s="55" customFormat="true" ht="13.5" hidden="false" customHeight="true" outlineLevel="0" collapsed="false">
      <c r="A36" s="83" t="s">
        <v>202</v>
      </c>
      <c r="B36" s="73" t="n">
        <v>109.905</v>
      </c>
      <c r="C36" s="73" t="n">
        <v>66.527</v>
      </c>
      <c r="D36" s="73" t="n">
        <v>98.636</v>
      </c>
      <c r="E36" s="73" t="n">
        <v>32.109</v>
      </c>
      <c r="F36" s="74" t="n">
        <v>48.2646143670991</v>
      </c>
      <c r="G36" s="73" t="n">
        <v>246.099</v>
      </c>
      <c r="H36" s="73" t="n">
        <v>237.396</v>
      </c>
      <c r="I36" s="73" t="n">
        <v>-8.70299999999992</v>
      </c>
      <c r="J36" s="74" t="n">
        <v>-3.53638170004751</v>
      </c>
    </row>
    <row r="37" s="55" customFormat="true" ht="13.5" hidden="false" customHeight="true" outlineLevel="0" collapsed="false">
      <c r="A37" s="83" t="s">
        <v>203</v>
      </c>
      <c r="B37" s="73" t="n">
        <v>0.525</v>
      </c>
      <c r="C37" s="73" t="n">
        <v>0.94</v>
      </c>
      <c r="D37" s="73" t="n">
        <v>2.448</v>
      </c>
      <c r="E37" s="73" t="n">
        <v>1.508</v>
      </c>
      <c r="F37" s="74" t="n">
        <v>160.425531914894</v>
      </c>
      <c r="G37" s="73" t="n">
        <v>1.844</v>
      </c>
      <c r="H37" s="73" t="n">
        <v>4.487</v>
      </c>
      <c r="I37" s="73" t="n">
        <v>2.643</v>
      </c>
      <c r="J37" s="74" t="n">
        <v>143.329718004338</v>
      </c>
    </row>
    <row r="38" s="55" customFormat="true" ht="13.5" hidden="false" customHeight="true" outlineLevel="0" collapsed="false">
      <c r="A38" s="83" t="s">
        <v>204</v>
      </c>
      <c r="B38" s="73" t="n">
        <v>223.907</v>
      </c>
      <c r="C38" s="73" t="n">
        <v>153.904</v>
      </c>
      <c r="D38" s="73" t="n">
        <v>182.674</v>
      </c>
      <c r="E38" s="73" t="n">
        <v>28.7700000000002</v>
      </c>
      <c r="F38" s="74" t="n">
        <v>18.6934712548083</v>
      </c>
      <c r="G38" s="73" t="n">
        <v>503.012</v>
      </c>
      <c r="H38" s="73" t="n">
        <v>519.986999999999</v>
      </c>
      <c r="I38" s="73" t="n">
        <v>16.9749999999988</v>
      </c>
      <c r="J38" s="74" t="n">
        <v>3.37467098200418</v>
      </c>
    </row>
    <row r="39" s="55" customFormat="true" ht="13.5" hidden="false" customHeight="true" outlineLevel="0" collapsed="false">
      <c r="A39" s="83" t="s">
        <v>205</v>
      </c>
      <c r="B39" s="73" t="n">
        <v>28</v>
      </c>
      <c r="C39" s="73" t="n">
        <v>21.964</v>
      </c>
      <c r="D39" s="73" t="n">
        <v>25.61</v>
      </c>
      <c r="E39" s="73" t="n">
        <v>3.646</v>
      </c>
      <c r="F39" s="74" t="n">
        <v>16.5998907302859</v>
      </c>
      <c r="G39" s="73" t="n">
        <v>61.4290000000001</v>
      </c>
      <c r="H39" s="73" t="n">
        <v>78.615</v>
      </c>
      <c r="I39" s="73" t="n">
        <v>17.186</v>
      </c>
      <c r="J39" s="74" t="n">
        <v>27.9770141138549</v>
      </c>
    </row>
    <row r="40" s="55" customFormat="true" ht="13.5" hidden="false" customHeight="true" outlineLevel="0" collapsed="false">
      <c r="A40" s="83" t="s">
        <v>206</v>
      </c>
      <c r="B40" s="73" t="n">
        <v>148.958</v>
      </c>
      <c r="C40" s="73" t="n">
        <v>32.216</v>
      </c>
      <c r="D40" s="73" t="n">
        <v>65.492</v>
      </c>
      <c r="E40" s="73" t="n">
        <v>33.276</v>
      </c>
      <c r="F40" s="74" t="n">
        <v>103.290290538863</v>
      </c>
      <c r="G40" s="73" t="n">
        <v>398.908</v>
      </c>
      <c r="H40" s="73" t="n">
        <v>129.367</v>
      </c>
      <c r="I40" s="73" t="n">
        <v>-269.540999999999</v>
      </c>
      <c r="J40" s="74" t="n">
        <v>-67.5697153228313</v>
      </c>
    </row>
    <row r="41" s="55" customFormat="true" ht="13.5" hidden="false" customHeight="true" outlineLevel="0" collapsed="false">
      <c r="A41" s="83" t="s">
        <v>207</v>
      </c>
      <c r="B41" s="73" t="n">
        <v>48.781</v>
      </c>
      <c r="C41" s="73" t="n">
        <v>33.686</v>
      </c>
      <c r="D41" s="73" t="n">
        <v>33.109</v>
      </c>
      <c r="E41" s="73" t="n">
        <v>-0.577000000000055</v>
      </c>
      <c r="F41" s="74" t="n">
        <v>-1.71287775336951</v>
      </c>
      <c r="G41" s="73" t="n">
        <v>110.592</v>
      </c>
      <c r="H41" s="73" t="n">
        <v>107.333</v>
      </c>
      <c r="I41" s="73" t="n">
        <v>-3.25899999999984</v>
      </c>
      <c r="J41" s="74" t="n">
        <v>-2.94686776620355</v>
      </c>
    </row>
    <row r="42" s="55" customFormat="true" ht="13.5" hidden="false" customHeight="true" outlineLevel="0" collapsed="false">
      <c r="A42" s="83" t="s">
        <v>208</v>
      </c>
      <c r="B42" s="73" t="n">
        <v>30.466</v>
      </c>
      <c r="C42" s="73" t="n">
        <v>38.083</v>
      </c>
      <c r="D42" s="73" t="n">
        <v>52.169</v>
      </c>
      <c r="E42" s="73" t="n">
        <v>14.086</v>
      </c>
      <c r="F42" s="74" t="n">
        <v>36.9876322768688</v>
      </c>
      <c r="G42" s="73" t="n">
        <v>61.72</v>
      </c>
      <c r="H42" s="73" t="n">
        <v>126.763</v>
      </c>
      <c r="I42" s="73" t="n">
        <v>65.0430000000001</v>
      </c>
      <c r="J42" s="74" t="n">
        <v>105.383992222942</v>
      </c>
    </row>
    <row r="43" s="55" customFormat="true" ht="13.5" hidden="false" customHeight="true" outlineLevel="0" collapsed="false">
      <c r="A43" s="83" t="s">
        <v>209</v>
      </c>
      <c r="B43" s="73" t="n">
        <v>44.233</v>
      </c>
      <c r="C43" s="73" t="n">
        <v>14.61</v>
      </c>
      <c r="D43" s="73" t="n">
        <v>46.569</v>
      </c>
      <c r="E43" s="73" t="n">
        <v>31.959</v>
      </c>
      <c r="F43" s="74" t="n">
        <v>218.747433264887</v>
      </c>
      <c r="G43" s="73" t="n">
        <v>62.52</v>
      </c>
      <c r="H43" s="73" t="n">
        <v>97.2180000000001</v>
      </c>
      <c r="I43" s="73" t="n">
        <v>34.698</v>
      </c>
      <c r="J43" s="74" t="n">
        <v>55.4990403071018</v>
      </c>
    </row>
    <row r="44" s="55" customFormat="true" ht="13.5" hidden="false" customHeight="true" outlineLevel="0" collapsed="false">
      <c r="A44" s="83" t="s">
        <v>210</v>
      </c>
      <c r="B44" s="73" t="n">
        <v>6.959</v>
      </c>
      <c r="C44" s="73" t="n">
        <v>6.301</v>
      </c>
      <c r="D44" s="73" t="n">
        <v>24.457</v>
      </c>
      <c r="E44" s="73" t="n">
        <v>18.156</v>
      </c>
      <c r="F44" s="74" t="n">
        <v>288.144738930328</v>
      </c>
      <c r="G44" s="73" t="n">
        <v>15.954</v>
      </c>
      <c r="H44" s="73" t="n">
        <v>47.954</v>
      </c>
      <c r="I44" s="73" t="n">
        <v>32</v>
      </c>
      <c r="J44" s="74" t="n">
        <v>200.576657891438</v>
      </c>
    </row>
    <row r="45" s="55" customFormat="true" ht="13.5" hidden="false" customHeight="true" outlineLevel="0" collapsed="false">
      <c r="A45" s="83"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3" t="s">
        <v>212</v>
      </c>
      <c r="B46" s="73" t="n">
        <v>2.62</v>
      </c>
      <c r="C46" s="73" t="n">
        <v>0.649</v>
      </c>
      <c r="D46" s="73" t="n">
        <v>0.82</v>
      </c>
      <c r="E46" s="73" t="n">
        <v>0.171</v>
      </c>
      <c r="F46" s="74" t="n">
        <v>26.3482280431433</v>
      </c>
      <c r="G46" s="73" t="n">
        <v>4.32</v>
      </c>
      <c r="H46" s="73" t="n">
        <v>1.798</v>
      </c>
      <c r="I46" s="73" t="n">
        <v>-2.522</v>
      </c>
      <c r="J46" s="74" t="n">
        <v>-58.3796296296296</v>
      </c>
    </row>
    <row r="47" s="55" customFormat="true" ht="13.5" hidden="false" customHeight="true" outlineLevel="0" collapsed="false">
      <c r="A47" s="83" t="s">
        <v>213</v>
      </c>
      <c r="B47" s="73" t="n">
        <v>0.199</v>
      </c>
      <c r="C47" s="73" t="n">
        <v>0.025</v>
      </c>
      <c r="D47" s="73" t="n">
        <v>0.051</v>
      </c>
      <c r="E47" s="73" t="n">
        <v>0.026</v>
      </c>
      <c r="F47" s="74" t="n">
        <v>104</v>
      </c>
      <c r="G47" s="73" t="n">
        <v>0.913</v>
      </c>
      <c r="H47" s="73" t="n">
        <v>0.163</v>
      </c>
      <c r="I47" s="73" t="n">
        <v>-0.75</v>
      </c>
      <c r="J47" s="74" t="n">
        <v>-82.1467688937568</v>
      </c>
    </row>
    <row r="48" s="55" customFormat="true" ht="13.5" hidden="false" customHeight="true" outlineLevel="0" collapsed="false">
      <c r="A48" s="83" t="s">
        <v>214</v>
      </c>
      <c r="B48" s="73" t="n">
        <v>4.377</v>
      </c>
      <c r="C48" s="73" t="s">
        <v>61</v>
      </c>
      <c r="D48" s="73" t="s">
        <v>61</v>
      </c>
      <c r="E48" s="73" t="s">
        <v>61</v>
      </c>
      <c r="F48" s="74" t="s">
        <v>61</v>
      </c>
      <c r="G48" s="73" t="n">
        <v>4.821</v>
      </c>
      <c r="H48" s="73" t="s">
        <v>61</v>
      </c>
      <c r="I48" s="73" t="n">
        <v>-4.821</v>
      </c>
      <c r="J48" s="74" t="s">
        <v>61</v>
      </c>
    </row>
    <row r="49" s="55" customFormat="true" ht="13.5" hidden="false" customHeight="true" outlineLevel="0" collapsed="false">
      <c r="A49" s="83" t="s">
        <v>215</v>
      </c>
      <c r="B49" s="73" t="n">
        <v>849.83499999999</v>
      </c>
      <c r="C49" s="73" t="n">
        <v>954.896999999996</v>
      </c>
      <c r="D49" s="73" t="n">
        <v>1013.226</v>
      </c>
      <c r="E49" s="73" t="n">
        <v>58.3290000000043</v>
      </c>
      <c r="F49" s="74" t="n">
        <v>6.108407503637</v>
      </c>
      <c r="G49" s="73" t="n">
        <v>2303.75499999995</v>
      </c>
      <c r="H49" s="73" t="n">
        <v>2828.85999999998</v>
      </c>
      <c r="I49" s="73" t="n">
        <v>525.105000000031</v>
      </c>
      <c r="J49" s="74" t="n">
        <v>22.793439406536</v>
      </c>
    </row>
    <row r="50" s="55" customFormat="true" ht="13.5" hidden="false" customHeight="true" outlineLevel="0" collapsed="false">
      <c r="A50" s="83" t="s">
        <v>216</v>
      </c>
      <c r="B50" s="73" t="s">
        <v>61</v>
      </c>
      <c r="C50" s="73" t="s">
        <v>61</v>
      </c>
      <c r="D50" s="73" t="s">
        <v>61</v>
      </c>
      <c r="E50" s="73" t="s">
        <v>61</v>
      </c>
      <c r="F50" s="74" t="s">
        <v>61</v>
      </c>
      <c r="G50" s="73" t="n">
        <v>26.355</v>
      </c>
      <c r="H50" s="73" t="s">
        <v>61</v>
      </c>
      <c r="I50" s="73" t="n">
        <v>-26.355</v>
      </c>
      <c r="J50" s="74" t="s">
        <v>61</v>
      </c>
    </row>
    <row r="51" s="55" customFormat="true" ht="13.5" hidden="false" customHeight="true" outlineLevel="0" collapsed="false">
      <c r="A51" s="75" t="s">
        <v>188</v>
      </c>
      <c r="B51" s="76" t="n">
        <v>1554.52400000001</v>
      </c>
      <c r="C51" s="76" t="n">
        <v>1375.57799999999</v>
      </c>
      <c r="D51" s="76" t="n">
        <v>1593.51799999999</v>
      </c>
      <c r="E51" s="76" t="n">
        <v>217.940000000004</v>
      </c>
      <c r="F51" s="77" t="n">
        <v>15.8435217777549</v>
      </c>
      <c r="G51" s="76" t="n">
        <v>3923.16599999995</v>
      </c>
      <c r="H51" s="76" t="n">
        <v>4340.03699999994</v>
      </c>
      <c r="I51" s="76" t="n">
        <v>416.870999999991</v>
      </c>
      <c r="J51" s="77" t="n">
        <v>10.6258822593792</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3" t="s">
        <v>197</v>
      </c>
      <c r="B53" s="73" t="n">
        <v>6.1702802182948</v>
      </c>
      <c r="C53" s="73" t="n">
        <v>4.76257176022081</v>
      </c>
      <c r="D53" s="73" t="n">
        <v>7.18537592938506</v>
      </c>
      <c r="E53" s="73" t="s">
        <v>65</v>
      </c>
      <c r="F53" s="74" t="s">
        <v>65</v>
      </c>
      <c r="G53" s="73" t="n">
        <v>5.79284369895877</v>
      </c>
      <c r="H53" s="73" t="n">
        <v>6.1016256696475</v>
      </c>
      <c r="I53" s="73" t="s">
        <v>65</v>
      </c>
      <c r="J53" s="74" t="s">
        <v>65</v>
      </c>
    </row>
    <row r="54" s="55" customFormat="true" ht="13.5" hidden="false" customHeight="true" outlineLevel="0" collapsed="false">
      <c r="A54" s="83" t="s">
        <v>198</v>
      </c>
      <c r="B54" s="73" t="n">
        <v>14.4621380704322</v>
      </c>
      <c r="C54" s="73" t="n">
        <v>17.4039387986115</v>
      </c>
      <c r="D54" s="73" t="n">
        <v>15.4555955170629</v>
      </c>
      <c r="E54" s="73" t="s">
        <v>65</v>
      </c>
      <c r="F54" s="74" t="s">
        <v>65</v>
      </c>
      <c r="G54" s="73" t="n">
        <v>14.967684155884</v>
      </c>
      <c r="H54" s="73" t="n">
        <v>16.3494467739992</v>
      </c>
      <c r="I54" s="73" t="s">
        <v>65</v>
      </c>
      <c r="J54" s="74" t="s">
        <v>65</v>
      </c>
    </row>
    <row r="55" s="55" customFormat="true" ht="13.5" hidden="false" customHeight="true" outlineLevel="0" collapsed="false">
      <c r="A55" s="83" t="s">
        <v>199</v>
      </c>
      <c r="B55" s="73" t="n">
        <v>27.0504116243228</v>
      </c>
      <c r="C55" s="73" t="n">
        <v>22.3326548843213</v>
      </c>
      <c r="D55" s="73" t="n">
        <v>27.1315050206737</v>
      </c>
      <c r="E55" s="73" t="s">
        <v>65</v>
      </c>
      <c r="F55" s="74" t="s">
        <v>65</v>
      </c>
      <c r="G55" s="73" t="n">
        <v>26.2749295873386</v>
      </c>
      <c r="H55" s="73" t="n">
        <v>25.0512670198802</v>
      </c>
      <c r="I55" s="73" t="s">
        <v>65</v>
      </c>
      <c r="J55" s="74" t="s">
        <v>65</v>
      </c>
    </row>
    <row r="56" s="55" customFormat="true" ht="13.5" hidden="false" customHeight="true" outlineLevel="0" collapsed="false">
      <c r="A56" s="83" t="s">
        <v>200</v>
      </c>
      <c r="B56" s="73" t="n">
        <v>4.30597157677832</v>
      </c>
      <c r="C56" s="73" t="n">
        <v>4.28012226870049</v>
      </c>
      <c r="D56" s="73" t="n">
        <v>3.70225961855238</v>
      </c>
      <c r="E56" s="73" t="s">
        <v>65</v>
      </c>
      <c r="F56" s="74" t="s">
        <v>65</v>
      </c>
      <c r="G56" s="73" t="n">
        <v>4.33554816246185</v>
      </c>
      <c r="H56" s="73" t="n">
        <v>4.11253262193204</v>
      </c>
      <c r="I56" s="73" t="s">
        <v>65</v>
      </c>
      <c r="J56" s="74" t="s">
        <v>65</v>
      </c>
    </row>
    <row r="57" s="55" customFormat="true" ht="13.5" hidden="false" customHeight="true" outlineLevel="0" collapsed="false">
      <c r="A57" s="83" t="s">
        <v>201</v>
      </c>
      <c r="B57" s="73" t="n">
        <v>0.0345069706130418</v>
      </c>
      <c r="C57" s="73" t="n">
        <v>0.00636177446270597</v>
      </c>
      <c r="D57" s="73" t="n">
        <v>0.0052107702620135</v>
      </c>
      <c r="E57" s="73" t="s">
        <v>65</v>
      </c>
      <c r="F57" s="74" t="s">
        <v>65</v>
      </c>
      <c r="G57" s="73" t="n">
        <v>0.016450903229681</v>
      </c>
      <c r="H57" s="73" t="n">
        <v>0.00590445200605759</v>
      </c>
      <c r="I57" s="73" t="s">
        <v>65</v>
      </c>
      <c r="J57" s="74" t="s">
        <v>65</v>
      </c>
    </row>
    <row r="58" s="55" customFormat="true" ht="13.5" hidden="false" customHeight="true" outlineLevel="0" collapsed="false">
      <c r="A58" s="83" t="s">
        <v>202</v>
      </c>
      <c r="B58" s="73" t="n">
        <v>1.39919071983222</v>
      </c>
      <c r="C58" s="73" t="n">
        <v>1.65733812800611</v>
      </c>
      <c r="D58" s="73" t="n">
        <v>1.4646253020376</v>
      </c>
      <c r="E58" s="73" t="s">
        <v>65</v>
      </c>
      <c r="F58" s="74" t="s">
        <v>65</v>
      </c>
      <c r="G58" s="73" t="n">
        <v>1.5890710375257</v>
      </c>
      <c r="H58" s="73" t="n">
        <v>1.6145592635268</v>
      </c>
      <c r="I58" s="73" t="s">
        <v>65</v>
      </c>
      <c r="J58" s="74" t="s">
        <v>65</v>
      </c>
    </row>
    <row r="59" s="55" customFormat="true" ht="13.5" hidden="false" customHeight="true" outlineLevel="0" collapsed="false">
      <c r="A59" s="83" t="s">
        <v>203</v>
      </c>
      <c r="B59" s="73" t="n">
        <v>16.6347593734835</v>
      </c>
      <c r="C59" s="73" t="n">
        <v>18.5450504583153</v>
      </c>
      <c r="D59" s="73" t="n">
        <v>15.841473396744</v>
      </c>
      <c r="E59" s="73" t="s">
        <v>65</v>
      </c>
      <c r="F59" s="74" t="s">
        <v>65</v>
      </c>
      <c r="G59" s="73" t="n">
        <v>17.5567106487261</v>
      </c>
      <c r="H59" s="73" t="n">
        <v>17.1326636568756</v>
      </c>
      <c r="I59" s="73" t="s">
        <v>65</v>
      </c>
      <c r="J59" s="74" t="s">
        <v>65</v>
      </c>
    </row>
    <row r="60" s="55" customFormat="true" ht="13.5" hidden="false" customHeight="true" outlineLevel="0" collapsed="false">
      <c r="A60" s="83" t="s">
        <v>204</v>
      </c>
      <c r="B60" s="73" t="n">
        <v>11.1427690603575</v>
      </c>
      <c r="C60" s="73" t="n">
        <v>11.2582536704878</v>
      </c>
      <c r="D60" s="73" t="n">
        <v>10.6473917905314</v>
      </c>
      <c r="E60" s="73" t="s">
        <v>65</v>
      </c>
      <c r="F60" s="74" t="s">
        <v>65</v>
      </c>
      <c r="G60" s="73" t="n">
        <v>10.9551656525429</v>
      </c>
      <c r="H60" s="73" t="n">
        <v>11.0128019393069</v>
      </c>
      <c r="I60" s="73" t="s">
        <v>65</v>
      </c>
      <c r="J60" s="74" t="s">
        <v>65</v>
      </c>
    </row>
    <row r="61" s="55" customFormat="true" ht="13.5" hidden="false" customHeight="true" outlineLevel="0" collapsed="false">
      <c r="A61" s="83" t="s">
        <v>205</v>
      </c>
      <c r="B61" s="73" t="n">
        <v>1.83943014273576</v>
      </c>
      <c r="C61" s="73" t="n">
        <v>1.62170726173682</v>
      </c>
      <c r="D61" s="73" t="n">
        <v>1.73839037992469</v>
      </c>
      <c r="E61" s="73" t="s">
        <v>65</v>
      </c>
      <c r="F61" s="74" t="s">
        <v>65</v>
      </c>
      <c r="G61" s="73" t="n">
        <v>1.56755029223386</v>
      </c>
      <c r="H61" s="73" t="n">
        <v>1.59595239024031</v>
      </c>
      <c r="I61" s="73" t="s">
        <v>65</v>
      </c>
      <c r="J61" s="74" t="s">
        <v>65</v>
      </c>
    </row>
    <row r="62" s="55" customFormat="true" ht="13.5" hidden="false" customHeight="true" outlineLevel="0" collapsed="false">
      <c r="A62" s="83" t="s">
        <v>206</v>
      </c>
      <c r="B62" s="73" t="n">
        <v>5.1492069793817</v>
      </c>
      <c r="C62" s="73" t="n">
        <v>4.50934031482626</v>
      </c>
      <c r="D62" s="73" t="n">
        <v>4.19096697545547</v>
      </c>
      <c r="E62" s="73" t="s">
        <v>65</v>
      </c>
      <c r="F62" s="74" t="s">
        <v>65</v>
      </c>
      <c r="G62" s="73" t="n">
        <v>4.60224520740671</v>
      </c>
      <c r="H62" s="73" t="n">
        <v>4.26708235551136</v>
      </c>
      <c r="I62" s="73" t="s">
        <v>65</v>
      </c>
      <c r="J62" s="74" t="s">
        <v>65</v>
      </c>
    </row>
    <row r="63" s="55" customFormat="true" ht="13.5" hidden="false" customHeight="true" outlineLevel="0" collapsed="false">
      <c r="A63" s="83" t="s">
        <v>207</v>
      </c>
      <c r="B63" s="73" t="n">
        <v>0.361138795879793</v>
      </c>
      <c r="C63" s="73" t="n">
        <v>0.367430797353179</v>
      </c>
      <c r="D63" s="73" t="n">
        <v>0.316526898142194</v>
      </c>
      <c r="E63" s="73" t="s">
        <v>65</v>
      </c>
      <c r="F63" s="74" t="s">
        <v>65</v>
      </c>
      <c r="G63" s="73" t="n">
        <v>0.347060795532257</v>
      </c>
      <c r="H63" s="73" t="n">
        <v>0.36499031909486</v>
      </c>
      <c r="I63" s="73" t="s">
        <v>65</v>
      </c>
      <c r="J63" s="74" t="s">
        <v>65</v>
      </c>
    </row>
    <row r="64" s="55" customFormat="true" ht="13.5" hidden="false" customHeight="true" outlineLevel="0" collapsed="false">
      <c r="A64" s="83" t="s">
        <v>208</v>
      </c>
      <c r="B64" s="73" t="n">
        <v>0.365999365640545</v>
      </c>
      <c r="C64" s="73" t="n">
        <v>0.464071098753771</v>
      </c>
      <c r="D64" s="73" t="n">
        <v>0.460475318813606</v>
      </c>
      <c r="E64" s="73" t="s">
        <v>65</v>
      </c>
      <c r="F64" s="74" t="s">
        <v>65</v>
      </c>
      <c r="G64" s="73" t="n">
        <v>0.305526259164531</v>
      </c>
      <c r="H64" s="73" t="n">
        <v>0.434779520639731</v>
      </c>
      <c r="I64" s="73" t="s">
        <v>65</v>
      </c>
      <c r="J64" s="74" t="s">
        <v>65</v>
      </c>
    </row>
    <row r="65" s="55" customFormat="true" ht="13.5" hidden="false" customHeight="true" outlineLevel="0" collapsed="false">
      <c r="A65" s="83" t="s">
        <v>209</v>
      </c>
      <c r="B65" s="73" t="n">
        <v>0.223945349670158</v>
      </c>
      <c r="C65" s="73" t="n">
        <v>0.108447124817582</v>
      </c>
      <c r="D65" s="73" t="n">
        <v>0.228678962718565</v>
      </c>
      <c r="E65" s="73" t="s">
        <v>65</v>
      </c>
      <c r="F65" s="74" t="s">
        <v>65</v>
      </c>
      <c r="G65" s="73" t="n">
        <v>0.122884716453821</v>
      </c>
      <c r="H65" s="73" t="n">
        <v>0.191429836474704</v>
      </c>
      <c r="I65" s="73" t="s">
        <v>65</v>
      </c>
      <c r="J65" s="74" t="s">
        <v>65</v>
      </c>
    </row>
    <row r="66" s="55" customFormat="true" ht="13.5" hidden="false" customHeight="true" outlineLevel="0" collapsed="false">
      <c r="A66" s="83" t="s">
        <v>210</v>
      </c>
      <c r="B66" s="73" t="n">
        <v>5.91252525440057</v>
      </c>
      <c r="C66" s="73" t="n">
        <v>5.19083586118138</v>
      </c>
      <c r="D66" s="73" t="n">
        <v>5.98327335608413</v>
      </c>
      <c r="E66" s="73" t="s">
        <v>65</v>
      </c>
      <c r="F66" s="74" t="s">
        <v>65</v>
      </c>
      <c r="G66" s="73" t="n">
        <v>6.4446279714259</v>
      </c>
      <c r="H66" s="73" t="n">
        <v>5.58359040118736</v>
      </c>
      <c r="I66" s="73" t="s">
        <v>65</v>
      </c>
      <c r="J66" s="74" t="s">
        <v>65</v>
      </c>
    </row>
    <row r="67" s="55" customFormat="true" ht="13.5" hidden="false" customHeight="true" outlineLevel="0" collapsed="false">
      <c r="A67" s="83"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3" t="s">
        <v>212</v>
      </c>
      <c r="B68" s="73" t="n">
        <v>0.600677939732317</v>
      </c>
      <c r="C68" s="73" t="n">
        <v>0.679234089723854</v>
      </c>
      <c r="D68" s="73" t="n">
        <v>0.563154489391988</v>
      </c>
      <c r="E68" s="73" t="s">
        <v>65</v>
      </c>
      <c r="F68" s="74" t="s">
        <v>65</v>
      </c>
      <c r="G68" s="73" t="n">
        <v>0.577743024744292</v>
      </c>
      <c r="H68" s="73" t="n">
        <v>0.617184783128894</v>
      </c>
      <c r="I68" s="73" t="s">
        <v>65</v>
      </c>
      <c r="J68" s="74" t="s">
        <v>65</v>
      </c>
    </row>
    <row r="69" s="55" customFormat="true" ht="13.5" hidden="false" customHeight="true" outlineLevel="0" collapsed="false">
      <c r="A69" s="83" t="s">
        <v>213</v>
      </c>
      <c r="B69" s="73" t="n">
        <v>0.00126446556506673</v>
      </c>
      <c r="C69" s="73" t="n">
        <v>0.000250070696067815</v>
      </c>
      <c r="D69" s="73" t="n">
        <v>0.00031278896504714</v>
      </c>
      <c r="E69" s="73" t="s">
        <v>65</v>
      </c>
      <c r="F69" s="74" t="s">
        <v>65</v>
      </c>
      <c r="G69" s="73" t="n">
        <v>0.00200474788207064</v>
      </c>
      <c r="H69" s="73" t="n">
        <v>0.000382227749510529</v>
      </c>
      <c r="I69" s="73" t="s">
        <v>65</v>
      </c>
      <c r="J69" s="74" t="s">
        <v>65</v>
      </c>
    </row>
    <row r="70" s="55" customFormat="true" ht="13.5" hidden="false" customHeight="true" outlineLevel="0" collapsed="false">
      <c r="A70" s="83" t="s">
        <v>214</v>
      </c>
      <c r="B70" s="73" t="n">
        <v>0.0225887100742214</v>
      </c>
      <c r="C70" s="73" t="s">
        <v>61</v>
      </c>
      <c r="D70" s="73" t="s">
        <v>61</v>
      </c>
      <c r="E70" s="73" t="s">
        <v>65</v>
      </c>
      <c r="F70" s="74" t="s">
        <v>65</v>
      </c>
      <c r="G70" s="73" t="n">
        <v>0.00960918390981897</v>
      </c>
      <c r="H70" s="73" t="s">
        <v>61</v>
      </c>
      <c r="I70" s="73" t="s">
        <v>65</v>
      </c>
      <c r="J70" s="74" t="s">
        <v>65</v>
      </c>
    </row>
    <row r="71" s="55" customFormat="true" ht="13.5" hidden="false" customHeight="true" outlineLevel="0" collapsed="false">
      <c r="A71" s="83" t="s">
        <v>215</v>
      </c>
      <c r="B71" s="73" t="n">
        <v>4.31939045602562</v>
      </c>
      <c r="C71" s="73" t="n">
        <v>6.80492558479181</v>
      </c>
      <c r="D71" s="73" t="n">
        <v>5.08104261320129</v>
      </c>
      <c r="E71" s="73" t="s">
        <v>65</v>
      </c>
      <c r="F71" s="74" t="s">
        <v>65</v>
      </c>
      <c r="G71" s="73" t="n">
        <v>4.48083261269481</v>
      </c>
      <c r="H71" s="73" t="n">
        <v>5.55921276471855</v>
      </c>
      <c r="I71" s="73" t="s">
        <v>65</v>
      </c>
      <c r="J71" s="74" t="s">
        <v>65</v>
      </c>
    </row>
    <row r="72" s="55" customFormat="true" ht="13.5" hidden="false" customHeight="true" outlineLevel="0" collapsed="false">
      <c r="A72" s="83" t="s">
        <v>216</v>
      </c>
      <c r="B72" s="73" t="n">
        <v>0.00380492677634061</v>
      </c>
      <c r="C72" s="73" t="n">
        <v>0.00746605299317851</v>
      </c>
      <c r="D72" s="73" t="n">
        <v>0.00374087205177184</v>
      </c>
      <c r="E72" s="73" t="s">
        <v>65</v>
      </c>
      <c r="F72" s="74" t="s">
        <v>65</v>
      </c>
      <c r="G72" s="73" t="n">
        <v>0.051511341881174</v>
      </c>
      <c r="H72" s="73" t="n">
        <v>0.00459400407972015</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1"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4"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5" t="s">
        <v>222</v>
      </c>
      <c r="B8" s="76" t="n">
        <v>20559.062700001</v>
      </c>
      <c r="C8" s="76" t="n">
        <v>15340.0007</v>
      </c>
      <c r="D8" s="76" t="n">
        <v>20646.2281000001</v>
      </c>
      <c r="E8" s="76" t="n">
        <v>5306.22740000006</v>
      </c>
      <c r="F8" s="86" t="n">
        <v>34.5907898165875</v>
      </c>
      <c r="G8" s="76" t="n">
        <v>53697.3232000021</v>
      </c>
      <c r="H8" s="76" t="n">
        <v>53625.4830000014</v>
      </c>
      <c r="I8" s="76" t="n">
        <v>-71.8402000007045</v>
      </c>
      <c r="J8" s="86" t="n">
        <v>-0.133787302084173</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4717.14330000004</v>
      </c>
      <c r="C10" s="89" t="n">
        <v>2813.499</v>
      </c>
      <c r="D10" s="89" t="n">
        <v>5171.6301</v>
      </c>
      <c r="E10" s="89" t="n">
        <v>2358.1311</v>
      </c>
      <c r="F10" s="90" t="n">
        <v>83.8148902843044</v>
      </c>
      <c r="G10" s="89" t="n">
        <v>12162.9038999999</v>
      </c>
      <c r="H10" s="89" t="n">
        <v>12023.8312</v>
      </c>
      <c r="I10" s="89" t="n">
        <v>-139.072699999831</v>
      </c>
      <c r="J10" s="90" t="n">
        <v>-1.14341691049481</v>
      </c>
    </row>
    <row r="11" customFormat="false" ht="13.5" hidden="false" customHeight="true" outlineLevel="0" collapsed="false">
      <c r="A11" s="91" t="s">
        <v>225</v>
      </c>
      <c r="B11" s="73" t="n">
        <v>719.126500000001</v>
      </c>
      <c r="C11" s="73" t="n">
        <v>611.7748</v>
      </c>
      <c r="D11" s="73" t="n">
        <v>975.3534</v>
      </c>
      <c r="E11" s="73" t="n">
        <v>363.5786</v>
      </c>
      <c r="F11" s="87" t="n">
        <v>59.4301367104365</v>
      </c>
      <c r="G11" s="73" t="n">
        <v>2274.9877</v>
      </c>
      <c r="H11" s="73" t="n">
        <v>2253.3048</v>
      </c>
      <c r="I11" s="73" t="n">
        <v>-21.682899999998</v>
      </c>
      <c r="J11" s="87" t="n">
        <v>-0.953099658516749</v>
      </c>
    </row>
    <row r="12" customFormat="false" ht="13.5" hidden="false" customHeight="true" outlineLevel="0" collapsed="false">
      <c r="A12" s="91" t="s">
        <v>226</v>
      </c>
      <c r="B12" s="73" t="n">
        <v>3998.01680000004</v>
      </c>
      <c r="C12" s="73" t="n">
        <v>2201.7242</v>
      </c>
      <c r="D12" s="73" t="n">
        <v>4196.2767</v>
      </c>
      <c r="E12" s="73" t="n">
        <v>1994.5525</v>
      </c>
      <c r="F12" s="87" t="n">
        <v>90.5904790436514</v>
      </c>
      <c r="G12" s="73" t="n">
        <v>9887.91619999989</v>
      </c>
      <c r="H12" s="73" t="n">
        <v>9770.52640000009</v>
      </c>
      <c r="I12" s="73" t="n">
        <v>-117.389799999803</v>
      </c>
      <c r="J12" s="87" t="n">
        <v>-1.18720464074931</v>
      </c>
    </row>
    <row r="13" customFormat="false" ht="18.75" hidden="false" customHeight="true" outlineLevel="0" collapsed="false">
      <c r="A13" s="88" t="s">
        <v>227</v>
      </c>
      <c r="B13" s="89" t="n">
        <v>9267.86999999969</v>
      </c>
      <c r="C13" s="89" t="n">
        <v>7899.54620000002</v>
      </c>
      <c r="D13" s="89" t="n">
        <v>9111.09440000002</v>
      </c>
      <c r="E13" s="89" t="n">
        <v>1211.54820000001</v>
      </c>
      <c r="F13" s="90" t="n">
        <v>15.3369341646487</v>
      </c>
      <c r="G13" s="89" t="n">
        <v>24846.8581000008</v>
      </c>
      <c r="H13" s="89" t="n">
        <v>25225.6852000002</v>
      </c>
      <c r="I13" s="89" t="n">
        <v>378.827099999362</v>
      </c>
      <c r="J13" s="90" t="n">
        <v>1.52464789904101</v>
      </c>
    </row>
    <row r="14" customFormat="false" ht="13.5" hidden="false" customHeight="true" outlineLevel="0" collapsed="false">
      <c r="A14" s="91" t="s">
        <v>228</v>
      </c>
      <c r="B14" s="73" t="n">
        <v>9190.9015999997</v>
      </c>
      <c r="C14" s="73" t="n">
        <v>7836.66850000002</v>
      </c>
      <c r="D14" s="73" t="n">
        <v>9064.03960000002</v>
      </c>
      <c r="E14" s="73" t="n">
        <v>1227.37110000001</v>
      </c>
      <c r="F14" s="87" t="n">
        <v>15.661898930649</v>
      </c>
      <c r="G14" s="73" t="n">
        <v>24634.1798000008</v>
      </c>
      <c r="H14" s="73" t="n">
        <v>25061.8730000003</v>
      </c>
      <c r="I14" s="73" t="n">
        <v>427.693199999529</v>
      </c>
      <c r="J14" s="87" t="n">
        <v>1.73617795872187</v>
      </c>
    </row>
    <row r="15" customFormat="false" ht="13.5" hidden="false" customHeight="true" outlineLevel="0" collapsed="false">
      <c r="A15" s="91" t="s">
        <v>229</v>
      </c>
      <c r="B15" s="73" t="n">
        <v>76.9684000000001</v>
      </c>
      <c r="C15" s="73" t="n">
        <v>62.8777</v>
      </c>
      <c r="D15" s="73" t="n">
        <v>47.0548</v>
      </c>
      <c r="E15" s="73" t="n">
        <v>-15.8229</v>
      </c>
      <c r="F15" s="87" t="n">
        <v>-25.1645654977838</v>
      </c>
      <c r="G15" s="73" t="n">
        <v>212.6783</v>
      </c>
      <c r="H15" s="73" t="n">
        <v>163.8122</v>
      </c>
      <c r="I15" s="73" t="n">
        <v>-48.8660999999999</v>
      </c>
      <c r="J15" s="87" t="n">
        <v>-22.9765331018726</v>
      </c>
    </row>
    <row r="16" customFormat="false" ht="18.75" hidden="false" customHeight="true" outlineLevel="0" collapsed="false">
      <c r="A16" s="88" t="s">
        <v>230</v>
      </c>
      <c r="B16" s="89" t="n">
        <v>4714.85120000002</v>
      </c>
      <c r="C16" s="89" t="n">
        <v>3108.75160000001</v>
      </c>
      <c r="D16" s="89" t="n">
        <v>4363.62120000003</v>
      </c>
      <c r="E16" s="89" t="n">
        <v>1254.86960000002</v>
      </c>
      <c r="F16" s="90" t="n">
        <v>40.3657082154785</v>
      </c>
      <c r="G16" s="89" t="n">
        <v>11977.1679999996</v>
      </c>
      <c r="H16" s="89" t="n">
        <v>11240.3122000001</v>
      </c>
      <c r="I16" s="89" t="n">
        <v>-736.855799999512</v>
      </c>
      <c r="J16" s="90" t="n">
        <v>-6.15217052979079</v>
      </c>
    </row>
    <row r="17" customFormat="false" ht="13.5" hidden="false" customHeight="true" outlineLevel="0" collapsed="false">
      <c r="A17" s="91" t="s">
        <v>228</v>
      </c>
      <c r="B17" s="73" t="n">
        <v>4714.85120000002</v>
      </c>
      <c r="C17" s="73" t="n">
        <v>3108.75160000001</v>
      </c>
      <c r="D17" s="73" t="n">
        <v>4363.62120000003</v>
      </c>
      <c r="E17" s="73" t="n">
        <v>1254.86960000002</v>
      </c>
      <c r="F17" s="87" t="n">
        <v>40.3657082154785</v>
      </c>
      <c r="G17" s="73" t="n">
        <v>11977.1679999996</v>
      </c>
      <c r="H17" s="73" t="n">
        <v>11240.3122000001</v>
      </c>
      <c r="I17" s="73" t="n">
        <v>-736.855799999512</v>
      </c>
      <c r="J17" s="87" t="n">
        <v>-6.15217052979079</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859.1982</v>
      </c>
      <c r="C19" s="89" t="n">
        <v>1518.2039</v>
      </c>
      <c r="D19" s="89" t="n">
        <v>1999.8824</v>
      </c>
      <c r="E19" s="89" t="n">
        <v>481.678499999998</v>
      </c>
      <c r="F19" s="90" t="n">
        <v>31.7268648829052</v>
      </c>
      <c r="G19" s="89" t="n">
        <v>4710.39320000002</v>
      </c>
      <c r="H19" s="89" t="n">
        <v>5135.65440000002</v>
      </c>
      <c r="I19" s="89" t="n">
        <v>425.261199999996</v>
      </c>
      <c r="J19" s="90" t="n">
        <v>9.02814652500761</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1393.5853</v>
      </c>
      <c r="C21" s="93" t="n">
        <v>907.925099999999</v>
      </c>
      <c r="D21" s="93" t="n">
        <v>1680.793</v>
      </c>
      <c r="E21" s="93" t="n">
        <v>772.867900000001</v>
      </c>
      <c r="F21" s="87" t="n">
        <v>85.124631976801</v>
      </c>
      <c r="G21" s="93" t="n">
        <v>3488.76830000001</v>
      </c>
      <c r="H21" s="93" t="n">
        <v>3724.4636</v>
      </c>
      <c r="I21" s="93" t="n">
        <v>235.695299999989</v>
      </c>
      <c r="J21" s="87" t="n">
        <v>6.75583127718708</v>
      </c>
    </row>
    <row r="22" s="55" customFormat="true" ht="13.5" hidden="false" customHeight="true" outlineLevel="0" collapsed="false">
      <c r="A22" s="92" t="s">
        <v>198</v>
      </c>
      <c r="B22" s="93" t="n">
        <v>3064.30700000001</v>
      </c>
      <c r="C22" s="93" t="n">
        <v>2690.5407</v>
      </c>
      <c r="D22" s="93" t="n">
        <v>3309.343</v>
      </c>
      <c r="E22" s="93" t="n">
        <v>618.802300000003</v>
      </c>
      <c r="F22" s="87" t="n">
        <v>22.9991800532883</v>
      </c>
      <c r="G22" s="93" t="n">
        <v>8425.266</v>
      </c>
      <c r="H22" s="93" t="n">
        <v>8951.1186</v>
      </c>
      <c r="I22" s="93" t="n">
        <v>525.852600000007</v>
      </c>
      <c r="J22" s="87" t="n">
        <v>6.24137683012036</v>
      </c>
    </row>
    <row r="23" s="55" customFormat="true" ht="13.5" hidden="false" customHeight="true" outlineLevel="0" collapsed="false">
      <c r="A23" s="92" t="s">
        <v>199</v>
      </c>
      <c r="B23" s="93" t="n">
        <v>5306.1122</v>
      </c>
      <c r="C23" s="93" t="n">
        <v>3299.5478</v>
      </c>
      <c r="D23" s="93" t="n">
        <v>5245.5057</v>
      </c>
      <c r="E23" s="93" t="n">
        <v>1945.9579</v>
      </c>
      <c r="F23" s="87" t="n">
        <v>58.976502780169</v>
      </c>
      <c r="G23" s="93" t="n">
        <v>13945.9599</v>
      </c>
      <c r="H23" s="93" t="n">
        <v>12757.166</v>
      </c>
      <c r="I23" s="93" t="n">
        <v>-1188.79389999997</v>
      </c>
      <c r="J23" s="87" t="n">
        <v>-8.5242888157162</v>
      </c>
    </row>
    <row r="24" s="55" customFormat="true" ht="13.5" hidden="false" customHeight="true" outlineLevel="0" collapsed="false">
      <c r="A24" s="92" t="s">
        <v>200</v>
      </c>
      <c r="B24" s="93" t="n">
        <v>823.0971</v>
      </c>
      <c r="C24" s="93" t="n">
        <v>617.1981</v>
      </c>
      <c r="D24" s="93" t="n">
        <v>734.158699999999</v>
      </c>
      <c r="E24" s="93" t="n">
        <v>116.960599999999</v>
      </c>
      <c r="F24" s="87" t="n">
        <v>18.9502527632536</v>
      </c>
      <c r="G24" s="93" t="n">
        <v>2170.3009</v>
      </c>
      <c r="H24" s="93" t="n">
        <v>2114.2205</v>
      </c>
      <c r="I24" s="93" t="n">
        <v>-56.0804000000048</v>
      </c>
      <c r="J24" s="87" t="n">
        <v>-2.5839919248066</v>
      </c>
    </row>
    <row r="25" s="55" customFormat="true" ht="13.5" hidden="false" customHeight="true" outlineLevel="0" collapsed="false">
      <c r="A25" s="92" t="s">
        <v>201</v>
      </c>
      <c r="B25" s="93" t="n">
        <v>4.6535</v>
      </c>
      <c r="C25" s="93" t="n">
        <v>1.0289</v>
      </c>
      <c r="D25" s="93" t="n">
        <v>1.1948</v>
      </c>
      <c r="E25" s="93" t="n">
        <v>0.1659</v>
      </c>
      <c r="F25" s="87" t="n">
        <v>16.1240159393528</v>
      </c>
      <c r="G25" s="93" t="n">
        <v>6.3573</v>
      </c>
      <c r="H25" s="93" t="n">
        <v>3.4231</v>
      </c>
      <c r="I25" s="93" t="n">
        <v>-2.9342</v>
      </c>
      <c r="J25" s="87" t="n">
        <v>-46.1548141506615</v>
      </c>
    </row>
    <row r="26" s="55" customFormat="true" ht="13.5" hidden="false" customHeight="true" outlineLevel="0" collapsed="false">
      <c r="A26" s="92" t="s">
        <v>202</v>
      </c>
      <c r="B26" s="93" t="n">
        <v>315.8839</v>
      </c>
      <c r="C26" s="93" t="n">
        <v>251.4511</v>
      </c>
      <c r="D26" s="93" t="n">
        <v>306.8037</v>
      </c>
      <c r="E26" s="93" t="n">
        <v>55.3526000000001</v>
      </c>
      <c r="F26" s="87" t="n">
        <v>22.0132661976822</v>
      </c>
      <c r="G26" s="93" t="n">
        <v>821.298900000001</v>
      </c>
      <c r="H26" s="93" t="n">
        <v>857.524699999999</v>
      </c>
      <c r="I26" s="93" t="n">
        <v>36.2257999999983</v>
      </c>
      <c r="J26" s="87" t="n">
        <v>4.41079368303041</v>
      </c>
    </row>
    <row r="27" s="55" customFormat="true" ht="13.5" hidden="false" customHeight="true" outlineLevel="0" collapsed="false">
      <c r="A27" s="92" t="s">
        <v>203</v>
      </c>
      <c r="B27" s="93" t="n">
        <v>3188.0129</v>
      </c>
      <c r="C27" s="93" t="n">
        <v>2767.572</v>
      </c>
      <c r="D27" s="93" t="n">
        <v>3218.9573</v>
      </c>
      <c r="E27" s="93" t="n">
        <v>451.385299999994</v>
      </c>
      <c r="F27" s="87" t="n">
        <v>16.3097942890011</v>
      </c>
      <c r="G27" s="93" t="n">
        <v>8567.8644</v>
      </c>
      <c r="H27" s="93" t="n">
        <v>8889.76280000003</v>
      </c>
      <c r="I27" s="93" t="n">
        <v>321.898400000035</v>
      </c>
      <c r="J27" s="87" t="n">
        <v>3.75704358719817</v>
      </c>
    </row>
    <row r="28" s="55" customFormat="true" ht="13.5" hidden="false" customHeight="true" outlineLevel="0" collapsed="false">
      <c r="A28" s="92" t="s">
        <v>204</v>
      </c>
      <c r="B28" s="93" t="n">
        <v>2275.8069</v>
      </c>
      <c r="C28" s="93" t="n">
        <v>1675.338</v>
      </c>
      <c r="D28" s="93" t="n">
        <v>2146.712</v>
      </c>
      <c r="E28" s="93" t="n">
        <v>471.374000000006</v>
      </c>
      <c r="F28" s="87" t="n">
        <v>28.1360537396041</v>
      </c>
      <c r="G28" s="93" t="n">
        <v>5712.66550000003</v>
      </c>
      <c r="H28" s="93" t="n">
        <v>5716.2631</v>
      </c>
      <c r="I28" s="93" t="n">
        <v>3.59759999996368</v>
      </c>
      <c r="J28" s="87" t="n">
        <v>0.0629758560161378</v>
      </c>
    </row>
    <row r="29" s="55" customFormat="true" ht="13.5" hidden="false" customHeight="true" outlineLevel="0" collapsed="false">
      <c r="A29" s="92" t="s">
        <v>205</v>
      </c>
      <c r="B29" s="93" t="n">
        <v>335.6632</v>
      </c>
      <c r="C29" s="93" t="n">
        <v>208.989</v>
      </c>
      <c r="D29" s="93" t="n">
        <v>321.3283</v>
      </c>
      <c r="E29" s="93" t="n">
        <v>112.3393</v>
      </c>
      <c r="F29" s="87" t="n">
        <v>53.7536903856183</v>
      </c>
      <c r="G29" s="93" t="n">
        <v>754.046999999999</v>
      </c>
      <c r="H29" s="93" t="n">
        <v>759.5779</v>
      </c>
      <c r="I29" s="93" t="n">
        <v>5.53090000000043</v>
      </c>
      <c r="J29" s="87" t="n">
        <v>0.733495392197085</v>
      </c>
    </row>
    <row r="30" s="55" customFormat="true" ht="13.5" hidden="false" customHeight="true" outlineLevel="0" collapsed="false">
      <c r="A30" s="92" t="s">
        <v>206</v>
      </c>
      <c r="B30" s="93" t="n">
        <v>1185.0993</v>
      </c>
      <c r="C30" s="93" t="n">
        <v>765.2196</v>
      </c>
      <c r="D30" s="93" t="n">
        <v>1000.8455</v>
      </c>
      <c r="E30" s="93" t="n">
        <v>235.625900000001</v>
      </c>
      <c r="F30" s="87" t="n">
        <v>30.7919321460141</v>
      </c>
      <c r="G30" s="93" t="n">
        <v>2875.0352</v>
      </c>
      <c r="H30" s="93" t="n">
        <v>2622.9134</v>
      </c>
      <c r="I30" s="93" t="n">
        <v>-252.121799999999</v>
      </c>
      <c r="J30" s="87" t="n">
        <v>-8.76934654573964</v>
      </c>
    </row>
    <row r="31" s="55" customFormat="true" ht="13.5" hidden="false" customHeight="true" outlineLevel="0" collapsed="false">
      <c r="A31" s="92" t="s">
        <v>207</v>
      </c>
      <c r="B31" s="93" t="n">
        <v>61.7263</v>
      </c>
      <c r="C31" s="93" t="n">
        <v>50.9917</v>
      </c>
      <c r="D31" s="93" t="n">
        <v>57.5047999999999</v>
      </c>
      <c r="E31" s="93" t="n">
        <v>6.51309999999997</v>
      </c>
      <c r="F31" s="87" t="n">
        <v>12.7728630345722</v>
      </c>
      <c r="G31" s="93" t="n">
        <v>169.4568</v>
      </c>
      <c r="H31" s="93" t="n">
        <v>172.8613</v>
      </c>
      <c r="I31" s="93" t="n">
        <v>3.40450000000033</v>
      </c>
      <c r="J31" s="87" t="n">
        <v>2.00906661756881</v>
      </c>
    </row>
    <row r="32" s="55" customFormat="true" ht="13.5" hidden="false" customHeight="true" outlineLevel="0" collapsed="false">
      <c r="A32" s="92" t="s">
        <v>208</v>
      </c>
      <c r="B32" s="93" t="n">
        <v>79.4687</v>
      </c>
      <c r="C32" s="93" t="n">
        <v>72.869</v>
      </c>
      <c r="D32" s="93" t="n">
        <v>99.5581999999999</v>
      </c>
      <c r="E32" s="93" t="n">
        <v>26.6891999999999</v>
      </c>
      <c r="F32" s="87" t="n">
        <v>36.6262745474755</v>
      </c>
      <c r="G32" s="93" t="n">
        <v>173.2888</v>
      </c>
      <c r="H32" s="93" t="n">
        <v>242.1769</v>
      </c>
      <c r="I32" s="93" t="n">
        <v>68.8880999999995</v>
      </c>
      <c r="J32" s="87" t="n">
        <v>39.7533481679136</v>
      </c>
    </row>
    <row r="33" s="55" customFormat="true" ht="13.5" hidden="false" customHeight="true" outlineLevel="0" collapsed="false">
      <c r="A33" s="92" t="s">
        <v>209</v>
      </c>
      <c r="B33" s="93" t="n">
        <v>29.3997</v>
      </c>
      <c r="C33" s="93" t="n">
        <v>11.5398</v>
      </c>
      <c r="D33" s="93" t="n">
        <v>30.1822</v>
      </c>
      <c r="E33" s="93" t="n">
        <v>18.6424</v>
      </c>
      <c r="F33" s="87" t="n">
        <v>161.548727014333</v>
      </c>
      <c r="G33" s="93" t="n">
        <v>43.1943</v>
      </c>
      <c r="H33" s="93" t="n">
        <v>64.1625</v>
      </c>
      <c r="I33" s="93" t="n">
        <v>20.9682</v>
      </c>
      <c r="J33" s="87" t="n">
        <v>48.5439050985895</v>
      </c>
    </row>
    <row r="34" s="55" customFormat="true" ht="13.5" hidden="false" customHeight="true" outlineLevel="0" collapsed="false">
      <c r="A34" s="92" t="s">
        <v>210</v>
      </c>
      <c r="B34" s="93" t="n">
        <v>1128.7665</v>
      </c>
      <c r="C34" s="93" t="n">
        <v>697.5627</v>
      </c>
      <c r="D34" s="93" t="n">
        <v>1098.0626</v>
      </c>
      <c r="E34" s="93" t="n">
        <v>400.499899999998</v>
      </c>
      <c r="F34" s="87" t="n">
        <v>57.4141793992135</v>
      </c>
      <c r="G34" s="93" t="n">
        <v>2988.7926</v>
      </c>
      <c r="H34" s="93" t="n">
        <v>2735.0861</v>
      </c>
      <c r="I34" s="93" t="n">
        <v>-253.706499999996</v>
      </c>
      <c r="J34" s="87" t="n">
        <v>-8.48859502663369</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137.359999999999</v>
      </c>
      <c r="C36" s="93" t="n">
        <v>110.2442</v>
      </c>
      <c r="D36" s="93" t="n">
        <v>128.2552</v>
      </c>
      <c r="E36" s="93" t="n">
        <v>18.0109999999998</v>
      </c>
      <c r="F36" s="87" t="n">
        <v>16.3373674079904</v>
      </c>
      <c r="G36" s="93" t="n">
        <v>338.534699999975</v>
      </c>
      <c r="H36" s="93" t="n">
        <v>357.491999999991</v>
      </c>
      <c r="I36" s="93" t="n">
        <v>18.9573000000159</v>
      </c>
      <c r="J36" s="87" t="n">
        <v>5.59981000471068</v>
      </c>
    </row>
    <row r="37" s="55" customFormat="true" ht="13.5" hidden="false" customHeight="true" outlineLevel="0" collapsed="false">
      <c r="A37" s="92" t="s">
        <v>213</v>
      </c>
      <c r="B37" s="93" t="n">
        <v>0.2961</v>
      </c>
      <c r="C37" s="93" t="n">
        <v>0.0416</v>
      </c>
      <c r="D37" s="93" t="n">
        <v>0.0672</v>
      </c>
      <c r="E37" s="93" t="n">
        <v>0.0256</v>
      </c>
      <c r="F37" s="87" t="n">
        <v>61.5384615384616</v>
      </c>
      <c r="G37" s="93" t="n">
        <v>1.2259</v>
      </c>
      <c r="H37" s="93" t="n">
        <v>0.224</v>
      </c>
      <c r="I37" s="93" t="n">
        <v>-1.0019</v>
      </c>
      <c r="J37" s="87" t="n">
        <v>-81.7277102536912</v>
      </c>
    </row>
    <row r="38" s="55" customFormat="true" ht="13.5" hidden="false" customHeight="true" outlineLevel="0" collapsed="false">
      <c r="A38" s="92" t="s">
        <v>214</v>
      </c>
      <c r="B38" s="93" t="n">
        <v>5.2896</v>
      </c>
      <c r="C38" s="93" t="s">
        <v>61</v>
      </c>
      <c r="D38" s="93" t="s">
        <v>61</v>
      </c>
      <c r="E38" s="93" t="s">
        <v>61</v>
      </c>
      <c r="F38" s="87" t="s">
        <v>61</v>
      </c>
      <c r="G38" s="93" t="n">
        <v>5.876</v>
      </c>
      <c r="H38" s="93" t="s">
        <v>61</v>
      </c>
      <c r="I38" s="93" t="n">
        <v>-5.876</v>
      </c>
      <c r="J38" s="87" t="s">
        <v>61</v>
      </c>
    </row>
    <row r="39" s="55" customFormat="true" ht="13.5" hidden="false" customHeight="true" outlineLevel="0" collapsed="false">
      <c r="A39" s="92" t="s">
        <v>215</v>
      </c>
      <c r="B39" s="93" t="n">
        <v>1223.64350000001</v>
      </c>
      <c r="C39" s="93" t="n">
        <v>1210.8574</v>
      </c>
      <c r="D39" s="93" t="n">
        <v>1266.0749</v>
      </c>
      <c r="E39" s="93" t="n">
        <v>55.2175000000007</v>
      </c>
      <c r="F39" s="87" t="n">
        <v>4.56019841807969</v>
      </c>
      <c r="G39" s="93" t="n">
        <v>3191.80689999999</v>
      </c>
      <c r="H39" s="93" t="n">
        <v>3654.43450000001</v>
      </c>
      <c r="I39" s="93" t="n">
        <v>462.627600000023</v>
      </c>
      <c r="J39" s="87" t="n">
        <v>14.4942226924826</v>
      </c>
    </row>
    <row r="40" s="55" customFormat="true" ht="13.5" hidden="false" customHeight="true" outlineLevel="0" collapsed="false">
      <c r="A40" s="92" t="s">
        <v>216</v>
      </c>
      <c r="B40" s="93" t="n">
        <v>0.891</v>
      </c>
      <c r="C40" s="93" t="n">
        <v>1.084</v>
      </c>
      <c r="D40" s="93" t="n">
        <v>0.881</v>
      </c>
      <c r="E40" s="93" t="n">
        <v>-0.203</v>
      </c>
      <c r="F40" s="87" t="n">
        <v>-18.7269372693727</v>
      </c>
      <c r="G40" s="93" t="n">
        <v>17.5838</v>
      </c>
      <c r="H40" s="93" t="n">
        <v>2.612</v>
      </c>
      <c r="I40" s="93" t="n">
        <v>-14.9718</v>
      </c>
      <c r="J40" s="87" t="n">
        <v>-85.145417941514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4168.80799999999</v>
      </c>
      <c r="C42" s="93" t="n">
        <v>3482.905</v>
      </c>
      <c r="D42" s="93" t="n">
        <v>4063.345</v>
      </c>
      <c r="E42" s="93" t="n">
        <v>580.439999999996</v>
      </c>
      <c r="F42" s="87" t="n">
        <v>16.6653985681492</v>
      </c>
      <c r="G42" s="93" t="n">
        <v>11167.956</v>
      </c>
      <c r="H42" s="93" t="n">
        <v>11280.996</v>
      </c>
      <c r="I42" s="93" t="n">
        <v>113.040000000034</v>
      </c>
      <c r="J42" s="87" t="n">
        <v>1.01218163825175</v>
      </c>
    </row>
    <row r="43" s="55" customFormat="true" ht="13.5" hidden="false" customHeight="true" outlineLevel="0" collapsed="false">
      <c r="A43" s="95" t="s">
        <v>235</v>
      </c>
      <c r="B43" s="93" t="n">
        <v>12343.9859999999</v>
      </c>
      <c r="C43" s="93" t="n">
        <v>8408.635</v>
      </c>
      <c r="D43" s="93" t="n">
        <v>12481.684</v>
      </c>
      <c r="E43" s="93" t="n">
        <v>4073.049</v>
      </c>
      <c r="F43" s="87" t="n">
        <v>48.4388845514165</v>
      </c>
      <c r="G43" s="93" t="n">
        <v>32469.7939999999</v>
      </c>
      <c r="H43" s="93" t="n">
        <v>31246.1270000001</v>
      </c>
      <c r="I43" s="93" t="n">
        <v>-1223.66699999983</v>
      </c>
      <c r="J43" s="87" t="n">
        <v>-3.76863185519389</v>
      </c>
    </row>
    <row r="44" s="55" customFormat="true" ht="13.5" hidden="false" customHeight="true" outlineLevel="0" collapsed="false">
      <c r="A44" s="95" t="s">
        <v>236</v>
      </c>
      <c r="B44" s="93" t="n">
        <v>1477.705</v>
      </c>
      <c r="C44" s="93" t="n">
        <v>1266.978</v>
      </c>
      <c r="D44" s="93" t="n">
        <v>1529.03399999999</v>
      </c>
      <c r="E44" s="93" t="n">
        <v>262.055999999996</v>
      </c>
      <c r="F44" s="87" t="n">
        <v>20.6835477806242</v>
      </c>
      <c r="G44" s="93" t="n">
        <v>3624.928</v>
      </c>
      <c r="H44" s="93" t="n">
        <v>4094.65700000001</v>
      </c>
      <c r="I44" s="93" t="n">
        <v>469.729000000015</v>
      </c>
      <c r="J44" s="87" t="n">
        <v>12.9582987579344</v>
      </c>
    </row>
    <row r="45" s="55" customFormat="true" ht="13.5" hidden="false" customHeight="true" outlineLevel="0" collapsed="false">
      <c r="A45" s="95" t="s">
        <v>237</v>
      </c>
      <c r="B45" s="93" t="n">
        <v>1037.40669999998</v>
      </c>
      <c r="C45" s="93" t="n">
        <v>754.535799999998</v>
      </c>
      <c r="D45" s="93" t="n">
        <v>865.683199999996</v>
      </c>
      <c r="E45" s="93" t="n">
        <v>111.147399999998</v>
      </c>
      <c r="F45" s="87" t="n">
        <v>14.7305667935171</v>
      </c>
      <c r="G45" s="93" t="n">
        <v>2519.17680000009</v>
      </c>
      <c r="H45" s="93" t="n">
        <v>2391.01960000001</v>
      </c>
      <c r="I45" s="93" t="n">
        <v>-128.15720000008</v>
      </c>
      <c r="J45" s="87" t="n">
        <v>-5.08726501451091</v>
      </c>
    </row>
    <row r="46" s="55" customFormat="true" ht="13.5" hidden="false" customHeight="true" outlineLevel="0" collapsed="false">
      <c r="A46" s="95" t="s">
        <v>238</v>
      </c>
      <c r="B46" s="93" t="n">
        <v>12.699</v>
      </c>
      <c r="C46" s="93" t="n">
        <v>12.62</v>
      </c>
      <c r="D46" s="93" t="n">
        <v>9.645</v>
      </c>
      <c r="E46" s="93" t="n">
        <v>-2.975</v>
      </c>
      <c r="F46" s="87" t="n">
        <v>-23.5736925515056</v>
      </c>
      <c r="G46" s="93" t="n">
        <v>38.256</v>
      </c>
      <c r="H46" s="93" t="n">
        <v>34.734</v>
      </c>
      <c r="I46" s="93" t="n">
        <v>-3.52199999999999</v>
      </c>
      <c r="J46" s="87" t="n">
        <v>-9.20639899623585</v>
      </c>
    </row>
    <row r="47" s="55" customFormat="true" ht="13.5" hidden="false" customHeight="true" outlineLevel="0" collapsed="false">
      <c r="A47" s="95" t="s">
        <v>239</v>
      </c>
      <c r="B47" s="93" t="n">
        <v>912.762300000003</v>
      </c>
      <c r="C47" s="93" t="n">
        <v>882.8467</v>
      </c>
      <c r="D47" s="93" t="n">
        <v>993.976399999998</v>
      </c>
      <c r="E47" s="93" t="n">
        <v>111.129699999999</v>
      </c>
      <c r="F47" s="87" t="n">
        <v>12.5876553653085</v>
      </c>
      <c r="G47" s="93" t="n">
        <v>2324.66880000012</v>
      </c>
      <c r="H47" s="93" t="n">
        <v>2750.10920000001</v>
      </c>
      <c r="I47" s="93" t="n">
        <v>425.440399999887</v>
      </c>
      <c r="J47" s="87" t="n">
        <v>18.3011188518496</v>
      </c>
    </row>
    <row r="48" s="55" customFormat="true" ht="13.5" hidden="false" customHeight="true" outlineLevel="0" collapsed="false">
      <c r="A48" s="95" t="s">
        <v>240</v>
      </c>
      <c r="B48" s="93" t="n">
        <v>3.1487</v>
      </c>
      <c r="C48" s="93" t="n">
        <v>17.0112</v>
      </c>
      <c r="D48" s="93" t="n">
        <v>20.7565</v>
      </c>
      <c r="E48" s="93" t="n">
        <v>3.7453</v>
      </c>
      <c r="F48" s="87" t="n">
        <v>22.0166713694507</v>
      </c>
      <c r="G48" s="93" t="n">
        <v>7.67960000000001</v>
      </c>
      <c r="H48" s="93" t="n">
        <v>54.7672</v>
      </c>
      <c r="I48" s="93" t="n">
        <v>47.0876</v>
      </c>
      <c r="J48" s="87" t="n">
        <v>613.151726652429</v>
      </c>
    </row>
    <row r="49" s="55" customFormat="true" ht="13.5" hidden="false" customHeight="true" outlineLevel="0" collapsed="false">
      <c r="A49" s="95" t="s">
        <v>241</v>
      </c>
      <c r="B49" s="93" t="n">
        <v>71.0460000000003</v>
      </c>
      <c r="C49" s="93" t="n">
        <v>70.2890000000001</v>
      </c>
      <c r="D49" s="93" t="n">
        <v>73.6720000000002</v>
      </c>
      <c r="E49" s="93" t="n">
        <v>3.3830000000001</v>
      </c>
      <c r="F49" s="87" t="n">
        <v>4.81298638478296</v>
      </c>
      <c r="G49" s="93" t="n">
        <v>180.007999999999</v>
      </c>
      <c r="H49" s="93" t="n">
        <v>226.122999999998</v>
      </c>
      <c r="I49" s="93" t="n">
        <v>46.114999999999</v>
      </c>
      <c r="J49" s="87" t="n">
        <v>25.6183058530727</v>
      </c>
    </row>
    <row r="50" s="55" customFormat="true" ht="13.5" hidden="false" customHeight="true" outlineLevel="0" collapsed="false">
      <c r="A50" s="95" t="s">
        <v>242</v>
      </c>
      <c r="B50" s="93" t="n">
        <v>6.716</v>
      </c>
      <c r="C50" s="93" t="n">
        <v>4.295</v>
      </c>
      <c r="D50" s="93" t="n">
        <v>6.628</v>
      </c>
      <c r="E50" s="93" t="n">
        <v>2.333</v>
      </c>
      <c r="F50" s="87" t="n">
        <v>54.3189755529686</v>
      </c>
      <c r="G50" s="93" t="n">
        <v>11.239</v>
      </c>
      <c r="H50" s="93" t="n">
        <v>12.369</v>
      </c>
      <c r="I50" s="93" t="n">
        <v>1.13</v>
      </c>
      <c r="J50" s="87" t="n">
        <v>10.054275291396</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524.785</v>
      </c>
      <c r="C52" s="93" t="n">
        <v>439.885</v>
      </c>
      <c r="D52" s="93" t="n">
        <v>601.804</v>
      </c>
      <c r="E52" s="93" t="n">
        <v>161.919</v>
      </c>
      <c r="F52" s="87" t="n">
        <v>36.8093933641747</v>
      </c>
      <c r="G52" s="93" t="n">
        <v>1353.617</v>
      </c>
      <c r="H52" s="93" t="n">
        <v>1534.581</v>
      </c>
      <c r="I52" s="93" t="n">
        <v>180.964000000001</v>
      </c>
      <c r="J52" s="87" t="n">
        <v>13.368921932865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20156.013500001</v>
      </c>
      <c r="C54" s="93" t="n">
        <v>15028.4166</v>
      </c>
      <c r="D54" s="93" t="n">
        <v>20260.8714000001</v>
      </c>
      <c r="E54" s="93" t="n">
        <v>5232.45480000005</v>
      </c>
      <c r="F54" s="87" t="n">
        <v>34.8170731439535</v>
      </c>
      <c r="G54" s="93" t="n">
        <v>52688.8695000018</v>
      </c>
      <c r="H54" s="93" t="n">
        <v>52493.4126000014</v>
      </c>
      <c r="I54" s="93" t="n">
        <v>-195.456900000441</v>
      </c>
      <c r="J54" s="87" t="n">
        <v>-0.370964307747073</v>
      </c>
    </row>
    <row r="55" s="55" customFormat="true" ht="13.5" hidden="false" customHeight="true" outlineLevel="0" collapsed="false">
      <c r="A55" s="96" t="s">
        <v>247</v>
      </c>
      <c r="B55" s="93" t="n">
        <v>6523.46390000002</v>
      </c>
      <c r="C55" s="93" t="n">
        <v>4236.66840000001</v>
      </c>
      <c r="D55" s="93" t="n">
        <v>6634.6314</v>
      </c>
      <c r="E55" s="93" t="n">
        <v>2397.96299999999</v>
      </c>
      <c r="F55" s="87" t="n">
        <v>56.6002050101439</v>
      </c>
      <c r="G55" s="93" t="n">
        <v>16637.4319</v>
      </c>
      <c r="H55" s="93" t="n">
        <v>16050.1104000001</v>
      </c>
      <c r="I55" s="93" t="n">
        <v>-587.321499999949</v>
      </c>
      <c r="J55" s="87" t="n">
        <v>-3.53012113606277</v>
      </c>
    </row>
    <row r="56" s="55" customFormat="true" ht="13.5" hidden="false" customHeight="true" outlineLevel="0" collapsed="false">
      <c r="A56" s="96" t="s">
        <v>248</v>
      </c>
      <c r="B56" s="93" t="n">
        <v>11518.1471999993</v>
      </c>
      <c r="C56" s="93" t="n">
        <v>9275.38770000006</v>
      </c>
      <c r="D56" s="93" t="n">
        <v>11660.3638</v>
      </c>
      <c r="E56" s="93" t="n">
        <v>2384.97609999991</v>
      </c>
      <c r="F56" s="87" t="n">
        <v>25.712953217038</v>
      </c>
      <c r="G56" s="93" t="n">
        <v>30730.445800001</v>
      </c>
      <c r="H56" s="93" t="n">
        <v>31152.0911000003</v>
      </c>
      <c r="I56" s="93" t="n">
        <v>421.645299999258</v>
      </c>
      <c r="J56" s="87" t="n">
        <v>1.37207674351163</v>
      </c>
    </row>
    <row r="57" s="55" customFormat="true" ht="13.5" hidden="false" customHeight="true" outlineLevel="0" collapsed="false">
      <c r="A57" s="83" t="s">
        <v>249</v>
      </c>
      <c r="B57" s="93" t="n">
        <v>243.3454</v>
      </c>
      <c r="C57" s="93" t="n">
        <v>225.5003</v>
      </c>
      <c r="D57" s="93" t="n">
        <v>291.1287</v>
      </c>
      <c r="E57" s="93" t="n">
        <v>65.6283999999999</v>
      </c>
      <c r="F57" s="87" t="n">
        <v>29.1034646073641</v>
      </c>
      <c r="G57" s="93" t="n">
        <v>601.087399999999</v>
      </c>
      <c r="H57" s="93" t="n">
        <v>852.167399999998</v>
      </c>
      <c r="I57" s="93" t="n">
        <v>251.08</v>
      </c>
      <c r="J57" s="87" t="n">
        <v>41.770963756685</v>
      </c>
    </row>
    <row r="58" s="55" customFormat="true" ht="13.5" hidden="false" customHeight="true" outlineLevel="0" collapsed="false">
      <c r="A58" s="83" t="s">
        <v>250</v>
      </c>
      <c r="B58" s="93" t="n">
        <v>5.533</v>
      </c>
      <c r="C58" s="93" t="s">
        <v>61</v>
      </c>
      <c r="D58" s="93" t="s">
        <v>61</v>
      </c>
      <c r="E58" s="93" t="s">
        <v>61</v>
      </c>
      <c r="F58" s="87" t="s">
        <v>61</v>
      </c>
      <c r="G58" s="93" t="n">
        <v>5.533</v>
      </c>
      <c r="H58" s="93" t="s">
        <v>61</v>
      </c>
      <c r="I58" s="93" t="n">
        <v>-5.533</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s">
        <v>61</v>
      </c>
      <c r="I60" s="93" t="s">
        <v>6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154.1708</v>
      </c>
      <c r="C62" s="93" t="n">
        <v>86.0838</v>
      </c>
      <c r="D62" s="93" t="n">
        <v>94.228</v>
      </c>
      <c r="E62" s="93" t="n">
        <v>8.14420000000006</v>
      </c>
      <c r="F62" s="87" t="n">
        <v>9.46078123874649</v>
      </c>
      <c r="G62" s="93" t="n">
        <v>401.833299999999</v>
      </c>
      <c r="H62" s="93" t="n">
        <v>279.903</v>
      </c>
      <c r="I62" s="93" t="n">
        <v>-121.930299999999</v>
      </c>
      <c r="J62" s="87" t="n">
        <v>-30.343503139236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11332.1029999992</v>
      </c>
      <c r="C64" s="93" t="n">
        <v>7876.10400000002</v>
      </c>
      <c r="D64" s="93" t="n">
        <v>11435.7824000001</v>
      </c>
      <c r="E64" s="93" t="n">
        <v>3559.67840000004</v>
      </c>
      <c r="F64" s="87" t="n">
        <v>45.1959293579672</v>
      </c>
      <c r="G64" s="93" t="n">
        <v>28360.2499000009</v>
      </c>
      <c r="H64" s="93" t="n">
        <v>28745.9711999997</v>
      </c>
      <c r="I64" s="93" t="n">
        <v>385.721299998844</v>
      </c>
      <c r="J64" s="87" t="n">
        <v>1.36007722554952</v>
      </c>
    </row>
    <row r="65" s="55" customFormat="true" ht="13.5" hidden="false" customHeight="true" outlineLevel="0" collapsed="false">
      <c r="A65" s="92" t="s">
        <v>257</v>
      </c>
      <c r="B65" s="93" t="n">
        <v>4163.8516</v>
      </c>
      <c r="C65" s="93" t="n">
        <v>3202.4753</v>
      </c>
      <c r="D65" s="93" t="n">
        <v>4182.12630000001</v>
      </c>
      <c r="E65" s="93" t="n">
        <v>979.651000000006</v>
      </c>
      <c r="F65" s="87" t="n">
        <v>30.5904310955968</v>
      </c>
      <c r="G65" s="93" t="n">
        <v>11697.0730000001</v>
      </c>
      <c r="H65" s="93" t="n">
        <v>11015.8424</v>
      </c>
      <c r="I65" s="93" t="n">
        <v>-681.230600000034</v>
      </c>
      <c r="J65" s="87" t="n">
        <v>-5.8239407414148</v>
      </c>
    </row>
    <row r="66" s="55" customFormat="true" ht="13.5" hidden="false" customHeight="true" outlineLevel="0" collapsed="false">
      <c r="A66" s="92" t="s">
        <v>258</v>
      </c>
      <c r="B66" s="93" t="n">
        <v>4060.39099999999</v>
      </c>
      <c r="C66" s="93" t="n">
        <v>3387.269</v>
      </c>
      <c r="D66" s="93" t="n">
        <v>3962.302</v>
      </c>
      <c r="E66" s="93" t="n">
        <v>575.033</v>
      </c>
      <c r="F66" s="87" t="n">
        <v>16.9763015573903</v>
      </c>
      <c r="G66" s="93" t="n">
        <v>10847.166</v>
      </c>
      <c r="H66" s="93" t="n">
        <v>10956.947</v>
      </c>
      <c r="I66" s="93" t="n">
        <v>109.78100000003</v>
      </c>
      <c r="J66" s="87" t="n">
        <v>1.01207080264128</v>
      </c>
    </row>
    <row r="67" s="55" customFormat="true" ht="13.5" hidden="false" customHeight="true" outlineLevel="0" collapsed="false">
      <c r="A67" s="92" t="s">
        <v>259</v>
      </c>
      <c r="B67" s="93" t="n">
        <v>108.417</v>
      </c>
      <c r="C67" s="93" t="n">
        <v>95.636</v>
      </c>
      <c r="D67" s="93" t="n">
        <v>101.043</v>
      </c>
      <c r="E67" s="93" t="n">
        <v>5.40700000000003</v>
      </c>
      <c r="F67" s="87" t="n">
        <v>5.65372872140202</v>
      </c>
      <c r="G67" s="93" t="n">
        <v>320.79</v>
      </c>
      <c r="H67" s="93" t="n">
        <v>324.049</v>
      </c>
      <c r="I67" s="93" t="n">
        <v>3.25899999999967</v>
      </c>
      <c r="J67" s="87" t="n">
        <v>1.01592942423383</v>
      </c>
    </row>
    <row r="68" s="55" customFormat="true" ht="13.5" hidden="false" customHeight="true" outlineLevel="0" collapsed="false">
      <c r="A68" s="92" t="s">
        <v>260</v>
      </c>
      <c r="B68" s="93" t="n">
        <v>876.678699999999</v>
      </c>
      <c r="C68" s="93" t="n">
        <v>762.668399999997</v>
      </c>
      <c r="D68" s="93" t="n">
        <v>947.312399999997</v>
      </c>
      <c r="E68" s="93" t="n">
        <v>184.644</v>
      </c>
      <c r="F68" s="87" t="n">
        <v>24.2102596619974</v>
      </c>
      <c r="G68" s="93" t="n">
        <v>2398.02310000001</v>
      </c>
      <c r="H68" s="93" t="n">
        <v>2512.8134</v>
      </c>
      <c r="I68" s="93" t="n">
        <v>114.790299999997</v>
      </c>
      <c r="J68" s="87" t="n">
        <v>4.7868721531497</v>
      </c>
    </row>
    <row r="69" s="55" customFormat="true" ht="13.5" hidden="false" customHeight="true" outlineLevel="0" collapsed="false">
      <c r="A69" s="92" t="s">
        <v>261</v>
      </c>
      <c r="B69" s="93" t="n">
        <v>17.6214</v>
      </c>
      <c r="C69" s="93" t="n">
        <v>15.848</v>
      </c>
      <c r="D69" s="93" t="n">
        <v>17.662</v>
      </c>
      <c r="E69" s="93" t="n">
        <v>1.81399999999999</v>
      </c>
      <c r="F69" s="87" t="n">
        <v>11.4462392730944</v>
      </c>
      <c r="G69" s="93" t="n">
        <v>74.0212</v>
      </c>
      <c r="H69" s="93" t="n">
        <v>69.86</v>
      </c>
      <c r="I69" s="93" t="n">
        <v>-4.16120000000002</v>
      </c>
      <c r="J69" s="87" t="n">
        <v>-5.6216327214365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5" t="s">
        <v>222</v>
      </c>
      <c r="B8" s="76" t="n">
        <v>5461.63232059995</v>
      </c>
      <c r="C8" s="76" t="n">
        <v>3891.95856049995</v>
      </c>
      <c r="D8" s="76" t="n">
        <v>5499.38176220003</v>
      </c>
      <c r="E8" s="76" t="n">
        <v>1607.42320170007</v>
      </c>
      <c r="F8" s="86" t="n">
        <v>41.3011386609828</v>
      </c>
      <c r="G8" s="76" t="n">
        <v>13012.6605638002</v>
      </c>
      <c r="H8" s="76" t="n">
        <v>13987.4598485001</v>
      </c>
      <c r="I8" s="76" t="n">
        <v>974.799284699946</v>
      </c>
      <c r="J8" s="86" t="n">
        <v>7.49116047345252</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945.645616399994</v>
      </c>
      <c r="C10" s="89" t="n">
        <v>467.2561428</v>
      </c>
      <c r="D10" s="89" t="n">
        <v>1003.6907409</v>
      </c>
      <c r="E10" s="89" t="n">
        <v>536.434598099998</v>
      </c>
      <c r="F10" s="90" t="n">
        <v>114.805253256908</v>
      </c>
      <c r="G10" s="89" t="n">
        <v>2206.0770337</v>
      </c>
      <c r="H10" s="89" t="n">
        <v>2256.85290030001</v>
      </c>
      <c r="I10" s="89" t="n">
        <v>50.7758666000073</v>
      </c>
      <c r="J10" s="90" t="n">
        <v>2.30163615432988</v>
      </c>
    </row>
    <row r="11" customFormat="false" ht="13.5" hidden="false" customHeight="true" outlineLevel="0" collapsed="false">
      <c r="A11" s="91" t="s">
        <v>225</v>
      </c>
      <c r="B11" s="73" t="n">
        <v>33.6262813</v>
      </c>
      <c r="C11" s="73" t="n">
        <v>33.8765013</v>
      </c>
      <c r="D11" s="73" t="n">
        <v>54.3043742</v>
      </c>
      <c r="E11" s="73" t="n">
        <v>20.4278729</v>
      </c>
      <c r="F11" s="87" t="n">
        <v>60.3010113680186</v>
      </c>
      <c r="G11" s="73" t="n">
        <v>116.3743501</v>
      </c>
      <c r="H11" s="73" t="n">
        <v>124.2845965</v>
      </c>
      <c r="I11" s="73" t="n">
        <v>7.91024640000005</v>
      </c>
      <c r="J11" s="87" t="n">
        <v>6.79724216994795</v>
      </c>
    </row>
    <row r="12" customFormat="false" ht="13.5" hidden="false" customHeight="true" outlineLevel="0" collapsed="false">
      <c r="A12" s="91" t="s">
        <v>226</v>
      </c>
      <c r="B12" s="73" t="n">
        <v>912.019335099993</v>
      </c>
      <c r="C12" s="73" t="n">
        <v>433.3796415</v>
      </c>
      <c r="D12" s="73" t="n">
        <v>949.386366699999</v>
      </c>
      <c r="E12" s="73" t="n">
        <v>516.006725199999</v>
      </c>
      <c r="F12" s="87" t="n">
        <v>119.065751084664</v>
      </c>
      <c r="G12" s="73" t="n">
        <v>2089.7026836</v>
      </c>
      <c r="H12" s="73" t="n">
        <v>2132.5683038</v>
      </c>
      <c r="I12" s="73" t="n">
        <v>42.8656202000007</v>
      </c>
      <c r="J12" s="87" t="n">
        <v>2.051278420438</v>
      </c>
    </row>
    <row r="13" customFormat="false" ht="18.75" hidden="false" customHeight="true" outlineLevel="0" collapsed="false">
      <c r="A13" s="88" t="s">
        <v>227</v>
      </c>
      <c r="B13" s="89" t="n">
        <v>2083.75347020003</v>
      </c>
      <c r="C13" s="89" t="n">
        <v>1743.5740853</v>
      </c>
      <c r="D13" s="89" t="n">
        <v>2091.3490581</v>
      </c>
      <c r="E13" s="89" t="n">
        <v>347.774972800001</v>
      </c>
      <c r="F13" s="90" t="n">
        <v>19.946096683363</v>
      </c>
      <c r="G13" s="89" t="n">
        <v>5025.48770579994</v>
      </c>
      <c r="H13" s="89" t="n">
        <v>5640.45524700002</v>
      </c>
      <c r="I13" s="89" t="n">
        <v>614.967541200083</v>
      </c>
      <c r="J13" s="90" t="n">
        <v>12.2369723537548</v>
      </c>
    </row>
    <row r="14" customFormat="false" ht="13.5" hidden="false" customHeight="true" outlineLevel="0" collapsed="false">
      <c r="A14" s="91" t="s">
        <v>228</v>
      </c>
      <c r="B14" s="73" t="n">
        <v>2065.44401080003</v>
      </c>
      <c r="C14" s="73" t="n">
        <v>1725.1688113</v>
      </c>
      <c r="D14" s="73" t="n">
        <v>2080.271233</v>
      </c>
      <c r="E14" s="73" t="n">
        <v>355.1024217</v>
      </c>
      <c r="F14" s="87" t="n">
        <v>20.583633287018</v>
      </c>
      <c r="G14" s="73" t="n">
        <v>4969.95819739992</v>
      </c>
      <c r="H14" s="73" t="n">
        <v>5598.47256410002</v>
      </c>
      <c r="I14" s="73" t="n">
        <v>628.514366700094</v>
      </c>
      <c r="J14" s="87" t="n">
        <v>12.6462706875262</v>
      </c>
    </row>
    <row r="15" customFormat="false" ht="13.5" hidden="false" customHeight="true" outlineLevel="0" collapsed="false">
      <c r="A15" s="91" t="s">
        <v>229</v>
      </c>
      <c r="B15" s="73" t="n">
        <v>18.3094594</v>
      </c>
      <c r="C15" s="73" t="n">
        <v>18.405274</v>
      </c>
      <c r="D15" s="73" t="n">
        <v>11.0778251</v>
      </c>
      <c r="E15" s="73" t="n">
        <v>-7.3274489</v>
      </c>
      <c r="F15" s="87" t="n">
        <v>-39.8116806085039</v>
      </c>
      <c r="G15" s="73" t="n">
        <v>55.5295084</v>
      </c>
      <c r="H15" s="73" t="n">
        <v>41.9826829</v>
      </c>
      <c r="I15" s="73" t="n">
        <v>-13.5468255000001</v>
      </c>
      <c r="J15" s="87" t="n">
        <v>-24.3957238058316</v>
      </c>
    </row>
    <row r="16" customFormat="false" ht="18.75" hidden="false" customHeight="true" outlineLevel="0" collapsed="false">
      <c r="A16" s="88" t="s">
        <v>230</v>
      </c>
      <c r="B16" s="89" t="n">
        <v>1258.84306279999</v>
      </c>
      <c r="C16" s="89" t="n">
        <v>773.175114499999</v>
      </c>
      <c r="D16" s="89" t="n">
        <v>1121.78812980001</v>
      </c>
      <c r="E16" s="89" t="n">
        <v>348.61301530001</v>
      </c>
      <c r="F16" s="90" t="n">
        <v>45.0884940244686</v>
      </c>
      <c r="G16" s="89" t="n">
        <v>2916.12482009994</v>
      </c>
      <c r="H16" s="89" t="n">
        <v>2897.7650128</v>
      </c>
      <c r="I16" s="89" t="n">
        <v>-18.359807299943</v>
      </c>
      <c r="J16" s="90" t="n">
        <v>-0.629596071244777</v>
      </c>
    </row>
    <row r="17" customFormat="false" ht="13.5" hidden="false" customHeight="true" outlineLevel="0" collapsed="false">
      <c r="A17" s="91" t="s">
        <v>228</v>
      </c>
      <c r="B17" s="73" t="n">
        <v>1258.84306279999</v>
      </c>
      <c r="C17" s="73" t="n">
        <v>773.175114499999</v>
      </c>
      <c r="D17" s="73" t="n">
        <v>1121.78812980001</v>
      </c>
      <c r="E17" s="73" t="n">
        <v>348.61301530001</v>
      </c>
      <c r="F17" s="87" t="n">
        <v>45.0884940244686</v>
      </c>
      <c r="G17" s="73" t="n">
        <v>2916.12482009994</v>
      </c>
      <c r="H17" s="73" t="n">
        <v>2897.7650128</v>
      </c>
      <c r="I17" s="73" t="n">
        <v>-18.359807299943</v>
      </c>
      <c r="J17" s="87" t="n">
        <v>-0.629596071244777</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173.3901712</v>
      </c>
      <c r="C19" s="89" t="n">
        <v>907.953217899997</v>
      </c>
      <c r="D19" s="89" t="n">
        <v>1282.5538334</v>
      </c>
      <c r="E19" s="89" t="n">
        <v>374.600615500001</v>
      </c>
      <c r="F19" s="90" t="n">
        <v>41.2577000791311</v>
      </c>
      <c r="G19" s="89" t="n">
        <v>2864.97100419999</v>
      </c>
      <c r="H19" s="89" t="n">
        <v>3192.38668839999</v>
      </c>
      <c r="I19" s="89" t="n">
        <v>327.415684199994</v>
      </c>
      <c r="J19" s="90" t="n">
        <v>11.428237274304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662.543747199998</v>
      </c>
      <c r="C21" s="93" t="n">
        <v>374.8170785</v>
      </c>
      <c r="D21" s="93" t="n">
        <v>767.525396300001</v>
      </c>
      <c r="E21" s="93" t="n">
        <v>392.708317800001</v>
      </c>
      <c r="F21" s="87" t="n">
        <v>104.77332553031</v>
      </c>
      <c r="G21" s="93" t="n">
        <v>1539.6460531</v>
      </c>
      <c r="H21" s="93" t="n">
        <v>1594.8193909</v>
      </c>
      <c r="I21" s="93" t="n">
        <v>55.1733377999963</v>
      </c>
      <c r="J21" s="87" t="n">
        <v>3.58350789059001</v>
      </c>
    </row>
    <row r="22" s="55" customFormat="true" ht="13.5" hidden="false" customHeight="true" outlineLevel="0" collapsed="false">
      <c r="A22" s="92" t="s">
        <v>198</v>
      </c>
      <c r="B22" s="93" t="n">
        <v>661.159031999999</v>
      </c>
      <c r="C22" s="93" t="n">
        <v>621.717789</v>
      </c>
      <c r="D22" s="93" t="n">
        <v>768.516342999999</v>
      </c>
      <c r="E22" s="93" t="n">
        <v>146.798554</v>
      </c>
      <c r="F22" s="87" t="n">
        <v>23.6117667207363</v>
      </c>
      <c r="G22" s="93" t="n">
        <v>1713.21464</v>
      </c>
      <c r="H22" s="93" t="n">
        <v>2111.96922400001</v>
      </c>
      <c r="I22" s="93" t="n">
        <v>398.754584000004</v>
      </c>
      <c r="J22" s="87" t="n">
        <v>23.275226272874</v>
      </c>
    </row>
    <row r="23" s="55" customFormat="true" ht="13.5" hidden="false" customHeight="true" outlineLevel="0" collapsed="false">
      <c r="A23" s="92" t="s">
        <v>199</v>
      </c>
      <c r="B23" s="93" t="n">
        <v>954.387228799999</v>
      </c>
      <c r="C23" s="93" t="n">
        <v>483.8730877</v>
      </c>
      <c r="D23" s="93" t="n">
        <v>887.378231899999</v>
      </c>
      <c r="E23" s="93" t="n">
        <v>403.505144199999</v>
      </c>
      <c r="F23" s="87" t="n">
        <v>83.3906977794497</v>
      </c>
      <c r="G23" s="93" t="n">
        <v>2280.5446316</v>
      </c>
      <c r="H23" s="93" t="n">
        <v>2086.7411779</v>
      </c>
      <c r="I23" s="93" t="n">
        <v>-193.8034537</v>
      </c>
      <c r="J23" s="87" t="n">
        <v>-8.49812150196902</v>
      </c>
    </row>
    <row r="24" s="55" customFormat="true" ht="13.5" hidden="false" customHeight="true" outlineLevel="0" collapsed="false">
      <c r="A24" s="92" t="s">
        <v>200</v>
      </c>
      <c r="B24" s="93" t="n">
        <v>255.3873234</v>
      </c>
      <c r="C24" s="93" t="n">
        <v>169.9137902</v>
      </c>
      <c r="D24" s="93" t="n">
        <v>247.307447</v>
      </c>
      <c r="E24" s="93" t="n">
        <v>77.3936568</v>
      </c>
      <c r="F24" s="87" t="n">
        <v>45.5487790066377</v>
      </c>
      <c r="G24" s="93" t="n">
        <v>640.9933514</v>
      </c>
      <c r="H24" s="93" t="n">
        <v>668.5877189</v>
      </c>
      <c r="I24" s="93" t="n">
        <v>27.5943674999995</v>
      </c>
      <c r="J24" s="87" t="n">
        <v>4.30493817755368</v>
      </c>
    </row>
    <row r="25" s="55" customFormat="true" ht="13.5" hidden="false" customHeight="true" outlineLevel="0" collapsed="false">
      <c r="A25" s="92" t="s">
        <v>201</v>
      </c>
      <c r="B25" s="93" t="n">
        <v>1.1532257</v>
      </c>
      <c r="C25" s="93" t="n">
        <v>0.4061926</v>
      </c>
      <c r="D25" s="93" t="n">
        <v>0.3828237</v>
      </c>
      <c r="E25" s="93" t="n">
        <v>-0.0233689</v>
      </c>
      <c r="F25" s="87" t="n">
        <v>-5.75315749228322</v>
      </c>
      <c r="G25" s="93" t="n">
        <v>1.8368889</v>
      </c>
      <c r="H25" s="93" t="n">
        <v>1.2179812</v>
      </c>
      <c r="I25" s="93" t="n">
        <v>-0.618907699999999</v>
      </c>
      <c r="J25" s="87" t="n">
        <v>-33.6932571153323</v>
      </c>
    </row>
    <row r="26" s="55" customFormat="true" ht="13.5" hidden="false" customHeight="true" outlineLevel="0" collapsed="false">
      <c r="A26" s="92" t="s">
        <v>202</v>
      </c>
      <c r="B26" s="93" t="n">
        <v>95.7898694</v>
      </c>
      <c r="C26" s="93" t="n">
        <v>61.6555155</v>
      </c>
      <c r="D26" s="93" t="n">
        <v>73.8668205000001</v>
      </c>
      <c r="E26" s="93" t="n">
        <v>12.2113050000001</v>
      </c>
      <c r="F26" s="87" t="n">
        <v>19.8056976751741</v>
      </c>
      <c r="G26" s="93" t="n">
        <v>208.8634748</v>
      </c>
      <c r="H26" s="93" t="n">
        <v>213.4638507</v>
      </c>
      <c r="I26" s="93" t="n">
        <v>4.60037589999988</v>
      </c>
      <c r="J26" s="87" t="n">
        <v>2.20257558407712</v>
      </c>
    </row>
    <row r="27" s="55" customFormat="true" ht="13.5" hidden="false" customHeight="true" outlineLevel="0" collapsed="false">
      <c r="A27" s="92" t="s">
        <v>203</v>
      </c>
      <c r="B27" s="93" t="n">
        <v>817.820018899999</v>
      </c>
      <c r="C27" s="93" t="n">
        <v>801.862336099998</v>
      </c>
      <c r="D27" s="93" t="n">
        <v>898.5062845</v>
      </c>
      <c r="E27" s="93" t="n">
        <v>96.6439484000023</v>
      </c>
      <c r="F27" s="87" t="n">
        <v>12.0524364406548</v>
      </c>
      <c r="G27" s="93" t="n">
        <v>2036.5193184</v>
      </c>
      <c r="H27" s="93" t="n">
        <v>2491.02255720001</v>
      </c>
      <c r="I27" s="93" t="n">
        <v>454.503238800011</v>
      </c>
      <c r="J27" s="87" t="n">
        <v>22.3176492701819</v>
      </c>
    </row>
    <row r="28" s="55" customFormat="true" ht="13.5" hidden="false" customHeight="true" outlineLevel="0" collapsed="false">
      <c r="A28" s="92" t="s">
        <v>204</v>
      </c>
      <c r="B28" s="93" t="n">
        <v>741.604693599999</v>
      </c>
      <c r="C28" s="93" t="n">
        <v>519.9500788</v>
      </c>
      <c r="D28" s="93" t="n">
        <v>683.970919900001</v>
      </c>
      <c r="E28" s="93" t="n">
        <v>164.020841100001</v>
      </c>
      <c r="F28" s="87" t="n">
        <v>31.5454978829019</v>
      </c>
      <c r="G28" s="93" t="n">
        <v>1685.1492207</v>
      </c>
      <c r="H28" s="93" t="n">
        <v>1745.41921860001</v>
      </c>
      <c r="I28" s="93" t="n">
        <v>60.269997900002</v>
      </c>
      <c r="J28" s="87" t="n">
        <v>3.57653774275053</v>
      </c>
    </row>
    <row r="29" s="55" customFormat="true" ht="13.5" hidden="false" customHeight="true" outlineLevel="0" collapsed="false">
      <c r="A29" s="92" t="s">
        <v>205</v>
      </c>
      <c r="B29" s="93" t="n">
        <v>106.8844332</v>
      </c>
      <c r="C29" s="93" t="n">
        <v>62.8391182</v>
      </c>
      <c r="D29" s="93" t="n">
        <v>98.7992891999999</v>
      </c>
      <c r="E29" s="93" t="n">
        <v>35.9601709999999</v>
      </c>
      <c r="F29" s="87" t="n">
        <v>57.2257727830432</v>
      </c>
      <c r="G29" s="93" t="n">
        <v>208.2278826</v>
      </c>
      <c r="H29" s="93" t="n">
        <v>241.3605046</v>
      </c>
      <c r="I29" s="93" t="n">
        <v>33.1326219999999</v>
      </c>
      <c r="J29" s="87" t="n">
        <v>15.9117124884023</v>
      </c>
    </row>
    <row r="30" s="55" customFormat="true" ht="13.5" hidden="false" customHeight="true" outlineLevel="0" collapsed="false">
      <c r="A30" s="92" t="s">
        <v>206</v>
      </c>
      <c r="B30" s="93" t="n">
        <v>383.9773151</v>
      </c>
      <c r="C30" s="93" t="n">
        <v>216.9614957</v>
      </c>
      <c r="D30" s="93" t="n">
        <v>341.1337098</v>
      </c>
      <c r="E30" s="93" t="n">
        <v>124.1722141</v>
      </c>
      <c r="F30" s="87" t="n">
        <v>57.232373744186</v>
      </c>
      <c r="G30" s="93" t="n">
        <v>870.661151300003</v>
      </c>
      <c r="H30" s="93" t="n">
        <v>836.4367566</v>
      </c>
      <c r="I30" s="93" t="n">
        <v>-34.2243947000023</v>
      </c>
      <c r="J30" s="87" t="n">
        <v>-3.93085124435622</v>
      </c>
    </row>
    <row r="31" s="55" customFormat="true" ht="13.5" hidden="false" customHeight="true" outlineLevel="0" collapsed="false">
      <c r="A31" s="92" t="s">
        <v>207</v>
      </c>
      <c r="B31" s="93" t="n">
        <v>18.9165556</v>
      </c>
      <c r="C31" s="93" t="n">
        <v>15.6678515</v>
      </c>
      <c r="D31" s="93" t="n">
        <v>17.3204566</v>
      </c>
      <c r="E31" s="93" t="n">
        <v>1.65260509999997</v>
      </c>
      <c r="F31" s="87" t="n">
        <v>10.547745490184</v>
      </c>
      <c r="G31" s="93" t="n">
        <v>45.8905739</v>
      </c>
      <c r="H31" s="93" t="n">
        <v>51.7768417999999</v>
      </c>
      <c r="I31" s="93" t="n">
        <v>5.8862678999999</v>
      </c>
      <c r="J31" s="87" t="n">
        <v>12.8267471939372</v>
      </c>
    </row>
    <row r="32" s="55" customFormat="true" ht="13.5" hidden="false" customHeight="true" outlineLevel="0" collapsed="false">
      <c r="A32" s="92" t="s">
        <v>208</v>
      </c>
      <c r="B32" s="93" t="n">
        <v>26.9864647</v>
      </c>
      <c r="C32" s="93" t="n">
        <v>27.9639893</v>
      </c>
      <c r="D32" s="93" t="n">
        <v>37.2845332</v>
      </c>
      <c r="E32" s="93" t="n">
        <v>9.32054390000002</v>
      </c>
      <c r="F32" s="87" t="n">
        <v>33.3305230523744</v>
      </c>
      <c r="G32" s="93" t="n">
        <v>53.8649526999999</v>
      </c>
      <c r="H32" s="93" t="n">
        <v>90.5626689000001</v>
      </c>
      <c r="I32" s="93" t="n">
        <v>36.6977162000001</v>
      </c>
      <c r="J32" s="87" t="n">
        <v>68.1291161701887</v>
      </c>
    </row>
    <row r="33" s="55" customFormat="true" ht="13.5" hidden="false" customHeight="true" outlineLevel="0" collapsed="false">
      <c r="A33" s="92" t="s">
        <v>209</v>
      </c>
      <c r="B33" s="93" t="n">
        <v>7.3075149</v>
      </c>
      <c r="C33" s="93" t="n">
        <v>3.4406356</v>
      </c>
      <c r="D33" s="93" t="n">
        <v>7.9625775</v>
      </c>
      <c r="E33" s="93" t="n">
        <v>4.5219419</v>
      </c>
      <c r="F33" s="87" t="n">
        <v>131.427515892703</v>
      </c>
      <c r="G33" s="93" t="n">
        <v>11.0101502</v>
      </c>
      <c r="H33" s="93" t="n">
        <v>17.2483658</v>
      </c>
      <c r="I33" s="93" t="n">
        <v>6.23821559999999</v>
      </c>
      <c r="J33" s="87" t="n">
        <v>56.6587692872708</v>
      </c>
    </row>
    <row r="34" s="55" customFormat="true" ht="13.5" hidden="false" customHeight="true" outlineLevel="0" collapsed="false">
      <c r="A34" s="92" t="s">
        <v>210</v>
      </c>
      <c r="B34" s="93" t="n">
        <v>344.9431879</v>
      </c>
      <c r="C34" s="93" t="n">
        <v>198.5554681</v>
      </c>
      <c r="D34" s="93" t="n">
        <v>320.1073385</v>
      </c>
      <c r="E34" s="93" t="n">
        <v>121.5518704</v>
      </c>
      <c r="F34" s="87" t="n">
        <v>61.2180926383665</v>
      </c>
      <c r="G34" s="93" t="n">
        <v>809.401294099999</v>
      </c>
      <c r="H34" s="93" t="n">
        <v>817.3245293</v>
      </c>
      <c r="I34" s="93" t="n">
        <v>7.92323520000127</v>
      </c>
      <c r="J34" s="87" t="n">
        <v>0.978900732894346</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37.6630623999993</v>
      </c>
      <c r="C36" s="93" t="n">
        <v>27.9334373999999</v>
      </c>
      <c r="D36" s="93" t="n">
        <v>33.2948729</v>
      </c>
      <c r="E36" s="93" t="n">
        <v>5.36143550000008</v>
      </c>
      <c r="F36" s="87" t="n">
        <v>19.1936116677144</v>
      </c>
      <c r="G36" s="93" t="n">
        <v>84.4879314999959</v>
      </c>
      <c r="H36" s="93" t="n">
        <v>91.1726053999994</v>
      </c>
      <c r="I36" s="93" t="n">
        <v>6.68467390000352</v>
      </c>
      <c r="J36" s="87" t="n">
        <v>7.91198669599793</v>
      </c>
    </row>
    <row r="37" s="55" customFormat="true" ht="13.5" hidden="false" customHeight="true" outlineLevel="0" collapsed="false">
      <c r="A37" s="92" t="s">
        <v>213</v>
      </c>
      <c r="B37" s="93" t="n">
        <v>0.1354983</v>
      </c>
      <c r="C37" s="93" t="n">
        <v>0.0086112</v>
      </c>
      <c r="D37" s="93" t="n">
        <v>0.0136184</v>
      </c>
      <c r="E37" s="93" t="n">
        <v>0.0050072</v>
      </c>
      <c r="F37" s="87" t="n">
        <v>58.1475287997027</v>
      </c>
      <c r="G37" s="93" t="n">
        <v>0.4882369</v>
      </c>
      <c r="H37" s="93" t="n">
        <v>0.046076</v>
      </c>
      <c r="I37" s="93" t="n">
        <v>-0.4421609</v>
      </c>
      <c r="J37" s="87" t="n">
        <v>-90.562778028453</v>
      </c>
    </row>
    <row r="38" s="55" customFormat="true" ht="13.5" hidden="false" customHeight="true" outlineLevel="0" collapsed="false">
      <c r="A38" s="92" t="s">
        <v>214</v>
      </c>
      <c r="B38" s="93" t="n">
        <v>2.5669122</v>
      </c>
      <c r="C38" s="93" t="s">
        <v>61</v>
      </c>
      <c r="D38" s="93" t="s">
        <v>61</v>
      </c>
      <c r="E38" s="93" t="s">
        <v>61</v>
      </c>
      <c r="F38" s="87" t="s">
        <v>61</v>
      </c>
      <c r="G38" s="93" t="n">
        <v>2.8584348</v>
      </c>
      <c r="H38" s="93" t="s">
        <v>61</v>
      </c>
      <c r="I38" s="93" t="n">
        <v>-2.8584348</v>
      </c>
      <c r="J38" s="87" t="s">
        <v>61</v>
      </c>
    </row>
    <row r="39" s="55" customFormat="true" ht="13.5" hidden="false" customHeight="true" outlineLevel="0" collapsed="false">
      <c r="A39" s="92" t="s">
        <v>215</v>
      </c>
      <c r="B39" s="93" t="n">
        <v>342.304663300004</v>
      </c>
      <c r="C39" s="93" t="n">
        <v>304.2820971</v>
      </c>
      <c r="D39" s="93" t="n">
        <v>315.9114953</v>
      </c>
      <c r="E39" s="93" t="n">
        <v>11.6293981999998</v>
      </c>
      <c r="F39" s="87" t="n">
        <v>3.82191338591238</v>
      </c>
      <c r="G39" s="93" t="n">
        <v>814.380883799992</v>
      </c>
      <c r="H39" s="93" t="n">
        <v>928.007030700003</v>
      </c>
      <c r="I39" s="93" t="n">
        <v>113.626146900012</v>
      </c>
      <c r="J39" s="87" t="n">
        <v>13.9524575245209</v>
      </c>
    </row>
    <row r="40" s="55" customFormat="true" ht="13.5" hidden="false" customHeight="true" outlineLevel="0" collapsed="false">
      <c r="A40" s="92" t="s">
        <v>216</v>
      </c>
      <c r="B40" s="93" t="n">
        <v>0.101574</v>
      </c>
      <c r="C40" s="93" t="n">
        <v>0.109988</v>
      </c>
      <c r="D40" s="93" t="n">
        <v>0.099604</v>
      </c>
      <c r="E40" s="93" t="n">
        <v>-0.010384</v>
      </c>
      <c r="F40" s="87" t="n">
        <v>-9.44102993053788</v>
      </c>
      <c r="G40" s="93" t="n">
        <v>4.6214931</v>
      </c>
      <c r="H40" s="93" t="n">
        <v>0.28335</v>
      </c>
      <c r="I40" s="93" t="n">
        <v>-4.3381431</v>
      </c>
      <c r="J40" s="87" t="n">
        <v>-93.868864588373</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943.283149999999</v>
      </c>
      <c r="C42" s="93" t="n">
        <v>848.408188999998</v>
      </c>
      <c r="D42" s="93" t="n">
        <v>920.431194999998</v>
      </c>
      <c r="E42" s="93" t="n">
        <v>72.0230059999994</v>
      </c>
      <c r="F42" s="87" t="n">
        <v>8.4891926944849</v>
      </c>
      <c r="G42" s="93" t="n">
        <v>2321.16276200001</v>
      </c>
      <c r="H42" s="93" t="n">
        <v>2617.98184400002</v>
      </c>
      <c r="I42" s="93" t="n">
        <v>296.819082000002</v>
      </c>
      <c r="J42" s="87" t="n">
        <v>12.7875169660334</v>
      </c>
    </row>
    <row r="43" s="55" customFormat="true" ht="13.5" hidden="false" customHeight="true" outlineLevel="0" collapsed="false">
      <c r="A43" s="95" t="s">
        <v>235</v>
      </c>
      <c r="B43" s="93" t="n">
        <v>3139.22272600002</v>
      </c>
      <c r="C43" s="93" t="n">
        <v>1911.470681</v>
      </c>
      <c r="D43" s="93" t="n">
        <v>3171.724169</v>
      </c>
      <c r="E43" s="93" t="n">
        <v>1260.253488</v>
      </c>
      <c r="F43" s="87" t="n">
        <v>65.9310917257014</v>
      </c>
      <c r="G43" s="93" t="n">
        <v>7527.819195</v>
      </c>
      <c r="H43" s="93" t="n">
        <v>7614.47209599998</v>
      </c>
      <c r="I43" s="93" t="n">
        <v>86.6529009999767</v>
      </c>
      <c r="J43" s="87" t="n">
        <v>1.15110231469868</v>
      </c>
    </row>
    <row r="44" s="55" customFormat="true" ht="13.5" hidden="false" customHeight="true" outlineLevel="0" collapsed="false">
      <c r="A44" s="95" t="s">
        <v>236</v>
      </c>
      <c r="B44" s="93" t="n">
        <v>593.792501999999</v>
      </c>
      <c r="C44" s="93" t="n">
        <v>480.405011</v>
      </c>
      <c r="D44" s="93" t="n">
        <v>646.650403999999</v>
      </c>
      <c r="E44" s="93" t="n">
        <v>166.245392999999</v>
      </c>
      <c r="F44" s="87" t="n">
        <v>34.6052578956133</v>
      </c>
      <c r="G44" s="93" t="n">
        <v>1372.435256</v>
      </c>
      <c r="H44" s="93" t="n">
        <v>1651.531601</v>
      </c>
      <c r="I44" s="93" t="n">
        <v>279.096345000005</v>
      </c>
      <c r="J44" s="87" t="n">
        <v>20.3358478135748</v>
      </c>
    </row>
    <row r="45" s="55" customFormat="true" ht="13.5" hidden="false" customHeight="true" outlineLevel="0" collapsed="false">
      <c r="A45" s="95" t="s">
        <v>237</v>
      </c>
      <c r="B45" s="93" t="n">
        <v>274.117247800005</v>
      </c>
      <c r="C45" s="93" t="n">
        <v>207.487300100001</v>
      </c>
      <c r="D45" s="93" t="n">
        <v>236.465033</v>
      </c>
      <c r="E45" s="93" t="n">
        <v>28.9777328999996</v>
      </c>
      <c r="F45" s="87" t="n">
        <v>13.9660272633715</v>
      </c>
      <c r="G45" s="93" t="n">
        <v>607.920717600025</v>
      </c>
      <c r="H45" s="93" t="n">
        <v>658.58076640001</v>
      </c>
      <c r="I45" s="93" t="n">
        <v>50.6600487999848</v>
      </c>
      <c r="J45" s="87" t="n">
        <v>8.33333152388403</v>
      </c>
    </row>
    <row r="46" s="55" customFormat="true" ht="13.5" hidden="false" customHeight="true" outlineLevel="0" collapsed="false">
      <c r="A46" s="95" t="s">
        <v>238</v>
      </c>
      <c r="B46" s="93" t="n">
        <v>1.538661</v>
      </c>
      <c r="C46" s="93" t="n">
        <v>1.117875</v>
      </c>
      <c r="D46" s="93" t="n">
        <v>1.079097</v>
      </c>
      <c r="E46" s="93" t="n">
        <v>-0.0387779999999998</v>
      </c>
      <c r="F46" s="87" t="n">
        <v>-3.46890305266687</v>
      </c>
      <c r="G46" s="93" t="n">
        <v>4.39477800000001</v>
      </c>
      <c r="H46" s="93" t="n">
        <v>3.41203500000001</v>
      </c>
      <c r="I46" s="93" t="n">
        <v>-0.982743000000001</v>
      </c>
      <c r="J46" s="87" t="n">
        <v>-22.3616073439887</v>
      </c>
    </row>
    <row r="47" s="55" customFormat="true" ht="13.5" hidden="false" customHeight="true" outlineLevel="0" collapsed="false">
      <c r="A47" s="95" t="s">
        <v>239</v>
      </c>
      <c r="B47" s="93" t="n">
        <v>276.159072000007</v>
      </c>
      <c r="C47" s="93" t="n">
        <v>245.2371825</v>
      </c>
      <c r="D47" s="93" t="n">
        <v>276.061460499999</v>
      </c>
      <c r="E47" s="93" t="n">
        <v>30.8242779999997</v>
      </c>
      <c r="F47" s="87" t="n">
        <v>12.5691698484587</v>
      </c>
      <c r="G47" s="93" t="n">
        <v>639.606466799991</v>
      </c>
      <c r="H47" s="93" t="n">
        <v>774.499777000006</v>
      </c>
      <c r="I47" s="93" t="n">
        <v>134.893310200015</v>
      </c>
      <c r="J47" s="87" t="n">
        <v>21.0900478969356</v>
      </c>
    </row>
    <row r="48" s="55" customFormat="true" ht="13.5" hidden="false" customHeight="true" outlineLevel="0" collapsed="false">
      <c r="A48" s="95" t="s">
        <v>240</v>
      </c>
      <c r="B48" s="93" t="n">
        <v>1.0230998</v>
      </c>
      <c r="C48" s="93" t="n">
        <v>2.4978759</v>
      </c>
      <c r="D48" s="93" t="n">
        <v>2.9289537</v>
      </c>
      <c r="E48" s="93" t="n">
        <v>0.431077800000001</v>
      </c>
      <c r="F48" s="87" t="n">
        <v>17.2577748958626</v>
      </c>
      <c r="G48" s="93" t="n">
        <v>2.1941604</v>
      </c>
      <c r="H48" s="93" t="n">
        <v>7.9016141</v>
      </c>
      <c r="I48" s="93" t="n">
        <v>5.70745370000001</v>
      </c>
      <c r="J48" s="87" t="n">
        <v>260.12016714913</v>
      </c>
    </row>
    <row r="49" s="55" customFormat="true" ht="13.5" hidden="false" customHeight="true" outlineLevel="0" collapsed="false">
      <c r="A49" s="95" t="s">
        <v>241</v>
      </c>
      <c r="B49" s="93" t="n">
        <v>0.994643999999998</v>
      </c>
      <c r="C49" s="93" t="n">
        <v>0.984045999999997</v>
      </c>
      <c r="D49" s="93" t="n">
        <v>1.03433</v>
      </c>
      <c r="E49" s="93" t="n">
        <v>0.0502840000000009</v>
      </c>
      <c r="F49" s="87" t="n">
        <v>5.1099237230781</v>
      </c>
      <c r="G49" s="93" t="n">
        <v>2.520112</v>
      </c>
      <c r="H49" s="93" t="n">
        <v>3.16935800000001</v>
      </c>
      <c r="I49" s="93" t="n">
        <v>0.649246000000005</v>
      </c>
      <c r="J49" s="87" t="n">
        <v>25.7625851549457</v>
      </c>
    </row>
    <row r="50" s="55" customFormat="true" ht="13.5" hidden="false" customHeight="true" outlineLevel="0" collapsed="false">
      <c r="A50" s="95" t="s">
        <v>242</v>
      </c>
      <c r="B50" s="93" t="n">
        <v>2.927934</v>
      </c>
      <c r="C50" s="93" t="n">
        <v>2.151795</v>
      </c>
      <c r="D50" s="93" t="n">
        <v>2.79177</v>
      </c>
      <c r="E50" s="93" t="n">
        <v>0.639975</v>
      </c>
      <c r="F50" s="87" t="n">
        <v>29.7414484186458</v>
      </c>
      <c r="G50" s="93" t="n">
        <v>4.816624</v>
      </c>
      <c r="H50" s="93" t="n">
        <v>5.668011</v>
      </c>
      <c r="I50" s="93" t="n">
        <v>0.851387</v>
      </c>
      <c r="J50" s="87" t="n">
        <v>17.6760112477121</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228.573284</v>
      </c>
      <c r="C52" s="93" t="n">
        <v>192.198605</v>
      </c>
      <c r="D52" s="93" t="n">
        <v>240.21535</v>
      </c>
      <c r="E52" s="93" t="n">
        <v>48.016745</v>
      </c>
      <c r="F52" s="87" t="n">
        <v>24.9828790380659</v>
      </c>
      <c r="G52" s="93" t="n">
        <v>529.790492000001</v>
      </c>
      <c r="H52" s="93" t="n">
        <v>650.242746</v>
      </c>
      <c r="I52" s="93" t="n">
        <v>120.452253999999</v>
      </c>
      <c r="J52" s="87" t="n">
        <v>22.7358278071927</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5352.54441489993</v>
      </c>
      <c r="C54" s="93" t="n">
        <v>3794.85495069996</v>
      </c>
      <c r="D54" s="93" t="n">
        <v>5371.40581829999</v>
      </c>
      <c r="E54" s="93" t="n">
        <v>1576.55086760003</v>
      </c>
      <c r="F54" s="87" t="n">
        <v>41.5444302372936</v>
      </c>
      <c r="G54" s="93" t="n">
        <v>12736.5733119001</v>
      </c>
      <c r="H54" s="93" t="n">
        <v>13631.0491267001</v>
      </c>
      <c r="I54" s="93" t="n">
        <v>894.475814800002</v>
      </c>
      <c r="J54" s="87" t="n">
        <v>7.02289220888217</v>
      </c>
    </row>
    <row r="55" s="55" customFormat="true" ht="13.5" hidden="false" customHeight="true" outlineLevel="0" collapsed="false">
      <c r="A55" s="96" t="s">
        <v>247</v>
      </c>
      <c r="B55" s="93" t="n">
        <v>1696.00269730001</v>
      </c>
      <c r="C55" s="93" t="n">
        <v>1006.9523228</v>
      </c>
      <c r="D55" s="93" t="n">
        <v>1680.3613691</v>
      </c>
      <c r="E55" s="93" t="n">
        <v>673.409046300003</v>
      </c>
      <c r="F55" s="87" t="n">
        <v>66.8759613590717</v>
      </c>
      <c r="G55" s="93" t="n">
        <v>3979.86654790001</v>
      </c>
      <c r="H55" s="93" t="n">
        <v>4029.49218529998</v>
      </c>
      <c r="I55" s="93" t="n">
        <v>49.625637399969</v>
      </c>
      <c r="J55" s="87" t="n">
        <v>1.246917121534</v>
      </c>
    </row>
    <row r="56" s="55" customFormat="true" ht="13.5" hidden="false" customHeight="true" outlineLevel="0" collapsed="false">
      <c r="A56" s="96" t="s">
        <v>248</v>
      </c>
      <c r="B56" s="93" t="n">
        <v>2945.5165915999</v>
      </c>
      <c r="C56" s="93" t="n">
        <v>2299.6331425</v>
      </c>
      <c r="D56" s="93" t="n">
        <v>3017.48973589999</v>
      </c>
      <c r="E56" s="93" t="n">
        <v>717.856593399996</v>
      </c>
      <c r="F56" s="87" t="n">
        <v>31.2161353101562</v>
      </c>
      <c r="G56" s="93" t="n">
        <v>7049.29642049995</v>
      </c>
      <c r="H56" s="93" t="n">
        <v>7861.73905419994</v>
      </c>
      <c r="I56" s="93" t="n">
        <v>812.442633699988</v>
      </c>
      <c r="J56" s="87" t="n">
        <v>11.5251591823737</v>
      </c>
    </row>
    <row r="57" s="55" customFormat="true" ht="13.5" hidden="false" customHeight="true" outlineLevel="0" collapsed="false">
      <c r="A57" s="83" t="s">
        <v>249</v>
      </c>
      <c r="B57" s="93" t="n">
        <v>81.6836459</v>
      </c>
      <c r="C57" s="93" t="n">
        <v>82.3800753</v>
      </c>
      <c r="D57" s="93" t="n">
        <v>110.4761349</v>
      </c>
      <c r="E57" s="93" t="n">
        <v>28.0960596</v>
      </c>
      <c r="F57" s="87" t="n">
        <v>34.1054065533246</v>
      </c>
      <c r="G57" s="93" t="n">
        <v>208.3982356</v>
      </c>
      <c r="H57" s="93" t="n">
        <v>309.6661718</v>
      </c>
      <c r="I57" s="93" t="n">
        <v>101.2679362</v>
      </c>
      <c r="J57" s="87" t="n">
        <v>48.5934710092141</v>
      </c>
    </row>
    <row r="58" s="55" customFormat="true" ht="13.5" hidden="false" customHeight="true" outlineLevel="0" collapsed="false">
      <c r="A58" s="83" t="s">
        <v>250</v>
      </c>
      <c r="B58" s="93" t="n">
        <v>0.304315</v>
      </c>
      <c r="C58" s="93" t="s">
        <v>61</v>
      </c>
      <c r="D58" s="93" t="s">
        <v>61</v>
      </c>
      <c r="E58" s="93" t="s">
        <v>61</v>
      </c>
      <c r="F58" s="87" t="s">
        <v>61</v>
      </c>
      <c r="G58" s="93" t="n">
        <v>0.304315</v>
      </c>
      <c r="H58" s="93" t="s">
        <v>61</v>
      </c>
      <c r="I58" s="93" t="n">
        <v>-0.304315</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s">
        <v>61</v>
      </c>
      <c r="I60" s="93" t="s">
        <v>6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27.0999448</v>
      </c>
      <c r="C62" s="93" t="n">
        <v>14.7235345</v>
      </c>
      <c r="D62" s="93" t="n">
        <v>17.499809</v>
      </c>
      <c r="E62" s="93" t="n">
        <v>2.77627449999997</v>
      </c>
      <c r="F62" s="87" t="n">
        <v>18.8560328364088</v>
      </c>
      <c r="G62" s="93" t="n">
        <v>67.3847013</v>
      </c>
      <c r="H62" s="93" t="n">
        <v>46.7445500000001</v>
      </c>
      <c r="I62" s="93" t="n">
        <v>-20.6401512999999</v>
      </c>
      <c r="J62" s="87" t="n">
        <v>-30.630322464603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3706.58340899991</v>
      </c>
      <c r="C64" s="93" t="n">
        <v>2440.76930199999</v>
      </c>
      <c r="D64" s="93" t="n">
        <v>3759.5425799</v>
      </c>
      <c r="E64" s="93" t="n">
        <v>1318.77327790001</v>
      </c>
      <c r="F64" s="87" t="n">
        <v>54.0310498341401</v>
      </c>
      <c r="G64" s="93" t="n">
        <v>8675.67878859994</v>
      </c>
      <c r="H64" s="93" t="n">
        <v>9225.51672869984</v>
      </c>
      <c r="I64" s="93" t="n">
        <v>549.837940099902</v>
      </c>
      <c r="J64" s="87" t="n">
        <v>6.3376936087399</v>
      </c>
    </row>
    <row r="65" s="55" customFormat="true" ht="13.5" hidden="false" customHeight="true" outlineLevel="0" collapsed="false">
      <c r="A65" s="92" t="s">
        <v>257</v>
      </c>
      <c r="B65" s="93" t="n">
        <v>666.512438700001</v>
      </c>
      <c r="C65" s="93" t="n">
        <v>484.7734237</v>
      </c>
      <c r="D65" s="93" t="n">
        <v>672.403970500001</v>
      </c>
      <c r="E65" s="93" t="n">
        <v>187.630546800001</v>
      </c>
      <c r="F65" s="87" t="n">
        <v>38.7047923064602</v>
      </c>
      <c r="G65" s="93" t="n">
        <v>1645.7708281</v>
      </c>
      <c r="H65" s="93" t="n">
        <v>1748.3832486</v>
      </c>
      <c r="I65" s="93" t="n">
        <v>102.612420500003</v>
      </c>
      <c r="J65" s="87" t="n">
        <v>6.23491550269284</v>
      </c>
    </row>
    <row r="66" s="55" customFormat="true" ht="13.5" hidden="false" customHeight="true" outlineLevel="0" collapsed="false">
      <c r="A66" s="92" t="s">
        <v>258</v>
      </c>
      <c r="B66" s="93" t="n">
        <v>922.054634999999</v>
      </c>
      <c r="C66" s="93" t="n">
        <v>826.307951999998</v>
      </c>
      <c r="D66" s="93" t="n">
        <v>898.575994999997</v>
      </c>
      <c r="E66" s="93" t="n">
        <v>72.2680429999996</v>
      </c>
      <c r="F66" s="87" t="n">
        <v>8.74589707446019</v>
      </c>
      <c r="G66" s="93" t="n">
        <v>2255.78505200001</v>
      </c>
      <c r="H66" s="93" t="n">
        <v>2546.22258200001</v>
      </c>
      <c r="I66" s="93" t="n">
        <v>290.437530000004</v>
      </c>
      <c r="J66" s="87" t="n">
        <v>12.8752307203427</v>
      </c>
    </row>
    <row r="67" s="55" customFormat="true" ht="13.5" hidden="false" customHeight="true" outlineLevel="0" collapsed="false">
      <c r="A67" s="92" t="s">
        <v>259</v>
      </c>
      <c r="B67" s="93" t="n">
        <v>21.228515</v>
      </c>
      <c r="C67" s="93" t="n">
        <v>22.100237</v>
      </c>
      <c r="D67" s="93" t="n">
        <v>21.8552</v>
      </c>
      <c r="E67" s="93" t="n">
        <v>-0.245037000000021</v>
      </c>
      <c r="F67" s="87" t="n">
        <v>-1.10875281563733</v>
      </c>
      <c r="G67" s="93" t="n">
        <v>65.37771</v>
      </c>
      <c r="H67" s="93" t="n">
        <v>71.759262</v>
      </c>
      <c r="I67" s="93" t="n">
        <v>6.38155200000004</v>
      </c>
      <c r="J67" s="87" t="n">
        <v>9.76105158776599</v>
      </c>
    </row>
    <row r="68" s="55" customFormat="true" ht="13.5" hidden="false" customHeight="true" outlineLevel="0" collapsed="false">
      <c r="A68" s="92" t="s">
        <v>260</v>
      </c>
      <c r="B68" s="93" t="n">
        <v>138.8114776</v>
      </c>
      <c r="C68" s="93" t="n">
        <v>116.3844718</v>
      </c>
      <c r="D68" s="93" t="n">
        <v>143.8261798</v>
      </c>
      <c r="E68" s="93" t="n">
        <v>27.4417080000003</v>
      </c>
      <c r="F68" s="87" t="n">
        <v>23.5784959759557</v>
      </c>
      <c r="G68" s="93" t="n">
        <v>357.019102400002</v>
      </c>
      <c r="H68" s="93" t="n">
        <v>381.925812200001</v>
      </c>
      <c r="I68" s="93" t="n">
        <v>24.9067097999992</v>
      </c>
      <c r="J68" s="87" t="n">
        <v>6.97629612325166</v>
      </c>
    </row>
    <row r="69" s="55" customFormat="true" ht="13.5" hidden="false" customHeight="true" outlineLevel="0" collapsed="false">
      <c r="A69" s="92" t="s">
        <v>261</v>
      </c>
      <c r="B69" s="93" t="n">
        <v>6.4418453</v>
      </c>
      <c r="C69" s="93" t="n">
        <v>1.623174</v>
      </c>
      <c r="D69" s="93" t="n">
        <v>3.177837</v>
      </c>
      <c r="E69" s="93" t="n">
        <v>1.554663</v>
      </c>
      <c r="F69" s="87" t="n">
        <v>95.7791955760751</v>
      </c>
      <c r="G69" s="93" t="n">
        <v>13.0290827</v>
      </c>
      <c r="H69" s="93" t="n">
        <v>13.652215</v>
      </c>
      <c r="I69" s="93" t="n">
        <v>0.623132299999998</v>
      </c>
      <c r="J69" s="87" t="n">
        <v>4.7826260247776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20646.2281000001</v>
      </c>
      <c r="D8" s="102" t="n">
        <v>5171.6301</v>
      </c>
      <c r="E8" s="102" t="n">
        <v>13474.7156</v>
      </c>
      <c r="F8" s="102" t="n">
        <v>9111.09440000002</v>
      </c>
      <c r="G8" s="102" t="n">
        <v>4363.62120000003</v>
      </c>
      <c r="H8" s="102" t="n">
        <v>1999.8824</v>
      </c>
      <c r="I8" s="102" t="n">
        <v>1.198</v>
      </c>
      <c r="J8" s="102" t="n">
        <v>42.344</v>
      </c>
      <c r="K8" s="102" t="n">
        <v>56.356</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1680.793</v>
      </c>
      <c r="D10" s="102" t="n">
        <v>463.6111</v>
      </c>
      <c r="E10" s="102" t="n">
        <v>784.1889</v>
      </c>
      <c r="F10" s="102" t="n">
        <v>545.2688</v>
      </c>
      <c r="G10" s="102" t="n">
        <v>238.9201</v>
      </c>
      <c r="H10" s="102" t="n">
        <v>432.993</v>
      </c>
      <c r="I10" s="102" t="s">
        <v>61</v>
      </c>
      <c r="J10" s="102" t="n">
        <v>3.861</v>
      </c>
      <c r="K10" s="102" t="n">
        <v>1.901</v>
      </c>
    </row>
    <row r="11" customFormat="false" ht="13.5" hidden="false" customHeight="true" outlineLevel="0" collapsed="false">
      <c r="A11" s="110" t="s">
        <v>282</v>
      </c>
      <c r="B11" s="91" t="s">
        <v>283</v>
      </c>
      <c r="C11" s="93" t="n">
        <v>1130.5622</v>
      </c>
      <c r="D11" s="93" t="n">
        <v>315.601</v>
      </c>
      <c r="E11" s="93" t="n">
        <v>436.3402</v>
      </c>
      <c r="F11" s="93" t="n">
        <v>215.2182</v>
      </c>
      <c r="G11" s="93" t="n">
        <v>221.122</v>
      </c>
      <c r="H11" s="93" t="n">
        <v>378.621</v>
      </c>
      <c r="I11" s="93" t="s">
        <v>61</v>
      </c>
      <c r="J11" s="93" t="s">
        <v>61</v>
      </c>
      <c r="K11" s="93" t="n">
        <v>1.901</v>
      </c>
    </row>
    <row r="12" customFormat="false" ht="13.5" hidden="false" customHeight="true" outlineLevel="0" collapsed="false">
      <c r="A12" s="110" t="s">
        <v>284</v>
      </c>
      <c r="B12" s="91" t="s">
        <v>285</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5.3446</v>
      </c>
      <c r="D14" s="93" t="s">
        <v>61</v>
      </c>
      <c r="E14" s="93" t="n">
        <v>1.6606</v>
      </c>
      <c r="F14" s="93" t="n">
        <v>1.6606</v>
      </c>
      <c r="G14" s="93" t="s">
        <v>61</v>
      </c>
      <c r="H14" s="93" t="n">
        <v>3.684</v>
      </c>
      <c r="I14" s="93" t="s">
        <v>61</v>
      </c>
      <c r="J14" s="93" t="s">
        <v>61</v>
      </c>
      <c r="K14" s="93" t="s">
        <v>61</v>
      </c>
    </row>
    <row r="15" customFormat="false" ht="13.5" hidden="false" customHeight="true" outlineLevel="0" collapsed="false">
      <c r="A15" s="110" t="s">
        <v>290</v>
      </c>
      <c r="B15" s="91" t="s">
        <v>291</v>
      </c>
      <c r="C15" s="93" t="n">
        <v>34.1232</v>
      </c>
      <c r="D15" s="93" t="n">
        <v>10.4666</v>
      </c>
      <c r="E15" s="93" t="n">
        <v>22.9066</v>
      </c>
      <c r="F15" s="93" t="n">
        <v>5.4391</v>
      </c>
      <c r="G15" s="93" t="n">
        <v>17.4675</v>
      </c>
      <c r="H15" s="93" t="n">
        <v>0.75</v>
      </c>
      <c r="I15" s="93" t="s">
        <v>61</v>
      </c>
      <c r="J15" s="93" t="s">
        <v>61</v>
      </c>
      <c r="K15" s="93" t="s">
        <v>61</v>
      </c>
    </row>
    <row r="16" customFormat="false" ht="13.5" hidden="false" customHeight="true" outlineLevel="0" collapsed="false">
      <c r="A16" s="110" t="s">
        <v>292</v>
      </c>
      <c r="B16" s="91" t="s">
        <v>293</v>
      </c>
      <c r="C16" s="93" t="n">
        <v>15.4832</v>
      </c>
      <c r="D16" s="93" t="s">
        <v>61</v>
      </c>
      <c r="E16" s="93" t="n">
        <v>0.3722</v>
      </c>
      <c r="F16" s="93" t="n">
        <v>0.3722</v>
      </c>
      <c r="G16" s="93" t="s">
        <v>61</v>
      </c>
      <c r="H16" s="93" t="n">
        <v>15.111</v>
      </c>
      <c r="I16" s="93" t="s">
        <v>61</v>
      </c>
      <c r="J16" s="93" t="s">
        <v>61</v>
      </c>
      <c r="K16" s="93" t="s">
        <v>61</v>
      </c>
    </row>
    <row r="17" customFormat="false" ht="13.5" hidden="false" customHeight="true" outlineLevel="0" collapsed="false">
      <c r="A17" s="110" t="s">
        <v>294</v>
      </c>
      <c r="B17" s="91" t="s">
        <v>295</v>
      </c>
      <c r="C17" s="93" t="n">
        <v>491.1418</v>
      </c>
      <c r="D17" s="93" t="n">
        <v>137.5435</v>
      </c>
      <c r="E17" s="93" t="n">
        <v>322.9093</v>
      </c>
      <c r="F17" s="93" t="n">
        <v>322.5787</v>
      </c>
      <c r="G17" s="93" t="n">
        <v>0.3306</v>
      </c>
      <c r="H17" s="93" t="n">
        <v>30.689</v>
      </c>
      <c r="I17" s="93" t="s">
        <v>61</v>
      </c>
      <c r="J17" s="93" t="n">
        <v>3.8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n">
        <v>1.67</v>
      </c>
      <c r="D20" s="93" t="s">
        <v>61</v>
      </c>
      <c r="E20" s="93" t="s">
        <v>61</v>
      </c>
      <c r="F20" s="93" t="s">
        <v>61</v>
      </c>
      <c r="G20" s="93" t="s">
        <v>61</v>
      </c>
      <c r="H20" s="93" t="n">
        <v>1.67</v>
      </c>
      <c r="I20" s="93" t="s">
        <v>61</v>
      </c>
      <c r="J20" s="93" t="s">
        <v>61</v>
      </c>
      <c r="K20" s="93" t="s">
        <v>61</v>
      </c>
    </row>
    <row r="21" customFormat="false" ht="13.5" hidden="false" customHeight="true" outlineLevel="0" collapsed="false">
      <c r="A21" s="110" t="s">
        <v>302</v>
      </c>
      <c r="B21" s="91" t="s">
        <v>303</v>
      </c>
      <c r="C21" s="93" t="n">
        <v>2.468</v>
      </c>
      <c r="D21" s="93" t="s">
        <v>61</v>
      </c>
      <c r="E21" s="93" t="s">
        <v>61</v>
      </c>
      <c r="F21" s="93" t="s">
        <v>61</v>
      </c>
      <c r="G21" s="93" t="s">
        <v>61</v>
      </c>
      <c r="H21" s="93" t="n">
        <v>2.468</v>
      </c>
      <c r="I21" s="93" t="s">
        <v>61</v>
      </c>
      <c r="J21" s="93" t="s">
        <v>61</v>
      </c>
      <c r="K21" s="93" t="s">
        <v>61</v>
      </c>
    </row>
    <row r="22" s="103" customFormat="true" ht="18.75" hidden="false" customHeight="true" outlineLevel="0" collapsed="false">
      <c r="A22" s="108" t="s">
        <v>304</v>
      </c>
      <c r="B22" s="109" t="s">
        <v>305</v>
      </c>
      <c r="C22" s="102" t="n">
        <v>3309.343</v>
      </c>
      <c r="D22" s="102" t="n">
        <v>541.14</v>
      </c>
      <c r="E22" s="102" t="n">
        <v>2598.93</v>
      </c>
      <c r="F22" s="102" t="n">
        <v>2569.219</v>
      </c>
      <c r="G22" s="102" t="n">
        <v>29.711</v>
      </c>
      <c r="H22" s="102" t="n">
        <v>169.273</v>
      </c>
      <c r="I22" s="102" t="s">
        <v>61</v>
      </c>
      <c r="J22" s="102" t="s">
        <v>61</v>
      </c>
      <c r="K22" s="102" t="s">
        <v>61</v>
      </c>
    </row>
    <row r="23" customFormat="false" ht="13.5" hidden="false" customHeight="true" outlineLevel="0" collapsed="false">
      <c r="A23" s="110" t="s">
        <v>306</v>
      </c>
      <c r="B23" s="91" t="s">
        <v>307</v>
      </c>
      <c r="C23" s="93" t="n">
        <v>3303.645</v>
      </c>
      <c r="D23" s="93" t="n">
        <v>541.14</v>
      </c>
      <c r="E23" s="93" t="n">
        <v>2598.93</v>
      </c>
      <c r="F23" s="93" t="n">
        <v>2569.219</v>
      </c>
      <c r="G23" s="93" t="n">
        <v>29.711</v>
      </c>
      <c r="H23" s="93" t="n">
        <v>163.575</v>
      </c>
      <c r="I23" s="93" t="s">
        <v>61</v>
      </c>
      <c r="J23" s="93" t="s">
        <v>61</v>
      </c>
      <c r="K23" s="93" t="s">
        <v>61</v>
      </c>
    </row>
    <row r="24" customFormat="false" ht="13.5" hidden="false" customHeight="true" outlineLevel="0" collapsed="false">
      <c r="A24" s="110" t="s">
        <v>308</v>
      </c>
      <c r="B24" s="91" t="s">
        <v>309</v>
      </c>
      <c r="C24" s="93" t="n">
        <v>5.698</v>
      </c>
      <c r="D24" s="93" t="s">
        <v>61</v>
      </c>
      <c r="E24" s="93" t="s">
        <v>61</v>
      </c>
      <c r="F24" s="93" t="s">
        <v>61</v>
      </c>
      <c r="G24" s="93" t="s">
        <v>61</v>
      </c>
      <c r="H24" s="93" t="n">
        <v>5.698</v>
      </c>
      <c r="I24" s="93" t="s">
        <v>61</v>
      </c>
      <c r="J24" s="93" t="s">
        <v>61</v>
      </c>
      <c r="K24" s="93" t="s">
        <v>61</v>
      </c>
    </row>
    <row r="25" customFormat="false" ht="13.5" hidden="false" customHeight="true" outlineLevel="0" collapsed="false">
      <c r="A25" s="110" t="s">
        <v>310</v>
      </c>
      <c r="B25" s="91" t="s">
        <v>311</v>
      </c>
      <c r="C25" s="93" t="s">
        <v>61</v>
      </c>
      <c r="D25" s="93" t="s">
        <v>61</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5245.5057</v>
      </c>
      <c r="D26" s="102" t="n">
        <v>1329.4756</v>
      </c>
      <c r="E26" s="102" t="n">
        <v>3803.22409999999</v>
      </c>
      <c r="F26" s="102" t="n">
        <v>2654.0352</v>
      </c>
      <c r="G26" s="102" t="n">
        <v>1149.1889</v>
      </c>
      <c r="H26" s="102" t="n">
        <v>112.806</v>
      </c>
      <c r="I26" s="102" t="s">
        <v>61</v>
      </c>
      <c r="J26" s="102" t="n">
        <v>2.455</v>
      </c>
      <c r="K26" s="102" t="n">
        <v>3.919</v>
      </c>
    </row>
    <row r="27" customFormat="false" ht="13.5" hidden="false" customHeight="true" outlineLevel="0" collapsed="false">
      <c r="A27" s="110" t="s">
        <v>314</v>
      </c>
      <c r="B27" s="91" t="s">
        <v>315</v>
      </c>
      <c r="C27" s="93" t="n">
        <v>2184.62</v>
      </c>
      <c r="D27" s="93" t="n">
        <v>38.372</v>
      </c>
      <c r="E27" s="93" t="n">
        <v>2085.947</v>
      </c>
      <c r="F27" s="93" t="n">
        <v>2075.197</v>
      </c>
      <c r="G27" s="93" t="n">
        <v>10.75</v>
      </c>
      <c r="H27" s="93" t="n">
        <v>60.301</v>
      </c>
      <c r="I27" s="93" t="s">
        <v>61</v>
      </c>
      <c r="J27" s="93" t="s">
        <v>61</v>
      </c>
      <c r="K27" s="93" t="s">
        <v>61</v>
      </c>
    </row>
    <row r="28" customFormat="false" ht="13.5" hidden="false" customHeight="true" outlineLevel="0" collapsed="false">
      <c r="A28" s="110" t="s">
        <v>316</v>
      </c>
      <c r="B28" s="91" t="s">
        <v>317</v>
      </c>
      <c r="C28" s="93" t="n">
        <v>174.5779</v>
      </c>
      <c r="D28" s="93" t="n">
        <v>122.798</v>
      </c>
      <c r="E28" s="93" t="n">
        <v>51.7799</v>
      </c>
      <c r="F28" s="93" t="n">
        <v>43.184</v>
      </c>
      <c r="G28" s="93" t="n">
        <v>8.5959</v>
      </c>
      <c r="H28" s="93" t="s">
        <v>61</v>
      </c>
      <c r="I28" s="93" t="s">
        <v>61</v>
      </c>
      <c r="J28" s="93" t="s">
        <v>61</v>
      </c>
      <c r="K28" s="93" t="s">
        <v>61</v>
      </c>
    </row>
    <row r="29" customFormat="false" ht="13.5" hidden="false" customHeight="true" outlineLevel="0" collapsed="false">
      <c r="A29" s="110" t="s">
        <v>318</v>
      </c>
      <c r="B29" s="91" t="s">
        <v>319</v>
      </c>
      <c r="C29" s="93" t="n">
        <v>15.217</v>
      </c>
      <c r="D29" s="93" t="n">
        <v>0.607</v>
      </c>
      <c r="E29" s="93" t="n">
        <v>14.61</v>
      </c>
      <c r="F29" s="93" t="n">
        <v>13.588</v>
      </c>
      <c r="G29" s="93" t="n">
        <v>1.022</v>
      </c>
      <c r="H29" s="93" t="s">
        <v>61</v>
      </c>
      <c r="I29" s="93" t="s">
        <v>61</v>
      </c>
      <c r="J29" s="93" t="s">
        <v>61</v>
      </c>
      <c r="K29" s="93" t="s">
        <v>61</v>
      </c>
    </row>
    <row r="30" customFormat="false" ht="13.5" hidden="false" customHeight="true" outlineLevel="0" collapsed="false">
      <c r="A30" s="110" t="s">
        <v>320</v>
      </c>
      <c r="B30" s="91" t="s">
        <v>321</v>
      </c>
      <c r="C30" s="93" t="n">
        <v>259.904</v>
      </c>
      <c r="D30" s="93" t="n">
        <v>124.35</v>
      </c>
      <c r="E30" s="93" t="n">
        <v>135.554</v>
      </c>
      <c r="F30" s="93" t="n">
        <v>105.281</v>
      </c>
      <c r="G30" s="93" t="n">
        <v>30.273</v>
      </c>
      <c r="H30" s="93" t="s">
        <v>61</v>
      </c>
      <c r="I30" s="93" t="s">
        <v>61</v>
      </c>
      <c r="J30" s="93" t="s">
        <v>61</v>
      </c>
      <c r="K30" s="93" t="s">
        <v>61</v>
      </c>
    </row>
    <row r="31" customFormat="false" ht="13.5" hidden="false" customHeight="true" outlineLevel="0" collapsed="false">
      <c r="A31" s="110" t="s">
        <v>322</v>
      </c>
      <c r="B31" s="91" t="s">
        <v>323</v>
      </c>
      <c r="C31" s="93" t="n">
        <v>2611.1868</v>
      </c>
      <c r="D31" s="93" t="n">
        <v>1043.3486</v>
      </c>
      <c r="E31" s="93" t="n">
        <v>1515.3332</v>
      </c>
      <c r="F31" s="93" t="n">
        <v>416.7852</v>
      </c>
      <c r="G31" s="93" t="n">
        <v>1098.548</v>
      </c>
      <c r="H31" s="93" t="n">
        <v>52.505</v>
      </c>
      <c r="I31" s="93" t="s">
        <v>61</v>
      </c>
      <c r="J31" s="93" t="n">
        <v>2.455</v>
      </c>
      <c r="K31" s="93" t="n">
        <v>3.919</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734.158699999999</v>
      </c>
      <c r="D33" s="102" t="n">
        <v>245.0446</v>
      </c>
      <c r="E33" s="102" t="n">
        <v>391.714100000001</v>
      </c>
      <c r="F33" s="102" t="n">
        <v>218.3467</v>
      </c>
      <c r="G33" s="102" t="n">
        <v>173.3674</v>
      </c>
      <c r="H33" s="102" t="n">
        <v>97.4</v>
      </c>
      <c r="I33" s="102" t="s">
        <v>61</v>
      </c>
      <c r="J33" s="102" t="s">
        <v>61</v>
      </c>
      <c r="K33" s="102" t="n">
        <v>0.945</v>
      </c>
    </row>
    <row r="34" customFormat="false" ht="13.5" hidden="false" customHeight="true" outlineLevel="0" collapsed="false">
      <c r="A34" s="110" t="s">
        <v>328</v>
      </c>
      <c r="B34" s="91" t="s">
        <v>329</v>
      </c>
      <c r="C34" s="93" t="n">
        <v>4.5</v>
      </c>
      <c r="D34" s="93" t="s">
        <v>61</v>
      </c>
      <c r="E34" s="93" t="s">
        <v>61</v>
      </c>
      <c r="F34" s="93" t="s">
        <v>61</v>
      </c>
      <c r="G34" s="93" t="s">
        <v>61</v>
      </c>
      <c r="H34" s="93" t="n">
        <v>4.5</v>
      </c>
      <c r="I34" s="93" t="s">
        <v>61</v>
      </c>
      <c r="J34" s="93" t="s">
        <v>61</v>
      </c>
      <c r="K34" s="93" t="s">
        <v>61</v>
      </c>
    </row>
    <row r="35" customFormat="false" ht="13.5" hidden="false" customHeight="true" outlineLevel="0" collapsed="false">
      <c r="A35" s="110" t="s">
        <v>330</v>
      </c>
      <c r="B35" s="91" t="s">
        <v>331</v>
      </c>
      <c r="C35" s="93" t="n">
        <v>0.1814</v>
      </c>
      <c r="D35" s="93" t="s">
        <v>61</v>
      </c>
      <c r="E35" s="93" t="n">
        <v>0.1814</v>
      </c>
      <c r="F35" s="93" t="n">
        <v>0.1814</v>
      </c>
      <c r="G35" s="93" t="s">
        <v>61</v>
      </c>
      <c r="H35" s="93" t="s">
        <v>61</v>
      </c>
      <c r="I35" s="93" t="s">
        <v>61</v>
      </c>
      <c r="J35" s="93" t="s">
        <v>61</v>
      </c>
      <c r="K35" s="93" t="s">
        <v>61</v>
      </c>
    </row>
    <row r="36" customFormat="false" ht="13.5" hidden="false" customHeight="true" outlineLevel="0" collapsed="false">
      <c r="A36" s="110" t="s">
        <v>332</v>
      </c>
      <c r="B36" s="91" t="s">
        <v>333</v>
      </c>
      <c r="C36" s="93" t="n">
        <v>1.2672</v>
      </c>
      <c r="D36" s="93" t="n">
        <v>1.085</v>
      </c>
      <c r="E36" s="93" t="n">
        <v>0.1822</v>
      </c>
      <c r="F36" s="93" t="n">
        <v>0.1195</v>
      </c>
      <c r="G36" s="93" t="n">
        <v>0.0627</v>
      </c>
      <c r="H36" s="93" t="s">
        <v>61</v>
      </c>
      <c r="I36" s="93" t="s">
        <v>61</v>
      </c>
      <c r="J36" s="93" t="s">
        <v>61</v>
      </c>
      <c r="K36" s="93" t="s">
        <v>61</v>
      </c>
    </row>
    <row r="37" customFormat="false" ht="13.5" hidden="false" customHeight="true" outlineLevel="0" collapsed="false">
      <c r="A37" s="110" t="s">
        <v>334</v>
      </c>
      <c r="B37" s="91" t="s">
        <v>335</v>
      </c>
      <c r="C37" s="93" t="n">
        <v>458.679</v>
      </c>
      <c r="D37" s="93" t="n">
        <v>169.117</v>
      </c>
      <c r="E37" s="93" t="n">
        <v>257.007</v>
      </c>
      <c r="F37" s="93" t="n">
        <v>153.118</v>
      </c>
      <c r="G37" s="93" t="n">
        <v>103.889</v>
      </c>
      <c r="H37" s="93" t="n">
        <v>32.555</v>
      </c>
      <c r="I37" s="93" t="s">
        <v>61</v>
      </c>
      <c r="J37" s="93" t="s">
        <v>61</v>
      </c>
      <c r="K37" s="93" t="s">
        <v>61</v>
      </c>
    </row>
    <row r="38" customFormat="false" ht="13.5" hidden="false" customHeight="true" outlineLevel="0" collapsed="false">
      <c r="A38" s="110" t="s">
        <v>336</v>
      </c>
      <c r="B38" s="91" t="s">
        <v>337</v>
      </c>
      <c r="C38" s="93" t="n">
        <v>5.375</v>
      </c>
      <c r="D38" s="93" t="s">
        <v>61</v>
      </c>
      <c r="E38" s="93" t="n">
        <v>5.375</v>
      </c>
      <c r="F38" s="93" t="n">
        <v>0.0277</v>
      </c>
      <c r="G38" s="93" t="n">
        <v>5.3473</v>
      </c>
      <c r="H38" s="93" t="s">
        <v>61</v>
      </c>
      <c r="I38" s="93" t="s">
        <v>61</v>
      </c>
      <c r="J38" s="93" t="s">
        <v>61</v>
      </c>
      <c r="K38" s="93" t="s">
        <v>61</v>
      </c>
    </row>
    <row r="39" customFormat="false" ht="13.5" hidden="false" customHeight="true" outlineLevel="0" collapsed="false">
      <c r="A39" s="110" t="s">
        <v>338</v>
      </c>
      <c r="B39" s="91" t="s">
        <v>339</v>
      </c>
      <c r="C39" s="93" t="n">
        <v>166.0786</v>
      </c>
      <c r="D39" s="93" t="n">
        <v>65.4883</v>
      </c>
      <c r="E39" s="93" t="n">
        <v>96.2823</v>
      </c>
      <c r="F39" s="93" t="n">
        <v>47.7432</v>
      </c>
      <c r="G39" s="93" t="n">
        <v>48.5391</v>
      </c>
      <c r="H39" s="93" t="n">
        <v>4.308</v>
      </c>
      <c r="I39" s="93" t="s">
        <v>61</v>
      </c>
      <c r="J39" s="93" t="s">
        <v>61</v>
      </c>
      <c r="K39" s="93" t="n">
        <v>0.945</v>
      </c>
    </row>
    <row r="40" customFormat="false" ht="13.5" hidden="false" customHeight="true" outlineLevel="0" collapsed="false">
      <c r="A40" s="110" t="s">
        <v>340</v>
      </c>
      <c r="B40" s="91" t="s">
        <v>341</v>
      </c>
      <c r="C40" s="93" t="n">
        <v>24.9933</v>
      </c>
      <c r="D40" s="93" t="n">
        <v>7.6645</v>
      </c>
      <c r="E40" s="93" t="n">
        <v>10.7188</v>
      </c>
      <c r="F40" s="93" t="n">
        <v>3.7449</v>
      </c>
      <c r="G40" s="93" t="n">
        <v>6.9739</v>
      </c>
      <c r="H40" s="93" t="n">
        <v>6.61</v>
      </c>
      <c r="I40" s="93" t="s">
        <v>61</v>
      </c>
      <c r="J40" s="93" t="s">
        <v>61</v>
      </c>
      <c r="K40" s="93" t="s">
        <v>61</v>
      </c>
    </row>
    <row r="41" customFormat="false" ht="13.5" hidden="false" customHeight="true" outlineLevel="0" collapsed="false">
      <c r="A41" s="110" t="s">
        <v>342</v>
      </c>
      <c r="B41" s="91" t="s">
        <v>343</v>
      </c>
      <c r="C41" s="93" t="n">
        <v>73.0842</v>
      </c>
      <c r="D41" s="93" t="n">
        <v>1.6898</v>
      </c>
      <c r="E41" s="93" t="n">
        <v>21.9674</v>
      </c>
      <c r="F41" s="93" t="n">
        <v>13.412</v>
      </c>
      <c r="G41" s="93" t="n">
        <v>8.5554</v>
      </c>
      <c r="H41" s="93" t="n">
        <v>49.42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1.1948</v>
      </c>
      <c r="D43" s="102" t="n">
        <v>0.0463</v>
      </c>
      <c r="E43" s="102" t="n">
        <v>1.1485</v>
      </c>
      <c r="F43" s="102" t="n">
        <v>0.5506</v>
      </c>
      <c r="G43" s="102" t="n">
        <v>0.5979</v>
      </c>
      <c r="H43" s="102" t="s">
        <v>61</v>
      </c>
      <c r="I43" s="102" t="s">
        <v>61</v>
      </c>
      <c r="J43" s="102" t="s">
        <v>61</v>
      </c>
      <c r="K43" s="102" t="s">
        <v>61</v>
      </c>
    </row>
    <row r="44" customFormat="false" ht="13.5" hidden="false" customHeight="true" outlineLevel="0" collapsed="false">
      <c r="A44" s="110" t="s">
        <v>348</v>
      </c>
      <c r="B44" s="91" t="s">
        <v>349</v>
      </c>
      <c r="C44" s="93" t="n">
        <v>0.6691</v>
      </c>
      <c r="D44" s="93" t="n">
        <v>0.0376</v>
      </c>
      <c r="E44" s="93" t="n">
        <v>0.6315</v>
      </c>
      <c r="F44" s="93" t="n">
        <v>0.4858</v>
      </c>
      <c r="G44" s="93" t="n">
        <v>0.1457</v>
      </c>
      <c r="H44" s="93" t="s">
        <v>61</v>
      </c>
      <c r="I44" s="93" t="s">
        <v>61</v>
      </c>
      <c r="J44" s="93" t="s">
        <v>61</v>
      </c>
      <c r="K44" s="93" t="s">
        <v>61</v>
      </c>
    </row>
    <row r="45" customFormat="false" ht="13.5" hidden="false" customHeight="true" outlineLevel="0" collapsed="false">
      <c r="A45" s="110" t="s">
        <v>350</v>
      </c>
      <c r="B45" s="91" t="s">
        <v>351</v>
      </c>
      <c r="C45" s="93" t="n">
        <v>0.272</v>
      </c>
      <c r="D45" s="93" t="n">
        <v>0.0087</v>
      </c>
      <c r="E45" s="93" t="n">
        <v>0.2633</v>
      </c>
      <c r="F45" s="93" t="n">
        <v>0.0648</v>
      </c>
      <c r="G45" s="93" t="n">
        <v>0.1985</v>
      </c>
      <c r="H45" s="93" t="s">
        <v>61</v>
      </c>
      <c r="I45" s="93" t="s">
        <v>61</v>
      </c>
      <c r="J45" s="93" t="s">
        <v>61</v>
      </c>
      <c r="K45" s="93" t="s">
        <v>61</v>
      </c>
    </row>
    <row r="46" customFormat="false" ht="13.5" hidden="false" customHeight="true" outlineLevel="0" collapsed="false">
      <c r="A46" s="110" t="s">
        <v>352</v>
      </c>
      <c r="B46" s="91" t="s">
        <v>353</v>
      </c>
      <c r="C46" s="93" t="n">
        <v>0.2537</v>
      </c>
      <c r="D46" s="93" t="s">
        <v>61</v>
      </c>
      <c r="E46" s="93" t="n">
        <v>0.2537</v>
      </c>
      <c r="F46" s="93" t="s">
        <v>61</v>
      </c>
      <c r="G46" s="93" t="n">
        <v>0.2537</v>
      </c>
      <c r="H46" s="93" t="s">
        <v>61</v>
      </c>
      <c r="I46" s="93" t="s">
        <v>61</v>
      </c>
      <c r="J46" s="93" t="s">
        <v>61</v>
      </c>
      <c r="K46" s="93" t="s">
        <v>61</v>
      </c>
    </row>
    <row r="47" s="103" customFormat="true" ht="18.75" hidden="false" customHeight="true" outlineLevel="0" collapsed="false">
      <c r="A47" s="108" t="s">
        <v>354</v>
      </c>
      <c r="B47" s="109" t="s">
        <v>355</v>
      </c>
      <c r="C47" s="102" t="n">
        <v>306.8037</v>
      </c>
      <c r="D47" s="102" t="n">
        <v>54.3504</v>
      </c>
      <c r="E47" s="102" t="n">
        <v>240.1433</v>
      </c>
      <c r="F47" s="102" t="n">
        <v>146.3054</v>
      </c>
      <c r="G47" s="102" t="n">
        <v>93.8379000000001</v>
      </c>
      <c r="H47" s="102" t="n">
        <v>12.31</v>
      </c>
      <c r="I47" s="102" t="s">
        <v>61</v>
      </c>
      <c r="J47" s="102" t="n">
        <v>3.253</v>
      </c>
      <c r="K47" s="102" t="s">
        <v>61</v>
      </c>
    </row>
    <row r="48" customFormat="false" ht="13.5" hidden="false" customHeight="true" outlineLevel="0" collapsed="false">
      <c r="A48" s="110" t="s">
        <v>356</v>
      </c>
      <c r="B48" s="91" t="s">
        <v>357</v>
      </c>
      <c r="C48" s="93" t="n">
        <v>17.1229</v>
      </c>
      <c r="D48" s="93" t="n">
        <v>2.582</v>
      </c>
      <c r="E48" s="93" t="n">
        <v>14.5409</v>
      </c>
      <c r="F48" s="93" t="n">
        <v>1.6996</v>
      </c>
      <c r="G48" s="93" t="n">
        <v>12.8413</v>
      </c>
      <c r="H48" s="93" t="s">
        <v>61</v>
      </c>
      <c r="I48" s="93" t="s">
        <v>61</v>
      </c>
      <c r="J48" s="93" t="n">
        <v>1.553</v>
      </c>
      <c r="K48" s="93" t="s">
        <v>61</v>
      </c>
    </row>
    <row r="49" customFormat="false" ht="13.5" hidden="false" customHeight="true" outlineLevel="0" collapsed="false">
      <c r="A49" s="110" t="s">
        <v>358</v>
      </c>
      <c r="B49" s="91" t="s">
        <v>359</v>
      </c>
      <c r="C49" s="93" t="n">
        <v>289.472</v>
      </c>
      <c r="D49" s="93" t="n">
        <v>51.7271</v>
      </c>
      <c r="E49" s="93" t="n">
        <v>225.4349</v>
      </c>
      <c r="F49" s="93" t="n">
        <v>144.4796</v>
      </c>
      <c r="G49" s="93" t="n">
        <v>80.9553</v>
      </c>
      <c r="H49" s="93" t="n">
        <v>12.31</v>
      </c>
      <c r="I49" s="93" t="s">
        <v>61</v>
      </c>
      <c r="J49" s="93" t="n">
        <v>1.7</v>
      </c>
      <c r="K49" s="93" t="s">
        <v>61</v>
      </c>
    </row>
    <row r="50" customFormat="false" ht="13.5" hidden="false" customHeight="true" outlineLevel="0" collapsed="false">
      <c r="A50" s="110" t="s">
        <v>360</v>
      </c>
      <c r="B50" s="91" t="s">
        <v>361</v>
      </c>
      <c r="C50" s="93" t="n">
        <v>0.2088</v>
      </c>
      <c r="D50" s="93" t="n">
        <v>0.0413</v>
      </c>
      <c r="E50" s="93" t="n">
        <v>0.1675</v>
      </c>
      <c r="F50" s="93" t="n">
        <v>0.1262</v>
      </c>
      <c r="G50" s="93" t="n">
        <v>0.0413</v>
      </c>
      <c r="H50" s="93" t="s">
        <v>61</v>
      </c>
      <c r="I50" s="93" t="s">
        <v>61</v>
      </c>
      <c r="J50" s="93" t="s">
        <v>61</v>
      </c>
      <c r="K50" s="93" t="s">
        <v>61</v>
      </c>
    </row>
    <row r="51" s="103" customFormat="true" ht="18.75" hidden="false" customHeight="true" outlineLevel="0" collapsed="false">
      <c r="A51" s="108" t="s">
        <v>362</v>
      </c>
      <c r="B51" s="109" t="s">
        <v>363</v>
      </c>
      <c r="C51" s="102" t="n">
        <v>3218.9573</v>
      </c>
      <c r="D51" s="102" t="n">
        <v>1050.505</v>
      </c>
      <c r="E51" s="102" t="n">
        <v>1672.1083</v>
      </c>
      <c r="F51" s="102" t="n">
        <v>1143.9262</v>
      </c>
      <c r="G51" s="102" t="n">
        <v>528.1821</v>
      </c>
      <c r="H51" s="102" t="n">
        <v>496.344</v>
      </c>
      <c r="I51" s="102" t="n">
        <v>1.198</v>
      </c>
      <c r="J51" s="102" t="n">
        <v>10.737</v>
      </c>
      <c r="K51" s="102" t="n">
        <v>1</v>
      </c>
    </row>
    <row r="52" customFormat="false" ht="13.5" hidden="false" customHeight="true" outlineLevel="0" collapsed="false">
      <c r="A52" s="110" t="s">
        <v>364</v>
      </c>
      <c r="B52" s="91" t="s">
        <v>365</v>
      </c>
      <c r="C52" s="93" t="n">
        <v>158.4536</v>
      </c>
      <c r="D52" s="93" t="n">
        <v>10.784</v>
      </c>
      <c r="E52" s="93" t="n">
        <v>109.7446</v>
      </c>
      <c r="F52" s="93" t="n">
        <v>92.1298</v>
      </c>
      <c r="G52" s="93" t="n">
        <v>17.6148</v>
      </c>
      <c r="H52" s="93" t="n">
        <v>37.925</v>
      </c>
      <c r="I52" s="93" t="s">
        <v>61</v>
      </c>
      <c r="J52" s="93" t="s">
        <v>61</v>
      </c>
      <c r="K52" s="93" t="s">
        <v>61</v>
      </c>
    </row>
    <row r="53" customFormat="false" ht="13.5" hidden="false" customHeight="true" outlineLevel="0" collapsed="false">
      <c r="A53" s="110" t="s">
        <v>366</v>
      </c>
      <c r="B53" s="91" t="s">
        <v>367</v>
      </c>
      <c r="C53" s="93" t="n">
        <v>2147.6402</v>
      </c>
      <c r="D53" s="93" t="n">
        <v>926.371</v>
      </c>
      <c r="E53" s="93" t="n">
        <v>1183.9502</v>
      </c>
      <c r="F53" s="93" t="n">
        <v>764.216700000001</v>
      </c>
      <c r="G53" s="93" t="n">
        <v>419.7335</v>
      </c>
      <c r="H53" s="93" t="n">
        <v>37.319</v>
      </c>
      <c r="I53" s="93" t="n">
        <v>1.198</v>
      </c>
      <c r="J53" s="93" t="n">
        <v>6.263</v>
      </c>
      <c r="K53" s="93" t="s">
        <v>61</v>
      </c>
    </row>
    <row r="54" customFormat="false" ht="13.5" hidden="false" customHeight="true" outlineLevel="0" collapsed="false">
      <c r="A54" s="110" t="s">
        <v>368</v>
      </c>
      <c r="B54" s="91" t="s">
        <v>369</v>
      </c>
      <c r="C54" s="93" t="n">
        <v>214.6986</v>
      </c>
      <c r="D54" s="93" t="n">
        <v>49.989</v>
      </c>
      <c r="E54" s="93" t="n">
        <v>164.7096</v>
      </c>
      <c r="F54" s="93" t="n">
        <v>123.501</v>
      </c>
      <c r="G54" s="93" t="n">
        <v>41.2086</v>
      </c>
      <c r="H54" s="93" t="s">
        <v>61</v>
      </c>
      <c r="I54" s="93" t="s">
        <v>61</v>
      </c>
      <c r="J54" s="93" t="n">
        <v>4.474</v>
      </c>
      <c r="K54" s="93" t="n">
        <v>1</v>
      </c>
    </row>
    <row r="55" customFormat="false" ht="13.5" hidden="false" customHeight="true" outlineLevel="0" collapsed="false">
      <c r="A55" s="110" t="s">
        <v>370</v>
      </c>
      <c r="B55" s="91" t="s">
        <v>371</v>
      </c>
      <c r="C55" s="93" t="n">
        <v>698.164899999999</v>
      </c>
      <c r="D55" s="93" t="n">
        <v>63.361</v>
      </c>
      <c r="E55" s="93" t="n">
        <v>213.7039</v>
      </c>
      <c r="F55" s="93" t="n">
        <v>164.0787</v>
      </c>
      <c r="G55" s="93" t="n">
        <v>49.6252</v>
      </c>
      <c r="H55" s="93" t="n">
        <v>421.1</v>
      </c>
      <c r="I55" s="93" t="s">
        <v>61</v>
      </c>
      <c r="J55" s="93" t="s">
        <v>61</v>
      </c>
      <c r="K55" s="93" t="s">
        <v>61</v>
      </c>
    </row>
    <row r="56" s="103" customFormat="true" ht="18.75" hidden="false" customHeight="true" outlineLevel="0" collapsed="false">
      <c r="A56" s="108" t="s">
        <v>372</v>
      </c>
      <c r="B56" s="109" t="s">
        <v>373</v>
      </c>
      <c r="C56" s="102" t="n">
        <v>2146.712</v>
      </c>
      <c r="D56" s="102" t="n">
        <v>516.1422</v>
      </c>
      <c r="E56" s="102" t="n">
        <v>1503.7088</v>
      </c>
      <c r="F56" s="102" t="n">
        <v>822.7116</v>
      </c>
      <c r="G56" s="102" t="n">
        <v>680.997199999999</v>
      </c>
      <c r="H56" s="102" t="n">
        <v>126.861</v>
      </c>
      <c r="I56" s="102" t="s">
        <v>61</v>
      </c>
      <c r="J56" s="102" t="n">
        <v>2.502</v>
      </c>
      <c r="K56" s="102" t="n">
        <v>0.384</v>
      </c>
    </row>
    <row r="57" customFormat="false" ht="13.5" hidden="false" customHeight="true" outlineLevel="0" collapsed="false">
      <c r="A57" s="110" t="s">
        <v>374</v>
      </c>
      <c r="B57" s="91" t="s">
        <v>375</v>
      </c>
      <c r="C57" s="93" t="n">
        <v>762.1119</v>
      </c>
      <c r="D57" s="93" t="n">
        <v>273.4268</v>
      </c>
      <c r="E57" s="93" t="n">
        <v>487.1531</v>
      </c>
      <c r="F57" s="93" t="n">
        <v>249.6343</v>
      </c>
      <c r="G57" s="93" t="n">
        <v>237.5188</v>
      </c>
      <c r="H57" s="93" t="n">
        <v>1.532</v>
      </c>
      <c r="I57" s="93" t="s">
        <v>61</v>
      </c>
      <c r="J57" s="93" t="n">
        <v>1.002</v>
      </c>
      <c r="K57" s="93" t="s">
        <v>61</v>
      </c>
    </row>
    <row r="58" customFormat="false" ht="13.5" hidden="false" customHeight="true" outlineLevel="0" collapsed="false">
      <c r="A58" s="110" t="s">
        <v>376</v>
      </c>
      <c r="B58" s="91" t="s">
        <v>377</v>
      </c>
      <c r="C58" s="93" t="n">
        <v>513.4176</v>
      </c>
      <c r="D58" s="93" t="n">
        <v>115.346</v>
      </c>
      <c r="E58" s="93" t="n">
        <v>394.1246</v>
      </c>
      <c r="F58" s="93" t="n">
        <v>234.6299</v>
      </c>
      <c r="G58" s="93" t="n">
        <v>159.4947</v>
      </c>
      <c r="H58" s="93" t="n">
        <v>3.947</v>
      </c>
      <c r="I58" s="93" t="s">
        <v>61</v>
      </c>
      <c r="J58" s="93" t="n">
        <v>1.5</v>
      </c>
      <c r="K58" s="93" t="s">
        <v>61</v>
      </c>
    </row>
    <row r="59" customFormat="false" ht="13.5" hidden="false" customHeight="true" outlineLevel="0" collapsed="false">
      <c r="A59" s="110" t="s">
        <v>378</v>
      </c>
      <c r="B59" s="91" t="s">
        <v>379</v>
      </c>
      <c r="C59" s="93" t="n">
        <v>605.732999999999</v>
      </c>
      <c r="D59" s="93" t="n">
        <v>95.718</v>
      </c>
      <c r="E59" s="93" t="n">
        <v>418.415</v>
      </c>
      <c r="F59" s="93" t="n">
        <v>266.68</v>
      </c>
      <c r="G59" s="93" t="n">
        <v>151.735</v>
      </c>
      <c r="H59" s="93" t="n">
        <v>91.6</v>
      </c>
      <c r="I59" s="93" t="s">
        <v>61</v>
      </c>
      <c r="J59" s="93" t="s">
        <v>61</v>
      </c>
      <c r="K59" s="93" t="n">
        <v>0.384</v>
      </c>
    </row>
    <row r="60" customFormat="false" ht="13.5" hidden="false" customHeight="true" outlineLevel="0" collapsed="false">
      <c r="A60" s="110" t="s">
        <v>380</v>
      </c>
      <c r="B60" s="91" t="s">
        <v>381</v>
      </c>
      <c r="C60" s="93" t="n">
        <v>25.1136</v>
      </c>
      <c r="D60" s="93" t="n">
        <v>17.1435</v>
      </c>
      <c r="E60" s="93" t="n">
        <v>7.9701</v>
      </c>
      <c r="F60" s="93" t="n">
        <v>2.2158</v>
      </c>
      <c r="G60" s="93" t="n">
        <v>5.7543</v>
      </c>
      <c r="H60" s="93" t="s">
        <v>61</v>
      </c>
      <c r="I60" s="93" t="s">
        <v>61</v>
      </c>
      <c r="J60" s="93" t="s">
        <v>61</v>
      </c>
      <c r="K60" s="93" t="s">
        <v>61</v>
      </c>
    </row>
    <row r="61" customFormat="false" ht="13.5" hidden="false" customHeight="true" outlineLevel="0" collapsed="false">
      <c r="A61" s="110" t="s">
        <v>382</v>
      </c>
      <c r="B61" s="91" t="s">
        <v>383</v>
      </c>
      <c r="C61" s="93" t="n">
        <v>226.9321</v>
      </c>
      <c r="D61" s="93" t="n">
        <v>13.5025</v>
      </c>
      <c r="E61" s="93" t="n">
        <v>183.6476</v>
      </c>
      <c r="F61" s="93" t="n">
        <v>63.6104</v>
      </c>
      <c r="G61" s="93" t="n">
        <v>120.0372</v>
      </c>
      <c r="H61" s="93" t="n">
        <v>29.782</v>
      </c>
      <c r="I61" s="93" t="s">
        <v>61</v>
      </c>
      <c r="J61" s="93" t="s">
        <v>61</v>
      </c>
      <c r="K61" s="93" t="s">
        <v>61</v>
      </c>
    </row>
    <row r="62" customFormat="false" ht="13.5" hidden="false" customHeight="true" outlineLevel="0" collapsed="false">
      <c r="A62" s="110" t="s">
        <v>384</v>
      </c>
      <c r="B62" s="91" t="s">
        <v>385</v>
      </c>
      <c r="C62" s="93" t="n">
        <v>13.4038</v>
      </c>
      <c r="D62" s="93" t="n">
        <v>1.0054</v>
      </c>
      <c r="E62" s="93" t="n">
        <v>12.3984</v>
      </c>
      <c r="F62" s="93" t="n">
        <v>5.9412</v>
      </c>
      <c r="G62" s="93" t="n">
        <v>6.4572</v>
      </c>
      <c r="H62" s="93" t="s">
        <v>61</v>
      </c>
      <c r="I62" s="93" t="s">
        <v>61</v>
      </c>
      <c r="J62" s="93" t="s">
        <v>61</v>
      </c>
      <c r="K62" s="93" t="s">
        <v>61</v>
      </c>
    </row>
    <row r="63" customFormat="false" ht="13.5" hidden="false" customHeight="true" outlineLevel="0" collapsed="false">
      <c r="A63" s="110" t="s">
        <v>386</v>
      </c>
      <c r="B63" s="91" t="s">
        <v>387</v>
      </c>
      <c r="C63" s="93" t="s">
        <v>61</v>
      </c>
      <c r="D63" s="93" t="s">
        <v>61</v>
      </c>
      <c r="E63" s="93" t="s">
        <v>61</v>
      </c>
      <c r="F63" s="93" t="s">
        <v>61</v>
      </c>
      <c r="G63" s="93" t="s">
        <v>61</v>
      </c>
      <c r="H63" s="93" t="s">
        <v>61</v>
      </c>
      <c r="I63" s="93" t="s">
        <v>61</v>
      </c>
      <c r="J63" s="93" t="s">
        <v>61</v>
      </c>
      <c r="K63" s="93" t="s">
        <v>61</v>
      </c>
    </row>
    <row r="64" s="103" customFormat="true" ht="18.75" hidden="false" customHeight="true" outlineLevel="0" collapsed="false">
      <c r="A64" s="108" t="s">
        <v>388</v>
      </c>
      <c r="B64" s="109" t="s">
        <v>389</v>
      </c>
      <c r="C64" s="102" t="n">
        <v>321.3283</v>
      </c>
      <c r="D64" s="102" t="n">
        <v>102.3751</v>
      </c>
      <c r="E64" s="102" t="n">
        <v>209.2992</v>
      </c>
      <c r="F64" s="102" t="n">
        <v>36.3734</v>
      </c>
      <c r="G64" s="102" t="n">
        <v>172.9258</v>
      </c>
      <c r="H64" s="102" t="n">
        <v>9.654</v>
      </c>
      <c r="I64" s="102" t="s">
        <v>61</v>
      </c>
      <c r="J64" s="102" t="s">
        <v>61</v>
      </c>
      <c r="K64" s="102" t="n">
        <v>0.986</v>
      </c>
    </row>
    <row r="65" customFormat="false" ht="13.5" hidden="false" customHeight="true" outlineLevel="0" collapsed="false">
      <c r="A65" s="110" t="s">
        <v>390</v>
      </c>
      <c r="B65" s="91" t="s">
        <v>391</v>
      </c>
      <c r="C65" s="93" t="n">
        <v>28.8793</v>
      </c>
      <c r="D65" s="93" t="n">
        <v>2.4827</v>
      </c>
      <c r="E65" s="93" t="n">
        <v>26.3966</v>
      </c>
      <c r="F65" s="93" t="n">
        <v>12.3575</v>
      </c>
      <c r="G65" s="93" t="n">
        <v>14.0391</v>
      </c>
      <c r="H65" s="93" t="s">
        <v>61</v>
      </c>
      <c r="I65" s="93" t="s">
        <v>61</v>
      </c>
      <c r="J65" s="93" t="s">
        <v>61</v>
      </c>
      <c r="K65" s="93" t="n">
        <v>0.807</v>
      </c>
    </row>
    <row r="66" customFormat="false" ht="13.5" hidden="false" customHeight="true" outlineLevel="0" collapsed="false">
      <c r="A66" s="110" t="s">
        <v>392</v>
      </c>
      <c r="B66" s="91" t="s">
        <v>393</v>
      </c>
      <c r="C66" s="93" t="n">
        <v>234.0412</v>
      </c>
      <c r="D66" s="93" t="n">
        <v>89.8875</v>
      </c>
      <c r="E66" s="93" t="n">
        <v>144.1537</v>
      </c>
      <c r="F66" s="93" t="n">
        <v>2.5742</v>
      </c>
      <c r="G66" s="93" t="n">
        <v>141.5795</v>
      </c>
      <c r="H66" s="93" t="s">
        <v>61</v>
      </c>
      <c r="I66" s="93" t="s">
        <v>61</v>
      </c>
      <c r="J66" s="93" t="s">
        <v>61</v>
      </c>
      <c r="K66" s="93" t="s">
        <v>61</v>
      </c>
    </row>
    <row r="67" customFormat="false" ht="13.5" hidden="false" customHeight="true" outlineLevel="0" collapsed="false">
      <c r="A67" s="110" t="s">
        <v>394</v>
      </c>
      <c r="B67" s="91" t="s">
        <v>395</v>
      </c>
      <c r="C67" s="93" t="n">
        <v>58.4078</v>
      </c>
      <c r="D67" s="93" t="n">
        <v>10.0049</v>
      </c>
      <c r="E67" s="93" t="n">
        <v>38.7489</v>
      </c>
      <c r="F67" s="93" t="n">
        <v>21.4417</v>
      </c>
      <c r="G67" s="93" t="n">
        <v>17.3072</v>
      </c>
      <c r="H67" s="93" t="n">
        <v>9.654</v>
      </c>
      <c r="I67" s="93" t="s">
        <v>61</v>
      </c>
      <c r="J67" s="93" t="s">
        <v>61</v>
      </c>
      <c r="K67" s="93" t="n">
        <v>0.179</v>
      </c>
    </row>
    <row r="68" s="103" customFormat="true" ht="18.75" hidden="false" customHeight="true" outlineLevel="0" collapsed="false">
      <c r="A68" s="108" t="s">
        <v>396</v>
      </c>
      <c r="B68" s="109" t="s">
        <v>397</v>
      </c>
      <c r="C68" s="102" t="n">
        <v>1000.8455</v>
      </c>
      <c r="D68" s="102" t="n">
        <v>130.517</v>
      </c>
      <c r="E68" s="102" t="n">
        <v>737.169500000001</v>
      </c>
      <c r="F68" s="102" t="n">
        <v>427.8395</v>
      </c>
      <c r="G68" s="102" t="n">
        <v>309.33</v>
      </c>
      <c r="H68" s="102" t="n">
        <v>133.159</v>
      </c>
      <c r="I68" s="102" t="s">
        <v>61</v>
      </c>
      <c r="J68" s="102" t="n">
        <v>19.536</v>
      </c>
      <c r="K68" s="102" t="n">
        <v>42.153</v>
      </c>
    </row>
    <row r="69" customFormat="false" ht="13.5" hidden="false" customHeight="true" outlineLevel="0" collapsed="false">
      <c r="A69" s="110" t="s">
        <v>398</v>
      </c>
      <c r="B69" s="91" t="s">
        <v>399</v>
      </c>
      <c r="C69" s="93" t="n">
        <v>774.058</v>
      </c>
      <c r="D69" s="93" t="n">
        <v>127.6355</v>
      </c>
      <c r="E69" s="93" t="n">
        <v>570.5335</v>
      </c>
      <c r="F69" s="93" t="n">
        <v>316.198</v>
      </c>
      <c r="G69" s="93" t="n">
        <v>254.3355</v>
      </c>
      <c r="H69" s="93" t="n">
        <v>75.889</v>
      </c>
      <c r="I69" s="93" t="s">
        <v>61</v>
      </c>
      <c r="J69" s="93" t="n">
        <v>19.536</v>
      </c>
      <c r="K69" s="93" t="n">
        <v>28.627</v>
      </c>
    </row>
    <row r="70" customFormat="false" ht="13.5" hidden="false" customHeight="true" outlineLevel="0" collapsed="false">
      <c r="A70" s="110" t="s">
        <v>400</v>
      </c>
      <c r="B70" s="91" t="s">
        <v>401</v>
      </c>
      <c r="C70" s="93" t="n">
        <v>197.7775</v>
      </c>
      <c r="D70" s="93" t="n">
        <v>0.3807</v>
      </c>
      <c r="E70" s="93" t="n">
        <v>141.3418</v>
      </c>
      <c r="F70" s="93" t="n">
        <v>102.8025</v>
      </c>
      <c r="G70" s="93" t="n">
        <v>38.5393</v>
      </c>
      <c r="H70" s="93" t="n">
        <v>56.055</v>
      </c>
      <c r="I70" s="93" t="s">
        <v>61</v>
      </c>
      <c r="J70" s="93" t="s">
        <v>61</v>
      </c>
      <c r="K70" s="93" t="n">
        <v>7.667</v>
      </c>
    </row>
    <row r="71" customFormat="false" ht="13.5" hidden="false" customHeight="true" outlineLevel="0" collapsed="false">
      <c r="A71" s="110" t="s">
        <v>402</v>
      </c>
      <c r="B71" s="91" t="s">
        <v>403</v>
      </c>
      <c r="C71" s="93" t="n">
        <v>15.4094</v>
      </c>
      <c r="D71" s="93" t="s">
        <v>61</v>
      </c>
      <c r="E71" s="93" t="n">
        <v>15.4094</v>
      </c>
      <c r="F71" s="93" t="n">
        <v>4.574</v>
      </c>
      <c r="G71" s="93" t="n">
        <v>10.8354</v>
      </c>
      <c r="H71" s="93" t="s">
        <v>61</v>
      </c>
      <c r="I71" s="93" t="s">
        <v>61</v>
      </c>
      <c r="J71" s="93" t="s">
        <v>61</v>
      </c>
      <c r="K71" s="93" t="n">
        <v>5.599</v>
      </c>
    </row>
    <row r="72" customFormat="false" ht="13.5" hidden="false" customHeight="true" outlineLevel="0" collapsed="false">
      <c r="A72" s="110" t="s">
        <v>404</v>
      </c>
      <c r="B72" s="91" t="s">
        <v>405</v>
      </c>
      <c r="C72" s="93" t="n">
        <v>0.805</v>
      </c>
      <c r="D72" s="93" t="n">
        <v>0.603</v>
      </c>
      <c r="E72" s="93" t="n">
        <v>0.11</v>
      </c>
      <c r="F72" s="93" t="s">
        <v>61</v>
      </c>
      <c r="G72" s="93" t="n">
        <v>0.11</v>
      </c>
      <c r="H72" s="93" t="n">
        <v>0.092</v>
      </c>
      <c r="I72" s="93" t="s">
        <v>61</v>
      </c>
      <c r="J72" s="93" t="s">
        <v>61</v>
      </c>
      <c r="K72" s="93" t="s">
        <v>61</v>
      </c>
    </row>
    <row r="73" customFormat="false" ht="13.5" hidden="false" customHeight="true" outlineLevel="0" collapsed="false">
      <c r="A73" s="110" t="s">
        <v>406</v>
      </c>
      <c r="B73" s="91" t="s">
        <v>407</v>
      </c>
      <c r="C73" s="93" t="n">
        <v>12.7956</v>
      </c>
      <c r="D73" s="93" t="n">
        <v>1.8978</v>
      </c>
      <c r="E73" s="93" t="n">
        <v>9.7748</v>
      </c>
      <c r="F73" s="93" t="n">
        <v>4.265</v>
      </c>
      <c r="G73" s="93" t="n">
        <v>5.5098</v>
      </c>
      <c r="H73" s="93" t="n">
        <v>1.123</v>
      </c>
      <c r="I73" s="93" t="s">
        <v>61</v>
      </c>
      <c r="J73" s="93" t="s">
        <v>61</v>
      </c>
      <c r="K73" s="93" t="n">
        <v>0.26</v>
      </c>
    </row>
    <row r="74" s="103" customFormat="true" ht="18.75" hidden="false" customHeight="true" outlineLevel="0" collapsed="false">
      <c r="A74" s="108" t="s">
        <v>408</v>
      </c>
      <c r="B74" s="109" t="s">
        <v>409</v>
      </c>
      <c r="C74" s="102" t="n">
        <v>57.5047999999999</v>
      </c>
      <c r="D74" s="102" t="n">
        <v>18.0855</v>
      </c>
      <c r="E74" s="102" t="n">
        <v>39.2193</v>
      </c>
      <c r="F74" s="102" t="n">
        <v>10.2866</v>
      </c>
      <c r="G74" s="102" t="n">
        <v>28.9327</v>
      </c>
      <c r="H74" s="102" t="n">
        <v>0.2</v>
      </c>
      <c r="I74" s="102" t="s">
        <v>61</v>
      </c>
      <c r="J74" s="102" t="s">
        <v>61</v>
      </c>
      <c r="K74" s="102" t="n">
        <v>0.811</v>
      </c>
    </row>
    <row r="75" customFormat="false" ht="13.5" hidden="false" customHeight="true" outlineLevel="0" collapsed="false">
      <c r="A75" s="110" t="s">
        <v>410</v>
      </c>
      <c r="B75" s="91" t="s">
        <v>411</v>
      </c>
      <c r="C75" s="93" t="n">
        <v>0.6537</v>
      </c>
      <c r="D75" s="93" t="n">
        <v>0.2391</v>
      </c>
      <c r="E75" s="93" t="n">
        <v>0.4146</v>
      </c>
      <c r="F75" s="93" t="n">
        <v>0.0267</v>
      </c>
      <c r="G75" s="93" t="n">
        <v>0.3879</v>
      </c>
      <c r="H75" s="93" t="s">
        <v>61</v>
      </c>
      <c r="I75" s="93" t="s">
        <v>61</v>
      </c>
      <c r="J75" s="93" t="s">
        <v>61</v>
      </c>
      <c r="K75" s="93" t="s">
        <v>61</v>
      </c>
    </row>
    <row r="76" customFormat="false" ht="13.5" hidden="false" customHeight="true" outlineLevel="0" collapsed="false">
      <c r="A76" s="110" t="s">
        <v>412</v>
      </c>
      <c r="B76" s="91" t="s">
        <v>413</v>
      </c>
      <c r="C76" s="93" t="n">
        <v>4.6583</v>
      </c>
      <c r="D76" s="93" t="n">
        <v>0.8126</v>
      </c>
      <c r="E76" s="93" t="n">
        <v>3.8457</v>
      </c>
      <c r="F76" s="93" t="n">
        <v>1.6169</v>
      </c>
      <c r="G76" s="93" t="n">
        <v>2.2288</v>
      </c>
      <c r="H76" s="93" t="s">
        <v>61</v>
      </c>
      <c r="I76" s="93" t="s">
        <v>61</v>
      </c>
      <c r="J76" s="93" t="s">
        <v>61</v>
      </c>
      <c r="K76" s="93" t="s">
        <v>61</v>
      </c>
    </row>
    <row r="77" customFormat="false" ht="13.5" hidden="false" customHeight="true" outlineLevel="0" collapsed="false">
      <c r="A77" s="110" t="s">
        <v>414</v>
      </c>
      <c r="B77" s="91" t="s">
        <v>415</v>
      </c>
      <c r="C77" s="93" t="n">
        <v>0.1526</v>
      </c>
      <c r="D77" s="93" t="s">
        <v>61</v>
      </c>
      <c r="E77" s="93" t="n">
        <v>0.1526</v>
      </c>
      <c r="F77" s="93" t="s">
        <v>61</v>
      </c>
      <c r="G77" s="93" t="n">
        <v>0.1526</v>
      </c>
      <c r="H77" s="93" t="s">
        <v>61</v>
      </c>
      <c r="I77" s="93" t="s">
        <v>61</v>
      </c>
      <c r="J77" s="93" t="s">
        <v>61</v>
      </c>
      <c r="K77" s="93" t="s">
        <v>61</v>
      </c>
    </row>
    <row r="78" customFormat="false" ht="13.5" hidden="false" customHeight="true" outlineLevel="0" collapsed="false">
      <c r="A78" s="110" t="s">
        <v>416</v>
      </c>
      <c r="B78" s="91" t="s">
        <v>417</v>
      </c>
      <c r="C78" s="93" t="n">
        <v>11.9711</v>
      </c>
      <c r="D78" s="93" t="n">
        <v>4.4738</v>
      </c>
      <c r="E78" s="93" t="n">
        <v>7.4973</v>
      </c>
      <c r="F78" s="93" t="n">
        <v>2.518</v>
      </c>
      <c r="G78" s="93" t="n">
        <v>4.9793</v>
      </c>
      <c r="H78" s="93" t="s">
        <v>61</v>
      </c>
      <c r="I78" s="93" t="s">
        <v>61</v>
      </c>
      <c r="J78" s="93" t="s">
        <v>61</v>
      </c>
      <c r="K78" s="93" t="n">
        <v>0.29</v>
      </c>
    </row>
    <row r="79" customFormat="false" ht="13.5" hidden="false" customHeight="true" outlineLevel="0" collapsed="false">
      <c r="A79" s="110" t="s">
        <v>418</v>
      </c>
      <c r="B79" s="91" t="s">
        <v>419</v>
      </c>
      <c r="C79" s="93" t="n">
        <v>0.0304</v>
      </c>
      <c r="D79" s="93" t="n">
        <v>0.0304</v>
      </c>
      <c r="E79" s="93" t="s">
        <v>61</v>
      </c>
      <c r="F79" s="93" t="s">
        <v>61</v>
      </c>
      <c r="G79" s="93" t="s">
        <v>61</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6182</v>
      </c>
      <c r="D81" s="93" t="n">
        <v>0.1816</v>
      </c>
      <c r="E81" s="93" t="n">
        <v>0.4366</v>
      </c>
      <c r="F81" s="93" t="n">
        <v>0.0371</v>
      </c>
      <c r="G81" s="93" t="n">
        <v>0.3995</v>
      </c>
      <c r="H81" s="93" t="s">
        <v>61</v>
      </c>
      <c r="I81" s="93" t="s">
        <v>61</v>
      </c>
      <c r="J81" s="93" t="s">
        <v>61</v>
      </c>
      <c r="K81" s="93" t="s">
        <v>61</v>
      </c>
    </row>
    <row r="82" customFormat="false" ht="13.5" hidden="false" customHeight="true" outlineLevel="0" collapsed="false">
      <c r="A82" s="110" t="s">
        <v>424</v>
      </c>
      <c r="B82" s="91" t="s">
        <v>425</v>
      </c>
      <c r="C82" s="93" t="n">
        <v>39.4205</v>
      </c>
      <c r="D82" s="93" t="n">
        <v>12.348</v>
      </c>
      <c r="E82" s="93" t="n">
        <v>26.8725</v>
      </c>
      <c r="F82" s="93" t="n">
        <v>6.0879</v>
      </c>
      <c r="G82" s="93" t="n">
        <v>20.7846</v>
      </c>
      <c r="H82" s="93" t="n">
        <v>0.2</v>
      </c>
      <c r="I82" s="93" t="s">
        <v>61</v>
      </c>
      <c r="J82" s="93" t="s">
        <v>61</v>
      </c>
      <c r="K82" s="93" t="n">
        <v>0.521</v>
      </c>
    </row>
    <row r="83" s="103" customFormat="true" ht="18.75" hidden="false" customHeight="true" outlineLevel="0" collapsed="false">
      <c r="A83" s="108" t="s">
        <v>426</v>
      </c>
      <c r="B83" s="109" t="s">
        <v>427</v>
      </c>
      <c r="C83" s="102" t="n">
        <v>99.5581999999999</v>
      </c>
      <c r="D83" s="102" t="n">
        <v>10.4537</v>
      </c>
      <c r="E83" s="102" t="n">
        <v>88.7685</v>
      </c>
      <c r="F83" s="102" t="n">
        <v>21.3995</v>
      </c>
      <c r="G83" s="102" t="n">
        <v>67.369</v>
      </c>
      <c r="H83" s="102" t="n">
        <v>0.336</v>
      </c>
      <c r="I83" s="102" t="s">
        <v>61</v>
      </c>
      <c r="J83" s="102" t="s">
        <v>61</v>
      </c>
      <c r="K83" s="102" t="s">
        <v>61</v>
      </c>
    </row>
    <row r="84" customFormat="false" ht="13.5" hidden="false" customHeight="true" outlineLevel="0" collapsed="false">
      <c r="A84" s="110" t="s">
        <v>428</v>
      </c>
      <c r="B84" s="91" t="s">
        <v>429</v>
      </c>
      <c r="C84" s="93" t="n">
        <v>81.9482</v>
      </c>
      <c r="D84" s="93" t="n">
        <v>8.3018</v>
      </c>
      <c r="E84" s="93" t="n">
        <v>73.3104</v>
      </c>
      <c r="F84" s="93" t="n">
        <v>21.1457</v>
      </c>
      <c r="G84" s="93" t="n">
        <v>52.1647</v>
      </c>
      <c r="H84" s="93" t="n">
        <v>0.336</v>
      </c>
      <c r="I84" s="93" t="s">
        <v>61</v>
      </c>
      <c r="J84" s="93" t="s">
        <v>61</v>
      </c>
      <c r="K84" s="93" t="s">
        <v>61</v>
      </c>
    </row>
    <row r="85" customFormat="false" ht="13.5" hidden="false" customHeight="true" outlineLevel="0" collapsed="false">
      <c r="A85" s="110" t="s">
        <v>430</v>
      </c>
      <c r="B85" s="91" t="s">
        <v>431</v>
      </c>
      <c r="C85" s="93" t="n">
        <v>17.61</v>
      </c>
      <c r="D85" s="93" t="n">
        <v>2.1519</v>
      </c>
      <c r="E85" s="93" t="n">
        <v>15.4581</v>
      </c>
      <c r="F85" s="93" t="n">
        <v>0.2538</v>
      </c>
      <c r="G85" s="93" t="n">
        <v>15.2043</v>
      </c>
      <c r="H85" s="93" t="s">
        <v>61</v>
      </c>
      <c r="I85" s="93" t="s">
        <v>61</v>
      </c>
      <c r="J85" s="93" t="s">
        <v>61</v>
      </c>
      <c r="K85" s="93" t="s">
        <v>61</v>
      </c>
    </row>
    <row r="86" s="103" customFormat="true" ht="18.75" hidden="false" customHeight="true" outlineLevel="0" collapsed="false">
      <c r="A86" s="108" t="s">
        <v>432</v>
      </c>
      <c r="B86" s="109" t="s">
        <v>433</v>
      </c>
      <c r="C86" s="102" t="n">
        <v>30.1822</v>
      </c>
      <c r="D86" s="102" t="n">
        <v>26.2305</v>
      </c>
      <c r="E86" s="102" t="n">
        <v>2.0057</v>
      </c>
      <c r="F86" s="102" t="n">
        <v>1.5824</v>
      </c>
      <c r="G86" s="102" t="n">
        <v>0.4233</v>
      </c>
      <c r="H86" s="102" t="n">
        <v>1.946</v>
      </c>
      <c r="I86" s="102" t="s">
        <v>61</v>
      </c>
      <c r="J86" s="102" t="s">
        <v>61</v>
      </c>
      <c r="K86" s="102" t="s">
        <v>61</v>
      </c>
    </row>
    <row r="87" customFormat="false" ht="13.5" hidden="false" customHeight="true" outlineLevel="0" collapsed="false">
      <c r="A87" s="110" t="s">
        <v>434</v>
      </c>
      <c r="B87" s="91" t="s">
        <v>435</v>
      </c>
      <c r="C87" s="93" t="n">
        <v>1.5565</v>
      </c>
      <c r="D87" s="93" t="n">
        <v>0.1278</v>
      </c>
      <c r="E87" s="93" t="n">
        <v>1.4287</v>
      </c>
      <c r="F87" s="93" t="n">
        <v>1.1315</v>
      </c>
      <c r="G87" s="93" t="n">
        <v>0.2972</v>
      </c>
      <c r="H87" s="93" t="s">
        <v>61</v>
      </c>
      <c r="I87" s="93" t="s">
        <v>61</v>
      </c>
      <c r="J87" s="93" t="s">
        <v>61</v>
      </c>
      <c r="K87" s="93" t="s">
        <v>61</v>
      </c>
    </row>
    <row r="88" customFormat="false" ht="13.5" hidden="false" customHeight="true" outlineLevel="0" collapsed="false">
      <c r="A88" s="110" t="s">
        <v>436</v>
      </c>
      <c r="B88" s="91" t="s">
        <v>437</v>
      </c>
      <c r="C88" s="93" t="n">
        <v>28.6257</v>
      </c>
      <c r="D88" s="93" t="n">
        <v>26.1027</v>
      </c>
      <c r="E88" s="93" t="n">
        <v>0.577</v>
      </c>
      <c r="F88" s="93" t="n">
        <v>0.4509</v>
      </c>
      <c r="G88" s="93" t="n">
        <v>0.1261</v>
      </c>
      <c r="H88" s="93" t="n">
        <v>1.946</v>
      </c>
      <c r="I88" s="93" t="s">
        <v>61</v>
      </c>
      <c r="J88" s="93" t="s">
        <v>61</v>
      </c>
      <c r="K88" s="93" t="s">
        <v>61</v>
      </c>
    </row>
    <row r="89" s="103" customFormat="true" ht="18.75" hidden="false" customHeight="true" outlineLevel="0" collapsed="false">
      <c r="A89" s="108" t="s">
        <v>438</v>
      </c>
      <c r="B89" s="109" t="s">
        <v>439</v>
      </c>
      <c r="C89" s="102" t="n">
        <v>1098.0626</v>
      </c>
      <c r="D89" s="102" t="n">
        <v>474.556</v>
      </c>
      <c r="E89" s="102" t="n">
        <v>475.9826</v>
      </c>
      <c r="F89" s="102" t="n">
        <v>143.0255</v>
      </c>
      <c r="G89" s="102" t="n">
        <v>332.9571</v>
      </c>
      <c r="H89" s="102" t="n">
        <v>147.524</v>
      </c>
      <c r="I89" s="102" t="s">
        <v>61</v>
      </c>
      <c r="J89" s="102" t="s">
        <v>61</v>
      </c>
      <c r="K89" s="102" t="n">
        <v>4.224</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1098.0626</v>
      </c>
      <c r="D91" s="93" t="n">
        <v>474.556</v>
      </c>
      <c r="E91" s="93" t="n">
        <v>475.9826</v>
      </c>
      <c r="F91" s="93" t="n">
        <v>143.0255</v>
      </c>
      <c r="G91" s="93" t="n">
        <v>332.9571</v>
      </c>
      <c r="H91" s="93" t="n">
        <v>147.524</v>
      </c>
      <c r="I91" s="93" t="s">
        <v>61</v>
      </c>
      <c r="J91" s="93" t="s">
        <v>61</v>
      </c>
      <c r="K91" s="93" t="n">
        <v>4.224</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128.2552</v>
      </c>
      <c r="D95" s="102" t="n">
        <v>17.539</v>
      </c>
      <c r="E95" s="102" t="n">
        <v>99.0540000000004</v>
      </c>
      <c r="F95" s="102" t="n">
        <v>73.0479000000001</v>
      </c>
      <c r="G95" s="102" t="n">
        <v>26.0061</v>
      </c>
      <c r="H95" s="102" t="n">
        <v>11.6622</v>
      </c>
      <c r="I95" s="102" t="s">
        <v>61</v>
      </c>
      <c r="J95" s="102" t="s">
        <v>61</v>
      </c>
      <c r="K95" s="102" t="s">
        <v>61</v>
      </c>
    </row>
    <row r="96" customFormat="false" ht="13.5" hidden="false" customHeight="true" outlineLevel="0" collapsed="false">
      <c r="A96" s="110" t="s">
        <v>452</v>
      </c>
      <c r="B96" s="91" t="s">
        <v>453</v>
      </c>
      <c r="C96" s="93" t="n">
        <v>126.8828</v>
      </c>
      <c r="D96" s="93" t="n">
        <v>17.539</v>
      </c>
      <c r="E96" s="93" t="n">
        <v>97.6816000000004</v>
      </c>
      <c r="F96" s="93" t="n">
        <v>72.7617000000002</v>
      </c>
      <c r="G96" s="93" t="n">
        <v>24.9199</v>
      </c>
      <c r="H96" s="93" t="n">
        <v>11.6622</v>
      </c>
      <c r="I96" s="93" t="s">
        <v>61</v>
      </c>
      <c r="J96" s="93" t="s">
        <v>61</v>
      </c>
      <c r="K96" s="93" t="s">
        <v>61</v>
      </c>
    </row>
    <row r="97" customFormat="false" ht="13.5" hidden="false" customHeight="true" outlineLevel="0" collapsed="false">
      <c r="A97" s="110" t="s">
        <v>454</v>
      </c>
      <c r="B97" s="91" t="s">
        <v>455</v>
      </c>
      <c r="C97" s="93" t="n">
        <v>1.3724</v>
      </c>
      <c r="D97" s="93" t="s">
        <v>61</v>
      </c>
      <c r="E97" s="93" t="n">
        <v>1.3724</v>
      </c>
      <c r="F97" s="93" t="n">
        <v>0.2862</v>
      </c>
      <c r="G97" s="93" t="n">
        <v>1.0862</v>
      </c>
      <c r="H97" s="93" t="s">
        <v>61</v>
      </c>
      <c r="I97" s="93" t="s">
        <v>61</v>
      </c>
      <c r="J97" s="93" t="s">
        <v>61</v>
      </c>
      <c r="K97" s="93" t="s">
        <v>61</v>
      </c>
    </row>
    <row r="98" s="103" customFormat="true" ht="18.75" hidden="false" customHeight="true" outlineLevel="0" collapsed="false">
      <c r="A98" s="108" t="s">
        <v>456</v>
      </c>
      <c r="B98" s="109" t="s">
        <v>457</v>
      </c>
      <c r="C98" s="102" t="n">
        <v>0.0672</v>
      </c>
      <c r="D98" s="102" t="n">
        <v>0.0073</v>
      </c>
      <c r="E98" s="102" t="n">
        <v>0.0599</v>
      </c>
      <c r="F98" s="102" t="s">
        <v>61</v>
      </c>
      <c r="G98" s="102" t="n">
        <v>0.0599</v>
      </c>
      <c r="H98" s="102" t="s">
        <v>61</v>
      </c>
      <c r="I98" s="102" t="s">
        <v>61</v>
      </c>
      <c r="J98" s="102" t="s">
        <v>61</v>
      </c>
      <c r="K98" s="102" t="s">
        <v>61</v>
      </c>
    </row>
    <row r="99" customFormat="false" ht="13.5" hidden="false" customHeight="true" outlineLevel="0" collapsed="false">
      <c r="A99" s="110" t="s">
        <v>458</v>
      </c>
      <c r="B99" s="91" t="s">
        <v>459</v>
      </c>
      <c r="C99" s="93" t="n">
        <v>0.0672</v>
      </c>
      <c r="D99" s="93" t="n">
        <v>0.0073</v>
      </c>
      <c r="E99" s="93" t="n">
        <v>0.0599</v>
      </c>
      <c r="F99" s="93" t="s">
        <v>61</v>
      </c>
      <c r="G99" s="93" t="n">
        <v>0.0599</v>
      </c>
      <c r="H99" s="93" t="s">
        <v>61</v>
      </c>
      <c r="I99" s="93" t="s">
        <v>61</v>
      </c>
      <c r="J99" s="93" t="s">
        <v>61</v>
      </c>
      <c r="K99" s="93" t="s">
        <v>61</v>
      </c>
    </row>
    <row r="100" customFormat="false" ht="13.5" hidden="false" customHeight="true" outlineLevel="0" collapsed="false">
      <c r="A100" s="110" t="s">
        <v>460</v>
      </c>
      <c r="B100" s="91" t="s">
        <v>461</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1266.0749</v>
      </c>
      <c r="D106" s="102" t="n">
        <v>191.5408</v>
      </c>
      <c r="E106" s="102" t="n">
        <v>827.119899999999</v>
      </c>
      <c r="F106" s="102" t="n">
        <v>297.176100000001</v>
      </c>
      <c r="G106" s="102" t="n">
        <v>529.943799999999</v>
      </c>
      <c r="H106" s="102" t="n">
        <v>247.4142</v>
      </c>
      <c r="I106" s="102" t="s">
        <v>61</v>
      </c>
      <c r="J106" s="102" t="s">
        <v>61</v>
      </c>
      <c r="K106" s="102" t="n">
        <v>0.033</v>
      </c>
    </row>
    <row r="107" customFormat="false" ht="13.5" hidden="false" customHeight="true" outlineLevel="0" collapsed="false">
      <c r="A107" s="110" t="s">
        <v>473</v>
      </c>
      <c r="B107" s="91" t="s">
        <v>474</v>
      </c>
      <c r="C107" s="93" t="n">
        <v>974.214999999999</v>
      </c>
      <c r="D107" s="93" t="n">
        <v>187.3961</v>
      </c>
      <c r="E107" s="93" t="n">
        <v>786.818899999999</v>
      </c>
      <c r="F107" s="93" t="n">
        <v>287.7711</v>
      </c>
      <c r="G107" s="93" t="n">
        <v>499.047799999999</v>
      </c>
      <c r="H107" s="93" t="s">
        <v>61</v>
      </c>
      <c r="I107" s="93" t="s">
        <v>61</v>
      </c>
      <c r="J107" s="93" t="s">
        <v>61</v>
      </c>
      <c r="K107" s="93" t="n">
        <v>0.033</v>
      </c>
    </row>
    <row r="108" customFormat="false" ht="13.5" hidden="false" customHeight="true" outlineLevel="0" collapsed="false">
      <c r="A108" s="110" t="s">
        <v>475</v>
      </c>
      <c r="B108" s="91" t="s">
        <v>476</v>
      </c>
      <c r="C108" s="93" t="n">
        <v>291.8599</v>
      </c>
      <c r="D108" s="93" t="n">
        <v>4.1447</v>
      </c>
      <c r="E108" s="93" t="n">
        <v>40.301</v>
      </c>
      <c r="F108" s="93" t="n">
        <v>9.405</v>
      </c>
      <c r="G108" s="93" t="n">
        <v>30.896</v>
      </c>
      <c r="H108" s="93" t="n">
        <v>247.4142</v>
      </c>
      <c r="I108" s="93" t="s">
        <v>61</v>
      </c>
      <c r="J108" s="93" t="s">
        <v>61</v>
      </c>
      <c r="K108" s="93" t="s">
        <v>61</v>
      </c>
    </row>
    <row r="109" s="103" customFormat="true" ht="18.75" hidden="false" customHeight="true" outlineLevel="0" collapsed="false">
      <c r="A109" s="108" t="s">
        <v>477</v>
      </c>
      <c r="B109" s="109" t="s">
        <v>478</v>
      </c>
      <c r="C109" s="102" t="n">
        <v>0.881</v>
      </c>
      <c r="D109" s="102" t="n">
        <v>0.01</v>
      </c>
      <c r="E109" s="102" t="n">
        <v>0.871</v>
      </c>
      <c r="F109" s="102" t="s">
        <v>61</v>
      </c>
      <c r="G109" s="102" t="n">
        <v>0.871</v>
      </c>
      <c r="H109" s="102" t="s">
        <v>61</v>
      </c>
      <c r="I109" s="102" t="s">
        <v>61</v>
      </c>
      <c r="J109" s="102" t="s">
        <v>61</v>
      </c>
      <c r="K109" s="102" t="s">
        <v>61</v>
      </c>
    </row>
    <row r="110" customFormat="false" ht="13.5" hidden="false" customHeight="true" outlineLevel="0" collapsed="false">
      <c r="A110" s="110" t="s">
        <v>479</v>
      </c>
      <c r="B110" s="91" t="s">
        <v>480</v>
      </c>
      <c r="C110" s="93" t="n">
        <v>0.881</v>
      </c>
      <c r="D110" s="93" t="n">
        <v>0.01</v>
      </c>
      <c r="E110" s="93" t="n">
        <v>0.871</v>
      </c>
      <c r="F110" s="93" t="s">
        <v>61</v>
      </c>
      <c r="G110" s="93" t="n">
        <v>0.871</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2-07-02T04:37:13Z</cp:lastPrinted>
  <dcterms:modified xsi:type="dcterms:W3CDTF">2012-07-03T06:05:17Z</dcterms:modified>
  <cp:revision>2011</cp:revision>
  <dc:subject/>
  <dc:title>Güterverkehrsstatistik der Binnenschifffahrt - Fachserie 8 Reihe 4 - März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