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23574444"/>
        <c:axId val="97451761"/>
      </c:barChart>
      <c:catAx>
        <c:axId val="235744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451761"/>
        <c:auto val="1"/>
        <c:lblAlgn val="ctr"/>
        <c:lblOffset val="100"/>
        <c:noMultiLvlLbl val="0"/>
      </c:catAx>
      <c:valAx>
        <c:axId val="974517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57444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60301440"/>
        <c:axId val="12199197"/>
      </c:barChart>
      <c:catAx>
        <c:axId val="603014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2199197"/>
        <c:auto val="1"/>
        <c:lblAlgn val="ctr"/>
        <c:lblOffset val="100"/>
        <c:noMultiLvlLbl val="0"/>
      </c:catAx>
      <c:valAx>
        <c:axId val="1219919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30144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76223707"/>
        <c:axId val="49432321"/>
      </c:barChart>
      <c:catAx>
        <c:axId val="762237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32321"/>
        <c:crossesAt val="0"/>
        <c:auto val="1"/>
        <c:lblAlgn val="ctr"/>
        <c:lblOffset val="100"/>
        <c:noMultiLvlLbl val="0"/>
      </c:catAx>
      <c:valAx>
        <c:axId val="4943232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2237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13381104"/>
        <c:axId val="50721536"/>
      </c:barChart>
      <c:catAx>
        <c:axId val="133811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721536"/>
        <c:crossesAt val="0"/>
        <c:auto val="1"/>
        <c:lblAlgn val="ctr"/>
        <c:lblOffset val="100"/>
        <c:noMultiLvlLbl val="0"/>
      </c:catAx>
      <c:valAx>
        <c:axId val="5072153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38110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36696653"/>
        <c:axId val="67899778"/>
      </c:barChart>
      <c:catAx>
        <c:axId val="3669665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899778"/>
        <c:crossesAt val="0"/>
        <c:auto val="1"/>
        <c:lblAlgn val="ctr"/>
        <c:lblOffset val="100"/>
        <c:noMultiLvlLbl val="0"/>
      </c:catAx>
      <c:valAx>
        <c:axId val="6789977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669665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51059043"/>
        <c:axId val="86389826"/>
      </c:barChart>
      <c:catAx>
        <c:axId val="5105904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389826"/>
        <c:crossesAt val="0"/>
        <c:auto val="1"/>
        <c:lblAlgn val="ctr"/>
        <c:lblOffset val="100"/>
        <c:noMultiLvlLbl val="0"/>
      </c:catAx>
      <c:valAx>
        <c:axId val="8638982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05904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