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4" uniqueCount="1347">
  <si>
    <t xml:space="preserve">Statistisches Bundesamt</t>
  </si>
  <si>
    <t xml:space="preserve">Fachserie 8   Reihe 4 </t>
  </si>
  <si>
    <t xml:space="preserve">Verkehr</t>
  </si>
  <si>
    <t xml:space="preserve">Güterverkehrsstatistik der Binnenschifffahrt</t>
  </si>
  <si>
    <t xml:space="preserve">Januar 2012</t>
  </si>
  <si>
    <t xml:space="preserve">Erscheinungsfolge: monatlich</t>
  </si>
  <si>
    <t xml:space="preserve">Erschienen am 24. Mai 2012</t>
  </si>
  <si>
    <t xml:space="preserve">Artikelnummer: 208040012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2</t>
  </si>
  <si>
    <t xml:space="preserve">in Mill. tkm</t>
  </si>
  <si>
    <t xml:space="preserve">2.3 Güterbeförderung nach Güterabteilungen, -gruppen und Entfernungsstufen Jan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Nordenham</t>
  </si>
  <si>
    <t xml:space="preserve">Bremerhaven</t>
  </si>
  <si>
    <t xml:space="preserve">Minden (Weser)</t>
  </si>
  <si>
    <t xml:space="preserve">Rinteln</t>
  </si>
  <si>
    <t xml:space="preserve">Brake</t>
  </si>
  <si>
    <t xml:space="preserve">Oldenburg</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Ibbenbüren</t>
  </si>
  <si>
    <t xml:space="preserve">Westdeutsches Kanalgebiet</t>
  </si>
  <si>
    <t xml:space="preserve">Marl</t>
  </si>
  <si>
    <t xml:space="preserve">Gelsenkirchen</t>
  </si>
  <si>
    <t xml:space="preserve">Bottrop</t>
  </si>
  <si>
    <t xml:space="preserve">Hamm</t>
  </si>
  <si>
    <t xml:space="preserve">Lingen (Ems)</t>
  </si>
  <si>
    <t xml:space="preserve">Emden</t>
  </si>
  <si>
    <t xml:space="preserve">Dörpen</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Mannheim</t>
  </si>
  <si>
    <t xml:space="preserve">Karlsruhe</t>
  </si>
  <si>
    <t xml:space="preserve">Neuss</t>
  </si>
  <si>
    <t xml:space="preserve">Heilbronn</t>
  </si>
  <si>
    <t xml:space="preserve">Übrige Häfen, Wasserstraße 532, Landkreis Wesel</t>
  </si>
  <si>
    <t xml:space="preserve">Krefeld-Uerdingen</t>
  </si>
  <si>
    <t xml:space="preserve">Frankfurt am Main</t>
  </si>
  <si>
    <t xml:space="preserve">Wesseling</t>
  </si>
  <si>
    <t xml:space="preserve">Donaugebiet</t>
  </si>
  <si>
    <t xml:space="preserve">Regensburg</t>
  </si>
  <si>
    <t xml:space="preserve">Straubing-Sand</t>
  </si>
  <si>
    <t xml:space="preserve">Kelheim</t>
  </si>
  <si>
    <t xml:space="preserve">Nürnberg</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Henningsdorf</t>
  </si>
  <si>
    <t xml:space="preserve">Velten</t>
  </si>
  <si>
    <t xml:space="preserve">Erkner</t>
  </si>
  <si>
    <t xml:space="preserve">Eberswalde-Finow</t>
  </si>
  <si>
    <t xml:space="preserve">Anklam</t>
  </si>
  <si>
    <t xml:space="preserve">Jarm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Jan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2</t>
  </si>
  <si>
    <t xml:space="preserve">Versandregion
NUTS</t>
  </si>
  <si>
    <t xml:space="preserve">Empfangshafen</t>
  </si>
  <si>
    <t xml:space="preserve">4.9.4 Versand der Regionen zu ausgewählten Empfangshäfen (Seehafenhinterlandsverkehr) Jan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17.56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38.7021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82.9839999995</c:v>
                </c:pt>
              </c:numCache>
            </c:numRef>
          </c:val>
        </c:ser>
        <c:gapWidth val="150"/>
        <c:overlap val="-20"/>
        <c:axId val="83682614"/>
        <c:axId val="47306072"/>
      </c:barChart>
      <c:catAx>
        <c:axId val="8368261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306072"/>
        <c:auto val="1"/>
        <c:lblAlgn val="ctr"/>
        <c:lblOffset val="100"/>
        <c:noMultiLvlLbl val="0"/>
      </c:catAx>
      <c:valAx>
        <c:axId val="4730607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68261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1.879637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5.90601659999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8.33387209986</c:v>
                </c:pt>
              </c:numCache>
            </c:numRef>
          </c:val>
        </c:ser>
        <c:gapWidth val="150"/>
        <c:overlap val="-20"/>
        <c:axId val="56280156"/>
        <c:axId val="524915"/>
      </c:barChart>
      <c:catAx>
        <c:axId val="5628015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24915"/>
        <c:auto val="1"/>
        <c:lblAlgn val="ctr"/>
        <c:lblOffset val="100"/>
        <c:noMultiLvlLbl val="0"/>
      </c:catAx>
      <c:valAx>
        <c:axId val="52491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28015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95.10980000001</c:v>
                </c:pt>
                <c:pt idx="1">
                  <c:v>2192.37290000002</c:v>
                </c:pt>
                <c:pt idx="2">
                  <c:v>1480.5442</c:v>
                </c:pt>
                <c:pt idx="3">
                  <c:v>641.668799999999</c:v>
                </c:pt>
                <c:pt idx="4">
                  <c:v>578.119899999992</c:v>
                </c:pt>
                <c:pt idx="5">
                  <c:v>1026.3424</c:v>
                </c:pt>
                <c:pt idx="6">
                  <c:v>1736.657</c:v>
                </c:pt>
                <c:pt idx="7">
                  <c:v>3588.43920000001</c:v>
                </c:pt>
              </c:numCache>
            </c:numRef>
          </c:val>
        </c:ser>
        <c:gapWidth val="150"/>
        <c:overlap val="0"/>
        <c:axId val="53680635"/>
        <c:axId val="35061766"/>
      </c:barChart>
      <c:catAx>
        <c:axId val="5368063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061766"/>
        <c:crossesAt val="0"/>
        <c:auto val="1"/>
        <c:lblAlgn val="ctr"/>
        <c:lblOffset val="100"/>
        <c:noMultiLvlLbl val="0"/>
      </c:catAx>
      <c:valAx>
        <c:axId val="3506176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68063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45.786414900005</c:v>
                </c:pt>
                <c:pt idx="1">
                  <c:v>270.6514517</c:v>
                </c:pt>
                <c:pt idx="2">
                  <c:v>266.568763799998</c:v>
                </c:pt>
                <c:pt idx="3">
                  <c:v>142.7436998</c:v>
                </c:pt>
                <c:pt idx="4">
                  <c:v>154.416253800001</c:v>
                </c:pt>
                <c:pt idx="5">
                  <c:v>370.8713866</c:v>
                </c:pt>
                <c:pt idx="6">
                  <c:v>767.0268875</c:v>
                </c:pt>
                <c:pt idx="7">
                  <c:v>2178.0546677</c:v>
                </c:pt>
              </c:numCache>
            </c:numRef>
          </c:val>
        </c:ser>
        <c:gapWidth val="150"/>
        <c:overlap val="0"/>
        <c:axId val="59037670"/>
        <c:axId val="17503765"/>
      </c:barChart>
      <c:catAx>
        <c:axId val="5903767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503765"/>
        <c:crossesAt val="0"/>
        <c:auto val="1"/>
        <c:lblAlgn val="ctr"/>
        <c:lblOffset val="100"/>
        <c:noMultiLvlLbl val="0"/>
      </c:catAx>
      <c:valAx>
        <c:axId val="1750376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03767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81.5</c:v>
                </c:pt>
                <c:pt idx="1">
                  <c:v>41205</c:v>
                </c:pt>
                <c:pt idx="2">
                  <c:v>55485.75</c:v>
                </c:pt>
                <c:pt idx="3">
                  <c:v>14798</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63.5</c:v>
                </c:pt>
                <c:pt idx="1">
                  <c:v>30262</c:v>
                </c:pt>
                <c:pt idx="2">
                  <c:v>11776</c:v>
                </c:pt>
                <c:pt idx="3">
                  <c:v>6633</c:v>
                </c:pt>
              </c:numCache>
            </c:numRef>
          </c:val>
        </c:ser>
        <c:gapWidth val="90"/>
        <c:overlap val="-10"/>
        <c:axId val="41427317"/>
        <c:axId val="5956840"/>
      </c:barChart>
      <c:catAx>
        <c:axId val="4142731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56840"/>
        <c:crossesAt val="0"/>
        <c:auto val="1"/>
        <c:lblAlgn val="ctr"/>
        <c:lblOffset val="100"/>
        <c:noMultiLvlLbl val="0"/>
      </c:catAx>
      <c:valAx>
        <c:axId val="595684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142731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033</c:v>
                </c:pt>
                <c:pt idx="1">
                  <c:v>2049</c:v>
                </c:pt>
                <c:pt idx="2">
                  <c:v>1001</c:v>
                </c:pt>
                <c:pt idx="3">
                  <c:v>26</c:v>
                </c:pt>
                <c:pt idx="4">
                  <c:v>1963</c:v>
                </c:pt>
                <c:pt idx="5">
                  <c:v>8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71</c:v>
                </c:pt>
                <c:pt idx="1">
                  <c:v>959</c:v>
                </c:pt>
                <c:pt idx="2">
                  <c:v>147</c:v>
                </c:pt>
                <c:pt idx="3">
                  <c:v>5</c:v>
                </c:pt>
                <c:pt idx="4">
                  <c:v>79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978</c:v>
                </c:pt>
                <c:pt idx="1">
                  <c:v>878</c:v>
                </c:pt>
                <c:pt idx="2">
                  <c:v>736</c:v>
                </c:pt>
                <c:pt idx="3">
                  <c:v>12</c:v>
                </c:pt>
                <c:pt idx="4">
                  <c:v>1041</c:v>
                </c:pt>
                <c:pt idx="5">
                  <c:v>30</c:v>
                </c:pt>
              </c:numCache>
            </c:numRef>
          </c:val>
        </c:ser>
        <c:gapWidth val="150"/>
        <c:overlap val="0"/>
        <c:axId val="8271121"/>
        <c:axId val="48259788"/>
      </c:barChart>
      <c:catAx>
        <c:axId val="827112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259788"/>
        <c:crossesAt val="0"/>
        <c:auto val="1"/>
        <c:lblAlgn val="ctr"/>
        <c:lblOffset val="100"/>
        <c:noMultiLvlLbl val="0"/>
      </c:catAx>
      <c:valAx>
        <c:axId val="4825978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7112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4596.11952580008</v>
      </c>
      <c r="D8" s="99" t="n">
        <v>785.906016599997</v>
      </c>
      <c r="E8" s="99" t="n">
        <v>2808.33387209986</v>
      </c>
      <c r="F8" s="99" t="n">
        <v>1805.53210360002</v>
      </c>
      <c r="G8" s="99" t="n">
        <v>1002.8017685</v>
      </c>
      <c r="H8" s="99" t="n">
        <v>1001.8796371</v>
      </c>
      <c r="I8" s="99" t="n">
        <v>1.046498</v>
      </c>
      <c r="J8" s="99" t="n">
        <v>9.7086026</v>
      </c>
      <c r="K8" s="99" t="n">
        <v>9.2634684</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452.4769161</v>
      </c>
      <c r="D10" s="99" t="n">
        <v>90.6029055</v>
      </c>
      <c r="E10" s="99" t="n">
        <v>215.4838306</v>
      </c>
      <c r="F10" s="99" t="n">
        <v>139.5265081</v>
      </c>
      <c r="G10" s="99" t="n">
        <v>75.9573225</v>
      </c>
      <c r="H10" s="99" t="n">
        <v>146.39018</v>
      </c>
      <c r="I10" s="99" t="n">
        <v>0.218066</v>
      </c>
      <c r="J10" s="99" t="n">
        <v>0.074366</v>
      </c>
      <c r="K10" s="99" t="n">
        <v>0.477084</v>
      </c>
    </row>
    <row r="11" customFormat="false" ht="13.5" hidden="false" customHeight="true" outlineLevel="0" collapsed="false">
      <c r="A11" s="107" t="s">
        <v>280</v>
      </c>
      <c r="B11" s="88" t="s">
        <v>281</v>
      </c>
      <c r="C11" s="90" t="n">
        <v>297.8641402</v>
      </c>
      <c r="D11" s="90" t="n">
        <v>62.82406</v>
      </c>
      <c r="E11" s="90" t="n">
        <v>115.6600782</v>
      </c>
      <c r="F11" s="90" t="n">
        <v>55.12361</v>
      </c>
      <c r="G11" s="90" t="n">
        <v>60.5364682</v>
      </c>
      <c r="H11" s="90" t="n">
        <v>119.380002</v>
      </c>
      <c r="I11" s="90" t="s">
        <v>59</v>
      </c>
      <c r="J11" s="90" t="s">
        <v>59</v>
      </c>
      <c r="K11" s="90" t="n">
        <v>0.477084</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2343115</v>
      </c>
      <c r="D14" s="90" t="n">
        <v>0.1241175</v>
      </c>
      <c r="E14" s="90" t="n">
        <v>0.110194</v>
      </c>
      <c r="F14" s="90" t="n">
        <v>0.110194</v>
      </c>
      <c r="G14" s="90" t="s">
        <v>59</v>
      </c>
      <c r="H14" s="90" t="s">
        <v>59</v>
      </c>
      <c r="I14" s="90" t="s">
        <v>59</v>
      </c>
      <c r="J14" s="90" t="s">
        <v>59</v>
      </c>
      <c r="K14" s="90" t="s">
        <v>59</v>
      </c>
    </row>
    <row r="15" customFormat="false" ht="13.5" hidden="false" customHeight="true" outlineLevel="0" collapsed="false">
      <c r="A15" s="107" t="s">
        <v>288</v>
      </c>
      <c r="B15" s="88" t="s">
        <v>289</v>
      </c>
      <c r="C15" s="90" t="n">
        <v>18.5968022</v>
      </c>
      <c r="D15" s="90" t="n">
        <v>4.032893</v>
      </c>
      <c r="E15" s="90" t="n">
        <v>12.0707192</v>
      </c>
      <c r="F15" s="90" t="n">
        <v>0.5628208</v>
      </c>
      <c r="G15" s="90" t="n">
        <v>11.5078984</v>
      </c>
      <c r="H15" s="90" t="n">
        <v>2.49319</v>
      </c>
      <c r="I15" s="90" t="s">
        <v>59</v>
      </c>
      <c r="J15" s="90" t="n">
        <v>0.074366</v>
      </c>
      <c r="K15" s="90" t="s">
        <v>59</v>
      </c>
    </row>
    <row r="16" customFormat="false" ht="13.5" hidden="false" customHeight="true" outlineLevel="0" collapsed="false">
      <c r="A16" s="107" t="s">
        <v>290</v>
      </c>
      <c r="B16" s="88" t="s">
        <v>291</v>
      </c>
      <c r="C16" s="90" t="n">
        <v>10.0804028</v>
      </c>
      <c r="D16" s="90" t="s">
        <v>59</v>
      </c>
      <c r="E16" s="90" t="n">
        <v>1.0228168</v>
      </c>
      <c r="F16" s="90" t="n">
        <v>1.0123888</v>
      </c>
      <c r="G16" s="90" t="n">
        <v>0.010428</v>
      </c>
      <c r="H16" s="90" t="n">
        <v>9.057586</v>
      </c>
      <c r="I16" s="90" t="s">
        <v>59</v>
      </c>
      <c r="J16" s="90" t="s">
        <v>59</v>
      </c>
      <c r="K16" s="90" t="s">
        <v>59</v>
      </c>
    </row>
    <row r="17" customFormat="false" ht="13.5" hidden="false" customHeight="true" outlineLevel="0" collapsed="false">
      <c r="A17" s="107" t="s">
        <v>292</v>
      </c>
      <c r="B17" s="88" t="s">
        <v>293</v>
      </c>
      <c r="C17" s="90" t="n">
        <v>123.7261744</v>
      </c>
      <c r="D17" s="90" t="n">
        <v>23.621835</v>
      </c>
      <c r="E17" s="90" t="n">
        <v>86.6200224</v>
      </c>
      <c r="F17" s="90" t="n">
        <v>82.7174945</v>
      </c>
      <c r="G17" s="90" t="n">
        <v>3.9025279</v>
      </c>
      <c r="H17" s="90" t="n">
        <v>13.484317</v>
      </c>
      <c r="I17" s="90" t="n">
        <v>0.218066</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142</v>
      </c>
      <c r="D20" s="90" t="s">
        <v>59</v>
      </c>
      <c r="E20" s="90" t="s">
        <v>59</v>
      </c>
      <c r="F20" s="90" t="s">
        <v>59</v>
      </c>
      <c r="G20" s="90" t="s">
        <v>59</v>
      </c>
      <c r="H20" s="90" t="n">
        <v>1.142</v>
      </c>
      <c r="I20" s="90" t="s">
        <v>59</v>
      </c>
      <c r="J20" s="90" t="s">
        <v>59</v>
      </c>
      <c r="K20" s="90" t="s">
        <v>59</v>
      </c>
    </row>
    <row r="21" customFormat="false" ht="13.5" hidden="false" customHeight="true" outlineLevel="0" collapsed="false">
      <c r="A21" s="107" t="s">
        <v>300</v>
      </c>
      <c r="B21" s="88" t="s">
        <v>301</v>
      </c>
      <c r="C21" s="90" t="n">
        <v>0.833085</v>
      </c>
      <c r="D21" s="90" t="s">
        <v>59</v>
      </c>
      <c r="E21" s="90" t="s">
        <v>59</v>
      </c>
      <c r="F21" s="90" t="s">
        <v>59</v>
      </c>
      <c r="G21" s="90" t="s">
        <v>59</v>
      </c>
      <c r="H21" s="90" t="n">
        <v>0.833085</v>
      </c>
      <c r="I21" s="90" t="s">
        <v>59</v>
      </c>
      <c r="J21" s="90" t="s">
        <v>59</v>
      </c>
      <c r="K21" s="90" t="s">
        <v>59</v>
      </c>
    </row>
    <row r="22" s="100" customFormat="true" ht="18.75" hidden="false" customHeight="true" outlineLevel="0" collapsed="false">
      <c r="A22" s="105" t="s">
        <v>302</v>
      </c>
      <c r="B22" s="106" t="s">
        <v>303</v>
      </c>
      <c r="C22" s="99" t="n">
        <v>721.735092</v>
      </c>
      <c r="D22" s="99" t="n">
        <v>73.162137</v>
      </c>
      <c r="E22" s="99" t="n">
        <v>571.011892</v>
      </c>
      <c r="F22" s="99" t="n">
        <v>566.917330000001</v>
      </c>
      <c r="G22" s="99" t="n">
        <v>4.094562</v>
      </c>
      <c r="H22" s="99" t="n">
        <v>77.561063</v>
      </c>
      <c r="I22" s="99" t="s">
        <v>59</v>
      </c>
      <c r="J22" s="99" t="s">
        <v>59</v>
      </c>
      <c r="K22" s="99" t="s">
        <v>59</v>
      </c>
    </row>
    <row r="23" customFormat="false" ht="13.5" hidden="false" customHeight="true" outlineLevel="0" collapsed="false">
      <c r="A23" s="107" t="s">
        <v>304</v>
      </c>
      <c r="B23" s="88" t="s">
        <v>305</v>
      </c>
      <c r="C23" s="90" t="n">
        <v>718.986192</v>
      </c>
      <c r="D23" s="90" t="n">
        <v>73.162137</v>
      </c>
      <c r="E23" s="90" t="n">
        <v>571.011892</v>
      </c>
      <c r="F23" s="90" t="n">
        <v>566.917330000001</v>
      </c>
      <c r="G23" s="90" t="n">
        <v>4.094562</v>
      </c>
      <c r="H23" s="90" t="n">
        <v>74.812163</v>
      </c>
      <c r="I23" s="90" t="s">
        <v>59</v>
      </c>
      <c r="J23" s="90" t="s">
        <v>59</v>
      </c>
      <c r="K23" s="90" t="s">
        <v>59</v>
      </c>
    </row>
    <row r="24" customFormat="false" ht="13.5" hidden="false" customHeight="true" outlineLevel="0" collapsed="false">
      <c r="A24" s="107" t="s">
        <v>306</v>
      </c>
      <c r="B24" s="88" t="s">
        <v>307</v>
      </c>
      <c r="C24" s="90" t="n">
        <v>2.7489</v>
      </c>
      <c r="D24" s="90" t="s">
        <v>59</v>
      </c>
      <c r="E24" s="90" t="s">
        <v>59</v>
      </c>
      <c r="F24" s="90" t="s">
        <v>59</v>
      </c>
      <c r="G24" s="90" t="s">
        <v>59</v>
      </c>
      <c r="H24" s="90" t="n">
        <v>2.748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715.489858299999</v>
      </c>
      <c r="D26" s="99" t="n">
        <v>154.2814483</v>
      </c>
      <c r="E26" s="99" t="n">
        <v>492.079190000001</v>
      </c>
      <c r="F26" s="99" t="n">
        <v>289.566887700001</v>
      </c>
      <c r="G26" s="99" t="n">
        <v>202.5123023</v>
      </c>
      <c r="H26" s="99" t="n">
        <v>69.12922</v>
      </c>
      <c r="I26" s="99" t="s">
        <v>59</v>
      </c>
      <c r="J26" s="99" t="n">
        <v>0.514726</v>
      </c>
      <c r="K26" s="99" t="n">
        <v>1.999766</v>
      </c>
    </row>
    <row r="27" customFormat="false" ht="13.5" hidden="false" customHeight="true" outlineLevel="0" collapsed="false">
      <c r="A27" s="107" t="s">
        <v>312</v>
      </c>
      <c r="B27" s="88" t="s">
        <v>313</v>
      </c>
      <c r="C27" s="90" t="n">
        <v>206.351079</v>
      </c>
      <c r="D27" s="90" t="n">
        <v>2.092634</v>
      </c>
      <c r="E27" s="90" t="n">
        <v>157.370626</v>
      </c>
      <c r="F27" s="90" t="n">
        <v>155.069622000001</v>
      </c>
      <c r="G27" s="90" t="n">
        <v>2.301004</v>
      </c>
      <c r="H27" s="90" t="n">
        <v>46.887819</v>
      </c>
      <c r="I27" s="90" t="s">
        <v>59</v>
      </c>
      <c r="J27" s="90" t="s">
        <v>59</v>
      </c>
      <c r="K27" s="90" t="n">
        <v>0.256624</v>
      </c>
    </row>
    <row r="28" customFormat="false" ht="13.5" hidden="false" customHeight="true" outlineLevel="0" collapsed="false">
      <c r="A28" s="107" t="s">
        <v>314</v>
      </c>
      <c r="B28" s="88" t="s">
        <v>315</v>
      </c>
      <c r="C28" s="90" t="n">
        <v>19.0511118</v>
      </c>
      <c r="D28" s="90" t="n">
        <v>10.5180371</v>
      </c>
      <c r="E28" s="90" t="n">
        <v>7.4148947</v>
      </c>
      <c r="F28" s="90" t="n">
        <v>6.722357</v>
      </c>
      <c r="G28" s="90" t="n">
        <v>0.6925377</v>
      </c>
      <c r="H28" s="90" t="n">
        <v>1.11818</v>
      </c>
      <c r="I28" s="90" t="s">
        <v>59</v>
      </c>
      <c r="J28" s="90" t="s">
        <v>59</v>
      </c>
      <c r="K28" s="90" t="s">
        <v>59</v>
      </c>
    </row>
    <row r="29" customFormat="false" ht="13.5" hidden="false" customHeight="true" outlineLevel="0" collapsed="false">
      <c r="A29" s="107" t="s">
        <v>316</v>
      </c>
      <c r="B29" s="88" t="s">
        <v>317</v>
      </c>
      <c r="C29" s="90" t="n">
        <v>10.600321</v>
      </c>
      <c r="D29" s="90" t="n">
        <v>0.48348</v>
      </c>
      <c r="E29" s="90" t="n">
        <v>10.116841</v>
      </c>
      <c r="F29" s="90" t="n">
        <v>9.293391</v>
      </c>
      <c r="G29" s="90" t="n">
        <v>0.82345</v>
      </c>
      <c r="H29" s="90" t="s">
        <v>59</v>
      </c>
      <c r="I29" s="90" t="s">
        <v>59</v>
      </c>
      <c r="J29" s="90" t="s">
        <v>59</v>
      </c>
      <c r="K29" s="90" t="s">
        <v>59</v>
      </c>
    </row>
    <row r="30" customFormat="false" ht="13.5" hidden="false" customHeight="true" outlineLevel="0" collapsed="false">
      <c r="A30" s="107" t="s">
        <v>318</v>
      </c>
      <c r="B30" s="88" t="s">
        <v>319</v>
      </c>
      <c r="C30" s="90" t="n">
        <v>63.9190242</v>
      </c>
      <c r="D30" s="90" t="n">
        <v>21.574712</v>
      </c>
      <c r="E30" s="90" t="n">
        <v>35.8989392</v>
      </c>
      <c r="F30" s="90" t="n">
        <v>33.8213401</v>
      </c>
      <c r="G30" s="90" t="n">
        <v>2.0775991</v>
      </c>
      <c r="H30" s="90" t="n">
        <v>6.445373</v>
      </c>
      <c r="I30" s="90" t="s">
        <v>59</v>
      </c>
      <c r="J30" s="90" t="s">
        <v>59</v>
      </c>
      <c r="K30" s="90" t="n">
        <v>0.126</v>
      </c>
    </row>
    <row r="31" customFormat="false" ht="13.5" hidden="false" customHeight="true" outlineLevel="0" collapsed="false">
      <c r="A31" s="107" t="s">
        <v>320</v>
      </c>
      <c r="B31" s="88" t="s">
        <v>321</v>
      </c>
      <c r="C31" s="90" t="n">
        <v>415.5683223</v>
      </c>
      <c r="D31" s="90" t="n">
        <v>119.6125852</v>
      </c>
      <c r="E31" s="90" t="n">
        <v>281.2778891</v>
      </c>
      <c r="F31" s="90" t="n">
        <v>84.6601776</v>
      </c>
      <c r="G31" s="90" t="n">
        <v>196.6177115</v>
      </c>
      <c r="H31" s="90" t="n">
        <v>14.677848</v>
      </c>
      <c r="I31" s="90" t="s">
        <v>59</v>
      </c>
      <c r="J31" s="90" t="n">
        <v>0.514726</v>
      </c>
      <c r="K31" s="90" t="n">
        <v>1.617142</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251.3664817</v>
      </c>
      <c r="D33" s="99" t="n">
        <v>40.2551767</v>
      </c>
      <c r="E33" s="99" t="n">
        <v>130.55486</v>
      </c>
      <c r="F33" s="99" t="n">
        <v>84.9834821</v>
      </c>
      <c r="G33" s="99" t="n">
        <v>45.5713779</v>
      </c>
      <c r="H33" s="99" t="n">
        <v>80.556445</v>
      </c>
      <c r="I33" s="99" t="s">
        <v>59</v>
      </c>
      <c r="J33" s="99" t="s">
        <v>59</v>
      </c>
      <c r="K33" s="99" t="s">
        <v>59</v>
      </c>
    </row>
    <row r="34" customFormat="false" ht="13.5" hidden="false" customHeight="true" outlineLevel="0" collapsed="false">
      <c r="A34" s="107" t="s">
        <v>326</v>
      </c>
      <c r="B34" s="88" t="s">
        <v>327</v>
      </c>
      <c r="C34" s="90" t="n">
        <v>2.511036</v>
      </c>
      <c r="D34" s="90" t="s">
        <v>59</v>
      </c>
      <c r="E34" s="90" t="s">
        <v>59</v>
      </c>
      <c r="F34" s="90" t="s">
        <v>59</v>
      </c>
      <c r="G34" s="90" t="s">
        <v>59</v>
      </c>
      <c r="H34" s="90" t="n">
        <v>2.51103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0.7643842</v>
      </c>
      <c r="D36" s="90" t="n">
        <v>0.4795639</v>
      </c>
      <c r="E36" s="90" t="n">
        <v>0.2848203</v>
      </c>
      <c r="F36" s="90" t="n">
        <v>0.2630843</v>
      </c>
      <c r="G36" s="90" t="n">
        <v>0.021736</v>
      </c>
      <c r="H36" s="90" t="s">
        <v>59</v>
      </c>
      <c r="I36" s="90" t="s">
        <v>59</v>
      </c>
      <c r="J36" s="90" t="s">
        <v>59</v>
      </c>
      <c r="K36" s="90" t="s">
        <v>59</v>
      </c>
    </row>
    <row r="37" customFormat="false" ht="13.5" hidden="false" customHeight="true" outlineLevel="0" collapsed="false">
      <c r="A37" s="107" t="s">
        <v>332</v>
      </c>
      <c r="B37" s="88" t="s">
        <v>333</v>
      </c>
      <c r="C37" s="90" t="n">
        <v>137.869861</v>
      </c>
      <c r="D37" s="90" t="n">
        <v>26.835133</v>
      </c>
      <c r="E37" s="90" t="n">
        <v>69.002665</v>
      </c>
      <c r="F37" s="90" t="n">
        <v>56.233462</v>
      </c>
      <c r="G37" s="90" t="n">
        <v>12.769203</v>
      </c>
      <c r="H37" s="90" t="n">
        <v>42.032063</v>
      </c>
      <c r="I37" s="90" t="s">
        <v>59</v>
      </c>
      <c r="J37" s="90" t="s">
        <v>59</v>
      </c>
      <c r="K37" s="90" t="s">
        <v>59</v>
      </c>
    </row>
    <row r="38" customFormat="false" ht="13.5" hidden="false" customHeight="true" outlineLevel="0" collapsed="false">
      <c r="A38" s="107" t="s">
        <v>334</v>
      </c>
      <c r="B38" s="88" t="s">
        <v>335</v>
      </c>
      <c r="C38" s="90" t="n">
        <v>0.7805905</v>
      </c>
      <c r="D38" s="90" t="s">
        <v>59</v>
      </c>
      <c r="E38" s="90" t="n">
        <v>0.7805905</v>
      </c>
      <c r="F38" s="90" t="s">
        <v>59</v>
      </c>
      <c r="G38" s="90" t="n">
        <v>0.7805905</v>
      </c>
      <c r="H38" s="90" t="s">
        <v>59</v>
      </c>
      <c r="I38" s="90" t="s">
        <v>59</v>
      </c>
      <c r="J38" s="90" t="s">
        <v>59</v>
      </c>
      <c r="K38" s="90" t="s">
        <v>59</v>
      </c>
    </row>
    <row r="39" customFormat="false" ht="13.5" hidden="false" customHeight="true" outlineLevel="0" collapsed="false">
      <c r="A39" s="107" t="s">
        <v>336</v>
      </c>
      <c r="B39" s="88" t="s">
        <v>337</v>
      </c>
      <c r="C39" s="90" t="n">
        <v>66.8448772</v>
      </c>
      <c r="D39" s="90" t="n">
        <v>11.5344285</v>
      </c>
      <c r="E39" s="90" t="n">
        <v>48.7949907</v>
      </c>
      <c r="F39" s="90" t="n">
        <v>21.0866067</v>
      </c>
      <c r="G39" s="90" t="n">
        <v>27.708384</v>
      </c>
      <c r="H39" s="90" t="n">
        <v>6.515458</v>
      </c>
      <c r="I39" s="90" t="s">
        <v>59</v>
      </c>
      <c r="J39" s="90" t="s">
        <v>59</v>
      </c>
      <c r="K39" s="90" t="s">
        <v>59</v>
      </c>
    </row>
    <row r="40" customFormat="false" ht="13.5" hidden="false" customHeight="true" outlineLevel="0" collapsed="false">
      <c r="A40" s="107" t="s">
        <v>338</v>
      </c>
      <c r="B40" s="88" t="s">
        <v>339</v>
      </c>
      <c r="C40" s="90" t="n">
        <v>5.4747893</v>
      </c>
      <c r="D40" s="90" t="n">
        <v>0.981595</v>
      </c>
      <c r="E40" s="90" t="n">
        <v>4.0158943</v>
      </c>
      <c r="F40" s="90" t="n">
        <v>1.3199847</v>
      </c>
      <c r="G40" s="90" t="n">
        <v>2.6959096</v>
      </c>
      <c r="H40" s="90" t="n">
        <v>0.4773</v>
      </c>
      <c r="I40" s="90" t="s">
        <v>59</v>
      </c>
      <c r="J40" s="90" t="s">
        <v>59</v>
      </c>
      <c r="K40" s="90" t="s">
        <v>59</v>
      </c>
    </row>
    <row r="41" customFormat="false" ht="13.5" hidden="false" customHeight="true" outlineLevel="0" collapsed="false">
      <c r="A41" s="107" t="s">
        <v>340</v>
      </c>
      <c r="B41" s="88" t="s">
        <v>341</v>
      </c>
      <c r="C41" s="90" t="n">
        <v>37.1209435</v>
      </c>
      <c r="D41" s="90" t="n">
        <v>0.4244563</v>
      </c>
      <c r="E41" s="90" t="n">
        <v>7.6758992</v>
      </c>
      <c r="F41" s="90" t="n">
        <v>6.0803444</v>
      </c>
      <c r="G41" s="90" t="n">
        <v>1.5955548</v>
      </c>
      <c r="H41" s="90" t="n">
        <v>29.02058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289649</v>
      </c>
      <c r="D43" s="99" t="n">
        <v>0.0175434</v>
      </c>
      <c r="E43" s="99" t="n">
        <v>0.4114215</v>
      </c>
      <c r="F43" s="99" t="n">
        <v>0.2762562</v>
      </c>
      <c r="G43" s="99" t="n">
        <v>0.1351653</v>
      </c>
      <c r="H43" s="99" t="s">
        <v>59</v>
      </c>
      <c r="I43" s="99" t="s">
        <v>59</v>
      </c>
      <c r="J43" s="99" t="s">
        <v>59</v>
      </c>
      <c r="K43" s="99" t="s">
        <v>59</v>
      </c>
    </row>
    <row r="44" customFormat="false" ht="13.5" hidden="false" customHeight="true" outlineLevel="0" collapsed="false">
      <c r="A44" s="107" t="s">
        <v>346</v>
      </c>
      <c r="B44" s="88" t="s">
        <v>347</v>
      </c>
      <c r="C44" s="90" t="n">
        <v>0.2218417</v>
      </c>
      <c r="D44" s="90" t="s">
        <v>59</v>
      </c>
      <c r="E44" s="90" t="n">
        <v>0.2218417</v>
      </c>
      <c r="F44" s="90" t="n">
        <v>0.1557997</v>
      </c>
      <c r="G44" s="90" t="n">
        <v>0.066042</v>
      </c>
      <c r="H44" s="90" t="s">
        <v>59</v>
      </c>
      <c r="I44" s="90" t="s">
        <v>59</v>
      </c>
      <c r="J44" s="90" t="s">
        <v>59</v>
      </c>
      <c r="K44" s="90" t="s">
        <v>59</v>
      </c>
    </row>
    <row r="45" customFormat="false" ht="13.5" hidden="false" customHeight="true" outlineLevel="0" collapsed="false">
      <c r="A45" s="107" t="s">
        <v>348</v>
      </c>
      <c r="B45" s="88" t="s">
        <v>349</v>
      </c>
      <c r="C45" s="90" t="n">
        <v>0.1927352</v>
      </c>
      <c r="D45" s="90" t="n">
        <v>0.0175434</v>
      </c>
      <c r="E45" s="90" t="n">
        <v>0.1751918</v>
      </c>
      <c r="F45" s="90" t="n">
        <v>0.1204565</v>
      </c>
      <c r="G45" s="90" t="n">
        <v>0.0547353</v>
      </c>
      <c r="H45" s="90" t="s">
        <v>59</v>
      </c>
      <c r="I45" s="90" t="s">
        <v>59</v>
      </c>
      <c r="J45" s="90" t="s">
        <v>59</v>
      </c>
      <c r="K45" s="90" t="s">
        <v>59</v>
      </c>
    </row>
    <row r="46" customFormat="false" ht="13.5" hidden="false" customHeight="true" outlineLevel="0" collapsed="false">
      <c r="A46" s="107" t="s">
        <v>350</v>
      </c>
      <c r="B46" s="88" t="s">
        <v>351</v>
      </c>
      <c r="C46" s="90" t="n">
        <v>0.014388</v>
      </c>
      <c r="D46" s="90" t="s">
        <v>59</v>
      </c>
      <c r="E46" s="90" t="n">
        <v>0.014388</v>
      </c>
      <c r="F46" s="90" t="s">
        <v>59</v>
      </c>
      <c r="G46" s="90" t="n">
        <v>0.014388</v>
      </c>
      <c r="H46" s="90" t="s">
        <v>59</v>
      </c>
      <c r="I46" s="90" t="s">
        <v>59</v>
      </c>
      <c r="J46" s="90" t="s">
        <v>59</v>
      </c>
      <c r="K46" s="90" t="s">
        <v>59</v>
      </c>
    </row>
    <row r="47" s="100" customFormat="true" ht="18.75" hidden="false" customHeight="true" outlineLevel="0" collapsed="false">
      <c r="A47" s="105" t="s">
        <v>352</v>
      </c>
      <c r="B47" s="106" t="s">
        <v>353</v>
      </c>
      <c r="C47" s="99" t="n">
        <v>77.9415147</v>
      </c>
      <c r="D47" s="99" t="n">
        <v>8.4764315</v>
      </c>
      <c r="E47" s="99" t="n">
        <v>62.4799912</v>
      </c>
      <c r="F47" s="99" t="n">
        <v>47.8443401</v>
      </c>
      <c r="G47" s="99" t="n">
        <v>14.6356511</v>
      </c>
      <c r="H47" s="99" t="n">
        <v>6.985092</v>
      </c>
      <c r="I47" s="99" t="s">
        <v>59</v>
      </c>
      <c r="J47" s="99" t="n">
        <v>2.20986</v>
      </c>
      <c r="K47" s="99" t="s">
        <v>59</v>
      </c>
    </row>
    <row r="48" customFormat="false" ht="13.5" hidden="false" customHeight="true" outlineLevel="0" collapsed="false">
      <c r="A48" s="107" t="s">
        <v>354</v>
      </c>
      <c r="B48" s="88" t="s">
        <v>355</v>
      </c>
      <c r="C48" s="90" t="n">
        <v>7.8984415</v>
      </c>
      <c r="D48" s="90" t="n">
        <v>1.390967</v>
      </c>
      <c r="E48" s="90" t="n">
        <v>6.5074745</v>
      </c>
      <c r="F48" s="90" t="n">
        <v>2.6250638</v>
      </c>
      <c r="G48" s="90" t="n">
        <v>3.8824107</v>
      </c>
      <c r="H48" s="90" t="s">
        <v>59</v>
      </c>
      <c r="I48" s="90" t="s">
        <v>59</v>
      </c>
      <c r="J48" s="90" t="n">
        <v>1.652301</v>
      </c>
      <c r="K48" s="90" t="s">
        <v>59</v>
      </c>
    </row>
    <row r="49" customFormat="false" ht="13.5" hidden="false" customHeight="true" outlineLevel="0" collapsed="false">
      <c r="A49" s="107" t="s">
        <v>356</v>
      </c>
      <c r="B49" s="88" t="s">
        <v>357</v>
      </c>
      <c r="C49" s="90" t="n">
        <v>69.8394946</v>
      </c>
      <c r="D49" s="90" t="n">
        <v>7.0147659</v>
      </c>
      <c r="E49" s="90" t="n">
        <v>55.8396367</v>
      </c>
      <c r="F49" s="90" t="n">
        <v>45.1910723</v>
      </c>
      <c r="G49" s="90" t="n">
        <v>10.6485644</v>
      </c>
      <c r="H49" s="90" t="n">
        <v>6.985092</v>
      </c>
      <c r="I49" s="90" t="s">
        <v>59</v>
      </c>
      <c r="J49" s="90" t="n">
        <v>0.557559</v>
      </c>
      <c r="K49" s="90" t="s">
        <v>59</v>
      </c>
    </row>
    <row r="50" customFormat="false" ht="13.5" hidden="false" customHeight="true" outlineLevel="0" collapsed="false">
      <c r="A50" s="107" t="s">
        <v>358</v>
      </c>
      <c r="B50" s="88" t="s">
        <v>359</v>
      </c>
      <c r="C50" s="90" t="n">
        <v>0.2035786</v>
      </c>
      <c r="D50" s="90" t="n">
        <v>0.0706986</v>
      </c>
      <c r="E50" s="90" t="n">
        <v>0.13288</v>
      </c>
      <c r="F50" s="90" t="n">
        <v>0.028204</v>
      </c>
      <c r="G50" s="90" t="n">
        <v>0.104676</v>
      </c>
      <c r="H50" s="90" t="s">
        <v>59</v>
      </c>
      <c r="I50" s="90" t="s">
        <v>59</v>
      </c>
      <c r="J50" s="90" t="s">
        <v>59</v>
      </c>
      <c r="K50" s="90" t="s">
        <v>59</v>
      </c>
    </row>
    <row r="51" s="100" customFormat="true" ht="18.75" hidden="false" customHeight="true" outlineLevel="0" collapsed="false">
      <c r="A51" s="105" t="s">
        <v>360</v>
      </c>
      <c r="B51" s="106" t="s">
        <v>361</v>
      </c>
      <c r="C51" s="99" t="n">
        <v>790.653936599999</v>
      </c>
      <c r="D51" s="99" t="n">
        <v>170.947167</v>
      </c>
      <c r="E51" s="99" t="n">
        <v>405.6725566</v>
      </c>
      <c r="F51" s="99" t="n">
        <v>258.966002</v>
      </c>
      <c r="G51" s="99" t="n">
        <v>146.7065546</v>
      </c>
      <c r="H51" s="99" t="n">
        <v>214.034213</v>
      </c>
      <c r="I51" s="99" t="s">
        <v>59</v>
      </c>
      <c r="J51" s="99" t="n">
        <v>0.542844</v>
      </c>
      <c r="K51" s="99" t="n">
        <v>0.972288</v>
      </c>
    </row>
    <row r="52" customFormat="false" ht="13.5" hidden="false" customHeight="true" outlineLevel="0" collapsed="false">
      <c r="A52" s="107" t="s">
        <v>362</v>
      </c>
      <c r="B52" s="88" t="s">
        <v>363</v>
      </c>
      <c r="C52" s="90" t="n">
        <v>21.256831</v>
      </c>
      <c r="D52" s="90" t="n">
        <v>3.283356</v>
      </c>
      <c r="E52" s="90" t="n">
        <v>12.938347</v>
      </c>
      <c r="F52" s="90" t="n">
        <v>10.401228</v>
      </c>
      <c r="G52" s="90" t="n">
        <v>2.537119</v>
      </c>
      <c r="H52" s="90" t="n">
        <v>5.035128</v>
      </c>
      <c r="I52" s="90" t="s">
        <v>59</v>
      </c>
      <c r="J52" s="90" t="s">
        <v>59</v>
      </c>
      <c r="K52" s="90" t="s">
        <v>59</v>
      </c>
    </row>
    <row r="53" customFormat="false" ht="13.5" hidden="false" customHeight="true" outlineLevel="0" collapsed="false">
      <c r="A53" s="107" t="s">
        <v>364</v>
      </c>
      <c r="B53" s="88" t="s">
        <v>365</v>
      </c>
      <c r="C53" s="90" t="n">
        <v>479.226732999999</v>
      </c>
      <c r="D53" s="90" t="n">
        <v>153.151496</v>
      </c>
      <c r="E53" s="90" t="n">
        <v>304.570561</v>
      </c>
      <c r="F53" s="90" t="n">
        <v>189.489385</v>
      </c>
      <c r="G53" s="90" t="n">
        <v>115.081176</v>
      </c>
      <c r="H53" s="90" t="n">
        <v>21.504676</v>
      </c>
      <c r="I53" s="90" t="s">
        <v>59</v>
      </c>
      <c r="J53" s="90" t="s">
        <v>59</v>
      </c>
      <c r="K53" s="90" t="s">
        <v>59</v>
      </c>
    </row>
    <row r="54" customFormat="false" ht="13.5" hidden="false" customHeight="true" outlineLevel="0" collapsed="false">
      <c r="A54" s="107" t="s">
        <v>366</v>
      </c>
      <c r="B54" s="88" t="s">
        <v>367</v>
      </c>
      <c r="C54" s="90" t="n">
        <v>31.636085</v>
      </c>
      <c r="D54" s="90" t="n">
        <v>3.138444</v>
      </c>
      <c r="E54" s="90" t="n">
        <v>28.497641</v>
      </c>
      <c r="F54" s="90" t="n">
        <v>18.997999</v>
      </c>
      <c r="G54" s="90" t="n">
        <v>9.499642</v>
      </c>
      <c r="H54" s="90" t="s">
        <v>59</v>
      </c>
      <c r="I54" s="90" t="s">
        <v>59</v>
      </c>
      <c r="J54" s="90" t="n">
        <v>0.542844</v>
      </c>
      <c r="K54" s="90" t="n">
        <v>0.18795</v>
      </c>
    </row>
    <row r="55" customFormat="false" ht="13.5" hidden="false" customHeight="true" outlineLevel="0" collapsed="false">
      <c r="A55" s="107" t="s">
        <v>368</v>
      </c>
      <c r="B55" s="88" t="s">
        <v>369</v>
      </c>
      <c r="C55" s="90" t="n">
        <v>258.5342876</v>
      </c>
      <c r="D55" s="90" t="n">
        <v>11.373871</v>
      </c>
      <c r="E55" s="90" t="n">
        <v>59.6660076</v>
      </c>
      <c r="F55" s="90" t="n">
        <v>40.07739</v>
      </c>
      <c r="G55" s="90" t="n">
        <v>19.5886176</v>
      </c>
      <c r="H55" s="90" t="n">
        <v>187.494409</v>
      </c>
      <c r="I55" s="90" t="s">
        <v>59</v>
      </c>
      <c r="J55" s="90" t="s">
        <v>59</v>
      </c>
      <c r="K55" s="90" t="n">
        <v>0.784338</v>
      </c>
    </row>
    <row r="56" s="100" customFormat="true" ht="18.75" hidden="false" customHeight="true" outlineLevel="0" collapsed="false">
      <c r="A56" s="105" t="s">
        <v>370</v>
      </c>
      <c r="B56" s="106" t="s">
        <v>371</v>
      </c>
      <c r="C56" s="99" t="n">
        <v>541.498219900001</v>
      </c>
      <c r="D56" s="99" t="n">
        <v>92.0685864</v>
      </c>
      <c r="E56" s="99" t="n">
        <v>391.5134145</v>
      </c>
      <c r="F56" s="99" t="n">
        <v>203.5827427</v>
      </c>
      <c r="G56" s="99" t="n">
        <v>187.9306718</v>
      </c>
      <c r="H56" s="99" t="n">
        <v>57.916219</v>
      </c>
      <c r="I56" s="99" t="n">
        <v>0.828432</v>
      </c>
      <c r="J56" s="99" t="n">
        <v>0.232064</v>
      </c>
      <c r="K56" s="99" t="s">
        <v>59</v>
      </c>
    </row>
    <row r="57" customFormat="false" ht="13.5" hidden="false" customHeight="true" outlineLevel="0" collapsed="false">
      <c r="A57" s="107" t="s">
        <v>372</v>
      </c>
      <c r="B57" s="88" t="s">
        <v>373</v>
      </c>
      <c r="C57" s="90" t="n">
        <v>166.264122</v>
      </c>
      <c r="D57" s="90" t="n">
        <v>49.9696636</v>
      </c>
      <c r="E57" s="90" t="n">
        <v>113.0694584</v>
      </c>
      <c r="F57" s="90" t="n">
        <v>48.5297703</v>
      </c>
      <c r="G57" s="90" t="n">
        <v>64.5396881</v>
      </c>
      <c r="H57" s="90" t="n">
        <v>3.225</v>
      </c>
      <c r="I57" s="90" t="n">
        <v>0.828432</v>
      </c>
      <c r="J57" s="90" t="s">
        <v>59</v>
      </c>
      <c r="K57" s="90" t="s">
        <v>59</v>
      </c>
    </row>
    <row r="58" customFormat="false" ht="13.5" hidden="false" customHeight="true" outlineLevel="0" collapsed="false">
      <c r="A58" s="107" t="s">
        <v>374</v>
      </c>
      <c r="B58" s="88" t="s">
        <v>375</v>
      </c>
      <c r="C58" s="90" t="n">
        <v>109.3690995</v>
      </c>
      <c r="D58" s="90" t="n">
        <v>12.29611</v>
      </c>
      <c r="E58" s="90" t="n">
        <v>97.0729895</v>
      </c>
      <c r="F58" s="90" t="n">
        <v>71.1784642</v>
      </c>
      <c r="G58" s="90" t="n">
        <v>25.8945253</v>
      </c>
      <c r="H58" s="90" t="s">
        <v>59</v>
      </c>
      <c r="I58" s="90" t="s">
        <v>59</v>
      </c>
      <c r="J58" s="90" t="s">
        <v>59</v>
      </c>
      <c r="K58" s="90" t="s">
        <v>59</v>
      </c>
    </row>
    <row r="59" customFormat="false" ht="13.5" hidden="false" customHeight="true" outlineLevel="0" collapsed="false">
      <c r="A59" s="107" t="s">
        <v>376</v>
      </c>
      <c r="B59" s="88" t="s">
        <v>377</v>
      </c>
      <c r="C59" s="90" t="n">
        <v>192.555689</v>
      </c>
      <c r="D59" s="90" t="n">
        <v>23.455141</v>
      </c>
      <c r="E59" s="90" t="n">
        <v>129.763761</v>
      </c>
      <c r="F59" s="90" t="n">
        <v>66.337791</v>
      </c>
      <c r="G59" s="90" t="n">
        <v>63.42597</v>
      </c>
      <c r="H59" s="90" t="n">
        <v>39.336787</v>
      </c>
      <c r="I59" s="90" t="s">
        <v>59</v>
      </c>
      <c r="J59" s="90" t="n">
        <v>0.232064</v>
      </c>
      <c r="K59" s="90" t="s">
        <v>59</v>
      </c>
    </row>
    <row r="60" customFormat="false" ht="13.5" hidden="false" customHeight="true" outlineLevel="0" collapsed="false">
      <c r="A60" s="107" t="s">
        <v>378</v>
      </c>
      <c r="B60" s="88" t="s">
        <v>379</v>
      </c>
      <c r="C60" s="90" t="n">
        <v>3.8002412</v>
      </c>
      <c r="D60" s="90" t="n">
        <v>1.427274</v>
      </c>
      <c r="E60" s="90" t="n">
        <v>2.3729672</v>
      </c>
      <c r="F60" s="90" t="n">
        <v>0.2415171</v>
      </c>
      <c r="G60" s="90" t="n">
        <v>2.1314501</v>
      </c>
      <c r="H60" s="90" t="s">
        <v>59</v>
      </c>
      <c r="I60" s="90" t="s">
        <v>59</v>
      </c>
      <c r="J60" s="90" t="s">
        <v>59</v>
      </c>
      <c r="K60" s="90" t="s">
        <v>59</v>
      </c>
    </row>
    <row r="61" customFormat="false" ht="13.5" hidden="false" customHeight="true" outlineLevel="0" collapsed="false">
      <c r="A61" s="107" t="s">
        <v>380</v>
      </c>
      <c r="B61" s="88" t="s">
        <v>381</v>
      </c>
      <c r="C61" s="90" t="n">
        <v>62.9738283</v>
      </c>
      <c r="D61" s="90" t="n">
        <v>4.6603359</v>
      </c>
      <c r="E61" s="90" t="n">
        <v>42.9590604000001</v>
      </c>
      <c r="F61" s="90" t="n">
        <v>12.8502745</v>
      </c>
      <c r="G61" s="90" t="n">
        <v>30.1087859</v>
      </c>
      <c r="H61" s="90" t="n">
        <v>15.354432</v>
      </c>
      <c r="I61" s="90" t="s">
        <v>59</v>
      </c>
      <c r="J61" s="90" t="s">
        <v>59</v>
      </c>
      <c r="K61" s="90" t="s">
        <v>59</v>
      </c>
    </row>
    <row r="62" customFormat="false" ht="13.5" hidden="false" customHeight="true" outlineLevel="0" collapsed="false">
      <c r="A62" s="107" t="s">
        <v>382</v>
      </c>
      <c r="B62" s="88" t="s">
        <v>383</v>
      </c>
      <c r="C62" s="90" t="n">
        <v>6.5352399</v>
      </c>
      <c r="D62" s="90" t="n">
        <v>0.2600619</v>
      </c>
      <c r="E62" s="90" t="n">
        <v>6.275178</v>
      </c>
      <c r="F62" s="90" t="n">
        <v>4.4449256</v>
      </c>
      <c r="G62" s="90" t="n">
        <v>1.830252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79.7220972</v>
      </c>
      <c r="D64" s="99" t="n">
        <v>14.8550529</v>
      </c>
      <c r="E64" s="99" t="n">
        <v>62.5192593</v>
      </c>
      <c r="F64" s="99" t="n">
        <v>10.818288</v>
      </c>
      <c r="G64" s="99" t="n">
        <v>51.7009713</v>
      </c>
      <c r="H64" s="99" t="n">
        <v>2.347785</v>
      </c>
      <c r="I64" s="99" t="s">
        <v>59</v>
      </c>
      <c r="J64" s="99" t="s">
        <v>59</v>
      </c>
      <c r="K64" s="99" t="n">
        <v>0.045752</v>
      </c>
    </row>
    <row r="65" customFormat="false" ht="13.5" hidden="false" customHeight="true" outlineLevel="0" collapsed="false">
      <c r="A65" s="107" t="s">
        <v>388</v>
      </c>
      <c r="B65" s="88" t="s">
        <v>389</v>
      </c>
      <c r="C65" s="90" t="n">
        <v>7.7951305</v>
      </c>
      <c r="D65" s="90" t="n">
        <v>0.0889826</v>
      </c>
      <c r="E65" s="90" t="n">
        <v>7.7061479</v>
      </c>
      <c r="F65" s="90" t="n">
        <v>3.9110571</v>
      </c>
      <c r="G65" s="90" t="n">
        <v>3.7950908</v>
      </c>
      <c r="H65" s="90" t="s">
        <v>59</v>
      </c>
      <c r="I65" s="90" t="s">
        <v>59</v>
      </c>
      <c r="J65" s="90" t="s">
        <v>59</v>
      </c>
      <c r="K65" s="90" t="n">
        <v>0.045752</v>
      </c>
    </row>
    <row r="66" customFormat="false" ht="13.5" hidden="false" customHeight="true" outlineLevel="0" collapsed="false">
      <c r="A66" s="107" t="s">
        <v>390</v>
      </c>
      <c r="B66" s="88" t="s">
        <v>391</v>
      </c>
      <c r="C66" s="90" t="n">
        <v>39.3070494</v>
      </c>
      <c r="D66" s="90" t="n">
        <v>10.4165587</v>
      </c>
      <c r="E66" s="90" t="n">
        <v>28.8904907</v>
      </c>
      <c r="F66" s="90" t="n">
        <v>0.9302167</v>
      </c>
      <c r="G66" s="90" t="n">
        <v>27.960274</v>
      </c>
      <c r="H66" s="90" t="s">
        <v>59</v>
      </c>
      <c r="I66" s="90" t="s">
        <v>59</v>
      </c>
      <c r="J66" s="90" t="s">
        <v>59</v>
      </c>
      <c r="K66" s="90" t="s">
        <v>59</v>
      </c>
    </row>
    <row r="67" customFormat="false" ht="13.5" hidden="false" customHeight="true" outlineLevel="0" collapsed="false">
      <c r="A67" s="107" t="s">
        <v>392</v>
      </c>
      <c r="B67" s="88" t="s">
        <v>393</v>
      </c>
      <c r="C67" s="90" t="n">
        <v>32.6199173</v>
      </c>
      <c r="D67" s="90" t="n">
        <v>4.3495116</v>
      </c>
      <c r="E67" s="90" t="n">
        <v>25.9226207</v>
      </c>
      <c r="F67" s="90" t="n">
        <v>5.9770142</v>
      </c>
      <c r="G67" s="90" t="n">
        <v>19.9456065</v>
      </c>
      <c r="H67" s="90" t="n">
        <v>2.347785</v>
      </c>
      <c r="I67" s="90" t="s">
        <v>59</v>
      </c>
      <c r="J67" s="90" t="s">
        <v>59</v>
      </c>
      <c r="K67" s="90" t="s">
        <v>59</v>
      </c>
    </row>
    <row r="68" s="100" customFormat="true" ht="18.75" hidden="false" customHeight="true" outlineLevel="0" collapsed="false">
      <c r="A68" s="105" t="s">
        <v>394</v>
      </c>
      <c r="B68" s="106" t="s">
        <v>395</v>
      </c>
      <c r="C68" s="99" t="n">
        <v>278.3415511</v>
      </c>
      <c r="D68" s="99" t="n">
        <v>32.4884266</v>
      </c>
      <c r="E68" s="99" t="n">
        <v>165.5994535</v>
      </c>
      <c r="F68" s="99" t="n">
        <v>84.4619173</v>
      </c>
      <c r="G68" s="99" t="n">
        <v>81.1375362</v>
      </c>
      <c r="H68" s="99" t="n">
        <v>80.253671</v>
      </c>
      <c r="I68" s="99" t="s">
        <v>59</v>
      </c>
      <c r="J68" s="99" t="n">
        <v>5.943911</v>
      </c>
      <c r="K68" s="99" t="n">
        <v>4.933719</v>
      </c>
    </row>
    <row r="69" customFormat="false" ht="13.5" hidden="false" customHeight="true" outlineLevel="0" collapsed="false">
      <c r="A69" s="107" t="s">
        <v>396</v>
      </c>
      <c r="B69" s="88" t="s">
        <v>397</v>
      </c>
      <c r="C69" s="90" t="n">
        <v>217.6620506</v>
      </c>
      <c r="D69" s="90" t="n">
        <v>32.1708252</v>
      </c>
      <c r="E69" s="90" t="n">
        <v>139.6193474</v>
      </c>
      <c r="F69" s="90" t="n">
        <v>65.9550647</v>
      </c>
      <c r="G69" s="90" t="n">
        <v>73.6642827</v>
      </c>
      <c r="H69" s="90" t="n">
        <v>45.871878</v>
      </c>
      <c r="I69" s="90" t="s">
        <v>59</v>
      </c>
      <c r="J69" s="90" t="n">
        <v>5.688749</v>
      </c>
      <c r="K69" s="90" t="n">
        <v>4.063055</v>
      </c>
    </row>
    <row r="70" customFormat="false" ht="13.5" hidden="false" customHeight="true" outlineLevel="0" collapsed="false">
      <c r="A70" s="107" t="s">
        <v>398</v>
      </c>
      <c r="B70" s="88" t="s">
        <v>399</v>
      </c>
      <c r="C70" s="90" t="n">
        <v>55.8178598</v>
      </c>
      <c r="D70" s="90" t="n">
        <v>0.1614266</v>
      </c>
      <c r="E70" s="90" t="n">
        <v>21.2746402</v>
      </c>
      <c r="F70" s="90" t="n">
        <v>16.2009773</v>
      </c>
      <c r="G70" s="90" t="n">
        <v>5.0736629</v>
      </c>
      <c r="H70" s="90" t="n">
        <v>34.381793</v>
      </c>
      <c r="I70" s="90" t="s">
        <v>59</v>
      </c>
      <c r="J70" s="90" t="n">
        <v>0.255162</v>
      </c>
      <c r="K70" s="90" t="n">
        <v>0.730828</v>
      </c>
    </row>
    <row r="71" customFormat="false" ht="13.5" hidden="false" customHeight="true" outlineLevel="0" collapsed="false">
      <c r="A71" s="107" t="s">
        <v>400</v>
      </c>
      <c r="B71" s="88" t="s">
        <v>401</v>
      </c>
      <c r="C71" s="90" t="n">
        <v>1.3215546</v>
      </c>
      <c r="D71" s="90" t="n">
        <v>0.0453906</v>
      </c>
      <c r="E71" s="90" t="n">
        <v>1.276164</v>
      </c>
      <c r="F71" s="90" t="n">
        <v>0.9102187</v>
      </c>
      <c r="G71" s="90" t="n">
        <v>0.3659453</v>
      </c>
      <c r="H71" s="90" t="s">
        <v>59</v>
      </c>
      <c r="I71" s="90" t="s">
        <v>59</v>
      </c>
      <c r="J71" s="90" t="s">
        <v>59</v>
      </c>
      <c r="K71" s="90" t="n">
        <v>0.139836</v>
      </c>
    </row>
    <row r="72" customFormat="false" ht="13.5" hidden="false" customHeight="true" outlineLevel="0" collapsed="false">
      <c r="A72" s="107" t="s">
        <v>402</v>
      </c>
      <c r="B72" s="88" t="s">
        <v>403</v>
      </c>
      <c r="C72" s="90" t="n">
        <v>0.1882914</v>
      </c>
      <c r="D72" s="90" t="n">
        <v>0.078279</v>
      </c>
      <c r="E72" s="90" t="n">
        <v>0.1100124</v>
      </c>
      <c r="F72" s="90" t="s">
        <v>59</v>
      </c>
      <c r="G72" s="90" t="n">
        <v>0.1100124</v>
      </c>
      <c r="H72" s="90" t="s">
        <v>59</v>
      </c>
      <c r="I72" s="90" t="s">
        <v>59</v>
      </c>
      <c r="J72" s="90" t="s">
        <v>59</v>
      </c>
      <c r="K72" s="90" t="s">
        <v>59</v>
      </c>
    </row>
    <row r="73" customFormat="false" ht="13.5" hidden="false" customHeight="true" outlineLevel="0" collapsed="false">
      <c r="A73" s="107" t="s">
        <v>404</v>
      </c>
      <c r="B73" s="88" t="s">
        <v>405</v>
      </c>
      <c r="C73" s="90" t="n">
        <v>3.3517947</v>
      </c>
      <c r="D73" s="90" t="n">
        <v>0.0325052</v>
      </c>
      <c r="E73" s="90" t="n">
        <v>3.3192895</v>
      </c>
      <c r="F73" s="90" t="n">
        <v>1.3956566</v>
      </c>
      <c r="G73" s="90" t="n">
        <v>1.9236329</v>
      </c>
      <c r="H73" s="90" t="s">
        <v>59</v>
      </c>
      <c r="I73" s="90" t="s">
        <v>59</v>
      </c>
      <c r="J73" s="90" t="s">
        <v>59</v>
      </c>
      <c r="K73" s="90" t="s">
        <v>59</v>
      </c>
    </row>
    <row r="74" s="100" customFormat="true" ht="18.75" hidden="false" customHeight="true" outlineLevel="0" collapsed="false">
      <c r="A74" s="105" t="s">
        <v>406</v>
      </c>
      <c r="B74" s="106" t="s">
        <v>407</v>
      </c>
      <c r="C74" s="99" t="n">
        <v>18.7885337</v>
      </c>
      <c r="D74" s="99" t="n">
        <v>5.3383867</v>
      </c>
      <c r="E74" s="99" t="n">
        <v>13.450147</v>
      </c>
      <c r="F74" s="99" t="n">
        <v>6.1755887</v>
      </c>
      <c r="G74" s="99" t="n">
        <v>7.2745583</v>
      </c>
      <c r="H74" s="99" t="s">
        <v>59</v>
      </c>
      <c r="I74" s="99" t="s">
        <v>59</v>
      </c>
      <c r="J74" s="99" t="n">
        <v>0.023674</v>
      </c>
      <c r="K74" s="99" t="n">
        <v>0.008686</v>
      </c>
    </row>
    <row r="75" customFormat="false" ht="13.5" hidden="false" customHeight="true" outlineLevel="0" collapsed="false">
      <c r="A75" s="107" t="s">
        <v>408</v>
      </c>
      <c r="B75" s="88" t="s">
        <v>409</v>
      </c>
      <c r="C75" s="90" t="n">
        <v>0.227475</v>
      </c>
      <c r="D75" s="90" t="n">
        <v>0.0088722</v>
      </c>
      <c r="E75" s="90" t="n">
        <v>0.2186028</v>
      </c>
      <c r="F75" s="90" t="s">
        <v>59</v>
      </c>
      <c r="G75" s="90" t="n">
        <v>0.2186028</v>
      </c>
      <c r="H75" s="90" t="s">
        <v>59</v>
      </c>
      <c r="I75" s="90" t="s">
        <v>59</v>
      </c>
      <c r="J75" s="90" t="s">
        <v>59</v>
      </c>
      <c r="K75" s="90" t="s">
        <v>59</v>
      </c>
    </row>
    <row r="76" customFormat="false" ht="13.5" hidden="false" customHeight="true" outlineLevel="0" collapsed="false">
      <c r="A76" s="107" t="s">
        <v>410</v>
      </c>
      <c r="B76" s="88" t="s">
        <v>411</v>
      </c>
      <c r="C76" s="90" t="n">
        <v>1.3511966</v>
      </c>
      <c r="D76" s="90" t="n">
        <v>0.5036106</v>
      </c>
      <c r="E76" s="90" t="n">
        <v>0.847586</v>
      </c>
      <c r="F76" s="90" t="n">
        <v>0.4251699</v>
      </c>
      <c r="G76" s="90" t="n">
        <v>0.4224161</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3.2229883</v>
      </c>
      <c r="D78" s="90" t="n">
        <v>1.1893037</v>
      </c>
      <c r="E78" s="90" t="n">
        <v>2.0336846</v>
      </c>
      <c r="F78" s="90" t="n">
        <v>1.3962631</v>
      </c>
      <c r="G78" s="90" t="n">
        <v>0.6374215</v>
      </c>
      <c r="H78" s="90" t="s">
        <v>59</v>
      </c>
      <c r="I78" s="90" t="s">
        <v>59</v>
      </c>
      <c r="J78" s="90" t="n">
        <v>0.023674</v>
      </c>
      <c r="K78" s="90" t="n">
        <v>0.008686</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497335</v>
      </c>
      <c r="D81" s="90" t="n">
        <v>0.0068262</v>
      </c>
      <c r="E81" s="90" t="n">
        <v>0.2429073</v>
      </c>
      <c r="F81" s="90" t="n">
        <v>0.05368</v>
      </c>
      <c r="G81" s="90" t="n">
        <v>0.1892273</v>
      </c>
      <c r="H81" s="90" t="s">
        <v>59</v>
      </c>
      <c r="I81" s="90" t="s">
        <v>59</v>
      </c>
      <c r="J81" s="90" t="s">
        <v>59</v>
      </c>
      <c r="K81" s="90" t="s">
        <v>59</v>
      </c>
    </row>
    <row r="82" customFormat="false" ht="13.5" hidden="false" customHeight="true" outlineLevel="0" collapsed="false">
      <c r="A82" s="107" t="s">
        <v>422</v>
      </c>
      <c r="B82" s="88" t="s">
        <v>423</v>
      </c>
      <c r="C82" s="90" t="n">
        <v>13.7371403</v>
      </c>
      <c r="D82" s="90" t="n">
        <v>3.629774</v>
      </c>
      <c r="E82" s="90" t="n">
        <v>10.1073663</v>
      </c>
      <c r="F82" s="90" t="n">
        <v>4.3004757</v>
      </c>
      <c r="G82" s="90" t="n">
        <v>5.8068906</v>
      </c>
      <c r="H82" s="90" t="s">
        <v>59</v>
      </c>
      <c r="I82" s="90" t="s">
        <v>59</v>
      </c>
      <c r="J82" s="90" t="s">
        <v>59</v>
      </c>
      <c r="K82" s="90" t="s">
        <v>59</v>
      </c>
    </row>
    <row r="83" s="100" customFormat="true" ht="18.75" hidden="false" customHeight="true" outlineLevel="0" collapsed="false">
      <c r="A83" s="105" t="s">
        <v>424</v>
      </c>
      <c r="B83" s="106" t="s">
        <v>425</v>
      </c>
      <c r="C83" s="99" t="n">
        <v>25.3141464</v>
      </c>
      <c r="D83" s="99" t="n">
        <v>1.2771607</v>
      </c>
      <c r="E83" s="99" t="n">
        <v>24.0369857</v>
      </c>
      <c r="F83" s="99" t="n">
        <v>5.5351016</v>
      </c>
      <c r="G83" s="99" t="n">
        <v>18.5018841</v>
      </c>
      <c r="H83" s="99" t="s">
        <v>59</v>
      </c>
      <c r="I83" s="99" t="s">
        <v>59</v>
      </c>
      <c r="J83" s="99" t="s">
        <v>59</v>
      </c>
      <c r="K83" s="99" t="s">
        <v>59</v>
      </c>
    </row>
    <row r="84" customFormat="false" ht="13.5" hidden="false" customHeight="true" outlineLevel="0" collapsed="false">
      <c r="A84" s="107" t="s">
        <v>426</v>
      </c>
      <c r="B84" s="88" t="s">
        <v>427</v>
      </c>
      <c r="C84" s="90" t="n">
        <v>23.5546239</v>
      </c>
      <c r="D84" s="90" t="n">
        <v>1.0893358</v>
      </c>
      <c r="E84" s="90" t="n">
        <v>22.4652881</v>
      </c>
      <c r="F84" s="90" t="n">
        <v>5.4493199</v>
      </c>
      <c r="G84" s="90" t="n">
        <v>17.0159682</v>
      </c>
      <c r="H84" s="90" t="s">
        <v>59</v>
      </c>
      <c r="I84" s="90" t="s">
        <v>59</v>
      </c>
      <c r="J84" s="90" t="s">
        <v>59</v>
      </c>
      <c r="K84" s="90" t="s">
        <v>59</v>
      </c>
    </row>
    <row r="85" customFormat="false" ht="13.5" hidden="false" customHeight="true" outlineLevel="0" collapsed="false">
      <c r="A85" s="107" t="s">
        <v>428</v>
      </c>
      <c r="B85" s="88" t="s">
        <v>429</v>
      </c>
      <c r="C85" s="90" t="n">
        <v>1.7595225</v>
      </c>
      <c r="D85" s="90" t="n">
        <v>0.1878249</v>
      </c>
      <c r="E85" s="90" t="n">
        <v>1.5716976</v>
      </c>
      <c r="F85" s="90" t="n">
        <v>0.0857817</v>
      </c>
      <c r="G85" s="90" t="n">
        <v>1.4859159</v>
      </c>
      <c r="H85" s="90" t="s">
        <v>59</v>
      </c>
      <c r="I85" s="90" t="s">
        <v>59</v>
      </c>
      <c r="J85" s="90" t="s">
        <v>59</v>
      </c>
      <c r="K85" s="90" t="s">
        <v>59</v>
      </c>
    </row>
    <row r="86" s="100" customFormat="true" ht="18.75" hidden="false" customHeight="true" outlineLevel="0" collapsed="false">
      <c r="A86" s="105" t="s">
        <v>430</v>
      </c>
      <c r="B86" s="106" t="s">
        <v>431</v>
      </c>
      <c r="C86" s="99" t="n">
        <v>5.8451527</v>
      </c>
      <c r="D86" s="99" t="n">
        <v>5.0932337</v>
      </c>
      <c r="E86" s="99" t="n">
        <v>0.751919</v>
      </c>
      <c r="F86" s="99" t="n">
        <v>0.4312442</v>
      </c>
      <c r="G86" s="99" t="n">
        <v>0.3206748</v>
      </c>
      <c r="H86" s="99" t="s">
        <v>59</v>
      </c>
      <c r="I86" s="99" t="s">
        <v>59</v>
      </c>
      <c r="J86" s="99" t="s">
        <v>59</v>
      </c>
      <c r="K86" s="99" t="s">
        <v>59</v>
      </c>
    </row>
    <row r="87" customFormat="false" ht="13.5" hidden="false" customHeight="true" outlineLevel="0" collapsed="false">
      <c r="A87" s="107" t="s">
        <v>432</v>
      </c>
      <c r="B87" s="88" t="s">
        <v>433</v>
      </c>
      <c r="C87" s="90" t="n">
        <v>0.9092399</v>
      </c>
      <c r="D87" s="90" t="n">
        <v>0.2197772</v>
      </c>
      <c r="E87" s="90" t="n">
        <v>0.6894627</v>
      </c>
      <c r="F87" s="90" t="n">
        <v>0.3890243</v>
      </c>
      <c r="G87" s="90" t="n">
        <v>0.3004384</v>
      </c>
      <c r="H87" s="90" t="s">
        <v>59</v>
      </c>
      <c r="I87" s="90" t="s">
        <v>59</v>
      </c>
      <c r="J87" s="90" t="s">
        <v>59</v>
      </c>
      <c r="K87" s="90" t="s">
        <v>59</v>
      </c>
    </row>
    <row r="88" customFormat="false" ht="13.5" hidden="false" customHeight="true" outlineLevel="0" collapsed="false">
      <c r="A88" s="107" t="s">
        <v>434</v>
      </c>
      <c r="B88" s="88" t="s">
        <v>435</v>
      </c>
      <c r="C88" s="90" t="n">
        <v>4.9359128</v>
      </c>
      <c r="D88" s="90" t="n">
        <v>4.8734565</v>
      </c>
      <c r="E88" s="90" t="n">
        <v>0.0624563</v>
      </c>
      <c r="F88" s="90" t="n">
        <v>0.0422199</v>
      </c>
      <c r="G88" s="90" t="n">
        <v>0.0202364</v>
      </c>
      <c r="H88" s="90" t="s">
        <v>59</v>
      </c>
      <c r="I88" s="90" t="s">
        <v>59</v>
      </c>
      <c r="J88" s="90" t="s">
        <v>59</v>
      </c>
      <c r="K88" s="90" t="s">
        <v>59</v>
      </c>
    </row>
    <row r="89" s="100" customFormat="true" ht="18.75" hidden="false" customHeight="true" outlineLevel="0" collapsed="false">
      <c r="A89" s="105" t="s">
        <v>436</v>
      </c>
      <c r="B89" s="106" t="s">
        <v>437</v>
      </c>
      <c r="C89" s="99" t="n">
        <v>298.6617227</v>
      </c>
      <c r="D89" s="99" t="n">
        <v>79.7385276</v>
      </c>
      <c r="E89" s="99" t="n">
        <v>105.4679521</v>
      </c>
      <c r="F89" s="99" t="n">
        <v>30.9347028</v>
      </c>
      <c r="G89" s="99" t="n">
        <v>74.5332493</v>
      </c>
      <c r="H89" s="99" t="n">
        <v>113.455243</v>
      </c>
      <c r="I89" s="99" t="s">
        <v>59</v>
      </c>
      <c r="J89" s="99" t="s">
        <v>59</v>
      </c>
      <c r="K89" s="99" t="n">
        <v>0.340216</v>
      </c>
    </row>
    <row r="90" customFormat="false" ht="13.5" hidden="false" customHeight="true" outlineLevel="0" collapsed="false">
      <c r="A90" s="107" t="s">
        <v>438</v>
      </c>
      <c r="B90" s="88" t="s">
        <v>439</v>
      </c>
      <c r="C90" s="90" t="n">
        <v>0.529935</v>
      </c>
      <c r="D90" s="90" t="n">
        <v>0.529935</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298.1317877</v>
      </c>
      <c r="D91" s="90" t="n">
        <v>79.2085926</v>
      </c>
      <c r="E91" s="90" t="n">
        <v>105.4679521</v>
      </c>
      <c r="F91" s="90" t="n">
        <v>30.9347028</v>
      </c>
      <c r="G91" s="90" t="n">
        <v>74.5332493</v>
      </c>
      <c r="H91" s="90" t="n">
        <v>113.455243</v>
      </c>
      <c r="I91" s="90" t="s">
        <v>59</v>
      </c>
      <c r="J91" s="90" t="s">
        <v>59</v>
      </c>
      <c r="K91" s="90" t="n">
        <v>0.34021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9.9442950999995</v>
      </c>
      <c r="D95" s="99" t="n">
        <v>3.65169149999998</v>
      </c>
      <c r="E95" s="99" t="n">
        <v>18.7146748999994</v>
      </c>
      <c r="F95" s="99" t="n">
        <v>15.2613505</v>
      </c>
      <c r="G95" s="99" t="n">
        <v>3.4533244</v>
      </c>
      <c r="H95" s="99" t="n">
        <v>7.5779287</v>
      </c>
      <c r="I95" s="99" t="s">
        <v>59</v>
      </c>
      <c r="J95" s="99" t="n">
        <v>0.079305</v>
      </c>
      <c r="K95" s="99" t="n">
        <v>0.0257742</v>
      </c>
    </row>
    <row r="96" customFormat="false" ht="13.5" hidden="false" customHeight="true" outlineLevel="0" collapsed="false">
      <c r="A96" s="107" t="s">
        <v>450</v>
      </c>
      <c r="B96" s="88" t="s">
        <v>451</v>
      </c>
      <c r="C96" s="90" t="n">
        <v>29.7718234999995</v>
      </c>
      <c r="D96" s="90" t="n">
        <v>3.65169149999998</v>
      </c>
      <c r="E96" s="90" t="n">
        <v>18.5422032999994</v>
      </c>
      <c r="F96" s="90" t="n">
        <v>15.1296786</v>
      </c>
      <c r="G96" s="90" t="n">
        <v>3.4125247</v>
      </c>
      <c r="H96" s="90" t="n">
        <v>7.5779287</v>
      </c>
      <c r="I96" s="90" t="s">
        <v>59</v>
      </c>
      <c r="J96" s="90" t="n">
        <v>0.079305</v>
      </c>
      <c r="K96" s="90" t="n">
        <v>0.0257742</v>
      </c>
    </row>
    <row r="97" customFormat="false" ht="13.5" hidden="false" customHeight="true" outlineLevel="0" collapsed="false">
      <c r="A97" s="107" t="s">
        <v>452</v>
      </c>
      <c r="B97" s="88" t="s">
        <v>453</v>
      </c>
      <c r="C97" s="90" t="n">
        <v>0.1724716</v>
      </c>
      <c r="D97" s="90" t="s">
        <v>59</v>
      </c>
      <c r="E97" s="90" t="n">
        <v>0.1724716</v>
      </c>
      <c r="F97" s="90" t="n">
        <v>0.1316719</v>
      </c>
      <c r="G97" s="90" t="n">
        <v>0.0407997</v>
      </c>
      <c r="H97" s="90" t="s">
        <v>59</v>
      </c>
      <c r="I97" s="90" t="s">
        <v>59</v>
      </c>
      <c r="J97" s="90" t="s">
        <v>59</v>
      </c>
      <c r="K97" s="90" t="s">
        <v>59</v>
      </c>
    </row>
    <row r="98" s="100" customFormat="true" ht="18.75" hidden="false" customHeight="true" outlineLevel="0" collapsed="false">
      <c r="A98" s="105" t="s">
        <v>454</v>
      </c>
      <c r="B98" s="106" t="s">
        <v>455</v>
      </c>
      <c r="C98" s="99" t="n">
        <v>0.0238464</v>
      </c>
      <c r="D98" s="99" t="s">
        <v>59</v>
      </c>
      <c r="E98" s="99" t="n">
        <v>0.0238464</v>
      </c>
      <c r="F98" s="99" t="s">
        <v>59</v>
      </c>
      <c r="G98" s="99" t="n">
        <v>0.0238464</v>
      </c>
      <c r="H98" s="99" t="s">
        <v>59</v>
      </c>
      <c r="I98" s="99" t="s">
        <v>59</v>
      </c>
      <c r="J98" s="99" t="s">
        <v>59</v>
      </c>
      <c r="K98" s="99" t="s">
        <v>59</v>
      </c>
    </row>
    <row r="99" customFormat="false" ht="13.5" hidden="false" customHeight="true" outlineLevel="0" collapsed="false">
      <c r="A99" s="107" t="s">
        <v>456</v>
      </c>
      <c r="B99" s="88" t="s">
        <v>457</v>
      </c>
      <c r="C99" s="90" t="n">
        <v>0.0238464</v>
      </c>
      <c r="D99" s="90" t="s">
        <v>59</v>
      </c>
      <c r="E99" s="90" t="n">
        <v>0.0238464</v>
      </c>
      <c r="F99" s="90" t="s">
        <v>59</v>
      </c>
      <c r="G99" s="90" t="n">
        <v>0.0238464</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7.813438299999</v>
      </c>
      <c r="D106" s="99" t="n">
        <v>13.6521411</v>
      </c>
      <c r="E106" s="99" t="n">
        <v>148.4887198</v>
      </c>
      <c r="F106" s="99" t="n">
        <v>60.2097776</v>
      </c>
      <c r="G106" s="99" t="n">
        <v>88.2789421999979</v>
      </c>
      <c r="H106" s="99" t="n">
        <v>145.6725774</v>
      </c>
      <c r="I106" s="99" t="s">
        <v>59</v>
      </c>
      <c r="J106" s="99" t="n">
        <v>0.0878526</v>
      </c>
      <c r="K106" s="99" t="n">
        <v>0.4601832</v>
      </c>
    </row>
    <row r="107" customFormat="false" ht="13.5" hidden="false" customHeight="true" outlineLevel="0" collapsed="false">
      <c r="A107" s="107" t="s">
        <v>471</v>
      </c>
      <c r="B107" s="88" t="s">
        <v>472</v>
      </c>
      <c r="C107" s="90" t="n">
        <v>148.8916743</v>
      </c>
      <c r="D107" s="90" t="n">
        <v>12.9069446</v>
      </c>
      <c r="E107" s="90" t="n">
        <v>135.984729699998</v>
      </c>
      <c r="F107" s="90" t="n">
        <v>57.8894132</v>
      </c>
      <c r="G107" s="90" t="n">
        <v>78.095316499998</v>
      </c>
      <c r="H107" s="90" t="s">
        <v>59</v>
      </c>
      <c r="I107" s="90" t="s">
        <v>59</v>
      </c>
      <c r="J107" s="90" t="n">
        <v>0.0878526</v>
      </c>
      <c r="K107" s="90" t="n">
        <v>0.4601832</v>
      </c>
    </row>
    <row r="108" customFormat="false" ht="13.5" hidden="false" customHeight="true" outlineLevel="0" collapsed="false">
      <c r="A108" s="107" t="s">
        <v>473</v>
      </c>
      <c r="B108" s="88" t="s">
        <v>474</v>
      </c>
      <c r="C108" s="90" t="n">
        <v>158.921764</v>
      </c>
      <c r="D108" s="90" t="n">
        <v>0.7451965</v>
      </c>
      <c r="E108" s="90" t="n">
        <v>12.5039901</v>
      </c>
      <c r="F108" s="90" t="n">
        <v>2.3203644</v>
      </c>
      <c r="G108" s="90" t="n">
        <v>10.1836257</v>
      </c>
      <c r="H108" s="90" t="n">
        <v>145.6725774</v>
      </c>
      <c r="I108" s="90" t="s">
        <v>59</v>
      </c>
      <c r="J108" s="90" t="s">
        <v>59</v>
      </c>
      <c r="K108" s="90" t="s">
        <v>59</v>
      </c>
    </row>
    <row r="109" s="100" customFormat="true" ht="18.75" hidden="false" customHeight="true" outlineLevel="0" collapsed="false">
      <c r="A109" s="105" t="s">
        <v>475</v>
      </c>
      <c r="B109" s="106" t="s">
        <v>476</v>
      </c>
      <c r="C109" s="99" t="n">
        <v>0.073758</v>
      </c>
      <c r="D109" s="99" t="s">
        <v>59</v>
      </c>
      <c r="E109" s="99" t="n">
        <v>0.073758</v>
      </c>
      <c r="F109" s="99" t="n">
        <v>0.040584</v>
      </c>
      <c r="G109" s="99" t="n">
        <v>0.033174</v>
      </c>
      <c r="H109" s="99" t="s">
        <v>59</v>
      </c>
      <c r="I109" s="99" t="s">
        <v>59</v>
      </c>
      <c r="J109" s="99" t="s">
        <v>59</v>
      </c>
      <c r="K109" s="99" t="s">
        <v>59</v>
      </c>
    </row>
    <row r="110" customFormat="false" ht="13.5" hidden="false" customHeight="true" outlineLevel="0" collapsed="false">
      <c r="A110" s="107" t="s">
        <v>477</v>
      </c>
      <c r="B110" s="88" t="s">
        <v>478</v>
      </c>
      <c r="C110" s="90" t="n">
        <v>0.073758</v>
      </c>
      <c r="D110" s="90" t="s">
        <v>59</v>
      </c>
      <c r="E110" s="90" t="n">
        <v>0.073758</v>
      </c>
      <c r="F110" s="90" t="n">
        <v>0.040584</v>
      </c>
      <c r="G110" s="90" t="n">
        <v>0.033174</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7639.2542</v>
      </c>
      <c r="D7" s="113" t="n">
        <v>6395.10980000001</v>
      </c>
      <c r="E7" s="99" t="n">
        <v>2192.37290000002</v>
      </c>
      <c r="F7" s="99" t="n">
        <v>1480.5442</v>
      </c>
      <c r="G7" s="99" t="n">
        <v>641.668799999999</v>
      </c>
      <c r="H7" s="99" t="n">
        <v>578.119899999992</v>
      </c>
      <c r="I7" s="99" t="n">
        <v>1026.3424</v>
      </c>
      <c r="J7" s="99" t="n">
        <v>1736.657</v>
      </c>
      <c r="K7" s="99" t="n">
        <v>3588.4392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1135.7455</v>
      </c>
      <c r="D9" s="99" t="n">
        <v>105.833</v>
      </c>
      <c r="E9" s="99" t="n">
        <v>173.509</v>
      </c>
      <c r="F9" s="99" t="n">
        <v>34.38</v>
      </c>
      <c r="G9" s="99" t="n">
        <v>63.6856</v>
      </c>
      <c r="H9" s="99" t="n">
        <v>44.9741</v>
      </c>
      <c r="I9" s="99" t="n">
        <v>134.994</v>
      </c>
      <c r="J9" s="99" t="n">
        <v>161.3955</v>
      </c>
      <c r="K9" s="99" t="n">
        <v>416.9743</v>
      </c>
    </row>
    <row r="10" customFormat="false" ht="13.5" hidden="false" customHeight="true" outlineLevel="0" collapsed="false">
      <c r="A10" s="107" t="s">
        <v>280</v>
      </c>
      <c r="B10" s="88" t="s">
        <v>281</v>
      </c>
      <c r="C10" s="90" t="n">
        <v>639.0996</v>
      </c>
      <c r="D10" s="90" t="n">
        <v>27.201</v>
      </c>
      <c r="E10" s="90" t="n">
        <v>40.869</v>
      </c>
      <c r="F10" s="90" t="n">
        <v>18.51</v>
      </c>
      <c r="G10" s="90" t="n">
        <v>26.849</v>
      </c>
      <c r="H10" s="90" t="n">
        <v>33.7616</v>
      </c>
      <c r="I10" s="90" t="n">
        <v>51.337</v>
      </c>
      <c r="J10" s="90" t="n">
        <v>135.833</v>
      </c>
      <c r="K10" s="90" t="n">
        <v>304.739</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9297</v>
      </c>
      <c r="D13" s="90" t="s">
        <v>59</v>
      </c>
      <c r="E13" s="90" t="n">
        <v>0.329</v>
      </c>
      <c r="F13" s="90" t="s">
        <v>59</v>
      </c>
      <c r="G13" s="90" t="s">
        <v>59</v>
      </c>
      <c r="H13" s="90" t="n">
        <v>0.4355</v>
      </c>
      <c r="I13" s="90" t="s">
        <v>59</v>
      </c>
      <c r="J13" s="90" t="n">
        <v>0.1652</v>
      </c>
      <c r="K13" s="90" t="s">
        <v>59</v>
      </c>
    </row>
    <row r="14" customFormat="false" ht="13.5" hidden="false" customHeight="true" outlineLevel="0" collapsed="false">
      <c r="A14" s="107" t="s">
        <v>288</v>
      </c>
      <c r="B14" s="88" t="s">
        <v>289</v>
      </c>
      <c r="C14" s="90" t="n">
        <v>55.0639</v>
      </c>
      <c r="D14" s="90" t="n">
        <v>11.398</v>
      </c>
      <c r="E14" s="90" t="s">
        <v>59</v>
      </c>
      <c r="F14" s="90" t="n">
        <v>2.287</v>
      </c>
      <c r="G14" s="90" t="n">
        <v>1.6454</v>
      </c>
      <c r="H14" s="90" t="n">
        <v>5.623</v>
      </c>
      <c r="I14" s="90" t="n">
        <v>13.055</v>
      </c>
      <c r="J14" s="90" t="n">
        <v>4.1273</v>
      </c>
      <c r="K14" s="90" t="n">
        <v>16.9282</v>
      </c>
    </row>
    <row r="15" customFormat="false" ht="13.5" hidden="false" customHeight="true" outlineLevel="0" collapsed="false">
      <c r="A15" s="107" t="s">
        <v>290</v>
      </c>
      <c r="B15" s="88" t="s">
        <v>291</v>
      </c>
      <c r="C15" s="90" t="n">
        <v>17.8538</v>
      </c>
      <c r="D15" s="90" t="s">
        <v>59</v>
      </c>
      <c r="E15" s="90" t="s">
        <v>59</v>
      </c>
      <c r="F15" s="90" t="s">
        <v>59</v>
      </c>
      <c r="G15" s="90" t="s">
        <v>59</v>
      </c>
      <c r="H15" s="90" t="s">
        <v>59</v>
      </c>
      <c r="I15" s="90" t="s">
        <v>59</v>
      </c>
      <c r="J15" s="90" t="n">
        <v>0.5267</v>
      </c>
      <c r="K15" s="90" t="n">
        <v>17.3271</v>
      </c>
    </row>
    <row r="16" customFormat="false" ht="13.5" hidden="false" customHeight="true" outlineLevel="0" collapsed="false">
      <c r="A16" s="107" t="s">
        <v>292</v>
      </c>
      <c r="B16" s="88" t="s">
        <v>293</v>
      </c>
      <c r="C16" s="90" t="n">
        <v>419.3135</v>
      </c>
      <c r="D16" s="90" t="n">
        <v>67.234</v>
      </c>
      <c r="E16" s="90" t="n">
        <v>132.311</v>
      </c>
      <c r="F16" s="90" t="n">
        <v>13.583</v>
      </c>
      <c r="G16" s="90" t="n">
        <v>35.1912</v>
      </c>
      <c r="H16" s="90" t="n">
        <v>5.154</v>
      </c>
      <c r="I16" s="90" t="n">
        <v>70.602</v>
      </c>
      <c r="J16" s="90" t="n">
        <v>20.7433</v>
      </c>
      <c r="K16" s="90" t="n">
        <v>74.495</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2</v>
      </c>
      <c r="D19" s="90" t="s">
        <v>59</v>
      </c>
      <c r="E19" s="90" t="s">
        <v>59</v>
      </c>
      <c r="F19" s="90" t="s">
        <v>59</v>
      </c>
      <c r="G19" s="90" t="s">
        <v>59</v>
      </c>
      <c r="H19" s="90" t="s">
        <v>59</v>
      </c>
      <c r="I19" s="90" t="s">
        <v>59</v>
      </c>
      <c r="J19" s="90" t="s">
        <v>59</v>
      </c>
      <c r="K19" s="90" t="n">
        <v>2</v>
      </c>
    </row>
    <row r="20" customFormat="false" ht="13.5" hidden="false" customHeight="true" outlineLevel="0" collapsed="false">
      <c r="A20" s="107" t="s">
        <v>300</v>
      </c>
      <c r="B20" s="88" t="s">
        <v>301</v>
      </c>
      <c r="C20" s="90" t="n">
        <v>1.485</v>
      </c>
      <c r="D20" s="90" t="s">
        <v>59</v>
      </c>
      <c r="E20" s="90" t="s">
        <v>59</v>
      </c>
      <c r="F20" s="90" t="s">
        <v>59</v>
      </c>
      <c r="G20" s="90" t="s">
        <v>59</v>
      </c>
      <c r="H20" s="90" t="s">
        <v>59</v>
      </c>
      <c r="I20" s="90" t="s">
        <v>59</v>
      </c>
      <c r="J20" s="90" t="s">
        <v>59</v>
      </c>
      <c r="K20" s="90" t="n">
        <v>1.485</v>
      </c>
    </row>
    <row r="21" s="100" customFormat="true" ht="18.75" hidden="false" customHeight="true" outlineLevel="0" collapsed="false">
      <c r="A21" s="105" t="s">
        <v>302</v>
      </c>
      <c r="B21" s="106" t="s">
        <v>303</v>
      </c>
      <c r="C21" s="99" t="n">
        <v>2951.2349</v>
      </c>
      <c r="D21" s="99" t="n">
        <v>1359.413</v>
      </c>
      <c r="E21" s="99" t="n">
        <v>319.6059</v>
      </c>
      <c r="F21" s="99" t="n">
        <v>100.103</v>
      </c>
      <c r="G21" s="99" t="n">
        <v>24.462</v>
      </c>
      <c r="H21" s="99" t="n">
        <v>22.145</v>
      </c>
      <c r="I21" s="99" t="n">
        <v>95.941</v>
      </c>
      <c r="J21" s="99" t="n">
        <v>347.951</v>
      </c>
      <c r="K21" s="99" t="n">
        <v>681.614000000001</v>
      </c>
    </row>
    <row r="22" customFormat="false" ht="13.5" hidden="false" customHeight="true" outlineLevel="0" collapsed="false">
      <c r="A22" s="107" t="s">
        <v>304</v>
      </c>
      <c r="B22" s="88" t="s">
        <v>305</v>
      </c>
      <c r="C22" s="90" t="n">
        <v>2946.3349</v>
      </c>
      <c r="D22" s="90" t="n">
        <v>1359.413</v>
      </c>
      <c r="E22" s="90" t="n">
        <v>319.6059</v>
      </c>
      <c r="F22" s="90" t="n">
        <v>100.103</v>
      </c>
      <c r="G22" s="90" t="n">
        <v>24.462</v>
      </c>
      <c r="H22" s="90" t="n">
        <v>22.145</v>
      </c>
      <c r="I22" s="90" t="n">
        <v>95.941</v>
      </c>
      <c r="J22" s="90" t="n">
        <v>347.951</v>
      </c>
      <c r="K22" s="90" t="n">
        <v>676.714000000001</v>
      </c>
    </row>
    <row r="23" customFormat="false" ht="13.5" hidden="false" customHeight="true" outlineLevel="0" collapsed="false">
      <c r="A23" s="107" t="s">
        <v>306</v>
      </c>
      <c r="B23" s="88" t="s">
        <v>307</v>
      </c>
      <c r="C23" s="90" t="n">
        <v>4.9</v>
      </c>
      <c r="D23" s="90" t="s">
        <v>59</v>
      </c>
      <c r="E23" s="90" t="s">
        <v>59</v>
      </c>
      <c r="F23" s="90" t="s">
        <v>59</v>
      </c>
      <c r="G23" s="90" t="s">
        <v>59</v>
      </c>
      <c r="H23" s="90" t="s">
        <v>59</v>
      </c>
      <c r="I23" s="90" t="s">
        <v>59</v>
      </c>
      <c r="J23" s="90" t="s">
        <v>59</v>
      </c>
      <c r="K23" s="90" t="n">
        <v>4.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212.1125</v>
      </c>
      <c r="D25" s="115" t="n">
        <v>2557.8161</v>
      </c>
      <c r="E25" s="115" t="n">
        <v>450.5006</v>
      </c>
      <c r="F25" s="115" t="n">
        <v>241.0467</v>
      </c>
      <c r="G25" s="115" t="n">
        <v>190.9604</v>
      </c>
      <c r="H25" s="115" t="n">
        <v>183.6498</v>
      </c>
      <c r="I25" s="115" t="n">
        <v>88.18</v>
      </c>
      <c r="J25" s="115" t="n">
        <v>89.8743</v>
      </c>
      <c r="K25" s="115" t="n">
        <v>410.0846</v>
      </c>
    </row>
    <row r="26" customFormat="false" ht="13.5" hidden="false" customHeight="true" outlineLevel="0" collapsed="false">
      <c r="A26" s="107" t="s">
        <v>312</v>
      </c>
      <c r="B26" s="88" t="s">
        <v>313</v>
      </c>
      <c r="C26" s="90" t="n">
        <v>1861.771</v>
      </c>
      <c r="D26" s="90" t="n">
        <v>1689.141</v>
      </c>
      <c r="E26" s="90" t="n">
        <v>113.425</v>
      </c>
      <c r="F26" s="90" t="n">
        <v>2.25</v>
      </c>
      <c r="G26" s="90" t="n">
        <v>1.6</v>
      </c>
      <c r="H26" s="90" t="s">
        <v>59</v>
      </c>
      <c r="I26" s="90" t="s">
        <v>59</v>
      </c>
      <c r="J26" s="90" t="n">
        <v>5.801</v>
      </c>
      <c r="K26" s="90" t="n">
        <v>49.554</v>
      </c>
    </row>
    <row r="27" customFormat="false" ht="13.5" hidden="false" customHeight="true" outlineLevel="0" collapsed="false">
      <c r="A27" s="107" t="s">
        <v>314</v>
      </c>
      <c r="B27" s="88" t="s">
        <v>315</v>
      </c>
      <c r="C27" s="90" t="n">
        <v>168.0915</v>
      </c>
      <c r="D27" s="90" t="n">
        <v>136.288</v>
      </c>
      <c r="E27" s="90" t="n">
        <v>10.851</v>
      </c>
      <c r="F27" s="90" t="n">
        <v>12.3463</v>
      </c>
      <c r="G27" s="90" t="n">
        <v>0.0899</v>
      </c>
      <c r="H27" s="90" t="n">
        <v>3.758</v>
      </c>
      <c r="I27" s="90" t="s">
        <v>59</v>
      </c>
      <c r="J27" s="90" t="n">
        <v>3.193</v>
      </c>
      <c r="K27" s="90" t="n">
        <v>1.5653</v>
      </c>
    </row>
    <row r="28" customFormat="false" ht="13.5" hidden="false" customHeight="true" outlineLevel="0" collapsed="false">
      <c r="A28" s="107" t="s">
        <v>316</v>
      </c>
      <c r="B28" s="88" t="s">
        <v>317</v>
      </c>
      <c r="C28" s="74" t="n">
        <v>32.74</v>
      </c>
      <c r="D28" s="74" t="n">
        <v>2.863</v>
      </c>
      <c r="E28" s="74" t="n">
        <v>7.187</v>
      </c>
      <c r="F28" s="74" t="s">
        <v>59</v>
      </c>
      <c r="G28" s="74" t="s">
        <v>59</v>
      </c>
      <c r="H28" s="74" t="s">
        <v>59</v>
      </c>
      <c r="I28" s="74" t="n">
        <v>4.247</v>
      </c>
      <c r="J28" s="74" t="n">
        <v>18.443</v>
      </c>
      <c r="K28" s="74" t="s">
        <v>59</v>
      </c>
    </row>
    <row r="29" customFormat="false" ht="13.5" hidden="false" customHeight="true" outlineLevel="0" collapsed="false">
      <c r="A29" s="107" t="s">
        <v>318</v>
      </c>
      <c r="B29" s="88" t="s">
        <v>319</v>
      </c>
      <c r="C29" s="90" t="n">
        <v>315.5819</v>
      </c>
      <c r="D29" s="90" t="n">
        <v>32.095</v>
      </c>
      <c r="E29" s="90" t="n">
        <v>81.855</v>
      </c>
      <c r="F29" s="90" t="n">
        <v>66.046</v>
      </c>
      <c r="G29" s="90" t="n">
        <v>40.9686</v>
      </c>
      <c r="H29" s="90" t="n">
        <v>48.897</v>
      </c>
      <c r="I29" s="90" t="n">
        <v>29.566</v>
      </c>
      <c r="J29" s="90" t="n">
        <v>0.5213</v>
      </c>
      <c r="K29" s="90" t="n">
        <v>15.633</v>
      </c>
    </row>
    <row r="30" customFormat="false" ht="13.5" hidden="false" customHeight="true" outlineLevel="0" collapsed="false">
      <c r="A30" s="107" t="s">
        <v>320</v>
      </c>
      <c r="B30" s="88" t="s">
        <v>321</v>
      </c>
      <c r="C30" s="90" t="n">
        <v>1833.9281</v>
      </c>
      <c r="D30" s="90" t="n">
        <v>697.4291</v>
      </c>
      <c r="E30" s="90" t="n">
        <v>237.1826</v>
      </c>
      <c r="F30" s="90" t="n">
        <v>160.4044</v>
      </c>
      <c r="G30" s="90" t="n">
        <v>148.3019</v>
      </c>
      <c r="H30" s="90" t="n">
        <v>130.9948</v>
      </c>
      <c r="I30" s="90" t="n">
        <v>54.367</v>
      </c>
      <c r="J30" s="90" t="n">
        <v>61.916</v>
      </c>
      <c r="K30" s="90" t="n">
        <v>343.3323</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762.8637</v>
      </c>
      <c r="D32" s="99" t="n">
        <v>156.485</v>
      </c>
      <c r="E32" s="99" t="n">
        <v>157.311</v>
      </c>
      <c r="F32" s="99" t="n">
        <v>61.8494</v>
      </c>
      <c r="G32" s="99" t="n">
        <v>37.8748</v>
      </c>
      <c r="H32" s="99" t="n">
        <v>29.6101</v>
      </c>
      <c r="I32" s="99" t="n">
        <v>49.095</v>
      </c>
      <c r="J32" s="99" t="n">
        <v>71.8956</v>
      </c>
      <c r="K32" s="99" t="n">
        <v>198.7428</v>
      </c>
    </row>
    <row r="33" customFormat="false" ht="13.5" hidden="false" customHeight="true" outlineLevel="0" collapsed="false">
      <c r="A33" s="107" t="s">
        <v>326</v>
      </c>
      <c r="B33" s="88" t="s">
        <v>327</v>
      </c>
      <c r="C33" s="90" t="n">
        <v>4.476</v>
      </c>
      <c r="D33" s="90" t="s">
        <v>59</v>
      </c>
      <c r="E33" s="90" t="s">
        <v>59</v>
      </c>
      <c r="F33" s="90" t="s">
        <v>59</v>
      </c>
      <c r="G33" s="90" t="s">
        <v>59</v>
      </c>
      <c r="H33" s="90" t="s">
        <v>59</v>
      </c>
      <c r="I33" s="90" t="s">
        <v>59</v>
      </c>
      <c r="J33" s="90" t="s">
        <v>59</v>
      </c>
      <c r="K33" s="90" t="n">
        <v>4.47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3.1719</v>
      </c>
      <c r="D35" s="90" t="s">
        <v>59</v>
      </c>
      <c r="E35" s="90" t="s">
        <v>59</v>
      </c>
      <c r="F35" s="90" t="n">
        <v>2.0597</v>
      </c>
      <c r="G35" s="90" t="n">
        <v>0.5857</v>
      </c>
      <c r="H35" s="90" t="s">
        <v>59</v>
      </c>
      <c r="I35" s="90" t="s">
        <v>59</v>
      </c>
      <c r="J35" s="90" t="n">
        <v>0.2442</v>
      </c>
      <c r="K35" s="90" t="n">
        <v>0.2823</v>
      </c>
    </row>
    <row r="36" customFormat="false" ht="13.5" hidden="false" customHeight="true" outlineLevel="0" collapsed="false">
      <c r="A36" s="107" t="s">
        <v>332</v>
      </c>
      <c r="B36" s="88" t="s">
        <v>333</v>
      </c>
      <c r="C36" s="90" t="n">
        <v>484.0606</v>
      </c>
      <c r="D36" s="90" t="n">
        <v>117.998</v>
      </c>
      <c r="E36" s="90" t="n">
        <v>128.843</v>
      </c>
      <c r="F36" s="90" t="n">
        <v>47.726</v>
      </c>
      <c r="G36" s="90" t="n">
        <v>32.104</v>
      </c>
      <c r="H36" s="90" t="n">
        <v>15.298</v>
      </c>
      <c r="I36" s="90" t="n">
        <v>36.689</v>
      </c>
      <c r="J36" s="90" t="n">
        <v>28.3586</v>
      </c>
      <c r="K36" s="90" t="n">
        <v>77.044</v>
      </c>
    </row>
    <row r="37" customFormat="false" ht="13.5" hidden="false" customHeight="true" outlineLevel="0" collapsed="false">
      <c r="A37" s="107" t="s">
        <v>334</v>
      </c>
      <c r="B37" s="88" t="s">
        <v>335</v>
      </c>
      <c r="C37" s="90" t="n">
        <v>1.6715</v>
      </c>
      <c r="D37" s="90" t="s">
        <v>59</v>
      </c>
      <c r="E37" s="90" t="s">
        <v>59</v>
      </c>
      <c r="F37" s="90" t="s">
        <v>59</v>
      </c>
      <c r="G37" s="90" t="s">
        <v>59</v>
      </c>
      <c r="H37" s="90" t="s">
        <v>59</v>
      </c>
      <c r="I37" s="90" t="s">
        <v>59</v>
      </c>
      <c r="J37" s="90" t="n">
        <v>1.6715</v>
      </c>
      <c r="K37" s="90" t="s">
        <v>59</v>
      </c>
    </row>
    <row r="38" customFormat="false" ht="13.5" hidden="false" customHeight="true" outlineLevel="0" collapsed="false">
      <c r="A38" s="107" t="s">
        <v>336</v>
      </c>
      <c r="B38" s="88" t="s">
        <v>337</v>
      </c>
      <c r="C38" s="90" t="n">
        <v>182.105</v>
      </c>
      <c r="D38" s="90" t="n">
        <v>38.487</v>
      </c>
      <c r="E38" s="90" t="n">
        <v>25.665</v>
      </c>
      <c r="F38" s="90" t="n">
        <v>9.606</v>
      </c>
      <c r="G38" s="90" t="n">
        <v>3.0193</v>
      </c>
      <c r="H38" s="90" t="n">
        <v>5.6833</v>
      </c>
      <c r="I38" s="90" t="n">
        <v>12.406</v>
      </c>
      <c r="J38" s="90" t="n">
        <v>29.0897</v>
      </c>
      <c r="K38" s="90" t="n">
        <v>58.1487</v>
      </c>
    </row>
    <row r="39" customFormat="false" ht="13.5" hidden="false" customHeight="true" outlineLevel="0" collapsed="false">
      <c r="A39" s="107" t="s">
        <v>338</v>
      </c>
      <c r="B39" s="88" t="s">
        <v>339</v>
      </c>
      <c r="C39" s="90" t="n">
        <v>18.412</v>
      </c>
      <c r="D39" s="90" t="s">
        <v>59</v>
      </c>
      <c r="E39" s="90" t="n">
        <v>2.803</v>
      </c>
      <c r="F39" s="90" t="n">
        <v>1.061</v>
      </c>
      <c r="G39" s="90" t="n">
        <v>1.3103</v>
      </c>
      <c r="H39" s="90" t="n">
        <v>7.021</v>
      </c>
      <c r="I39" s="90" t="s">
        <v>59</v>
      </c>
      <c r="J39" s="90" t="n">
        <v>4.3971</v>
      </c>
      <c r="K39" s="90" t="n">
        <v>1.8196</v>
      </c>
    </row>
    <row r="40" customFormat="false" ht="13.5" hidden="false" customHeight="true" outlineLevel="0" collapsed="false">
      <c r="A40" s="107" t="s">
        <v>340</v>
      </c>
      <c r="B40" s="88" t="s">
        <v>341</v>
      </c>
      <c r="C40" s="90" t="n">
        <v>68.9667</v>
      </c>
      <c r="D40" s="90" t="s">
        <v>59</v>
      </c>
      <c r="E40" s="90" t="s">
        <v>59</v>
      </c>
      <c r="F40" s="90" t="n">
        <v>1.3967</v>
      </c>
      <c r="G40" s="90" t="n">
        <v>0.8555</v>
      </c>
      <c r="H40" s="90" t="n">
        <v>1.6078</v>
      </c>
      <c r="I40" s="90" t="s">
        <v>59</v>
      </c>
      <c r="J40" s="90" t="n">
        <v>8.1345</v>
      </c>
      <c r="K40" s="90" t="n">
        <v>56.972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1994</v>
      </c>
      <c r="D42" s="99" t="s">
        <v>59</v>
      </c>
      <c r="E42" s="99" t="s">
        <v>59</v>
      </c>
      <c r="F42" s="99" t="n">
        <v>0.0364</v>
      </c>
      <c r="G42" s="99" t="n">
        <v>0.506</v>
      </c>
      <c r="H42" s="99" t="n">
        <v>0.0378</v>
      </c>
      <c r="I42" s="99" t="s">
        <v>59</v>
      </c>
      <c r="J42" s="99" t="n">
        <v>0.2993</v>
      </c>
      <c r="K42" s="99" t="n">
        <v>0.3199</v>
      </c>
    </row>
    <row r="43" customFormat="false" ht="13.5" hidden="false" customHeight="true" outlineLevel="0" collapsed="false">
      <c r="A43" s="107" t="s">
        <v>346</v>
      </c>
      <c r="B43" s="88" t="s">
        <v>347</v>
      </c>
      <c r="C43" s="90" t="n">
        <v>0.5957</v>
      </c>
      <c r="D43" s="90" t="s">
        <v>59</v>
      </c>
      <c r="E43" s="90" t="s">
        <v>59</v>
      </c>
      <c r="F43" s="90" t="s">
        <v>59</v>
      </c>
      <c r="G43" s="90" t="n">
        <v>0.2658</v>
      </c>
      <c r="H43" s="90" t="s">
        <v>59</v>
      </c>
      <c r="I43" s="90" t="s">
        <v>59</v>
      </c>
      <c r="J43" s="90" t="n">
        <v>0.0848</v>
      </c>
      <c r="K43" s="90" t="n">
        <v>0.2451</v>
      </c>
    </row>
    <row r="44" customFormat="false" ht="13.5" hidden="false" customHeight="true" outlineLevel="0" collapsed="false">
      <c r="A44" s="107" t="s">
        <v>348</v>
      </c>
      <c r="B44" s="88" t="s">
        <v>349</v>
      </c>
      <c r="C44" s="90" t="n">
        <v>0.571</v>
      </c>
      <c r="D44" s="90" t="s">
        <v>59</v>
      </c>
      <c r="E44" s="90" t="s">
        <v>59</v>
      </c>
      <c r="F44" s="90" t="n">
        <v>0.0364</v>
      </c>
      <c r="G44" s="90" t="n">
        <v>0.2402</v>
      </c>
      <c r="H44" s="90" t="n">
        <v>0.0378</v>
      </c>
      <c r="I44" s="90" t="s">
        <v>59</v>
      </c>
      <c r="J44" s="90" t="n">
        <v>0.1818</v>
      </c>
      <c r="K44" s="90" t="n">
        <v>0.0748</v>
      </c>
    </row>
    <row r="45" customFormat="false" ht="13.5" hidden="false" customHeight="true" outlineLevel="0" collapsed="false">
      <c r="A45" s="107" t="s">
        <v>350</v>
      </c>
      <c r="B45" s="88" t="s">
        <v>351</v>
      </c>
      <c r="C45" s="90" t="n">
        <v>0.0327</v>
      </c>
      <c r="D45" s="90" t="s">
        <v>59</v>
      </c>
      <c r="E45" s="90" t="s">
        <v>59</v>
      </c>
      <c r="F45" s="90" t="s">
        <v>59</v>
      </c>
      <c r="G45" s="90" t="s">
        <v>59</v>
      </c>
      <c r="H45" s="90" t="s">
        <v>59</v>
      </c>
      <c r="I45" s="90" t="s">
        <v>59</v>
      </c>
      <c r="J45" s="90" t="n">
        <v>0.0327</v>
      </c>
      <c r="K45" s="90" t="s">
        <v>59</v>
      </c>
    </row>
    <row r="46" s="100" customFormat="true" ht="18.75" hidden="false" customHeight="true" outlineLevel="0" collapsed="false">
      <c r="A46" s="105" t="s">
        <v>352</v>
      </c>
      <c r="B46" s="106" t="s">
        <v>353</v>
      </c>
      <c r="C46" s="99" t="n">
        <v>299.2699</v>
      </c>
      <c r="D46" s="99" t="n">
        <v>130.7647</v>
      </c>
      <c r="E46" s="99" t="n">
        <v>33.9168</v>
      </c>
      <c r="F46" s="99" t="n">
        <v>4.9931</v>
      </c>
      <c r="G46" s="99" t="n">
        <v>5.5875</v>
      </c>
      <c r="H46" s="99" t="n">
        <v>5.9975</v>
      </c>
      <c r="I46" s="99" t="n">
        <v>6.464</v>
      </c>
      <c r="J46" s="99" t="n">
        <v>29.7511</v>
      </c>
      <c r="K46" s="99" t="n">
        <v>81.7952</v>
      </c>
    </row>
    <row r="47" customFormat="false" ht="13.5" hidden="false" customHeight="true" outlineLevel="0" collapsed="false">
      <c r="A47" s="107" t="s">
        <v>354</v>
      </c>
      <c r="B47" s="88" t="s">
        <v>355</v>
      </c>
      <c r="C47" s="90" t="n">
        <v>19.6113</v>
      </c>
      <c r="D47" s="90" t="n">
        <v>3.398</v>
      </c>
      <c r="E47" s="90" t="s">
        <v>59</v>
      </c>
      <c r="F47" s="90" t="n">
        <v>0.973</v>
      </c>
      <c r="G47" s="90" t="n">
        <v>0.707</v>
      </c>
      <c r="H47" s="90" t="s">
        <v>59</v>
      </c>
      <c r="I47" s="90" t="n">
        <v>1.56</v>
      </c>
      <c r="J47" s="90" t="n">
        <v>8.3444</v>
      </c>
      <c r="K47" s="90" t="n">
        <v>4.6289</v>
      </c>
    </row>
    <row r="48" customFormat="false" ht="13.5" hidden="false" customHeight="true" outlineLevel="0" collapsed="false">
      <c r="A48" s="107" t="s">
        <v>356</v>
      </c>
      <c r="B48" s="88" t="s">
        <v>357</v>
      </c>
      <c r="C48" s="90" t="n">
        <v>278.9765</v>
      </c>
      <c r="D48" s="90" t="n">
        <v>127.3667</v>
      </c>
      <c r="E48" s="90" t="n">
        <v>33.9168</v>
      </c>
      <c r="F48" s="90" t="n">
        <v>3.64</v>
      </c>
      <c r="G48" s="90" t="n">
        <v>4.8805</v>
      </c>
      <c r="H48" s="90" t="n">
        <v>5.9975</v>
      </c>
      <c r="I48" s="90" t="n">
        <v>4.904</v>
      </c>
      <c r="J48" s="90" t="n">
        <v>21.1047</v>
      </c>
      <c r="K48" s="90" t="n">
        <v>77.1663</v>
      </c>
    </row>
    <row r="49" customFormat="false" ht="13.5" hidden="false" customHeight="true" outlineLevel="0" collapsed="false">
      <c r="A49" s="107" t="s">
        <v>358</v>
      </c>
      <c r="B49" s="88" t="s">
        <v>359</v>
      </c>
      <c r="C49" s="90" t="n">
        <v>0.6821</v>
      </c>
      <c r="D49" s="90" t="s">
        <v>59</v>
      </c>
      <c r="E49" s="90" t="s">
        <v>59</v>
      </c>
      <c r="F49" s="90" t="n">
        <v>0.3801</v>
      </c>
      <c r="G49" s="90" t="s">
        <v>59</v>
      </c>
      <c r="H49" s="90" t="s">
        <v>59</v>
      </c>
      <c r="I49" s="90" t="s">
        <v>59</v>
      </c>
      <c r="J49" s="90" t="n">
        <v>0.302</v>
      </c>
      <c r="K49" s="90" t="s">
        <v>59</v>
      </c>
    </row>
    <row r="50" s="100" customFormat="true" ht="18.75" hidden="false" customHeight="true" outlineLevel="0" collapsed="false">
      <c r="A50" s="105" t="s">
        <v>360</v>
      </c>
      <c r="B50" s="106" t="s">
        <v>361</v>
      </c>
      <c r="C50" s="99" t="n">
        <v>2903.2335</v>
      </c>
      <c r="D50" s="99" t="n">
        <v>623.572000000001</v>
      </c>
      <c r="E50" s="99" t="n">
        <v>361.33</v>
      </c>
      <c r="F50" s="99" t="n">
        <v>534.245</v>
      </c>
      <c r="G50" s="99" t="n">
        <v>120.341</v>
      </c>
      <c r="H50" s="99" t="n">
        <v>125.01</v>
      </c>
      <c r="I50" s="99" t="n">
        <v>271.69</v>
      </c>
      <c r="J50" s="99" t="n">
        <v>282.8608</v>
      </c>
      <c r="K50" s="99" t="n">
        <v>584.1847</v>
      </c>
    </row>
    <row r="51" customFormat="false" ht="13.5" hidden="false" customHeight="true" outlineLevel="0" collapsed="false">
      <c r="A51" s="107" t="s">
        <v>362</v>
      </c>
      <c r="B51" s="88" t="s">
        <v>363</v>
      </c>
      <c r="C51" s="90" t="n">
        <v>105.544</v>
      </c>
      <c r="D51" s="90" t="n">
        <v>50.83</v>
      </c>
      <c r="E51" s="90" t="n">
        <v>15.418</v>
      </c>
      <c r="F51" s="90" t="n">
        <v>5.835</v>
      </c>
      <c r="G51" s="90" t="n">
        <v>2.5</v>
      </c>
      <c r="H51" s="90" t="s">
        <v>59</v>
      </c>
      <c r="I51" s="90" t="n">
        <v>5.584</v>
      </c>
      <c r="J51" s="90" t="n">
        <v>7.091</v>
      </c>
      <c r="K51" s="90" t="n">
        <v>18.286</v>
      </c>
    </row>
    <row r="52" customFormat="false" ht="13.5" hidden="false" customHeight="true" outlineLevel="0" collapsed="false">
      <c r="A52" s="107" t="s">
        <v>364</v>
      </c>
      <c r="B52" s="88" t="s">
        <v>365</v>
      </c>
      <c r="C52" s="90" t="n">
        <v>2059.7901</v>
      </c>
      <c r="D52" s="90" t="n">
        <v>494.454</v>
      </c>
      <c r="E52" s="90" t="n">
        <v>305.862</v>
      </c>
      <c r="F52" s="90" t="n">
        <v>372.019</v>
      </c>
      <c r="G52" s="90" t="n">
        <v>113.807</v>
      </c>
      <c r="H52" s="90" t="n">
        <v>122.824</v>
      </c>
      <c r="I52" s="90" t="n">
        <v>242.941</v>
      </c>
      <c r="J52" s="90" t="n">
        <v>250.6451</v>
      </c>
      <c r="K52" s="90" t="n">
        <v>157.238</v>
      </c>
    </row>
    <row r="53" customFormat="false" ht="13.5" hidden="false" customHeight="true" outlineLevel="0" collapsed="false">
      <c r="A53" s="107" t="s">
        <v>366</v>
      </c>
      <c r="B53" s="88" t="s">
        <v>367</v>
      </c>
      <c r="C53" s="90" t="n">
        <v>165.1897</v>
      </c>
      <c r="D53" s="90" t="n">
        <v>60.094</v>
      </c>
      <c r="E53" s="90" t="n">
        <v>21.881</v>
      </c>
      <c r="F53" s="90" t="n">
        <v>46.346</v>
      </c>
      <c r="G53" s="90" t="s">
        <v>59</v>
      </c>
      <c r="H53" s="90" t="s">
        <v>59</v>
      </c>
      <c r="I53" s="90" t="n">
        <v>9.109</v>
      </c>
      <c r="J53" s="90" t="n">
        <v>20.6917</v>
      </c>
      <c r="K53" s="90" t="n">
        <v>7.068</v>
      </c>
    </row>
    <row r="54" customFormat="false" ht="13.5" hidden="false" customHeight="true" outlineLevel="0" collapsed="false">
      <c r="A54" s="107" t="s">
        <v>368</v>
      </c>
      <c r="B54" s="88" t="s">
        <v>369</v>
      </c>
      <c r="C54" s="90" t="n">
        <v>572.7097</v>
      </c>
      <c r="D54" s="90" t="n">
        <v>18.194</v>
      </c>
      <c r="E54" s="90" t="n">
        <v>18.169</v>
      </c>
      <c r="F54" s="90" t="n">
        <v>110.045</v>
      </c>
      <c r="G54" s="90" t="n">
        <v>4.034</v>
      </c>
      <c r="H54" s="90" t="n">
        <v>2.186</v>
      </c>
      <c r="I54" s="90" t="n">
        <v>14.056</v>
      </c>
      <c r="J54" s="90" t="n">
        <v>4.433</v>
      </c>
      <c r="K54" s="90" t="n">
        <v>401.5927</v>
      </c>
    </row>
    <row r="55" s="100" customFormat="true" ht="18.75" hidden="false" customHeight="true" outlineLevel="0" collapsed="false">
      <c r="A55" s="105" t="s">
        <v>370</v>
      </c>
      <c r="B55" s="106" t="s">
        <v>371</v>
      </c>
      <c r="C55" s="99" t="n">
        <v>1894.2131</v>
      </c>
      <c r="D55" s="99" t="n">
        <v>486.0459</v>
      </c>
      <c r="E55" s="99" t="n">
        <v>196.4019</v>
      </c>
      <c r="F55" s="99" t="n">
        <v>236.0249</v>
      </c>
      <c r="G55" s="99" t="n">
        <v>57.7349</v>
      </c>
      <c r="H55" s="99" t="n">
        <v>52.9565</v>
      </c>
      <c r="I55" s="99" t="n">
        <v>159.1579</v>
      </c>
      <c r="J55" s="99" t="n">
        <v>465.4281</v>
      </c>
      <c r="K55" s="99" t="n">
        <v>240.463</v>
      </c>
    </row>
    <row r="56" customFormat="false" ht="13.5" hidden="false" customHeight="true" outlineLevel="0" collapsed="false">
      <c r="A56" s="107" t="s">
        <v>372</v>
      </c>
      <c r="B56" s="88" t="s">
        <v>373</v>
      </c>
      <c r="C56" s="90" t="n">
        <v>734.8786</v>
      </c>
      <c r="D56" s="90" t="n">
        <v>241.3543</v>
      </c>
      <c r="E56" s="90" t="n">
        <v>100.0604</v>
      </c>
      <c r="F56" s="90" t="n">
        <v>123.7587</v>
      </c>
      <c r="G56" s="90" t="n">
        <v>12.3697</v>
      </c>
      <c r="H56" s="90" t="n">
        <v>20.1898</v>
      </c>
      <c r="I56" s="90" t="n">
        <v>54.582</v>
      </c>
      <c r="J56" s="90" t="n">
        <v>124.1308</v>
      </c>
      <c r="K56" s="90" t="n">
        <v>58.4329</v>
      </c>
    </row>
    <row r="57" customFormat="false" ht="13.5" hidden="false" customHeight="true" outlineLevel="0" collapsed="false">
      <c r="A57" s="107" t="s">
        <v>374</v>
      </c>
      <c r="B57" s="88" t="s">
        <v>375</v>
      </c>
      <c r="C57" s="90" t="n">
        <v>429.3455</v>
      </c>
      <c r="D57" s="90" t="n">
        <v>108.851</v>
      </c>
      <c r="E57" s="90" t="n">
        <v>46.886</v>
      </c>
      <c r="F57" s="90" t="n">
        <v>75.9749</v>
      </c>
      <c r="G57" s="90" t="n">
        <v>11.4936</v>
      </c>
      <c r="H57" s="90" t="n">
        <v>5.1</v>
      </c>
      <c r="I57" s="90" t="n">
        <v>41.533</v>
      </c>
      <c r="J57" s="90" t="n">
        <v>134.545</v>
      </c>
      <c r="K57" s="90" t="n">
        <v>4.962</v>
      </c>
    </row>
    <row r="58" customFormat="false" ht="13.5" hidden="false" customHeight="true" outlineLevel="0" collapsed="false">
      <c r="A58" s="107" t="s">
        <v>376</v>
      </c>
      <c r="B58" s="88" t="s">
        <v>377</v>
      </c>
      <c r="C58" s="90" t="n">
        <v>450.699</v>
      </c>
      <c r="D58" s="90" t="n">
        <v>12.268</v>
      </c>
      <c r="E58" s="90" t="n">
        <v>43.086</v>
      </c>
      <c r="F58" s="90" t="n">
        <v>26.907</v>
      </c>
      <c r="G58" s="90" t="n">
        <v>18.132</v>
      </c>
      <c r="H58" s="90" t="n">
        <v>25.484</v>
      </c>
      <c r="I58" s="90" t="n">
        <v>51.975</v>
      </c>
      <c r="J58" s="90" t="n">
        <v>129.656</v>
      </c>
      <c r="K58" s="90" t="n">
        <v>143.191</v>
      </c>
    </row>
    <row r="59" customFormat="false" ht="13.5" hidden="false" customHeight="true" outlineLevel="0" collapsed="false">
      <c r="A59" s="107" t="s">
        <v>378</v>
      </c>
      <c r="B59" s="88" t="s">
        <v>379</v>
      </c>
      <c r="C59" s="90" t="n">
        <v>29.2312</v>
      </c>
      <c r="D59" s="90" t="n">
        <v>14.222</v>
      </c>
      <c r="E59" s="90" t="n">
        <v>0.1162</v>
      </c>
      <c r="F59" s="90" t="n">
        <v>5.8407</v>
      </c>
      <c r="G59" s="90" t="n">
        <v>5.5456</v>
      </c>
      <c r="H59" s="90" t="n">
        <v>1.2706</v>
      </c>
      <c r="I59" s="90" t="s">
        <v>59</v>
      </c>
      <c r="J59" s="90" t="n">
        <v>2.116</v>
      </c>
      <c r="K59" s="90" t="n">
        <v>0.1201</v>
      </c>
    </row>
    <row r="60" customFormat="false" ht="13.5" hidden="false" customHeight="true" outlineLevel="0" collapsed="false">
      <c r="A60" s="107" t="s">
        <v>380</v>
      </c>
      <c r="B60" s="88" t="s">
        <v>381</v>
      </c>
      <c r="C60" s="90" t="n">
        <v>230.7767</v>
      </c>
      <c r="D60" s="90" t="n">
        <v>109.3506</v>
      </c>
      <c r="E60" s="90" t="n">
        <v>6.241</v>
      </c>
      <c r="F60" s="90" t="n">
        <v>3.3341</v>
      </c>
      <c r="G60" s="90" t="n">
        <v>1.6312</v>
      </c>
      <c r="H60" s="90" t="n">
        <v>0.226</v>
      </c>
      <c r="I60" s="90" t="n">
        <v>11.0679</v>
      </c>
      <c r="J60" s="90" t="n">
        <v>67.5595</v>
      </c>
      <c r="K60" s="90" t="n">
        <v>31.3664</v>
      </c>
    </row>
    <row r="61" customFormat="false" ht="13.5" hidden="false" customHeight="true" outlineLevel="0" collapsed="false">
      <c r="A61" s="107" t="s">
        <v>382</v>
      </c>
      <c r="B61" s="88" t="s">
        <v>383</v>
      </c>
      <c r="C61" s="90" t="n">
        <v>19.2821</v>
      </c>
      <c r="D61" s="90" t="s">
        <v>59</v>
      </c>
      <c r="E61" s="90" t="n">
        <v>0.0123</v>
      </c>
      <c r="F61" s="90" t="n">
        <v>0.2095</v>
      </c>
      <c r="G61" s="90" t="n">
        <v>8.5628</v>
      </c>
      <c r="H61" s="90" t="n">
        <v>0.6861</v>
      </c>
      <c r="I61" s="90" t="s">
        <v>59</v>
      </c>
      <c r="J61" s="90" t="n">
        <v>7.4208</v>
      </c>
      <c r="K61" s="90" t="n">
        <v>2.3906</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29.2606</v>
      </c>
      <c r="D63" s="99" t="n">
        <v>16.479</v>
      </c>
      <c r="E63" s="99" t="n">
        <v>78.8839</v>
      </c>
      <c r="F63" s="99" t="n">
        <v>10.4748</v>
      </c>
      <c r="G63" s="99" t="n">
        <v>23.157</v>
      </c>
      <c r="H63" s="99" t="n">
        <v>4.3677</v>
      </c>
      <c r="I63" s="99" t="n">
        <v>14.51</v>
      </c>
      <c r="J63" s="99" t="n">
        <v>23.9426</v>
      </c>
      <c r="K63" s="99" t="n">
        <v>57.4456</v>
      </c>
    </row>
    <row r="64" customFormat="false" ht="13.5" hidden="false" customHeight="true" outlineLevel="0" collapsed="false">
      <c r="A64" s="107" t="s">
        <v>388</v>
      </c>
      <c r="B64" s="88" t="s">
        <v>389</v>
      </c>
      <c r="C64" s="90" t="n">
        <v>27.2906</v>
      </c>
      <c r="D64" s="90" t="n">
        <v>0.532</v>
      </c>
      <c r="E64" s="90" t="n">
        <v>11.707</v>
      </c>
      <c r="F64" s="90" t="n">
        <v>0.3756</v>
      </c>
      <c r="G64" s="90" t="n">
        <v>1.2782</v>
      </c>
      <c r="H64" s="90" t="n">
        <v>0.1075</v>
      </c>
      <c r="I64" s="90" t="n">
        <v>1.173</v>
      </c>
      <c r="J64" s="90" t="n">
        <v>7.9791</v>
      </c>
      <c r="K64" s="90" t="n">
        <v>4.1382</v>
      </c>
    </row>
    <row r="65" customFormat="false" ht="13.5" hidden="false" customHeight="true" outlineLevel="0" collapsed="false">
      <c r="A65" s="107" t="s">
        <v>390</v>
      </c>
      <c r="B65" s="88" t="s">
        <v>391</v>
      </c>
      <c r="C65" s="90" t="n">
        <v>151.9922</v>
      </c>
      <c r="D65" s="90" t="n">
        <v>14.002</v>
      </c>
      <c r="E65" s="90" t="n">
        <v>58.243</v>
      </c>
      <c r="F65" s="90" t="n">
        <v>9.9221</v>
      </c>
      <c r="G65" s="90" t="n">
        <v>17.7607</v>
      </c>
      <c r="H65" s="90" t="s">
        <v>59</v>
      </c>
      <c r="I65" s="90" t="n">
        <v>13.287</v>
      </c>
      <c r="J65" s="90" t="n">
        <v>14.7224</v>
      </c>
      <c r="K65" s="90" t="n">
        <v>24.055</v>
      </c>
    </row>
    <row r="66" customFormat="false" ht="13.5" hidden="false" customHeight="true" outlineLevel="0" collapsed="false">
      <c r="A66" s="107" t="s">
        <v>392</v>
      </c>
      <c r="B66" s="88" t="s">
        <v>393</v>
      </c>
      <c r="C66" s="90" t="n">
        <v>49.9778</v>
      </c>
      <c r="D66" s="90" t="n">
        <v>1.945</v>
      </c>
      <c r="E66" s="90" t="n">
        <v>8.9339</v>
      </c>
      <c r="F66" s="90" t="n">
        <v>0.1771</v>
      </c>
      <c r="G66" s="90" t="n">
        <v>4.1181</v>
      </c>
      <c r="H66" s="90" t="n">
        <v>4.2602</v>
      </c>
      <c r="I66" s="90" t="n">
        <v>0.05</v>
      </c>
      <c r="J66" s="90" t="n">
        <v>1.2411</v>
      </c>
      <c r="K66" s="90" t="n">
        <v>29.2524</v>
      </c>
    </row>
    <row r="67" s="100" customFormat="true" ht="18.75" hidden="false" customHeight="true" outlineLevel="0" collapsed="false">
      <c r="A67" s="105" t="s">
        <v>394</v>
      </c>
      <c r="B67" s="106" t="s">
        <v>395</v>
      </c>
      <c r="C67" s="99" t="n">
        <v>856.8483</v>
      </c>
      <c r="D67" s="99" t="n">
        <v>267.686</v>
      </c>
      <c r="E67" s="99" t="n">
        <v>140.1873</v>
      </c>
      <c r="F67" s="99" t="n">
        <v>29.416</v>
      </c>
      <c r="G67" s="99" t="n">
        <v>14.0152</v>
      </c>
      <c r="H67" s="99" t="n">
        <v>25.3263</v>
      </c>
      <c r="I67" s="99" t="n">
        <v>35.634</v>
      </c>
      <c r="J67" s="99" t="n">
        <v>65.8708</v>
      </c>
      <c r="K67" s="99" t="n">
        <v>278.7127</v>
      </c>
    </row>
    <row r="68" customFormat="false" ht="13.5" hidden="false" customHeight="true" outlineLevel="0" collapsed="false">
      <c r="A68" s="107" t="s">
        <v>396</v>
      </c>
      <c r="B68" s="88" t="s">
        <v>397</v>
      </c>
      <c r="C68" s="90" t="n">
        <v>653.0581</v>
      </c>
      <c r="D68" s="90" t="n">
        <v>242.529</v>
      </c>
      <c r="E68" s="90" t="n">
        <v>41.88</v>
      </c>
      <c r="F68" s="90" t="n">
        <v>26.3415</v>
      </c>
      <c r="G68" s="90" t="n">
        <v>12.6776</v>
      </c>
      <c r="H68" s="90" t="n">
        <v>19.8066</v>
      </c>
      <c r="I68" s="90" t="n">
        <v>35.386</v>
      </c>
      <c r="J68" s="90" t="n">
        <v>61.0238</v>
      </c>
      <c r="K68" s="90" t="n">
        <v>213.4136</v>
      </c>
    </row>
    <row r="69" customFormat="false" ht="13.5" hidden="false" customHeight="true" outlineLevel="0" collapsed="false">
      <c r="A69" s="107" t="s">
        <v>398</v>
      </c>
      <c r="B69" s="88" t="s">
        <v>399</v>
      </c>
      <c r="C69" s="90" t="n">
        <v>188.748</v>
      </c>
      <c r="D69" s="90" t="n">
        <v>21.207</v>
      </c>
      <c r="E69" s="90" t="n">
        <v>98.3073</v>
      </c>
      <c r="F69" s="90" t="s">
        <v>59</v>
      </c>
      <c r="G69" s="90" t="n">
        <v>0.4016</v>
      </c>
      <c r="H69" s="90" t="n">
        <v>5.4357</v>
      </c>
      <c r="I69" s="90" t="s">
        <v>59</v>
      </c>
      <c r="J69" s="90" t="n">
        <v>2.2691</v>
      </c>
      <c r="K69" s="90" t="n">
        <v>61.1273</v>
      </c>
    </row>
    <row r="70" customFormat="false" ht="13.5" hidden="false" customHeight="true" outlineLevel="0" collapsed="false">
      <c r="A70" s="107" t="s">
        <v>400</v>
      </c>
      <c r="B70" s="88" t="s">
        <v>401</v>
      </c>
      <c r="C70" s="90" t="n">
        <v>7.3028</v>
      </c>
      <c r="D70" s="90" t="n">
        <v>3.49</v>
      </c>
      <c r="E70" s="90" t="s">
        <v>59</v>
      </c>
      <c r="F70" s="90" t="n">
        <v>3.0108</v>
      </c>
      <c r="G70" s="90" t="n">
        <v>0.3179</v>
      </c>
      <c r="H70" s="90" t="s">
        <v>59</v>
      </c>
      <c r="I70" s="90" t="s">
        <v>59</v>
      </c>
      <c r="J70" s="90" t="s">
        <v>59</v>
      </c>
      <c r="K70" s="90" t="n">
        <v>0.4841</v>
      </c>
    </row>
    <row r="71" customFormat="false" ht="13.5" hidden="false" customHeight="true" outlineLevel="0" collapsed="false">
      <c r="A71" s="107" t="s">
        <v>402</v>
      </c>
      <c r="B71" s="88" t="s">
        <v>403</v>
      </c>
      <c r="C71" s="90" t="n">
        <v>0.8702</v>
      </c>
      <c r="D71" s="90" t="n">
        <v>0.16</v>
      </c>
      <c r="E71" s="90" t="s">
        <v>59</v>
      </c>
      <c r="F71" s="90" t="s">
        <v>59</v>
      </c>
      <c r="G71" s="90" t="n">
        <v>0.4292</v>
      </c>
      <c r="H71" s="90" t="n">
        <v>0.084</v>
      </c>
      <c r="I71" s="90" t="n">
        <v>0.197</v>
      </c>
      <c r="J71" s="90" t="s">
        <v>59</v>
      </c>
      <c r="K71" s="90" t="s">
        <v>59</v>
      </c>
    </row>
    <row r="72" customFormat="false" ht="13.5" hidden="false" customHeight="true" outlineLevel="0" collapsed="false">
      <c r="A72" s="107" t="s">
        <v>404</v>
      </c>
      <c r="B72" s="88" t="s">
        <v>405</v>
      </c>
      <c r="C72" s="90" t="n">
        <v>6.8692</v>
      </c>
      <c r="D72" s="90" t="n">
        <v>0.3</v>
      </c>
      <c r="E72" s="90" t="s">
        <v>59</v>
      </c>
      <c r="F72" s="90" t="n">
        <v>0.0637</v>
      </c>
      <c r="G72" s="90" t="n">
        <v>0.1889</v>
      </c>
      <c r="H72" s="90" t="s">
        <v>59</v>
      </c>
      <c r="I72" s="90" t="n">
        <v>0.051</v>
      </c>
      <c r="J72" s="90" t="n">
        <v>2.5779</v>
      </c>
      <c r="K72" s="90" t="n">
        <v>3.6877</v>
      </c>
    </row>
    <row r="73" s="100" customFormat="true" ht="18.75" hidden="false" customHeight="true" outlineLevel="0" collapsed="false">
      <c r="A73" s="105" t="s">
        <v>406</v>
      </c>
      <c r="B73" s="106" t="s">
        <v>407</v>
      </c>
      <c r="C73" s="99" t="n">
        <v>64.3648</v>
      </c>
      <c r="D73" s="99" t="n">
        <v>5.7701</v>
      </c>
      <c r="E73" s="99" t="n">
        <v>12.3162</v>
      </c>
      <c r="F73" s="99" t="n">
        <v>11.5692</v>
      </c>
      <c r="G73" s="99" t="n">
        <v>3.8958</v>
      </c>
      <c r="H73" s="99" t="n">
        <v>8.328</v>
      </c>
      <c r="I73" s="99" t="n">
        <v>1.4695</v>
      </c>
      <c r="J73" s="99" t="n">
        <v>8.3682</v>
      </c>
      <c r="K73" s="99" t="n">
        <v>12.6478</v>
      </c>
    </row>
    <row r="74" customFormat="false" ht="13.5" hidden="false" customHeight="true" outlineLevel="0" collapsed="false">
      <c r="A74" s="107" t="s">
        <v>408</v>
      </c>
      <c r="B74" s="88" t="s">
        <v>409</v>
      </c>
      <c r="C74" s="90" t="n">
        <v>0.4209</v>
      </c>
      <c r="D74" s="90" t="n">
        <v>0.1</v>
      </c>
      <c r="E74" s="90" t="s">
        <v>59</v>
      </c>
      <c r="F74" s="90" t="n">
        <v>0.0477</v>
      </c>
      <c r="G74" s="90" t="n">
        <v>0.0354</v>
      </c>
      <c r="H74" s="90" t="s">
        <v>59</v>
      </c>
      <c r="I74" s="90" t="s">
        <v>59</v>
      </c>
      <c r="J74" s="90" t="n">
        <v>0.0608</v>
      </c>
      <c r="K74" s="90" t="n">
        <v>0.177</v>
      </c>
    </row>
    <row r="75" customFormat="false" ht="13.5" hidden="false" customHeight="true" outlineLevel="0" collapsed="false">
      <c r="A75" s="107" t="s">
        <v>410</v>
      </c>
      <c r="B75" s="88" t="s">
        <v>411</v>
      </c>
      <c r="C75" s="90" t="n">
        <v>5.7566</v>
      </c>
      <c r="D75" s="90" t="s">
        <v>59</v>
      </c>
      <c r="E75" s="90" t="n">
        <v>0.2269</v>
      </c>
      <c r="F75" s="90" t="n">
        <v>2.2922</v>
      </c>
      <c r="G75" s="90" t="n">
        <v>0.2098</v>
      </c>
      <c r="H75" s="90" t="n">
        <v>2.8466</v>
      </c>
      <c r="I75" s="90" t="s">
        <v>59</v>
      </c>
      <c r="J75" s="90" t="s">
        <v>59</v>
      </c>
      <c r="K75" s="90" t="n">
        <v>0.18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18.5343</v>
      </c>
      <c r="D77" s="90" t="n">
        <v>0.8931</v>
      </c>
      <c r="E77" s="90" t="n">
        <v>9.0464</v>
      </c>
      <c r="F77" s="90" t="n">
        <v>4.2058</v>
      </c>
      <c r="G77" s="90" t="n">
        <v>0.9284</v>
      </c>
      <c r="H77" s="90" t="n">
        <v>1.4371</v>
      </c>
      <c r="I77" s="90" t="n">
        <v>0.798</v>
      </c>
      <c r="J77" s="90" t="n">
        <v>0.9357</v>
      </c>
      <c r="K77" s="90" t="n">
        <v>0.2898</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5993</v>
      </c>
      <c r="D80" s="90" t="s">
        <v>59</v>
      </c>
      <c r="E80" s="90" t="s">
        <v>59</v>
      </c>
      <c r="F80" s="90" t="n">
        <v>0.0367</v>
      </c>
      <c r="G80" s="90" t="n">
        <v>0.0199</v>
      </c>
      <c r="H80" s="90" t="s">
        <v>59</v>
      </c>
      <c r="I80" s="90" t="s">
        <v>59</v>
      </c>
      <c r="J80" s="90" t="n">
        <v>0.5427</v>
      </c>
      <c r="K80" s="90" t="s">
        <v>59</v>
      </c>
    </row>
    <row r="81" customFormat="false" ht="13.5" hidden="false" customHeight="true" outlineLevel="0" collapsed="false">
      <c r="A81" s="107" t="s">
        <v>422</v>
      </c>
      <c r="B81" s="88" t="s">
        <v>423</v>
      </c>
      <c r="C81" s="90" t="n">
        <v>39.0537</v>
      </c>
      <c r="D81" s="90" t="n">
        <v>4.777</v>
      </c>
      <c r="E81" s="90" t="n">
        <v>3.0429</v>
      </c>
      <c r="F81" s="90" t="n">
        <v>4.9868</v>
      </c>
      <c r="G81" s="90" t="n">
        <v>2.7023</v>
      </c>
      <c r="H81" s="90" t="n">
        <v>4.0443</v>
      </c>
      <c r="I81" s="90" t="n">
        <v>0.6715</v>
      </c>
      <c r="J81" s="90" t="n">
        <v>6.829</v>
      </c>
      <c r="K81" s="90" t="n">
        <v>11.9999</v>
      </c>
    </row>
    <row r="82" s="100" customFormat="true" ht="18.75" hidden="false" customHeight="true" outlineLevel="0" collapsed="false">
      <c r="A82" s="105" t="s">
        <v>424</v>
      </c>
      <c r="B82" s="106" t="s">
        <v>425</v>
      </c>
      <c r="C82" s="99" t="n">
        <v>69.7497</v>
      </c>
      <c r="D82" s="99" t="n">
        <v>3.1557</v>
      </c>
      <c r="E82" s="99" t="n">
        <v>2.893</v>
      </c>
      <c r="F82" s="99" t="n">
        <v>14.4142</v>
      </c>
      <c r="G82" s="99" t="n">
        <v>3.135</v>
      </c>
      <c r="H82" s="99" t="n">
        <v>0.8709</v>
      </c>
      <c r="I82" s="99" t="n">
        <v>1.029</v>
      </c>
      <c r="J82" s="99" t="n">
        <v>19.9622</v>
      </c>
      <c r="K82" s="99" t="n">
        <v>24.2897</v>
      </c>
    </row>
    <row r="83" customFormat="false" ht="13.5" hidden="false" customHeight="true" outlineLevel="0" collapsed="false">
      <c r="A83" s="107" t="s">
        <v>426</v>
      </c>
      <c r="B83" s="88" t="s">
        <v>427</v>
      </c>
      <c r="C83" s="90" t="n">
        <v>65.2569</v>
      </c>
      <c r="D83" s="90" t="n">
        <v>3.1557</v>
      </c>
      <c r="E83" s="90" t="n">
        <v>2.893</v>
      </c>
      <c r="F83" s="90" t="n">
        <v>13.2895</v>
      </c>
      <c r="G83" s="90" t="n">
        <v>2.7391</v>
      </c>
      <c r="H83" s="90" t="n">
        <v>0.8709</v>
      </c>
      <c r="I83" s="90" t="n">
        <v>1.029</v>
      </c>
      <c r="J83" s="90" t="n">
        <v>19.9622</v>
      </c>
      <c r="K83" s="90" t="n">
        <v>21.3175</v>
      </c>
    </row>
    <row r="84" customFormat="false" ht="13.5" hidden="false" customHeight="true" outlineLevel="0" collapsed="false">
      <c r="A84" s="107" t="s">
        <v>428</v>
      </c>
      <c r="B84" s="88" t="s">
        <v>429</v>
      </c>
      <c r="C84" s="90" t="n">
        <v>4.4928</v>
      </c>
      <c r="D84" s="90" t="s">
        <v>59</v>
      </c>
      <c r="E84" s="90" t="s">
        <v>59</v>
      </c>
      <c r="F84" s="90" t="n">
        <v>1.1247</v>
      </c>
      <c r="G84" s="90" t="n">
        <v>0.3959</v>
      </c>
      <c r="H84" s="90" t="s">
        <v>59</v>
      </c>
      <c r="I84" s="90" t="s">
        <v>59</v>
      </c>
      <c r="J84" s="90" t="s">
        <v>59</v>
      </c>
      <c r="K84" s="90" t="n">
        <v>2.9722</v>
      </c>
    </row>
    <row r="85" s="100" customFormat="true" ht="18.75" hidden="false" customHeight="true" outlineLevel="0" collapsed="false">
      <c r="A85" s="105" t="s">
        <v>430</v>
      </c>
      <c r="B85" s="106" t="s">
        <v>431</v>
      </c>
      <c r="C85" s="99" t="n">
        <v>22.4405</v>
      </c>
      <c r="D85" s="99" t="n">
        <v>0.094</v>
      </c>
      <c r="E85" s="99" t="n">
        <v>0.0187</v>
      </c>
      <c r="F85" s="99" t="n">
        <v>2.9853</v>
      </c>
      <c r="G85" s="99" t="n">
        <v>12.8667</v>
      </c>
      <c r="H85" s="99" t="n">
        <v>2.8694</v>
      </c>
      <c r="I85" s="99" t="n">
        <v>1.0188</v>
      </c>
      <c r="J85" s="99" t="n">
        <v>1.2958</v>
      </c>
      <c r="K85" s="99" t="n">
        <v>1.2918</v>
      </c>
    </row>
    <row r="86" customFormat="false" ht="13.5" hidden="false" customHeight="true" outlineLevel="0" collapsed="false">
      <c r="A86" s="107" t="s">
        <v>432</v>
      </c>
      <c r="B86" s="88" t="s">
        <v>433</v>
      </c>
      <c r="C86" s="90" t="n">
        <v>2.2211</v>
      </c>
      <c r="D86" s="90" t="s">
        <v>59</v>
      </c>
      <c r="E86" s="90" t="n">
        <v>0.0187</v>
      </c>
      <c r="F86" s="90" t="n">
        <v>0.1337</v>
      </c>
      <c r="G86" s="90" t="n">
        <v>0.0077</v>
      </c>
      <c r="H86" s="90" t="n">
        <v>0.7286</v>
      </c>
      <c r="I86" s="90" t="s">
        <v>59</v>
      </c>
      <c r="J86" s="90" t="n">
        <v>0.1673</v>
      </c>
      <c r="K86" s="90" t="n">
        <v>1.1651</v>
      </c>
    </row>
    <row r="87" customFormat="false" ht="13.5" hidden="false" customHeight="true" outlineLevel="0" collapsed="false">
      <c r="A87" s="107" t="s">
        <v>434</v>
      </c>
      <c r="B87" s="88" t="s">
        <v>435</v>
      </c>
      <c r="C87" s="90" t="n">
        <v>20.2194</v>
      </c>
      <c r="D87" s="90" t="n">
        <v>0.094</v>
      </c>
      <c r="E87" s="90" t="s">
        <v>59</v>
      </c>
      <c r="F87" s="90" t="n">
        <v>2.8516</v>
      </c>
      <c r="G87" s="90" t="n">
        <v>12.859</v>
      </c>
      <c r="H87" s="90" t="n">
        <v>2.1408</v>
      </c>
      <c r="I87" s="90" t="n">
        <v>1.0188</v>
      </c>
      <c r="J87" s="90" t="n">
        <v>1.1285</v>
      </c>
      <c r="K87" s="90" t="n">
        <v>0.1267</v>
      </c>
    </row>
    <row r="88" s="100" customFormat="true" ht="18.75" hidden="false" customHeight="true" outlineLevel="0" collapsed="false">
      <c r="A88" s="105" t="s">
        <v>436</v>
      </c>
      <c r="B88" s="106" t="s">
        <v>437</v>
      </c>
      <c r="C88" s="99" t="n">
        <v>939.4608</v>
      </c>
      <c r="D88" s="99" t="n">
        <v>199.5614</v>
      </c>
      <c r="E88" s="99" t="n">
        <v>106.077</v>
      </c>
      <c r="F88" s="99" t="n">
        <v>117.2266</v>
      </c>
      <c r="G88" s="99" t="n">
        <v>45.1779</v>
      </c>
      <c r="H88" s="99" t="n">
        <v>26.2889</v>
      </c>
      <c r="I88" s="99" t="n">
        <v>47.607</v>
      </c>
      <c r="J88" s="99" t="n">
        <v>91.7279</v>
      </c>
      <c r="K88" s="99" t="n">
        <v>305.7941</v>
      </c>
    </row>
    <row r="89" customFormat="false" ht="13.5" hidden="false" customHeight="true" outlineLevel="0" collapsed="false">
      <c r="A89" s="107" t="s">
        <v>438</v>
      </c>
      <c r="B89" s="88" t="s">
        <v>439</v>
      </c>
      <c r="C89" s="90" t="n">
        <v>15.141</v>
      </c>
      <c r="D89" s="90" t="n">
        <v>15.141</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924.3198</v>
      </c>
      <c r="D90" s="90" t="n">
        <v>184.4204</v>
      </c>
      <c r="E90" s="90" t="n">
        <v>106.077</v>
      </c>
      <c r="F90" s="90" t="n">
        <v>117.2266</v>
      </c>
      <c r="G90" s="90" t="n">
        <v>45.1779</v>
      </c>
      <c r="H90" s="90" t="n">
        <v>26.2889</v>
      </c>
      <c r="I90" s="90" t="n">
        <v>47.607</v>
      </c>
      <c r="J90" s="90" t="n">
        <v>91.7279</v>
      </c>
      <c r="K90" s="90" t="n">
        <v>305.7941</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8.9926</v>
      </c>
      <c r="D94" s="99" t="n">
        <v>38.3038000000001</v>
      </c>
      <c r="E94" s="99" t="n">
        <v>15.0655</v>
      </c>
      <c r="F94" s="99" t="n">
        <v>10.7738</v>
      </c>
      <c r="G94" s="99" t="n">
        <v>5.8997</v>
      </c>
      <c r="H94" s="99" t="n">
        <v>6.4230000000001</v>
      </c>
      <c r="I94" s="99" t="n">
        <v>5.492</v>
      </c>
      <c r="J94" s="99" t="n">
        <v>16.7524</v>
      </c>
      <c r="K94" s="99" t="n">
        <v>20.2824</v>
      </c>
    </row>
    <row r="95" customFormat="false" ht="13.5" hidden="false" customHeight="true" outlineLevel="0" collapsed="false">
      <c r="A95" s="107" t="s">
        <v>450</v>
      </c>
      <c r="B95" s="88" t="s">
        <v>451</v>
      </c>
      <c r="C95" s="90" t="n">
        <v>118.5013</v>
      </c>
      <c r="D95" s="90" t="n">
        <v>38.3038000000001</v>
      </c>
      <c r="E95" s="90" t="n">
        <v>15.0655</v>
      </c>
      <c r="F95" s="90" t="n">
        <v>10.7738</v>
      </c>
      <c r="G95" s="90" t="n">
        <v>5.6923</v>
      </c>
      <c r="H95" s="90" t="n">
        <v>6.4230000000001</v>
      </c>
      <c r="I95" s="90" t="n">
        <v>5.492</v>
      </c>
      <c r="J95" s="90" t="n">
        <v>16.5443</v>
      </c>
      <c r="K95" s="90" t="n">
        <v>20.2066</v>
      </c>
    </row>
    <row r="96" customFormat="false" ht="13.5" hidden="false" customHeight="true" outlineLevel="0" collapsed="false">
      <c r="A96" s="107" t="s">
        <v>452</v>
      </c>
      <c r="B96" s="88" t="s">
        <v>453</v>
      </c>
      <c r="C96" s="90" t="n">
        <v>0.4913</v>
      </c>
      <c r="D96" s="90" t="s">
        <v>59</v>
      </c>
      <c r="E96" s="90" t="s">
        <v>59</v>
      </c>
      <c r="F96" s="90" t="s">
        <v>59</v>
      </c>
      <c r="G96" s="90" t="n">
        <v>0.2074</v>
      </c>
      <c r="H96" s="90" t="s">
        <v>59</v>
      </c>
      <c r="I96" s="90" t="s">
        <v>59</v>
      </c>
      <c r="J96" s="90" t="n">
        <v>0.2081</v>
      </c>
      <c r="K96" s="90" t="n">
        <v>0.0758</v>
      </c>
    </row>
    <row r="97" s="100" customFormat="true" ht="18.75" hidden="false" customHeight="true" outlineLevel="0" collapsed="false">
      <c r="A97" s="105" t="s">
        <v>454</v>
      </c>
      <c r="B97" s="106" t="s">
        <v>455</v>
      </c>
      <c r="C97" s="99" t="n">
        <v>0.1152</v>
      </c>
      <c r="D97" s="99" t="s">
        <v>59</v>
      </c>
      <c r="E97" s="99" t="s">
        <v>59</v>
      </c>
      <c r="F97" s="99" t="s">
        <v>59</v>
      </c>
      <c r="G97" s="99" t="n">
        <v>0.1152</v>
      </c>
      <c r="H97" s="99" t="s">
        <v>59</v>
      </c>
      <c r="I97" s="99" t="s">
        <v>59</v>
      </c>
      <c r="J97" s="99" t="s">
        <v>59</v>
      </c>
      <c r="K97" s="99" t="s">
        <v>59</v>
      </c>
    </row>
    <row r="98" customFormat="false" ht="13.5" hidden="false" customHeight="true" outlineLevel="0" collapsed="false">
      <c r="A98" s="107" t="s">
        <v>456</v>
      </c>
      <c r="B98" s="88" t="s">
        <v>457</v>
      </c>
      <c r="C98" s="90" t="n">
        <v>0.1152</v>
      </c>
      <c r="D98" s="90" t="s">
        <v>59</v>
      </c>
      <c r="E98" s="90" t="s">
        <v>59</v>
      </c>
      <c r="F98" s="90" t="s">
        <v>59</v>
      </c>
      <c r="G98" s="90" t="n">
        <v>0.115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177.5022</v>
      </c>
      <c r="D105" s="99" t="n">
        <v>444.130100000001</v>
      </c>
      <c r="E105" s="99" t="n">
        <v>143.7091</v>
      </c>
      <c r="F105" s="99" t="n">
        <v>71.0058000000001</v>
      </c>
      <c r="G105" s="99" t="n">
        <v>32.2541</v>
      </c>
      <c r="H105" s="99" t="n">
        <v>39.2649</v>
      </c>
      <c r="I105" s="99" t="n">
        <v>114.0602</v>
      </c>
      <c r="J105" s="99" t="n">
        <v>59.2814</v>
      </c>
      <c r="K105" s="99" t="n">
        <v>273.7966</v>
      </c>
    </row>
    <row r="106" customFormat="false" ht="13.5" hidden="false" customHeight="true" outlineLevel="0" collapsed="false">
      <c r="A106" s="107" t="s">
        <v>471</v>
      </c>
      <c r="B106" s="88" t="s">
        <v>472</v>
      </c>
      <c r="C106" s="90" t="n">
        <v>899.164000000001</v>
      </c>
      <c r="D106" s="90" t="n">
        <v>443.960000000001</v>
      </c>
      <c r="E106" s="90" t="n">
        <v>141.2201</v>
      </c>
      <c r="F106" s="90" t="n">
        <v>68.6385</v>
      </c>
      <c r="G106" s="90" t="n">
        <v>32.2027</v>
      </c>
      <c r="H106" s="90" t="n">
        <v>39.2649</v>
      </c>
      <c r="I106" s="90" t="n">
        <v>114.0602</v>
      </c>
      <c r="J106" s="90" t="n">
        <v>59.2814</v>
      </c>
      <c r="K106" s="90" t="n">
        <v>0.5362</v>
      </c>
    </row>
    <row r="107" customFormat="false" ht="13.5" hidden="false" customHeight="true" outlineLevel="0" collapsed="false">
      <c r="A107" s="107" t="s">
        <v>473</v>
      </c>
      <c r="B107" s="88" t="s">
        <v>474</v>
      </c>
      <c r="C107" s="90" t="n">
        <v>278.3382</v>
      </c>
      <c r="D107" s="90" t="n">
        <v>0.1701</v>
      </c>
      <c r="E107" s="90" t="n">
        <v>2.489</v>
      </c>
      <c r="F107" s="90" t="n">
        <v>2.3673</v>
      </c>
      <c r="G107" s="90" t="n">
        <v>0.0514</v>
      </c>
      <c r="H107" s="90" t="s">
        <v>59</v>
      </c>
      <c r="I107" s="90" t="s">
        <v>59</v>
      </c>
      <c r="J107" s="90" t="s">
        <v>59</v>
      </c>
      <c r="K107" s="90" t="n">
        <v>273.2604</v>
      </c>
    </row>
    <row r="108" s="100" customFormat="true" ht="18.75" hidden="false" customHeight="true" outlineLevel="0" collapsed="false">
      <c r="A108" s="105" t="s">
        <v>475</v>
      </c>
      <c r="B108" s="106" t="s">
        <v>476</v>
      </c>
      <c r="C108" s="99" t="n">
        <v>0.647</v>
      </c>
      <c r="D108" s="99" t="s">
        <v>59</v>
      </c>
      <c r="E108" s="99" t="n">
        <v>0.647</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647</v>
      </c>
      <c r="D109" s="90" t="s">
        <v>59</v>
      </c>
      <c r="E109" s="90" t="n">
        <v>0.647</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4596.1195258</v>
      </c>
      <c r="D7" s="113" t="n">
        <v>445.786414900005</v>
      </c>
      <c r="E7" s="99" t="n">
        <v>270.6514517</v>
      </c>
      <c r="F7" s="99" t="n">
        <v>266.568763799998</v>
      </c>
      <c r="G7" s="99" t="n">
        <v>142.7436998</v>
      </c>
      <c r="H7" s="99" t="n">
        <v>154.416253800001</v>
      </c>
      <c r="I7" s="99" t="n">
        <v>370.8713866</v>
      </c>
      <c r="J7" s="99" t="n">
        <v>767.0268875</v>
      </c>
      <c r="K7" s="99" t="n">
        <v>2178.0546677</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452.4769161</v>
      </c>
      <c r="D9" s="99" t="n">
        <v>3.490549</v>
      </c>
      <c r="E9" s="99" t="n">
        <v>22.08394</v>
      </c>
      <c r="F9" s="99" t="n">
        <v>5.91406</v>
      </c>
      <c r="G9" s="99" t="n">
        <v>14.5004982</v>
      </c>
      <c r="H9" s="99" t="n">
        <v>12.2483977</v>
      </c>
      <c r="I9" s="99" t="n">
        <v>48.894207</v>
      </c>
      <c r="J9" s="99" t="n">
        <v>74.960288</v>
      </c>
      <c r="K9" s="99" t="n">
        <v>270.3849762</v>
      </c>
    </row>
    <row r="10" customFormat="false" ht="13.5" hidden="false" customHeight="true" outlineLevel="0" collapsed="false">
      <c r="A10" s="107" t="s">
        <v>280</v>
      </c>
      <c r="B10" s="88" t="s">
        <v>281</v>
      </c>
      <c r="C10" s="90" t="n">
        <v>297.8641402</v>
      </c>
      <c r="D10" s="90" t="n">
        <v>1.295506</v>
      </c>
      <c r="E10" s="90" t="n">
        <v>5.136952</v>
      </c>
      <c r="F10" s="90" t="n">
        <v>3.213659</v>
      </c>
      <c r="G10" s="90" t="n">
        <v>6.154342</v>
      </c>
      <c r="H10" s="90" t="n">
        <v>9.1565422</v>
      </c>
      <c r="I10" s="90" t="n">
        <v>18.154434</v>
      </c>
      <c r="J10" s="90" t="n">
        <v>62.788581</v>
      </c>
      <c r="K10" s="90" t="n">
        <v>191.964124</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2343115</v>
      </c>
      <c r="D13" s="90" t="s">
        <v>59</v>
      </c>
      <c r="E13" s="90" t="n">
        <v>0.037506</v>
      </c>
      <c r="F13" s="90" t="s">
        <v>59</v>
      </c>
      <c r="G13" s="90" t="s">
        <v>59</v>
      </c>
      <c r="H13" s="90" t="n">
        <v>0.1241175</v>
      </c>
      <c r="I13" s="90" t="s">
        <v>59</v>
      </c>
      <c r="J13" s="90" t="n">
        <v>0.072688</v>
      </c>
      <c r="K13" s="90" t="s">
        <v>59</v>
      </c>
    </row>
    <row r="14" customFormat="false" ht="13.5" hidden="false" customHeight="true" outlineLevel="0" collapsed="false">
      <c r="A14" s="107" t="s">
        <v>288</v>
      </c>
      <c r="B14" s="88" t="s">
        <v>289</v>
      </c>
      <c r="C14" s="90" t="n">
        <v>18.5968022</v>
      </c>
      <c r="D14" s="90" t="n">
        <v>0.564408</v>
      </c>
      <c r="E14" s="90" t="s">
        <v>59</v>
      </c>
      <c r="F14" s="90" t="n">
        <v>0.37962</v>
      </c>
      <c r="G14" s="90" t="n">
        <v>0.3405978</v>
      </c>
      <c r="H14" s="90" t="n">
        <v>1.518064</v>
      </c>
      <c r="I14" s="90" t="n">
        <v>4.121975</v>
      </c>
      <c r="J14" s="90" t="n">
        <v>1.725812</v>
      </c>
      <c r="K14" s="90" t="n">
        <v>9.9463254</v>
      </c>
    </row>
    <row r="15" customFormat="false" ht="13.5" hidden="false" customHeight="true" outlineLevel="0" collapsed="false">
      <c r="A15" s="107" t="s">
        <v>290</v>
      </c>
      <c r="B15" s="88" t="s">
        <v>291</v>
      </c>
      <c r="C15" s="90" t="n">
        <v>10.0804028</v>
      </c>
      <c r="D15" s="90" t="s">
        <v>59</v>
      </c>
      <c r="E15" s="90" t="s">
        <v>59</v>
      </c>
      <c r="F15" s="90" t="s">
        <v>59</v>
      </c>
      <c r="G15" s="90" t="s">
        <v>59</v>
      </c>
      <c r="H15" s="90" t="s">
        <v>59</v>
      </c>
      <c r="I15" s="90" t="s">
        <v>59</v>
      </c>
      <c r="J15" s="90" t="n">
        <v>0.231748</v>
      </c>
      <c r="K15" s="90" t="n">
        <v>9.8486548</v>
      </c>
    </row>
    <row r="16" customFormat="false" ht="13.5" hidden="false" customHeight="true" outlineLevel="0" collapsed="false">
      <c r="A16" s="107" t="s">
        <v>292</v>
      </c>
      <c r="B16" s="88" t="s">
        <v>293</v>
      </c>
      <c r="C16" s="90" t="n">
        <v>123.7261744</v>
      </c>
      <c r="D16" s="90" t="n">
        <v>1.630635</v>
      </c>
      <c r="E16" s="90" t="n">
        <v>16.909482</v>
      </c>
      <c r="F16" s="90" t="n">
        <v>2.320781</v>
      </c>
      <c r="G16" s="90" t="n">
        <v>8.0055584</v>
      </c>
      <c r="H16" s="90" t="n">
        <v>1.449674</v>
      </c>
      <c r="I16" s="90" t="n">
        <v>26.617798</v>
      </c>
      <c r="J16" s="90" t="n">
        <v>10.141459</v>
      </c>
      <c r="K16" s="90" t="n">
        <v>56.650787</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142</v>
      </c>
      <c r="D19" s="90" t="s">
        <v>59</v>
      </c>
      <c r="E19" s="90" t="s">
        <v>59</v>
      </c>
      <c r="F19" s="90" t="s">
        <v>59</v>
      </c>
      <c r="G19" s="90" t="s">
        <v>59</v>
      </c>
      <c r="H19" s="90" t="s">
        <v>59</v>
      </c>
      <c r="I19" s="90" t="s">
        <v>59</v>
      </c>
      <c r="J19" s="90" t="s">
        <v>59</v>
      </c>
      <c r="K19" s="90" t="n">
        <v>1.142</v>
      </c>
    </row>
    <row r="20" customFormat="false" ht="13.5" hidden="false" customHeight="true" outlineLevel="0" collapsed="false">
      <c r="A20" s="107" t="s">
        <v>300</v>
      </c>
      <c r="B20" s="88" t="s">
        <v>301</v>
      </c>
      <c r="C20" s="90" t="n">
        <v>0.833085</v>
      </c>
      <c r="D20" s="90" t="s">
        <v>59</v>
      </c>
      <c r="E20" s="90" t="s">
        <v>59</v>
      </c>
      <c r="F20" s="90" t="s">
        <v>59</v>
      </c>
      <c r="G20" s="90" t="s">
        <v>59</v>
      </c>
      <c r="H20" s="90" t="s">
        <v>59</v>
      </c>
      <c r="I20" s="90" t="s">
        <v>59</v>
      </c>
      <c r="J20" s="90" t="s">
        <v>59</v>
      </c>
      <c r="K20" s="90" t="n">
        <v>0.833085</v>
      </c>
    </row>
    <row r="21" s="100" customFormat="true" ht="18.75" hidden="false" customHeight="true" outlineLevel="0" collapsed="false">
      <c r="A21" s="105" t="s">
        <v>302</v>
      </c>
      <c r="B21" s="106" t="s">
        <v>303</v>
      </c>
      <c r="C21" s="99" t="n">
        <v>721.735092</v>
      </c>
      <c r="D21" s="99" t="n">
        <v>99.1217599999999</v>
      </c>
      <c r="E21" s="99" t="n">
        <v>39.153858</v>
      </c>
      <c r="F21" s="99" t="n">
        <v>18.368069</v>
      </c>
      <c r="G21" s="99" t="n">
        <v>5.175067</v>
      </c>
      <c r="H21" s="99" t="n">
        <v>5.808258</v>
      </c>
      <c r="I21" s="99" t="n">
        <v>33.902865</v>
      </c>
      <c r="J21" s="99" t="n">
        <v>151.043353</v>
      </c>
      <c r="K21" s="99" t="n">
        <v>369.161862</v>
      </c>
    </row>
    <row r="22" customFormat="false" ht="13.5" hidden="false" customHeight="true" outlineLevel="0" collapsed="false">
      <c r="A22" s="107" t="s">
        <v>304</v>
      </c>
      <c r="B22" s="88" t="s">
        <v>305</v>
      </c>
      <c r="C22" s="90" t="n">
        <v>718.986192</v>
      </c>
      <c r="D22" s="90" t="n">
        <v>99.1217599999999</v>
      </c>
      <c r="E22" s="90" t="n">
        <v>39.153858</v>
      </c>
      <c r="F22" s="90" t="n">
        <v>18.368069</v>
      </c>
      <c r="G22" s="90" t="n">
        <v>5.175067</v>
      </c>
      <c r="H22" s="90" t="n">
        <v>5.808258</v>
      </c>
      <c r="I22" s="90" t="n">
        <v>33.902865</v>
      </c>
      <c r="J22" s="90" t="n">
        <v>151.043353</v>
      </c>
      <c r="K22" s="90" t="n">
        <v>366.412962</v>
      </c>
    </row>
    <row r="23" customFormat="false" ht="13.5" hidden="false" customHeight="true" outlineLevel="0" collapsed="false">
      <c r="A23" s="107" t="s">
        <v>306</v>
      </c>
      <c r="B23" s="88" t="s">
        <v>307</v>
      </c>
      <c r="C23" s="90" t="n">
        <v>2.7489</v>
      </c>
      <c r="D23" s="90" t="s">
        <v>59</v>
      </c>
      <c r="E23" s="90" t="s">
        <v>59</v>
      </c>
      <c r="F23" s="90" t="s">
        <v>59</v>
      </c>
      <c r="G23" s="90" t="s">
        <v>59</v>
      </c>
      <c r="H23" s="90" t="s">
        <v>59</v>
      </c>
      <c r="I23" s="90" t="s">
        <v>59</v>
      </c>
      <c r="J23" s="90" t="s">
        <v>59</v>
      </c>
      <c r="K23" s="90" t="n">
        <v>2.748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715.4898583</v>
      </c>
      <c r="D25" s="115" t="n">
        <v>187.435909</v>
      </c>
      <c r="E25" s="115" t="n">
        <v>54.601657</v>
      </c>
      <c r="F25" s="115" t="n">
        <v>41.5158725</v>
      </c>
      <c r="G25" s="115" t="n">
        <v>41.1562739</v>
      </c>
      <c r="H25" s="115" t="n">
        <v>47.9817096</v>
      </c>
      <c r="I25" s="115" t="n">
        <v>31.636302</v>
      </c>
      <c r="J25" s="115" t="n">
        <v>40.267039</v>
      </c>
      <c r="K25" s="115" t="n">
        <v>270.8950953</v>
      </c>
    </row>
    <row r="26" customFormat="false" ht="13.5" hidden="false" customHeight="true" outlineLevel="0" collapsed="false">
      <c r="A26" s="107" t="s">
        <v>312</v>
      </c>
      <c r="B26" s="88" t="s">
        <v>313</v>
      </c>
      <c r="C26" s="90" t="n">
        <v>206.351079</v>
      </c>
      <c r="D26" s="90" t="n">
        <v>137.501916</v>
      </c>
      <c r="E26" s="90" t="n">
        <v>14.29155</v>
      </c>
      <c r="F26" s="90" t="n">
        <v>0.41625</v>
      </c>
      <c r="G26" s="90" t="n">
        <v>0.3296</v>
      </c>
      <c r="H26" s="90" t="s">
        <v>59</v>
      </c>
      <c r="I26" s="90" t="s">
        <v>59</v>
      </c>
      <c r="J26" s="90" t="n">
        <v>2.71354</v>
      </c>
      <c r="K26" s="90" t="n">
        <v>51.098223</v>
      </c>
    </row>
    <row r="27" customFormat="false" ht="13.5" hidden="false" customHeight="true" outlineLevel="0" collapsed="false">
      <c r="A27" s="107" t="s">
        <v>314</v>
      </c>
      <c r="B27" s="88" t="s">
        <v>315</v>
      </c>
      <c r="C27" s="90" t="n">
        <v>19.0511118</v>
      </c>
      <c r="D27" s="90" t="n">
        <v>11.714305</v>
      </c>
      <c r="E27" s="90" t="n">
        <v>1.442097</v>
      </c>
      <c r="F27" s="90" t="n">
        <v>2.0618321</v>
      </c>
      <c r="G27" s="90" t="n">
        <v>0.0186093</v>
      </c>
      <c r="H27" s="90" t="n">
        <v>0.947016</v>
      </c>
      <c r="I27" s="90" t="s">
        <v>59</v>
      </c>
      <c r="J27" s="90" t="n">
        <v>1.315516</v>
      </c>
      <c r="K27" s="90" t="n">
        <v>1.5517364</v>
      </c>
    </row>
    <row r="28" customFormat="false" ht="13.5" hidden="false" customHeight="true" outlineLevel="0" collapsed="false">
      <c r="A28" s="107" t="s">
        <v>316</v>
      </c>
      <c r="B28" s="88" t="s">
        <v>317</v>
      </c>
      <c r="C28" s="74" t="n">
        <v>10.600321</v>
      </c>
      <c r="D28" s="74" t="n">
        <v>0.246218</v>
      </c>
      <c r="E28" s="74" t="n">
        <v>0.733074</v>
      </c>
      <c r="F28" s="74" t="s">
        <v>59</v>
      </c>
      <c r="G28" s="74" t="s">
        <v>59</v>
      </c>
      <c r="H28" s="74" t="s">
        <v>59</v>
      </c>
      <c r="I28" s="74" t="n">
        <v>1.530895</v>
      </c>
      <c r="J28" s="74" t="n">
        <v>8.090134</v>
      </c>
      <c r="K28" s="74" t="s">
        <v>59</v>
      </c>
    </row>
    <row r="29" customFormat="false" ht="13.5" hidden="false" customHeight="true" outlineLevel="0" collapsed="false">
      <c r="A29" s="107" t="s">
        <v>318</v>
      </c>
      <c r="B29" s="88" t="s">
        <v>319</v>
      </c>
      <c r="C29" s="90" t="n">
        <v>63.9190242</v>
      </c>
      <c r="D29" s="90" t="n">
        <v>1.941779</v>
      </c>
      <c r="E29" s="90" t="n">
        <v>8.673114</v>
      </c>
      <c r="F29" s="90" t="n">
        <v>11.292278</v>
      </c>
      <c r="G29" s="90" t="n">
        <v>8.5634942</v>
      </c>
      <c r="H29" s="90" t="n">
        <v>12.322044</v>
      </c>
      <c r="I29" s="90" t="n">
        <v>10.382002</v>
      </c>
      <c r="J29" s="90" t="n">
        <v>0.228368</v>
      </c>
      <c r="K29" s="90" t="n">
        <v>10.515945</v>
      </c>
    </row>
    <row r="30" customFormat="false" ht="13.5" hidden="false" customHeight="true" outlineLevel="0" collapsed="false">
      <c r="A30" s="107" t="s">
        <v>320</v>
      </c>
      <c r="B30" s="88" t="s">
        <v>321</v>
      </c>
      <c r="C30" s="90" t="n">
        <v>415.5683223</v>
      </c>
      <c r="D30" s="90" t="n">
        <v>36.031691</v>
      </c>
      <c r="E30" s="90" t="n">
        <v>29.461822</v>
      </c>
      <c r="F30" s="90" t="n">
        <v>27.7455124</v>
      </c>
      <c r="G30" s="90" t="n">
        <v>32.2445704</v>
      </c>
      <c r="H30" s="90" t="n">
        <v>34.7126496</v>
      </c>
      <c r="I30" s="90" t="n">
        <v>19.723405</v>
      </c>
      <c r="J30" s="90" t="n">
        <v>27.919481</v>
      </c>
      <c r="K30" s="90" t="n">
        <v>207.7291909</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251.3664817</v>
      </c>
      <c r="D32" s="99" t="n">
        <v>6.03231000000001</v>
      </c>
      <c r="E32" s="99" t="n">
        <v>20.659869</v>
      </c>
      <c r="F32" s="99" t="n">
        <v>10.9126931</v>
      </c>
      <c r="G32" s="99" t="n">
        <v>8.4937276</v>
      </c>
      <c r="H32" s="99" t="n">
        <v>8.0651631</v>
      </c>
      <c r="I32" s="99" t="n">
        <v>17.540914</v>
      </c>
      <c r="J32" s="99" t="n">
        <v>31.1641135</v>
      </c>
      <c r="K32" s="99" t="n">
        <v>148.4976914</v>
      </c>
    </row>
    <row r="33" customFormat="false" ht="13.5" hidden="false" customHeight="true" outlineLevel="0" collapsed="false">
      <c r="A33" s="107" t="s">
        <v>326</v>
      </c>
      <c r="B33" s="88" t="s">
        <v>327</v>
      </c>
      <c r="C33" s="90" t="n">
        <v>2.511036</v>
      </c>
      <c r="D33" s="90" t="s">
        <v>59</v>
      </c>
      <c r="E33" s="90" t="s">
        <v>59</v>
      </c>
      <c r="F33" s="90" t="s">
        <v>59</v>
      </c>
      <c r="G33" s="90" t="s">
        <v>59</v>
      </c>
      <c r="H33" s="90" t="s">
        <v>59</v>
      </c>
      <c r="I33" s="90" t="s">
        <v>59</v>
      </c>
      <c r="J33" s="90" t="s">
        <v>59</v>
      </c>
      <c r="K33" s="90" t="n">
        <v>2.51103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0.7643842</v>
      </c>
      <c r="D35" s="90" t="s">
        <v>59</v>
      </c>
      <c r="E35" s="90" t="s">
        <v>59</v>
      </c>
      <c r="F35" s="90" t="n">
        <v>0.3439699</v>
      </c>
      <c r="G35" s="90" t="n">
        <v>0.1413279</v>
      </c>
      <c r="H35" s="90" t="s">
        <v>59</v>
      </c>
      <c r="I35" s="90" t="s">
        <v>59</v>
      </c>
      <c r="J35" s="90" t="n">
        <v>0.107448</v>
      </c>
      <c r="K35" s="90" t="n">
        <v>0.1716384</v>
      </c>
    </row>
    <row r="36" customFormat="false" ht="13.5" hidden="false" customHeight="true" outlineLevel="0" collapsed="false">
      <c r="A36" s="107" t="s">
        <v>332</v>
      </c>
      <c r="B36" s="88" t="s">
        <v>333</v>
      </c>
      <c r="C36" s="90" t="n">
        <v>137.869861</v>
      </c>
      <c r="D36" s="90" t="n">
        <v>4.010415</v>
      </c>
      <c r="E36" s="90" t="n">
        <v>16.576818</v>
      </c>
      <c r="F36" s="90" t="n">
        <v>8.458205</v>
      </c>
      <c r="G36" s="90" t="n">
        <v>7.241331</v>
      </c>
      <c r="H36" s="90" t="n">
        <v>4.125359</v>
      </c>
      <c r="I36" s="90" t="n">
        <v>13.067258</v>
      </c>
      <c r="J36" s="90" t="n">
        <v>12.470749</v>
      </c>
      <c r="K36" s="90" t="n">
        <v>71.919726</v>
      </c>
    </row>
    <row r="37" customFormat="false" ht="13.5" hidden="false" customHeight="true" outlineLevel="0" collapsed="false">
      <c r="A37" s="107" t="s">
        <v>334</v>
      </c>
      <c r="B37" s="88" t="s">
        <v>335</v>
      </c>
      <c r="C37" s="90" t="n">
        <v>0.7805905</v>
      </c>
      <c r="D37" s="90" t="s">
        <v>59</v>
      </c>
      <c r="E37" s="90" t="s">
        <v>59</v>
      </c>
      <c r="F37" s="90" t="s">
        <v>59</v>
      </c>
      <c r="G37" s="90" t="s">
        <v>59</v>
      </c>
      <c r="H37" s="90" t="s">
        <v>59</v>
      </c>
      <c r="I37" s="90" t="s">
        <v>59</v>
      </c>
      <c r="J37" s="90" t="n">
        <v>0.7805905</v>
      </c>
      <c r="K37" s="90" t="s">
        <v>59</v>
      </c>
    </row>
    <row r="38" customFormat="false" ht="13.5" hidden="false" customHeight="true" outlineLevel="0" collapsed="false">
      <c r="A38" s="107" t="s">
        <v>336</v>
      </c>
      <c r="B38" s="88" t="s">
        <v>337</v>
      </c>
      <c r="C38" s="90" t="n">
        <v>66.8448772</v>
      </c>
      <c r="D38" s="90" t="n">
        <v>2.021895</v>
      </c>
      <c r="E38" s="90" t="n">
        <v>3.763509</v>
      </c>
      <c r="F38" s="90" t="n">
        <v>1.67566</v>
      </c>
      <c r="G38" s="90" t="n">
        <v>0.6380271</v>
      </c>
      <c r="H38" s="90" t="n">
        <v>1.5782505</v>
      </c>
      <c r="I38" s="90" t="n">
        <v>4.473656</v>
      </c>
      <c r="J38" s="90" t="n">
        <v>12.369555</v>
      </c>
      <c r="K38" s="90" t="n">
        <v>40.3243246</v>
      </c>
    </row>
    <row r="39" customFormat="false" ht="13.5" hidden="false" customHeight="true" outlineLevel="0" collapsed="false">
      <c r="A39" s="107" t="s">
        <v>338</v>
      </c>
      <c r="B39" s="88" t="s">
        <v>339</v>
      </c>
      <c r="C39" s="90" t="n">
        <v>5.4747893</v>
      </c>
      <c r="D39" s="90" t="s">
        <v>59</v>
      </c>
      <c r="E39" s="90" t="n">
        <v>0.319542</v>
      </c>
      <c r="F39" s="90" t="n">
        <v>0.177187</v>
      </c>
      <c r="G39" s="90" t="n">
        <v>0.2712321</v>
      </c>
      <c r="H39" s="90" t="n">
        <v>1.924232</v>
      </c>
      <c r="I39" s="90" t="s">
        <v>59</v>
      </c>
      <c r="J39" s="90" t="n">
        <v>1.856591</v>
      </c>
      <c r="K39" s="90" t="n">
        <v>0.9260052</v>
      </c>
    </row>
    <row r="40" customFormat="false" ht="13.5" hidden="false" customHeight="true" outlineLevel="0" collapsed="false">
      <c r="A40" s="107" t="s">
        <v>340</v>
      </c>
      <c r="B40" s="88" t="s">
        <v>341</v>
      </c>
      <c r="C40" s="90" t="n">
        <v>37.1209435</v>
      </c>
      <c r="D40" s="90" t="s">
        <v>59</v>
      </c>
      <c r="E40" s="90" t="s">
        <v>59</v>
      </c>
      <c r="F40" s="90" t="n">
        <v>0.2576712</v>
      </c>
      <c r="G40" s="90" t="n">
        <v>0.2018095</v>
      </c>
      <c r="H40" s="90" t="n">
        <v>0.4373216</v>
      </c>
      <c r="I40" s="90" t="s">
        <v>59</v>
      </c>
      <c r="J40" s="90" t="n">
        <v>3.57918</v>
      </c>
      <c r="K40" s="90" t="n">
        <v>32.644961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289649</v>
      </c>
      <c r="D42" s="99" t="s">
        <v>59</v>
      </c>
      <c r="E42" s="99" t="s">
        <v>59</v>
      </c>
      <c r="F42" s="99" t="n">
        <v>0.0067704</v>
      </c>
      <c r="G42" s="99" t="n">
        <v>0.104742</v>
      </c>
      <c r="H42" s="99" t="n">
        <v>0.010773</v>
      </c>
      <c r="I42" s="99" t="s">
        <v>59</v>
      </c>
      <c r="J42" s="99" t="n">
        <v>0.131692</v>
      </c>
      <c r="K42" s="99" t="n">
        <v>0.1749875</v>
      </c>
    </row>
    <row r="43" customFormat="false" ht="13.5" hidden="false" customHeight="true" outlineLevel="0" collapsed="false">
      <c r="A43" s="107" t="s">
        <v>346</v>
      </c>
      <c r="B43" s="88" t="s">
        <v>347</v>
      </c>
      <c r="C43" s="90" t="n">
        <v>0.2218417</v>
      </c>
      <c r="D43" s="90" t="s">
        <v>59</v>
      </c>
      <c r="E43" s="90" t="s">
        <v>59</v>
      </c>
      <c r="F43" s="90" t="s">
        <v>59</v>
      </c>
      <c r="G43" s="90" t="n">
        <v>0.0550206</v>
      </c>
      <c r="H43" s="90" t="s">
        <v>59</v>
      </c>
      <c r="I43" s="90" t="s">
        <v>59</v>
      </c>
      <c r="J43" s="90" t="n">
        <v>0.037312</v>
      </c>
      <c r="K43" s="90" t="n">
        <v>0.1295091</v>
      </c>
    </row>
    <row r="44" customFormat="false" ht="13.5" hidden="false" customHeight="true" outlineLevel="0" collapsed="false">
      <c r="A44" s="107" t="s">
        <v>348</v>
      </c>
      <c r="B44" s="88" t="s">
        <v>349</v>
      </c>
      <c r="C44" s="90" t="n">
        <v>0.1927352</v>
      </c>
      <c r="D44" s="90" t="s">
        <v>59</v>
      </c>
      <c r="E44" s="90" t="s">
        <v>59</v>
      </c>
      <c r="F44" s="90" t="n">
        <v>0.0067704</v>
      </c>
      <c r="G44" s="90" t="n">
        <v>0.0497214</v>
      </c>
      <c r="H44" s="90" t="n">
        <v>0.010773</v>
      </c>
      <c r="I44" s="90" t="s">
        <v>59</v>
      </c>
      <c r="J44" s="90" t="n">
        <v>0.079992</v>
      </c>
      <c r="K44" s="90" t="n">
        <v>0.0454784</v>
      </c>
    </row>
    <row r="45" customFormat="false" ht="13.5" hidden="false" customHeight="true" outlineLevel="0" collapsed="false">
      <c r="A45" s="107" t="s">
        <v>350</v>
      </c>
      <c r="B45" s="88" t="s">
        <v>351</v>
      </c>
      <c r="C45" s="90" t="n">
        <v>0.014388</v>
      </c>
      <c r="D45" s="90" t="s">
        <v>59</v>
      </c>
      <c r="E45" s="90" t="s">
        <v>59</v>
      </c>
      <c r="F45" s="90" t="s">
        <v>59</v>
      </c>
      <c r="G45" s="90" t="s">
        <v>59</v>
      </c>
      <c r="H45" s="90" t="s">
        <v>59</v>
      </c>
      <c r="I45" s="90" t="s">
        <v>59</v>
      </c>
      <c r="J45" s="90" t="n">
        <v>0.014388</v>
      </c>
      <c r="K45" s="90" t="s">
        <v>59</v>
      </c>
    </row>
    <row r="46" s="100" customFormat="true" ht="18.75" hidden="false" customHeight="true" outlineLevel="0" collapsed="false">
      <c r="A46" s="105" t="s">
        <v>352</v>
      </c>
      <c r="B46" s="106" t="s">
        <v>353</v>
      </c>
      <c r="C46" s="99" t="n">
        <v>77.9415147</v>
      </c>
      <c r="D46" s="99" t="n">
        <v>8.3651285</v>
      </c>
      <c r="E46" s="99" t="n">
        <v>3.9688764</v>
      </c>
      <c r="F46" s="99" t="n">
        <v>0.9046861</v>
      </c>
      <c r="G46" s="99" t="n">
        <v>1.3227049</v>
      </c>
      <c r="H46" s="99" t="n">
        <v>1.6791076</v>
      </c>
      <c r="I46" s="99" t="n">
        <v>2.278972</v>
      </c>
      <c r="J46" s="99" t="n">
        <v>13.582294</v>
      </c>
      <c r="K46" s="99" t="n">
        <v>45.8397452</v>
      </c>
    </row>
    <row r="47" customFormat="false" ht="13.5" hidden="false" customHeight="true" outlineLevel="0" collapsed="false">
      <c r="A47" s="107" t="s">
        <v>354</v>
      </c>
      <c r="B47" s="88" t="s">
        <v>355</v>
      </c>
      <c r="C47" s="90" t="n">
        <v>7.8984415</v>
      </c>
      <c r="D47" s="90" t="n">
        <v>0.248004</v>
      </c>
      <c r="E47" s="90" t="s">
        <v>59</v>
      </c>
      <c r="F47" s="90" t="n">
        <v>0.180005</v>
      </c>
      <c r="G47" s="90" t="n">
        <v>0.146349</v>
      </c>
      <c r="H47" s="90" t="s">
        <v>59</v>
      </c>
      <c r="I47" s="90" t="n">
        <v>0.60528</v>
      </c>
      <c r="J47" s="90" t="n">
        <v>3.873456</v>
      </c>
      <c r="K47" s="90" t="n">
        <v>2.8453475</v>
      </c>
    </row>
    <row r="48" customFormat="false" ht="13.5" hidden="false" customHeight="true" outlineLevel="0" collapsed="false">
      <c r="A48" s="107" t="s">
        <v>356</v>
      </c>
      <c r="B48" s="88" t="s">
        <v>357</v>
      </c>
      <c r="C48" s="90" t="n">
        <v>69.8394946</v>
      </c>
      <c r="D48" s="90" t="n">
        <v>8.1171245</v>
      </c>
      <c r="E48" s="90" t="n">
        <v>3.9688764</v>
      </c>
      <c r="F48" s="90" t="n">
        <v>0.6539825</v>
      </c>
      <c r="G48" s="90" t="n">
        <v>1.1763559</v>
      </c>
      <c r="H48" s="90" t="n">
        <v>1.6791076</v>
      </c>
      <c r="I48" s="90" t="n">
        <v>1.673692</v>
      </c>
      <c r="J48" s="90" t="n">
        <v>9.575958</v>
      </c>
      <c r="K48" s="90" t="n">
        <v>42.9943977</v>
      </c>
    </row>
    <row r="49" customFormat="false" ht="13.5" hidden="false" customHeight="true" outlineLevel="0" collapsed="false">
      <c r="A49" s="107" t="s">
        <v>358</v>
      </c>
      <c r="B49" s="88" t="s">
        <v>359</v>
      </c>
      <c r="C49" s="90" t="n">
        <v>0.2035786</v>
      </c>
      <c r="D49" s="90" t="s">
        <v>59</v>
      </c>
      <c r="E49" s="90" t="s">
        <v>59</v>
      </c>
      <c r="F49" s="90" t="n">
        <v>0.0706986</v>
      </c>
      <c r="G49" s="90" t="s">
        <v>59</v>
      </c>
      <c r="H49" s="90" t="s">
        <v>59</v>
      </c>
      <c r="I49" s="90" t="s">
        <v>59</v>
      </c>
      <c r="J49" s="90" t="n">
        <v>0.13288</v>
      </c>
      <c r="K49" s="90" t="s">
        <v>59</v>
      </c>
    </row>
    <row r="50" s="100" customFormat="true" ht="18.75" hidden="false" customHeight="true" outlineLevel="0" collapsed="false">
      <c r="A50" s="105" t="s">
        <v>360</v>
      </c>
      <c r="B50" s="106" t="s">
        <v>361</v>
      </c>
      <c r="C50" s="99" t="n">
        <v>790.6539366</v>
      </c>
      <c r="D50" s="99" t="n">
        <v>40.075886</v>
      </c>
      <c r="E50" s="99" t="n">
        <v>44.612368</v>
      </c>
      <c r="F50" s="99" t="n">
        <v>99.166288</v>
      </c>
      <c r="G50" s="99" t="n">
        <v>28.383902</v>
      </c>
      <c r="H50" s="99" t="n">
        <v>33.973585</v>
      </c>
      <c r="I50" s="99" t="n">
        <v>98.653971</v>
      </c>
      <c r="J50" s="99" t="n">
        <v>123.457135</v>
      </c>
      <c r="K50" s="99" t="n">
        <v>322.3308016</v>
      </c>
    </row>
    <row r="51" customFormat="false" ht="13.5" hidden="false" customHeight="true" outlineLevel="0" collapsed="false">
      <c r="A51" s="107" t="s">
        <v>362</v>
      </c>
      <c r="B51" s="88" t="s">
        <v>363</v>
      </c>
      <c r="C51" s="90" t="n">
        <v>21.256831</v>
      </c>
      <c r="D51" s="90" t="n">
        <v>3.499626</v>
      </c>
      <c r="E51" s="90" t="n">
        <v>1.718501</v>
      </c>
      <c r="F51" s="90" t="n">
        <v>1.022465</v>
      </c>
      <c r="G51" s="90" t="n">
        <v>0.5825</v>
      </c>
      <c r="H51" s="90" t="s">
        <v>59</v>
      </c>
      <c r="I51" s="90" t="n">
        <v>1.857088</v>
      </c>
      <c r="J51" s="90" t="n">
        <v>2.987571</v>
      </c>
      <c r="K51" s="90" t="n">
        <v>9.58908</v>
      </c>
    </row>
    <row r="52" customFormat="false" ht="13.5" hidden="false" customHeight="true" outlineLevel="0" collapsed="false">
      <c r="A52" s="107" t="s">
        <v>364</v>
      </c>
      <c r="B52" s="88" t="s">
        <v>365</v>
      </c>
      <c r="C52" s="90" t="n">
        <v>479.226733</v>
      </c>
      <c r="D52" s="90" t="n">
        <v>31.044592</v>
      </c>
      <c r="E52" s="90" t="n">
        <v>38.048389</v>
      </c>
      <c r="F52" s="90" t="n">
        <v>68.498304</v>
      </c>
      <c r="G52" s="90" t="n">
        <v>26.886148</v>
      </c>
      <c r="H52" s="90" t="n">
        <v>33.385443</v>
      </c>
      <c r="I52" s="90" t="n">
        <v>88.1823010000001</v>
      </c>
      <c r="J52" s="90" t="n">
        <v>109.336134</v>
      </c>
      <c r="K52" s="90" t="n">
        <v>83.845422</v>
      </c>
    </row>
    <row r="53" customFormat="false" ht="13.5" hidden="false" customHeight="true" outlineLevel="0" collapsed="false">
      <c r="A53" s="107" t="s">
        <v>366</v>
      </c>
      <c r="B53" s="88" t="s">
        <v>367</v>
      </c>
      <c r="C53" s="90" t="n">
        <v>31.636085</v>
      </c>
      <c r="D53" s="90" t="n">
        <v>4.163325</v>
      </c>
      <c r="E53" s="90" t="n">
        <v>2.626068</v>
      </c>
      <c r="F53" s="90" t="n">
        <v>8.585962</v>
      </c>
      <c r="G53" s="90" t="s">
        <v>59</v>
      </c>
      <c r="H53" s="90" t="s">
        <v>59</v>
      </c>
      <c r="I53" s="90" t="n">
        <v>3.445382</v>
      </c>
      <c r="J53" s="90" t="n">
        <v>9.119168</v>
      </c>
      <c r="K53" s="90" t="n">
        <v>3.69618</v>
      </c>
    </row>
    <row r="54" customFormat="false" ht="13.5" hidden="false" customHeight="true" outlineLevel="0" collapsed="false">
      <c r="A54" s="107" t="s">
        <v>368</v>
      </c>
      <c r="B54" s="88" t="s">
        <v>369</v>
      </c>
      <c r="C54" s="90" t="n">
        <v>258.5342876</v>
      </c>
      <c r="D54" s="90" t="n">
        <v>1.368343</v>
      </c>
      <c r="E54" s="90" t="n">
        <v>2.21941</v>
      </c>
      <c r="F54" s="90" t="n">
        <v>21.059557</v>
      </c>
      <c r="G54" s="90" t="n">
        <v>0.915254</v>
      </c>
      <c r="H54" s="90" t="n">
        <v>0.588142</v>
      </c>
      <c r="I54" s="90" t="n">
        <v>5.1692</v>
      </c>
      <c r="J54" s="90" t="n">
        <v>2.014262</v>
      </c>
      <c r="K54" s="90" t="n">
        <v>225.2001196</v>
      </c>
    </row>
    <row r="55" s="100" customFormat="true" ht="18.75" hidden="false" customHeight="true" outlineLevel="0" collapsed="false">
      <c r="A55" s="105" t="s">
        <v>370</v>
      </c>
      <c r="B55" s="106" t="s">
        <v>371</v>
      </c>
      <c r="C55" s="99" t="n">
        <v>541.4982199</v>
      </c>
      <c r="D55" s="99" t="n">
        <v>32.8103148</v>
      </c>
      <c r="E55" s="99" t="n">
        <v>22.8221</v>
      </c>
      <c r="F55" s="99" t="n">
        <v>42.2876775</v>
      </c>
      <c r="G55" s="99" t="n">
        <v>12.5135753</v>
      </c>
      <c r="H55" s="99" t="n">
        <v>14.2519052</v>
      </c>
      <c r="I55" s="99" t="n">
        <v>57.7733088</v>
      </c>
      <c r="J55" s="99" t="n">
        <v>202.5958244</v>
      </c>
      <c r="K55" s="99" t="n">
        <v>156.4435139</v>
      </c>
    </row>
    <row r="56" customFormat="false" ht="13.5" hidden="false" customHeight="true" outlineLevel="0" collapsed="false">
      <c r="A56" s="107" t="s">
        <v>372</v>
      </c>
      <c r="B56" s="88" t="s">
        <v>373</v>
      </c>
      <c r="C56" s="90" t="n">
        <v>166.264122</v>
      </c>
      <c r="D56" s="90" t="n">
        <v>14.5790746</v>
      </c>
      <c r="E56" s="90" t="n">
        <v>11.068659</v>
      </c>
      <c r="F56" s="90" t="n">
        <v>21.3230403</v>
      </c>
      <c r="G56" s="90" t="n">
        <v>2.6648147</v>
      </c>
      <c r="H56" s="90" t="n">
        <v>5.556392</v>
      </c>
      <c r="I56" s="90" t="n">
        <v>20.03346</v>
      </c>
      <c r="J56" s="90" t="n">
        <v>54.2542074</v>
      </c>
      <c r="K56" s="90" t="n">
        <v>36.784474</v>
      </c>
    </row>
    <row r="57" customFormat="false" ht="13.5" hidden="false" customHeight="true" outlineLevel="0" collapsed="false">
      <c r="A57" s="107" t="s">
        <v>374</v>
      </c>
      <c r="B57" s="88" t="s">
        <v>375</v>
      </c>
      <c r="C57" s="90" t="n">
        <v>109.3690995</v>
      </c>
      <c r="D57" s="90" t="n">
        <v>7.733496</v>
      </c>
      <c r="E57" s="90" t="n">
        <v>5.875366</v>
      </c>
      <c r="F57" s="90" t="n">
        <v>14.5487203</v>
      </c>
      <c r="G57" s="90" t="n">
        <v>2.6046292</v>
      </c>
      <c r="H57" s="90" t="n">
        <v>1.391114</v>
      </c>
      <c r="I57" s="90" t="n">
        <v>15.687666</v>
      </c>
      <c r="J57" s="90" t="n">
        <v>58.956698</v>
      </c>
      <c r="K57" s="90" t="n">
        <v>2.57141</v>
      </c>
    </row>
    <row r="58" customFormat="false" ht="13.5" hidden="false" customHeight="true" outlineLevel="0" collapsed="false">
      <c r="A58" s="107" t="s">
        <v>376</v>
      </c>
      <c r="B58" s="88" t="s">
        <v>377</v>
      </c>
      <c r="C58" s="90" t="n">
        <v>192.555689</v>
      </c>
      <c r="D58" s="90" t="n">
        <v>0.726987</v>
      </c>
      <c r="E58" s="90" t="n">
        <v>5.026792</v>
      </c>
      <c r="F58" s="90" t="n">
        <v>4.705261</v>
      </c>
      <c r="G58" s="90" t="n">
        <v>3.981132</v>
      </c>
      <c r="H58" s="90" t="n">
        <v>6.686192</v>
      </c>
      <c r="I58" s="90" t="n">
        <v>17.934361</v>
      </c>
      <c r="J58" s="90" t="n">
        <v>55.568547</v>
      </c>
      <c r="K58" s="90" t="n">
        <v>97.926417</v>
      </c>
    </row>
    <row r="59" customFormat="false" ht="13.5" hidden="false" customHeight="true" outlineLevel="0" collapsed="false">
      <c r="A59" s="107" t="s">
        <v>378</v>
      </c>
      <c r="B59" s="88" t="s">
        <v>379</v>
      </c>
      <c r="C59" s="90" t="n">
        <v>3.8002412</v>
      </c>
      <c r="D59" s="90" t="n">
        <v>0.234545</v>
      </c>
      <c r="E59" s="90" t="n">
        <v>0.01162</v>
      </c>
      <c r="F59" s="90" t="n">
        <v>1.055134</v>
      </c>
      <c r="G59" s="90" t="n">
        <v>1.1479392</v>
      </c>
      <c r="H59" s="90" t="n">
        <v>0.357792</v>
      </c>
      <c r="I59" s="90" t="s">
        <v>59</v>
      </c>
      <c r="J59" s="90" t="n">
        <v>0.93104</v>
      </c>
      <c r="K59" s="90" t="n">
        <v>0.062171</v>
      </c>
    </row>
    <row r="60" customFormat="false" ht="13.5" hidden="false" customHeight="true" outlineLevel="0" collapsed="false">
      <c r="A60" s="107" t="s">
        <v>380</v>
      </c>
      <c r="B60" s="88" t="s">
        <v>381</v>
      </c>
      <c r="C60" s="90" t="n">
        <v>62.9738283</v>
      </c>
      <c r="D60" s="90" t="n">
        <v>9.5362122</v>
      </c>
      <c r="E60" s="90" t="n">
        <v>0.838433</v>
      </c>
      <c r="F60" s="90" t="n">
        <v>0.617838</v>
      </c>
      <c r="G60" s="90" t="n">
        <v>0.3385346</v>
      </c>
      <c r="H60" s="90" t="n">
        <v>0.067348</v>
      </c>
      <c r="I60" s="90" t="n">
        <v>4.1178218</v>
      </c>
      <c r="J60" s="90" t="n">
        <v>29.62018</v>
      </c>
      <c r="K60" s="90" t="n">
        <v>17.8374607</v>
      </c>
    </row>
    <row r="61" customFormat="false" ht="13.5" hidden="false" customHeight="true" outlineLevel="0" collapsed="false">
      <c r="A61" s="107" t="s">
        <v>382</v>
      </c>
      <c r="B61" s="88" t="s">
        <v>383</v>
      </c>
      <c r="C61" s="90" t="n">
        <v>6.5352399</v>
      </c>
      <c r="D61" s="90" t="s">
        <v>59</v>
      </c>
      <c r="E61" s="90" t="n">
        <v>0.00123</v>
      </c>
      <c r="F61" s="90" t="n">
        <v>0.0376839</v>
      </c>
      <c r="G61" s="90" t="n">
        <v>1.7765256</v>
      </c>
      <c r="H61" s="90" t="n">
        <v>0.1930672</v>
      </c>
      <c r="I61" s="90" t="s">
        <v>59</v>
      </c>
      <c r="J61" s="90" t="n">
        <v>3.265152</v>
      </c>
      <c r="K61" s="90" t="n">
        <v>1.2615812</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79.7220972</v>
      </c>
      <c r="D63" s="99" t="n">
        <v>0.77902</v>
      </c>
      <c r="E63" s="99" t="n">
        <v>10.059765</v>
      </c>
      <c r="F63" s="99" t="n">
        <v>1.9408394</v>
      </c>
      <c r="G63" s="99" t="n">
        <v>5.1872176</v>
      </c>
      <c r="H63" s="99" t="n">
        <v>1.2304295</v>
      </c>
      <c r="I63" s="99" t="n">
        <v>4.807269</v>
      </c>
      <c r="J63" s="99" t="n">
        <v>10.7220698</v>
      </c>
      <c r="K63" s="99" t="n">
        <v>44.9954869</v>
      </c>
    </row>
    <row r="64" customFormat="false" ht="13.5" hidden="false" customHeight="true" outlineLevel="0" collapsed="false">
      <c r="A64" s="107" t="s">
        <v>388</v>
      </c>
      <c r="B64" s="88" t="s">
        <v>389</v>
      </c>
      <c r="C64" s="90" t="n">
        <v>7.7951305</v>
      </c>
      <c r="D64" s="90" t="n">
        <v>0.045752</v>
      </c>
      <c r="E64" s="90" t="n">
        <v>1.586317</v>
      </c>
      <c r="F64" s="90" t="n">
        <v>0.0652816</v>
      </c>
      <c r="G64" s="90" t="n">
        <v>0.2645874</v>
      </c>
      <c r="H64" s="90" t="n">
        <v>0.0298198</v>
      </c>
      <c r="I64" s="90" t="n">
        <v>0.392955</v>
      </c>
      <c r="J64" s="90" t="n">
        <v>3.311556</v>
      </c>
      <c r="K64" s="90" t="n">
        <v>2.0988617</v>
      </c>
    </row>
    <row r="65" customFormat="false" ht="13.5" hidden="false" customHeight="true" outlineLevel="0" collapsed="false">
      <c r="A65" s="107" t="s">
        <v>390</v>
      </c>
      <c r="B65" s="88" t="s">
        <v>391</v>
      </c>
      <c r="C65" s="90" t="n">
        <v>39.3070494</v>
      </c>
      <c r="D65" s="90" t="n">
        <v>0.672078</v>
      </c>
      <c r="E65" s="90" t="n">
        <v>7.326768</v>
      </c>
      <c r="F65" s="90" t="n">
        <v>1.8435027</v>
      </c>
      <c r="G65" s="90" t="n">
        <v>4.0633579</v>
      </c>
      <c r="H65" s="90" t="s">
        <v>59</v>
      </c>
      <c r="I65" s="90" t="n">
        <v>4.395814</v>
      </c>
      <c r="J65" s="90" t="n">
        <v>6.8323558</v>
      </c>
      <c r="K65" s="90" t="n">
        <v>14.173173</v>
      </c>
    </row>
    <row r="66" customFormat="false" ht="13.5" hidden="false" customHeight="true" outlineLevel="0" collapsed="false">
      <c r="A66" s="107" t="s">
        <v>392</v>
      </c>
      <c r="B66" s="88" t="s">
        <v>393</v>
      </c>
      <c r="C66" s="90" t="n">
        <v>32.6199173</v>
      </c>
      <c r="D66" s="90" t="n">
        <v>0.06119</v>
      </c>
      <c r="E66" s="90" t="n">
        <v>1.14668</v>
      </c>
      <c r="F66" s="90" t="n">
        <v>0.0320551</v>
      </c>
      <c r="G66" s="90" t="n">
        <v>0.8592723</v>
      </c>
      <c r="H66" s="90" t="n">
        <v>1.2006097</v>
      </c>
      <c r="I66" s="90" t="n">
        <v>0.0185</v>
      </c>
      <c r="J66" s="90" t="n">
        <v>0.578158</v>
      </c>
      <c r="K66" s="90" t="n">
        <v>28.7234522</v>
      </c>
    </row>
    <row r="67" s="100" customFormat="true" ht="18.75" hidden="false" customHeight="true" outlineLevel="0" collapsed="false">
      <c r="A67" s="105" t="s">
        <v>394</v>
      </c>
      <c r="B67" s="106" t="s">
        <v>395</v>
      </c>
      <c r="C67" s="99" t="n">
        <v>278.3415511</v>
      </c>
      <c r="D67" s="99" t="n">
        <v>19.885052</v>
      </c>
      <c r="E67" s="99" t="n">
        <v>18.938173</v>
      </c>
      <c r="F67" s="99" t="n">
        <v>5.2565328</v>
      </c>
      <c r="G67" s="99" t="n">
        <v>3.0595988</v>
      </c>
      <c r="H67" s="99" t="n">
        <v>6.6926414</v>
      </c>
      <c r="I67" s="99" t="n">
        <v>13.274171</v>
      </c>
      <c r="J67" s="99" t="n">
        <v>29.257969</v>
      </c>
      <c r="K67" s="99" t="n">
        <v>181.9774131</v>
      </c>
    </row>
    <row r="68" customFormat="false" ht="13.5" hidden="false" customHeight="true" outlineLevel="0" collapsed="false">
      <c r="A68" s="107" t="s">
        <v>396</v>
      </c>
      <c r="B68" s="88" t="s">
        <v>397</v>
      </c>
      <c r="C68" s="90" t="n">
        <v>217.6620506</v>
      </c>
      <c r="D68" s="90" t="n">
        <v>18.275314</v>
      </c>
      <c r="E68" s="90" t="n">
        <v>5.240892</v>
      </c>
      <c r="F68" s="90" t="n">
        <v>4.709013</v>
      </c>
      <c r="G68" s="90" t="n">
        <v>2.7827156</v>
      </c>
      <c r="H68" s="90" t="n">
        <v>5.1788788</v>
      </c>
      <c r="I68" s="90" t="n">
        <v>13.186075</v>
      </c>
      <c r="J68" s="90" t="n">
        <v>27.129623</v>
      </c>
      <c r="K68" s="90" t="n">
        <v>141.1595392</v>
      </c>
    </row>
    <row r="69" customFormat="false" ht="13.5" hidden="false" customHeight="true" outlineLevel="0" collapsed="false">
      <c r="A69" s="107" t="s">
        <v>398</v>
      </c>
      <c r="B69" s="88" t="s">
        <v>399</v>
      </c>
      <c r="C69" s="90" t="n">
        <v>55.8178598</v>
      </c>
      <c r="D69" s="90" t="n">
        <v>1.295178</v>
      </c>
      <c r="E69" s="90" t="n">
        <v>13.697281</v>
      </c>
      <c r="F69" s="90" t="s">
        <v>59</v>
      </c>
      <c r="G69" s="90" t="n">
        <v>0.0831312</v>
      </c>
      <c r="H69" s="90" t="n">
        <v>1.4925946</v>
      </c>
      <c r="I69" s="90" t="s">
        <v>59</v>
      </c>
      <c r="J69" s="90" t="n">
        <v>0.99407</v>
      </c>
      <c r="K69" s="90" t="n">
        <v>38.255605</v>
      </c>
    </row>
    <row r="70" customFormat="false" ht="13.5" hidden="false" customHeight="true" outlineLevel="0" collapsed="false">
      <c r="A70" s="107" t="s">
        <v>400</v>
      </c>
      <c r="B70" s="88" t="s">
        <v>401</v>
      </c>
      <c r="C70" s="90" t="n">
        <v>1.3215546</v>
      </c>
      <c r="D70" s="90" t="n">
        <v>0.30014</v>
      </c>
      <c r="E70" s="90" t="s">
        <v>59</v>
      </c>
      <c r="F70" s="90" t="n">
        <v>0.5356716</v>
      </c>
      <c r="G70" s="90" t="n">
        <v>0.0658053</v>
      </c>
      <c r="H70" s="90" t="s">
        <v>59</v>
      </c>
      <c r="I70" s="90" t="s">
        <v>59</v>
      </c>
      <c r="J70" s="90" t="s">
        <v>59</v>
      </c>
      <c r="K70" s="90" t="n">
        <v>0.4199377</v>
      </c>
    </row>
    <row r="71" customFormat="false" ht="13.5" hidden="false" customHeight="true" outlineLevel="0" collapsed="false">
      <c r="A71" s="107" t="s">
        <v>402</v>
      </c>
      <c r="B71" s="88" t="s">
        <v>403</v>
      </c>
      <c r="C71" s="90" t="n">
        <v>0.1882914</v>
      </c>
      <c r="D71" s="90" t="n">
        <v>0.00992</v>
      </c>
      <c r="E71" s="90" t="s">
        <v>59</v>
      </c>
      <c r="F71" s="90" t="s">
        <v>59</v>
      </c>
      <c r="G71" s="90" t="n">
        <v>0.0888444</v>
      </c>
      <c r="H71" s="90" t="n">
        <v>0.021168</v>
      </c>
      <c r="I71" s="90" t="n">
        <v>0.068359</v>
      </c>
      <c r="J71" s="90" t="s">
        <v>59</v>
      </c>
      <c r="K71" s="90" t="s">
        <v>59</v>
      </c>
    </row>
    <row r="72" customFormat="false" ht="13.5" hidden="false" customHeight="true" outlineLevel="0" collapsed="false">
      <c r="A72" s="107" t="s">
        <v>404</v>
      </c>
      <c r="B72" s="88" t="s">
        <v>405</v>
      </c>
      <c r="C72" s="90" t="n">
        <v>3.3517947</v>
      </c>
      <c r="D72" s="90" t="n">
        <v>0.0045</v>
      </c>
      <c r="E72" s="90" t="s">
        <v>59</v>
      </c>
      <c r="F72" s="90" t="n">
        <v>0.0118482</v>
      </c>
      <c r="G72" s="90" t="n">
        <v>0.0391023</v>
      </c>
      <c r="H72" s="90" t="s">
        <v>59</v>
      </c>
      <c r="I72" s="90" t="n">
        <v>0.019737</v>
      </c>
      <c r="J72" s="90" t="n">
        <v>1.134276</v>
      </c>
      <c r="K72" s="90" t="n">
        <v>2.1423312</v>
      </c>
    </row>
    <row r="73" s="100" customFormat="true" ht="18.75" hidden="false" customHeight="true" outlineLevel="0" collapsed="false">
      <c r="A73" s="105" t="s">
        <v>406</v>
      </c>
      <c r="B73" s="106" t="s">
        <v>407</v>
      </c>
      <c r="C73" s="99" t="n">
        <v>18.7885337</v>
      </c>
      <c r="D73" s="99" t="n">
        <v>0.4072527</v>
      </c>
      <c r="E73" s="99" t="n">
        <v>1.370124</v>
      </c>
      <c r="F73" s="99" t="n">
        <v>2.0711617</v>
      </c>
      <c r="G73" s="99" t="n">
        <v>0.8627344</v>
      </c>
      <c r="H73" s="99" t="n">
        <v>2.2742497</v>
      </c>
      <c r="I73" s="99" t="n">
        <v>0.5351603</v>
      </c>
      <c r="J73" s="99" t="n">
        <v>3.7794441</v>
      </c>
      <c r="K73" s="99" t="n">
        <v>7.4884068</v>
      </c>
    </row>
    <row r="74" customFormat="false" ht="13.5" hidden="false" customHeight="true" outlineLevel="0" collapsed="false">
      <c r="A74" s="107" t="s">
        <v>408</v>
      </c>
      <c r="B74" s="88" t="s">
        <v>409</v>
      </c>
      <c r="C74" s="90" t="n">
        <v>0.227475</v>
      </c>
      <c r="D74" s="90" t="n">
        <v>0.0077</v>
      </c>
      <c r="E74" s="90" t="s">
        <v>59</v>
      </c>
      <c r="F74" s="90" t="n">
        <v>0.0088722</v>
      </c>
      <c r="G74" s="90" t="n">
        <v>0.0073278</v>
      </c>
      <c r="H74" s="90" t="s">
        <v>59</v>
      </c>
      <c r="I74" s="90" t="s">
        <v>59</v>
      </c>
      <c r="J74" s="90" t="n">
        <v>0.026752</v>
      </c>
      <c r="K74" s="90" t="n">
        <v>0.176823</v>
      </c>
    </row>
    <row r="75" customFormat="false" ht="13.5" hidden="false" customHeight="true" outlineLevel="0" collapsed="false">
      <c r="A75" s="107" t="s">
        <v>410</v>
      </c>
      <c r="B75" s="88" t="s">
        <v>411</v>
      </c>
      <c r="C75" s="90" t="n">
        <v>1.3511966</v>
      </c>
      <c r="D75" s="90" t="s">
        <v>59</v>
      </c>
      <c r="E75" s="90" t="n">
        <v>0.02269</v>
      </c>
      <c r="F75" s="90" t="n">
        <v>0.4148882</v>
      </c>
      <c r="G75" s="90" t="n">
        <v>0.0461304</v>
      </c>
      <c r="H75" s="90" t="n">
        <v>0.7767569</v>
      </c>
      <c r="I75" s="90" t="s">
        <v>59</v>
      </c>
      <c r="J75" s="90" t="s">
        <v>59</v>
      </c>
      <c r="K75" s="90" t="n">
        <v>0.09073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3.2229883</v>
      </c>
      <c r="D77" s="90" t="n">
        <v>0.0461407</v>
      </c>
      <c r="E77" s="90" t="n">
        <v>0.97548</v>
      </c>
      <c r="F77" s="90" t="n">
        <v>0.7618569</v>
      </c>
      <c r="G77" s="90" t="n">
        <v>0.1991682</v>
      </c>
      <c r="H77" s="90" t="n">
        <v>0.3908912</v>
      </c>
      <c r="I77" s="90" t="n">
        <v>0.276108</v>
      </c>
      <c r="J77" s="90" t="n">
        <v>0.4148748</v>
      </c>
      <c r="K77" s="90" t="n">
        <v>0.1584685</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497335</v>
      </c>
      <c r="D80" s="90" t="s">
        <v>59</v>
      </c>
      <c r="E80" s="90" t="s">
        <v>59</v>
      </c>
      <c r="F80" s="90" t="n">
        <v>0.0068262</v>
      </c>
      <c r="G80" s="90" t="n">
        <v>0.0041193</v>
      </c>
      <c r="H80" s="90" t="s">
        <v>59</v>
      </c>
      <c r="I80" s="90" t="s">
        <v>59</v>
      </c>
      <c r="J80" s="90" t="n">
        <v>0.238788</v>
      </c>
      <c r="K80" s="90" t="s">
        <v>59</v>
      </c>
    </row>
    <row r="81" customFormat="false" ht="13.5" hidden="false" customHeight="true" outlineLevel="0" collapsed="false">
      <c r="A81" s="107" t="s">
        <v>422</v>
      </c>
      <c r="B81" s="88" t="s">
        <v>423</v>
      </c>
      <c r="C81" s="90" t="n">
        <v>13.7371403</v>
      </c>
      <c r="D81" s="90" t="n">
        <v>0.353412</v>
      </c>
      <c r="E81" s="90" t="n">
        <v>0.371954</v>
      </c>
      <c r="F81" s="90" t="n">
        <v>0.8787182</v>
      </c>
      <c r="G81" s="90" t="n">
        <v>0.6059887</v>
      </c>
      <c r="H81" s="90" t="n">
        <v>1.1066016</v>
      </c>
      <c r="I81" s="90" t="n">
        <v>0.2590523</v>
      </c>
      <c r="J81" s="90" t="n">
        <v>3.0990293</v>
      </c>
      <c r="K81" s="90" t="n">
        <v>7.0623842</v>
      </c>
    </row>
    <row r="82" s="100" customFormat="true" ht="18.75" hidden="false" customHeight="true" outlineLevel="0" collapsed="false">
      <c r="A82" s="105" t="s">
        <v>424</v>
      </c>
      <c r="B82" s="106" t="s">
        <v>425</v>
      </c>
      <c r="C82" s="99" t="n">
        <v>25.3141464</v>
      </c>
      <c r="D82" s="99" t="n">
        <v>0.09907</v>
      </c>
      <c r="E82" s="99" t="n">
        <v>0.360036</v>
      </c>
      <c r="F82" s="99" t="n">
        <v>2.5710785</v>
      </c>
      <c r="G82" s="99" t="n">
        <v>0.656355</v>
      </c>
      <c r="H82" s="99" t="n">
        <v>0.2595282</v>
      </c>
      <c r="I82" s="99" t="n">
        <v>0.331338</v>
      </c>
      <c r="J82" s="99" t="n">
        <v>8.783368</v>
      </c>
      <c r="K82" s="99" t="n">
        <v>12.2533727</v>
      </c>
    </row>
    <row r="83" customFormat="false" ht="13.5" hidden="false" customHeight="true" outlineLevel="0" collapsed="false">
      <c r="A83" s="107" t="s">
        <v>426</v>
      </c>
      <c r="B83" s="88" t="s">
        <v>427</v>
      </c>
      <c r="C83" s="90" t="n">
        <v>23.5546239</v>
      </c>
      <c r="D83" s="90" t="n">
        <v>0.09907</v>
      </c>
      <c r="E83" s="90" t="n">
        <v>0.360036</v>
      </c>
      <c r="F83" s="90" t="n">
        <v>2.3832536</v>
      </c>
      <c r="G83" s="90" t="n">
        <v>0.5744037</v>
      </c>
      <c r="H83" s="90" t="n">
        <v>0.2595282</v>
      </c>
      <c r="I83" s="90" t="n">
        <v>0.331338</v>
      </c>
      <c r="J83" s="90" t="n">
        <v>8.783368</v>
      </c>
      <c r="K83" s="90" t="n">
        <v>10.7636264</v>
      </c>
    </row>
    <row r="84" customFormat="false" ht="13.5" hidden="false" customHeight="true" outlineLevel="0" collapsed="false">
      <c r="A84" s="107" t="s">
        <v>428</v>
      </c>
      <c r="B84" s="88" t="s">
        <v>429</v>
      </c>
      <c r="C84" s="90" t="n">
        <v>1.7595225</v>
      </c>
      <c r="D84" s="90" t="s">
        <v>59</v>
      </c>
      <c r="E84" s="90" t="s">
        <v>59</v>
      </c>
      <c r="F84" s="90" t="n">
        <v>0.1878249</v>
      </c>
      <c r="G84" s="90" t="n">
        <v>0.0819513</v>
      </c>
      <c r="H84" s="90" t="s">
        <v>59</v>
      </c>
      <c r="I84" s="90" t="s">
        <v>59</v>
      </c>
      <c r="J84" s="90" t="s">
        <v>59</v>
      </c>
      <c r="K84" s="90" t="n">
        <v>1.4897463</v>
      </c>
    </row>
    <row r="85" s="100" customFormat="true" ht="18.75" hidden="false" customHeight="true" outlineLevel="0" collapsed="false">
      <c r="A85" s="105" t="s">
        <v>430</v>
      </c>
      <c r="B85" s="106" t="s">
        <v>431</v>
      </c>
      <c r="C85" s="99" t="n">
        <v>5.8451527</v>
      </c>
      <c r="D85" s="99" t="n">
        <v>0.001034</v>
      </c>
      <c r="E85" s="99" t="n">
        <v>0.00187</v>
      </c>
      <c r="F85" s="99" t="n">
        <v>0.5004384</v>
      </c>
      <c r="G85" s="99" t="n">
        <v>2.8583565</v>
      </c>
      <c r="H85" s="99" t="n">
        <v>0.8312366</v>
      </c>
      <c r="I85" s="99" t="n">
        <v>0.3800124</v>
      </c>
      <c r="J85" s="99" t="n">
        <v>0.5974104</v>
      </c>
      <c r="K85" s="99" t="n">
        <v>0.6747944</v>
      </c>
    </row>
    <row r="86" customFormat="false" ht="13.5" hidden="false" customHeight="true" outlineLevel="0" collapsed="false">
      <c r="A86" s="107" t="s">
        <v>432</v>
      </c>
      <c r="B86" s="88" t="s">
        <v>433</v>
      </c>
      <c r="C86" s="90" t="n">
        <v>0.9092399</v>
      </c>
      <c r="D86" s="90" t="s">
        <v>59</v>
      </c>
      <c r="E86" s="90" t="n">
        <v>0.00187</v>
      </c>
      <c r="F86" s="90" t="n">
        <v>0.0242212</v>
      </c>
      <c r="G86" s="90" t="n">
        <v>0.0015939</v>
      </c>
      <c r="H86" s="90" t="n">
        <v>0.207014</v>
      </c>
      <c r="I86" s="90" t="s">
        <v>59</v>
      </c>
      <c r="J86" s="90" t="n">
        <v>0.073612</v>
      </c>
      <c r="K86" s="90" t="n">
        <v>0.6009288</v>
      </c>
    </row>
    <row r="87" customFormat="false" ht="13.5" hidden="false" customHeight="true" outlineLevel="0" collapsed="false">
      <c r="A87" s="107" t="s">
        <v>434</v>
      </c>
      <c r="B87" s="88" t="s">
        <v>435</v>
      </c>
      <c r="C87" s="90" t="n">
        <v>4.9359128</v>
      </c>
      <c r="D87" s="90" t="n">
        <v>0.001034</v>
      </c>
      <c r="E87" s="90" t="s">
        <v>59</v>
      </c>
      <c r="F87" s="90" t="n">
        <v>0.4762172</v>
      </c>
      <c r="G87" s="90" t="n">
        <v>2.8567626</v>
      </c>
      <c r="H87" s="90" t="n">
        <v>0.6242226</v>
      </c>
      <c r="I87" s="90" t="n">
        <v>0.3800124</v>
      </c>
      <c r="J87" s="90" t="n">
        <v>0.5237984</v>
      </c>
      <c r="K87" s="90" t="n">
        <v>0.0738656</v>
      </c>
    </row>
    <row r="88" s="100" customFormat="true" ht="18.75" hidden="false" customHeight="true" outlineLevel="0" collapsed="false">
      <c r="A88" s="105" t="s">
        <v>436</v>
      </c>
      <c r="B88" s="106" t="s">
        <v>437</v>
      </c>
      <c r="C88" s="99" t="n">
        <v>298.6617227</v>
      </c>
      <c r="D88" s="99" t="n">
        <v>13.1406538</v>
      </c>
      <c r="E88" s="99" t="n">
        <v>13.179653</v>
      </c>
      <c r="F88" s="99" t="n">
        <v>20.7077346</v>
      </c>
      <c r="G88" s="99" t="n">
        <v>10.2806382</v>
      </c>
      <c r="H88" s="99" t="n">
        <v>7.4001963</v>
      </c>
      <c r="I88" s="99" t="n">
        <v>16.021311</v>
      </c>
      <c r="J88" s="99" t="n">
        <v>40.8151918</v>
      </c>
      <c r="K88" s="99" t="n">
        <v>177.116344</v>
      </c>
    </row>
    <row r="89" customFormat="false" ht="13.5" hidden="false" customHeight="true" outlineLevel="0" collapsed="false">
      <c r="A89" s="107" t="s">
        <v>438</v>
      </c>
      <c r="B89" s="88" t="s">
        <v>439</v>
      </c>
      <c r="C89" s="90" t="n">
        <v>0.529935</v>
      </c>
      <c r="D89" s="90" t="n">
        <v>0.529935</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298.1317877</v>
      </c>
      <c r="D90" s="90" t="n">
        <v>12.6107188</v>
      </c>
      <c r="E90" s="90" t="n">
        <v>13.179653</v>
      </c>
      <c r="F90" s="90" t="n">
        <v>20.7077346</v>
      </c>
      <c r="G90" s="90" t="n">
        <v>10.2806382</v>
      </c>
      <c r="H90" s="90" t="n">
        <v>7.4001963</v>
      </c>
      <c r="I90" s="90" t="n">
        <v>16.021311</v>
      </c>
      <c r="J90" s="90" t="n">
        <v>40.8151918</v>
      </c>
      <c r="K90" s="90" t="n">
        <v>177.116344</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9.9442951</v>
      </c>
      <c r="D94" s="99" t="n">
        <v>2.2880869</v>
      </c>
      <c r="E94" s="99" t="n">
        <v>1.7843676</v>
      </c>
      <c r="F94" s="99" t="n">
        <v>1.8930179</v>
      </c>
      <c r="G94" s="99" t="n">
        <v>1.2955231</v>
      </c>
      <c r="H94" s="99" t="n">
        <v>1.70462639999998</v>
      </c>
      <c r="I94" s="99" t="n">
        <v>2.0741426</v>
      </c>
      <c r="J94" s="99" t="n">
        <v>7.5802888</v>
      </c>
      <c r="K94" s="99" t="n">
        <v>11.3242418</v>
      </c>
    </row>
    <row r="95" customFormat="false" ht="13.5" hidden="false" customHeight="true" outlineLevel="0" collapsed="false">
      <c r="A95" s="107" t="s">
        <v>450</v>
      </c>
      <c r="B95" s="88" t="s">
        <v>451</v>
      </c>
      <c r="C95" s="90" t="n">
        <v>29.7718235</v>
      </c>
      <c r="D95" s="90" t="n">
        <v>2.2880869</v>
      </c>
      <c r="E95" s="90" t="n">
        <v>1.7843676</v>
      </c>
      <c r="F95" s="90" t="n">
        <v>1.8930179</v>
      </c>
      <c r="G95" s="90" t="n">
        <v>1.2525913</v>
      </c>
      <c r="H95" s="90" t="n">
        <v>1.70462639999998</v>
      </c>
      <c r="I95" s="90" t="n">
        <v>2.0741426</v>
      </c>
      <c r="J95" s="90" t="n">
        <v>7.4887248</v>
      </c>
      <c r="K95" s="90" t="n">
        <v>11.286266</v>
      </c>
    </row>
    <row r="96" customFormat="false" ht="13.5" hidden="false" customHeight="true" outlineLevel="0" collapsed="false">
      <c r="A96" s="107" t="s">
        <v>452</v>
      </c>
      <c r="B96" s="88" t="s">
        <v>453</v>
      </c>
      <c r="C96" s="90" t="n">
        <v>0.1724716</v>
      </c>
      <c r="D96" s="90" t="s">
        <v>59</v>
      </c>
      <c r="E96" s="90" t="s">
        <v>59</v>
      </c>
      <c r="F96" s="90" t="s">
        <v>59</v>
      </c>
      <c r="G96" s="90" t="n">
        <v>0.0429318</v>
      </c>
      <c r="H96" s="90" t="s">
        <v>59</v>
      </c>
      <c r="I96" s="90" t="s">
        <v>59</v>
      </c>
      <c r="J96" s="90" t="n">
        <v>0.091564</v>
      </c>
      <c r="K96" s="90" t="n">
        <v>0.0379758</v>
      </c>
    </row>
    <row r="97" s="100" customFormat="true" ht="18.75" hidden="false" customHeight="true" outlineLevel="0" collapsed="false">
      <c r="A97" s="105" t="s">
        <v>454</v>
      </c>
      <c r="B97" s="106" t="s">
        <v>455</v>
      </c>
      <c r="C97" s="99" t="n">
        <v>0.0238464</v>
      </c>
      <c r="D97" s="99" t="s">
        <v>59</v>
      </c>
      <c r="E97" s="99" t="s">
        <v>59</v>
      </c>
      <c r="F97" s="99" t="s">
        <v>59</v>
      </c>
      <c r="G97" s="99" t="n">
        <v>0.0238464</v>
      </c>
      <c r="H97" s="99" t="s">
        <v>59</v>
      </c>
      <c r="I97" s="99" t="s">
        <v>59</v>
      </c>
      <c r="J97" s="99" t="s">
        <v>59</v>
      </c>
      <c r="K97" s="99" t="s">
        <v>59</v>
      </c>
    </row>
    <row r="98" customFormat="false" ht="13.5" hidden="false" customHeight="true" outlineLevel="0" collapsed="false">
      <c r="A98" s="107" t="s">
        <v>456</v>
      </c>
      <c r="B98" s="88" t="s">
        <v>457</v>
      </c>
      <c r="C98" s="90" t="n">
        <v>0.0238464</v>
      </c>
      <c r="D98" s="90" t="s">
        <v>59</v>
      </c>
      <c r="E98" s="90" t="s">
        <v>59</v>
      </c>
      <c r="F98" s="90" t="s">
        <v>59</v>
      </c>
      <c r="G98" s="90" t="n">
        <v>0.0238464</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7.8134383</v>
      </c>
      <c r="D105" s="99" t="n">
        <v>31.8543882000001</v>
      </c>
      <c r="E105" s="99" t="n">
        <v>16.9810367</v>
      </c>
      <c r="F105" s="99" t="n">
        <v>12.5518439</v>
      </c>
      <c r="G105" s="99" t="n">
        <v>6.8689389</v>
      </c>
      <c r="H105" s="99" t="n">
        <v>10.0044465</v>
      </c>
      <c r="I105" s="99" t="n">
        <v>42.7674425</v>
      </c>
      <c r="J105" s="99" t="n">
        <v>28.2894067</v>
      </c>
      <c r="K105" s="99" t="n">
        <v>158.4959349</v>
      </c>
    </row>
    <row r="106" customFormat="false" ht="13.5" hidden="false" customHeight="true" outlineLevel="0" collapsed="false">
      <c r="A106" s="107" t="s">
        <v>471</v>
      </c>
      <c r="B106" s="88" t="s">
        <v>472</v>
      </c>
      <c r="C106" s="90" t="n">
        <v>148.8916743</v>
      </c>
      <c r="D106" s="90" t="n">
        <v>31.8429915000001</v>
      </c>
      <c r="E106" s="90" t="n">
        <v>16.6624447</v>
      </c>
      <c r="F106" s="90" t="n">
        <v>12.1124711</v>
      </c>
      <c r="G106" s="90" t="n">
        <v>6.8582991</v>
      </c>
      <c r="H106" s="90" t="n">
        <v>10.0044465</v>
      </c>
      <c r="I106" s="90" t="n">
        <v>42.7674425</v>
      </c>
      <c r="J106" s="90" t="n">
        <v>28.2894067</v>
      </c>
      <c r="K106" s="90" t="n">
        <v>0.3541722</v>
      </c>
    </row>
    <row r="107" customFormat="false" ht="13.5" hidden="false" customHeight="true" outlineLevel="0" collapsed="false">
      <c r="A107" s="107" t="s">
        <v>473</v>
      </c>
      <c r="B107" s="88" t="s">
        <v>474</v>
      </c>
      <c r="C107" s="90" t="n">
        <v>158.921764</v>
      </c>
      <c r="D107" s="90" t="n">
        <v>0.0113967</v>
      </c>
      <c r="E107" s="90" t="n">
        <v>0.318592</v>
      </c>
      <c r="F107" s="90" t="n">
        <v>0.4393728</v>
      </c>
      <c r="G107" s="90" t="n">
        <v>0.0106398</v>
      </c>
      <c r="H107" s="90" t="s">
        <v>59</v>
      </c>
      <c r="I107" s="90" t="s">
        <v>59</v>
      </c>
      <c r="J107" s="90" t="s">
        <v>59</v>
      </c>
      <c r="K107" s="90" t="n">
        <v>158.1417627</v>
      </c>
    </row>
    <row r="108" s="100" customFormat="true" ht="18.75" hidden="false" customHeight="true" outlineLevel="0" collapsed="false">
      <c r="A108" s="105" t="s">
        <v>475</v>
      </c>
      <c r="B108" s="106" t="s">
        <v>476</v>
      </c>
      <c r="C108" s="99" t="n">
        <v>0.073758</v>
      </c>
      <c r="D108" s="99" t="s">
        <v>59</v>
      </c>
      <c r="E108" s="99" t="n">
        <v>0.073758</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073758</v>
      </c>
      <c r="D109" s="90" t="s">
        <v>59</v>
      </c>
      <c r="E109" s="90" t="n">
        <v>0.073758</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2562.053</v>
      </c>
      <c r="C9" s="115" t="n">
        <v>14525.977</v>
      </c>
      <c r="D9" s="115" t="n">
        <v>14090.554</v>
      </c>
      <c r="E9" s="115" t="n">
        <v>-435.422999999984</v>
      </c>
      <c r="F9" s="87" t="n">
        <v>-2.99754708409621</v>
      </c>
      <c r="G9" s="115" t="n">
        <v>12562.053</v>
      </c>
      <c r="H9" s="115" t="n">
        <v>14090.554</v>
      </c>
      <c r="I9" s="115" t="n">
        <v>1528.50099999996</v>
      </c>
      <c r="J9" s="87" t="n">
        <v>12.167605088117</v>
      </c>
    </row>
    <row r="10" customFormat="false" ht="13.5" hidden="false" customHeight="true" outlineLevel="0" collapsed="false">
      <c r="A10" s="88" t="s">
        <v>496</v>
      </c>
      <c r="B10" s="115" t="n">
        <v>3314.56</v>
      </c>
      <c r="C10" s="115" t="n">
        <v>3629.33200000001</v>
      </c>
      <c r="D10" s="115" t="n">
        <v>3734.74600000001</v>
      </c>
      <c r="E10" s="115" t="n">
        <v>105.413999999999</v>
      </c>
      <c r="F10" s="87" t="n">
        <v>2.90450143442371</v>
      </c>
      <c r="G10" s="115" t="n">
        <v>3314.56</v>
      </c>
      <c r="H10" s="115" t="n">
        <v>3734.74600000001</v>
      </c>
      <c r="I10" s="115" t="n">
        <v>420.186000000011</v>
      </c>
      <c r="J10" s="87" t="n">
        <v>12.6769767329604</v>
      </c>
    </row>
    <row r="11" customFormat="false" ht="13.5" hidden="false" customHeight="true" outlineLevel="0" collapsed="false">
      <c r="A11" s="88" t="s">
        <v>233</v>
      </c>
      <c r="B11" s="115" t="n">
        <v>9247.49300000001</v>
      </c>
      <c r="C11" s="115" t="n">
        <v>10896.645</v>
      </c>
      <c r="D11" s="115" t="n">
        <v>10355.808</v>
      </c>
      <c r="E11" s="115" t="n">
        <v>-540.837</v>
      </c>
      <c r="F11" s="87" t="n">
        <v>-4.96333504486934</v>
      </c>
      <c r="G11" s="115" t="n">
        <v>9247.49300000001</v>
      </c>
      <c r="H11" s="115" t="n">
        <v>10355.808</v>
      </c>
      <c r="I11" s="115" t="n">
        <v>1108.31499999996</v>
      </c>
      <c r="J11" s="87" t="n">
        <v>11.985032051389</v>
      </c>
    </row>
    <row r="12" customFormat="false" ht="13.5" hidden="false" customHeight="true" outlineLevel="0" collapsed="false">
      <c r="A12" s="92" t="s">
        <v>234</v>
      </c>
      <c r="B12" s="115" t="n">
        <v>994.637</v>
      </c>
      <c r="C12" s="115" t="n">
        <v>1109.563</v>
      </c>
      <c r="D12" s="115" t="n">
        <v>1298.645</v>
      </c>
      <c r="E12" s="115" t="n">
        <v>189.082000000004</v>
      </c>
      <c r="F12" s="87" t="n">
        <v>17.0411233972297</v>
      </c>
      <c r="G12" s="115" t="n">
        <v>994.637</v>
      </c>
      <c r="H12" s="115" t="n">
        <v>1298.645</v>
      </c>
      <c r="I12" s="115" t="n">
        <v>304.008000000002</v>
      </c>
      <c r="J12" s="87" t="n">
        <v>30.5647185857757</v>
      </c>
    </row>
    <row r="13" customFormat="false" ht="13.5" hidden="false" customHeight="true" outlineLevel="0" collapsed="false">
      <c r="A13" s="92" t="s">
        <v>497</v>
      </c>
      <c r="B13" s="115" t="n">
        <v>1349.89299999999</v>
      </c>
      <c r="C13" s="115" t="n">
        <v>1473.73740000001</v>
      </c>
      <c r="D13" s="115" t="n">
        <v>1755.71720000003</v>
      </c>
      <c r="E13" s="115" t="n">
        <v>281.979800000022</v>
      </c>
      <c r="F13" s="87" t="n">
        <v>19.1336529832261</v>
      </c>
      <c r="G13" s="115" t="n">
        <v>1349.89299999999</v>
      </c>
      <c r="H13" s="115" t="n">
        <v>1755.71720000003</v>
      </c>
      <c r="I13" s="115" t="n">
        <v>405.824200000041</v>
      </c>
      <c r="J13" s="87" t="n">
        <v>30.0634346574167</v>
      </c>
    </row>
    <row r="14" customFormat="false" ht="13.5" hidden="false" customHeight="true" outlineLevel="0" collapsed="false">
      <c r="A14" s="88" t="s">
        <v>235</v>
      </c>
      <c r="B14" s="115" t="n">
        <v>672.670799999997</v>
      </c>
      <c r="C14" s="115" t="n">
        <v>634.957599999988</v>
      </c>
      <c r="D14" s="115" t="n">
        <v>770.800599999979</v>
      </c>
      <c r="E14" s="115" t="n">
        <v>135.842999999991</v>
      </c>
      <c r="F14" s="87" t="n">
        <v>21.3940269397505</v>
      </c>
      <c r="G14" s="115" t="n">
        <v>672.670799999997</v>
      </c>
      <c r="H14" s="115" t="n">
        <v>770.800599999979</v>
      </c>
      <c r="I14" s="115" t="n">
        <v>98.1297999999823</v>
      </c>
      <c r="J14" s="87" t="n">
        <v>14.5880867729033</v>
      </c>
    </row>
    <row r="15" customFormat="false" ht="13.5" hidden="false" customHeight="true" outlineLevel="0" collapsed="false">
      <c r="A15" s="88" t="s">
        <v>498</v>
      </c>
      <c r="B15" s="115" t="n">
        <v>15.156</v>
      </c>
      <c r="C15" s="115" t="n">
        <v>6.244</v>
      </c>
      <c r="D15" s="115" t="n">
        <v>12.469</v>
      </c>
      <c r="E15" s="115" t="n">
        <v>6.22500000000001</v>
      </c>
      <c r="F15" s="87" t="n">
        <v>99.6957078795645</v>
      </c>
      <c r="G15" s="115" t="n">
        <v>15.156</v>
      </c>
      <c r="H15" s="115" t="n">
        <v>12.469</v>
      </c>
      <c r="I15" s="115" t="n">
        <v>-2.687</v>
      </c>
      <c r="J15" s="87" t="n">
        <v>-17.7289522301399</v>
      </c>
    </row>
    <row r="16" customFormat="false" ht="13.5" hidden="false" customHeight="true" outlineLevel="0" collapsed="false">
      <c r="A16" s="88" t="s">
        <v>237</v>
      </c>
      <c r="B16" s="115" t="n">
        <v>607.069199999999</v>
      </c>
      <c r="C16" s="115" t="n">
        <v>729.275699999995</v>
      </c>
      <c r="D16" s="115" t="n">
        <v>873.286099999993</v>
      </c>
      <c r="E16" s="115" t="n">
        <v>144.010399999998</v>
      </c>
      <c r="F16" s="87" t="n">
        <v>19.74704491045</v>
      </c>
      <c r="G16" s="115" t="n">
        <v>607.069199999999</v>
      </c>
      <c r="H16" s="115" t="n">
        <v>873.286099999993</v>
      </c>
      <c r="I16" s="115" t="n">
        <v>266.216899999994</v>
      </c>
      <c r="J16" s="87" t="n">
        <v>43.852809531433</v>
      </c>
    </row>
    <row r="17" customFormat="false" ht="13.5" hidden="false" customHeight="true" outlineLevel="0" collapsed="false">
      <c r="A17" s="88" t="s">
        <v>238</v>
      </c>
      <c r="B17" s="115" t="n">
        <v>1.889</v>
      </c>
      <c r="C17" s="115" t="n">
        <v>28.3461</v>
      </c>
      <c r="D17" s="115" t="n">
        <v>16.9995</v>
      </c>
      <c r="E17" s="115" t="n">
        <v>-11.3466</v>
      </c>
      <c r="F17" s="87" t="n">
        <v>-40.0287870289034</v>
      </c>
      <c r="G17" s="115" t="n">
        <v>1.889</v>
      </c>
      <c r="H17" s="115" t="n">
        <v>16.9995</v>
      </c>
      <c r="I17" s="115" t="n">
        <v>15.1105</v>
      </c>
      <c r="J17" s="87" t="n">
        <v>799.920592906299</v>
      </c>
    </row>
    <row r="18" customFormat="false" ht="13.5" hidden="false" customHeight="true" outlineLevel="0" collapsed="false">
      <c r="A18" s="88" t="s">
        <v>239</v>
      </c>
      <c r="B18" s="115" t="n">
        <v>53.1080000000001</v>
      </c>
      <c r="C18" s="115" t="n">
        <v>74.9140000000006</v>
      </c>
      <c r="D18" s="115" t="n">
        <v>82.1620000000004</v>
      </c>
      <c r="E18" s="115" t="n">
        <v>7.24799999999978</v>
      </c>
      <c r="F18" s="87" t="n">
        <v>9.67509410791003</v>
      </c>
      <c r="G18" s="115" t="n">
        <v>53.1080000000001</v>
      </c>
      <c r="H18" s="115" t="n">
        <v>82.1620000000004</v>
      </c>
      <c r="I18" s="115" t="n">
        <v>29.0540000000003</v>
      </c>
      <c r="J18" s="87" t="n">
        <v>54.7073887173311</v>
      </c>
    </row>
    <row r="19" customFormat="false" ht="13.5" hidden="false" customHeight="true" outlineLevel="0" collapsed="false">
      <c r="A19" s="92" t="s">
        <v>499</v>
      </c>
      <c r="B19" s="115" t="n">
        <v>1.275</v>
      </c>
      <c r="C19" s="115" t="n">
        <v>3.709</v>
      </c>
      <c r="D19" s="115" t="n">
        <v>1.446</v>
      </c>
      <c r="E19" s="115" t="n">
        <v>-2.263</v>
      </c>
      <c r="F19" s="87" t="n">
        <v>-61.0137503370181</v>
      </c>
      <c r="G19" s="115" t="n">
        <v>1.275</v>
      </c>
      <c r="H19" s="115" t="n">
        <v>1.446</v>
      </c>
      <c r="I19" s="115" t="n">
        <v>0.171</v>
      </c>
      <c r="J19" s="87" t="n">
        <v>13.4117647058824</v>
      </c>
    </row>
    <row r="20" customFormat="false" ht="13.5" hidden="false" customHeight="true" outlineLevel="0" collapsed="false">
      <c r="A20" s="92" t="s">
        <v>242</v>
      </c>
      <c r="B20" s="115" t="n">
        <v>422.145</v>
      </c>
      <c r="C20" s="115" t="n">
        <v>423.426</v>
      </c>
      <c r="D20" s="115" t="n">
        <v>492.892</v>
      </c>
      <c r="E20" s="115" t="n">
        <v>69.4659999999997</v>
      </c>
      <c r="F20" s="87" t="n">
        <v>16.4057001695691</v>
      </c>
      <c r="G20" s="115" t="n">
        <v>422.145</v>
      </c>
      <c r="H20" s="115" t="n">
        <v>492.892</v>
      </c>
      <c r="I20" s="115" t="n">
        <v>70.7470000000002</v>
      </c>
      <c r="J20" s="87" t="n">
        <v>16.7589335417926</v>
      </c>
    </row>
    <row r="21" s="122" customFormat="true" ht="13.5" hidden="false" customHeight="true" outlineLevel="0" collapsed="false">
      <c r="A21" s="123" t="s">
        <v>215</v>
      </c>
      <c r="B21" s="99" t="n">
        <v>15330.0030000001</v>
      </c>
      <c r="C21" s="99" t="n">
        <v>17536.4124000002</v>
      </c>
      <c r="D21" s="99" t="n">
        <v>17639.2542000008</v>
      </c>
      <c r="E21" s="99" t="n">
        <v>102.841800000642</v>
      </c>
      <c r="F21" s="124" t="n">
        <v>0.586447202853435</v>
      </c>
      <c r="G21" s="99" t="n">
        <v>15330.0030000001</v>
      </c>
      <c r="H21" s="99" t="n">
        <v>17639.2542000008</v>
      </c>
      <c r="I21" s="99" t="n">
        <v>2309.25120000074</v>
      </c>
      <c r="J21" s="124" t="n">
        <v>15.0636056627042</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2945.806</v>
      </c>
      <c r="C23" s="115" t="n">
        <v>4036.55099999999</v>
      </c>
      <c r="D23" s="115" t="n">
        <v>3585.563</v>
      </c>
      <c r="E23" s="115" t="n">
        <v>-450.987999999992</v>
      </c>
      <c r="F23" s="87" t="n">
        <v>-11.172607505764</v>
      </c>
      <c r="G23" s="115" t="n">
        <v>2945.806</v>
      </c>
      <c r="H23" s="115" t="n">
        <v>3585.563</v>
      </c>
      <c r="I23" s="115" t="n">
        <v>639.756999999998</v>
      </c>
      <c r="J23" s="87" t="n">
        <v>21.7175537017712</v>
      </c>
    </row>
    <row r="24" customFormat="false" ht="13.5" hidden="false" customHeight="true" outlineLevel="0" collapsed="false">
      <c r="A24" s="88" t="s">
        <v>496</v>
      </c>
      <c r="B24" s="115" t="n">
        <v>1274.042</v>
      </c>
      <c r="C24" s="115" t="n">
        <v>1413.003</v>
      </c>
      <c r="D24" s="115" t="n">
        <v>1378.167</v>
      </c>
      <c r="E24" s="115" t="n">
        <v>-34.835999999998</v>
      </c>
      <c r="F24" s="87" t="n">
        <v>-2.46538754694774</v>
      </c>
      <c r="G24" s="115" t="n">
        <v>1274.042</v>
      </c>
      <c r="H24" s="115" t="n">
        <v>1378.167</v>
      </c>
      <c r="I24" s="115" t="n">
        <v>104.125000000002</v>
      </c>
      <c r="J24" s="87" t="n">
        <v>8.17280748986313</v>
      </c>
    </row>
    <row r="25" customFormat="false" ht="13.5" hidden="false" customHeight="true" outlineLevel="0" collapsed="false">
      <c r="A25" s="88" t="s">
        <v>233</v>
      </c>
      <c r="B25" s="115" t="n">
        <v>1671.764</v>
      </c>
      <c r="C25" s="115" t="n">
        <v>2623.548</v>
      </c>
      <c r="D25" s="115" t="n">
        <v>2207.396</v>
      </c>
      <c r="E25" s="115" t="n">
        <v>-416.152000000001</v>
      </c>
      <c r="F25" s="87" t="n">
        <v>-15.8621835773541</v>
      </c>
      <c r="G25" s="115" t="n">
        <v>1671.764</v>
      </c>
      <c r="H25" s="115" t="n">
        <v>2207.396</v>
      </c>
      <c r="I25" s="115" t="n">
        <v>535.631999999997</v>
      </c>
      <c r="J25" s="87" t="n">
        <v>32.0399290808988</v>
      </c>
    </row>
    <row r="26" customFormat="false" ht="13.5" hidden="false" customHeight="true" outlineLevel="0" collapsed="false">
      <c r="A26" s="92" t="s">
        <v>234</v>
      </c>
      <c r="B26" s="115" t="n">
        <v>57.801</v>
      </c>
      <c r="C26" s="115" t="n">
        <v>84.234</v>
      </c>
      <c r="D26" s="115" t="n">
        <v>103.495</v>
      </c>
      <c r="E26" s="115" t="n">
        <v>19.261</v>
      </c>
      <c r="F26" s="87" t="n">
        <v>22.8660635847757</v>
      </c>
      <c r="G26" s="115" t="n">
        <v>57.801</v>
      </c>
      <c r="H26" s="115" t="n">
        <v>103.495</v>
      </c>
      <c r="I26" s="115" t="n">
        <v>45.694</v>
      </c>
      <c r="J26" s="87" t="n">
        <v>79.0539956056124</v>
      </c>
    </row>
    <row r="27" customFormat="false" ht="13.5" hidden="false" customHeight="true" outlineLevel="0" collapsed="false">
      <c r="A27" s="92" t="s">
        <v>497</v>
      </c>
      <c r="B27" s="115" t="n">
        <v>100.1009</v>
      </c>
      <c r="C27" s="115" t="n">
        <v>139.1746</v>
      </c>
      <c r="D27" s="115" t="n">
        <v>203.501100000001</v>
      </c>
      <c r="E27" s="115" t="n">
        <v>64.3265000000005</v>
      </c>
      <c r="F27" s="87" t="n">
        <v>46.2199999137777</v>
      </c>
      <c r="G27" s="115" t="n">
        <v>100.1009</v>
      </c>
      <c r="H27" s="115" t="n">
        <v>203.501100000001</v>
      </c>
      <c r="I27" s="115" t="n">
        <v>103.400200000001</v>
      </c>
      <c r="J27" s="87" t="n">
        <v>103.295974361869</v>
      </c>
    </row>
    <row r="28" customFormat="false" ht="13.5" hidden="false" customHeight="true" outlineLevel="0" collapsed="false">
      <c r="A28" s="88" t="s">
        <v>235</v>
      </c>
      <c r="B28" s="115" t="n">
        <v>49.4279</v>
      </c>
      <c r="C28" s="115" t="n">
        <v>65.6536999999999</v>
      </c>
      <c r="D28" s="115" t="n">
        <v>82.1210000000004</v>
      </c>
      <c r="E28" s="115" t="n">
        <v>16.4673000000006</v>
      </c>
      <c r="F28" s="87" t="n">
        <v>25.0820593508067</v>
      </c>
      <c r="G28" s="115" t="n">
        <v>49.4279</v>
      </c>
      <c r="H28" s="115" t="n">
        <v>82.1210000000004</v>
      </c>
      <c r="I28" s="115" t="n">
        <v>32.6931000000004</v>
      </c>
      <c r="J28" s="87" t="n">
        <v>66.1430083009806</v>
      </c>
    </row>
    <row r="29" customFormat="false" ht="13.5" hidden="false" customHeight="true" outlineLevel="0" collapsed="false">
      <c r="A29" s="88" t="s">
        <v>498</v>
      </c>
      <c r="B29" s="115" t="n">
        <v>0.056</v>
      </c>
      <c r="C29" s="115" t="n">
        <v>0.476</v>
      </c>
      <c r="D29" s="115" t="n">
        <v>3.724</v>
      </c>
      <c r="E29" s="115" t="n">
        <v>3.248</v>
      </c>
      <c r="F29" s="87" t="n">
        <v>682.352941176471</v>
      </c>
      <c r="G29" s="115" t="n">
        <v>0.056</v>
      </c>
      <c r="H29" s="115" t="n">
        <v>3.724</v>
      </c>
      <c r="I29" s="115" t="n">
        <v>3.668</v>
      </c>
      <c r="J29" s="87" t="n">
        <v>6550</v>
      </c>
    </row>
    <row r="30" customFormat="false" ht="13.5" hidden="false" customHeight="true" outlineLevel="0" collapsed="false">
      <c r="A30" s="88" t="s">
        <v>237</v>
      </c>
      <c r="B30" s="115" t="n">
        <v>50.617</v>
      </c>
      <c r="C30" s="115" t="n">
        <v>72.5394000000001</v>
      </c>
      <c r="D30" s="115" t="n">
        <v>117.336499999999</v>
      </c>
      <c r="E30" s="115" t="n">
        <v>44.7970999999993</v>
      </c>
      <c r="F30" s="87" t="n">
        <v>61.7555425051754</v>
      </c>
      <c r="G30" s="115" t="n">
        <v>50.617</v>
      </c>
      <c r="H30" s="115" t="n">
        <v>117.336499999999</v>
      </c>
      <c r="I30" s="115" t="n">
        <v>66.7194999999994</v>
      </c>
      <c r="J30" s="87" t="n">
        <v>131.812434557558</v>
      </c>
    </row>
    <row r="31" customFormat="false" ht="13.5" hidden="false" customHeight="true" outlineLevel="0" collapsed="false">
      <c r="A31" s="88" t="s">
        <v>500</v>
      </c>
      <c r="B31" s="115" t="s">
        <v>59</v>
      </c>
      <c r="C31" s="115" t="n">
        <v>0.2115</v>
      </c>
      <c r="D31" s="115" t="n">
        <v>0.3196</v>
      </c>
      <c r="E31" s="115" t="n">
        <v>0.1081</v>
      </c>
      <c r="F31" s="87" t="n">
        <v>51.1111111111111</v>
      </c>
      <c r="G31" s="115" t="s">
        <v>59</v>
      </c>
      <c r="H31" s="115" t="n">
        <v>0.3196</v>
      </c>
      <c r="I31" s="115" t="n">
        <v>0.3196</v>
      </c>
      <c r="J31" s="87" t="s">
        <v>59</v>
      </c>
    </row>
    <row r="32" customFormat="false" ht="13.5" hidden="false" customHeight="true" outlineLevel="0" collapsed="false">
      <c r="A32" s="88" t="s">
        <v>239</v>
      </c>
      <c r="B32" s="115" t="s">
        <v>59</v>
      </c>
      <c r="C32" s="115" t="n">
        <v>0.294</v>
      </c>
      <c r="D32" s="115" t="s">
        <v>59</v>
      </c>
      <c r="E32" s="115" t="n">
        <v>-0.294</v>
      </c>
      <c r="F32" s="87" t="s">
        <v>59</v>
      </c>
      <c r="G32" s="115" t="s">
        <v>59</v>
      </c>
      <c r="H32" s="115" t="s">
        <v>59</v>
      </c>
      <c r="I32" s="115" t="s">
        <v>59</v>
      </c>
      <c r="J32" s="87" t="s">
        <v>59</v>
      </c>
    </row>
    <row r="33" customFormat="false" ht="13.5" hidden="false" customHeight="true" outlineLevel="0" collapsed="false">
      <c r="A33" s="92" t="s">
        <v>499</v>
      </c>
      <c r="B33" s="115" t="s">
        <v>59</v>
      </c>
      <c r="C33" s="115" t="n">
        <v>1.09</v>
      </c>
      <c r="D33" s="115" t="s">
        <v>59</v>
      </c>
      <c r="E33" s="115" t="n">
        <v>-1.09</v>
      </c>
      <c r="F33" s="87" t="s">
        <v>59</v>
      </c>
      <c r="G33" s="115" t="s">
        <v>59</v>
      </c>
      <c r="H33" s="115" t="s">
        <v>59</v>
      </c>
      <c r="I33" s="115" t="s">
        <v>59</v>
      </c>
      <c r="J33" s="87" t="s">
        <v>59</v>
      </c>
    </row>
    <row r="34" customFormat="false" ht="13.5" hidden="false" customHeight="true" outlineLevel="0" collapsed="false">
      <c r="A34" s="92" t="s">
        <v>242</v>
      </c>
      <c r="B34" s="115" t="n">
        <v>126.134</v>
      </c>
      <c r="C34" s="115" t="n">
        <v>131.155</v>
      </c>
      <c r="D34" s="115" t="n">
        <v>146.143</v>
      </c>
      <c r="E34" s="115" t="n">
        <v>14.9879999999999</v>
      </c>
      <c r="F34" s="87" t="n">
        <v>11.4277000495596</v>
      </c>
      <c r="G34" s="115" t="n">
        <v>126.134</v>
      </c>
      <c r="H34" s="115" t="n">
        <v>146.143</v>
      </c>
      <c r="I34" s="115" t="n">
        <v>20.009</v>
      </c>
      <c r="J34" s="87" t="n">
        <v>15.863288249005</v>
      </c>
    </row>
    <row r="35" s="122" customFormat="true" ht="13.5" hidden="false" customHeight="true" outlineLevel="0" collapsed="false">
      <c r="A35" s="123" t="s">
        <v>186</v>
      </c>
      <c r="B35" s="99" t="n">
        <v>3229.8419</v>
      </c>
      <c r="C35" s="99" t="n">
        <v>4392.20460000004</v>
      </c>
      <c r="D35" s="99" t="n">
        <v>4038.70210000004</v>
      </c>
      <c r="E35" s="99" t="n">
        <v>-353.502499999994</v>
      </c>
      <c r="F35" s="124" t="n">
        <v>-8.04840694351969</v>
      </c>
      <c r="G35" s="99" t="n">
        <v>3229.8419</v>
      </c>
      <c r="H35" s="99" t="n">
        <v>4038.70210000004</v>
      </c>
      <c r="I35" s="99" t="n">
        <v>808.860200000038</v>
      </c>
      <c r="J35" s="124" t="n">
        <v>25.0433372605649</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732.36200000002</v>
      </c>
      <c r="C37" s="115" t="n">
        <v>7267.977</v>
      </c>
      <c r="D37" s="115" t="n">
        <v>7038.68199999999</v>
      </c>
      <c r="E37" s="115" t="n">
        <v>-229.295000000011</v>
      </c>
      <c r="F37" s="87" t="n">
        <v>-3.15486689074568</v>
      </c>
      <c r="G37" s="115" t="n">
        <v>6732.36200000002</v>
      </c>
      <c r="H37" s="115" t="n">
        <v>7038.68199999999</v>
      </c>
      <c r="I37" s="115" t="n">
        <v>306.319999999971</v>
      </c>
      <c r="J37" s="87" t="n">
        <v>4.54996329668502</v>
      </c>
    </row>
    <row r="38" customFormat="false" ht="13.5" hidden="false" customHeight="true" outlineLevel="0" collapsed="false">
      <c r="A38" s="88" t="s">
        <v>496</v>
      </c>
      <c r="B38" s="115" t="n">
        <v>1300.295</v>
      </c>
      <c r="C38" s="115" t="n">
        <v>1400.183</v>
      </c>
      <c r="D38" s="115" t="n">
        <v>1408.222</v>
      </c>
      <c r="E38" s="115" t="n">
        <v>8.03899999999817</v>
      </c>
      <c r="F38" s="87" t="n">
        <v>0.574139237513819</v>
      </c>
      <c r="G38" s="115" t="n">
        <v>1300.295</v>
      </c>
      <c r="H38" s="115" t="n">
        <v>1408.222</v>
      </c>
      <c r="I38" s="115" t="n">
        <v>107.926999999999</v>
      </c>
      <c r="J38" s="87" t="n">
        <v>8.30019341764748</v>
      </c>
    </row>
    <row r="39" customFormat="false" ht="13.5" hidden="false" customHeight="true" outlineLevel="0" collapsed="false">
      <c r="A39" s="88" t="s">
        <v>233</v>
      </c>
      <c r="B39" s="115" t="n">
        <v>5432.06700000001</v>
      </c>
      <c r="C39" s="115" t="n">
        <v>5867.794</v>
      </c>
      <c r="D39" s="115" t="n">
        <v>5630.46</v>
      </c>
      <c r="E39" s="115" t="n">
        <v>-237.333999999996</v>
      </c>
      <c r="F39" s="87" t="n">
        <v>-4.04468868539006</v>
      </c>
      <c r="G39" s="115" t="n">
        <v>5432.06700000001</v>
      </c>
      <c r="H39" s="115" t="n">
        <v>5630.46</v>
      </c>
      <c r="I39" s="115" t="n">
        <v>198.392999999987</v>
      </c>
      <c r="J39" s="87" t="n">
        <v>3.65225613012481</v>
      </c>
    </row>
    <row r="40" customFormat="false" ht="13.5" hidden="false" customHeight="true" outlineLevel="0" collapsed="false">
      <c r="A40" s="92" t="s">
        <v>234</v>
      </c>
      <c r="B40" s="115" t="n">
        <v>347.87</v>
      </c>
      <c r="C40" s="115" t="n">
        <v>273.353</v>
      </c>
      <c r="D40" s="115" t="n">
        <v>386.793</v>
      </c>
      <c r="E40" s="115" t="n">
        <v>113.44</v>
      </c>
      <c r="F40" s="87" t="n">
        <v>41.4994530881315</v>
      </c>
      <c r="G40" s="115" t="n">
        <v>347.87</v>
      </c>
      <c r="H40" s="115" t="n">
        <v>386.793</v>
      </c>
      <c r="I40" s="115" t="n">
        <v>38.9229999999999</v>
      </c>
      <c r="J40" s="87" t="n">
        <v>11.1889498950757</v>
      </c>
    </row>
    <row r="41" customFormat="false" ht="13.5" hidden="false" customHeight="true" outlineLevel="0" collapsed="false">
      <c r="A41" s="92" t="s">
        <v>497</v>
      </c>
      <c r="B41" s="115" t="n">
        <v>460.240399999999</v>
      </c>
      <c r="C41" s="115" t="n">
        <v>428.426899999987</v>
      </c>
      <c r="D41" s="115" t="n">
        <v>544.449599999986</v>
      </c>
      <c r="E41" s="115" t="n">
        <v>116.022699999999</v>
      </c>
      <c r="F41" s="87" t="n">
        <v>27.0810959816021</v>
      </c>
      <c r="G41" s="115" t="n">
        <v>460.240399999999</v>
      </c>
      <c r="H41" s="115" t="n">
        <v>544.449599999986</v>
      </c>
      <c r="I41" s="115" t="n">
        <v>84.2091999999871</v>
      </c>
      <c r="J41" s="87" t="n">
        <v>18.29678576674</v>
      </c>
    </row>
    <row r="42" customFormat="false" ht="13.5" hidden="false" customHeight="true" outlineLevel="0" collapsed="false">
      <c r="A42" s="88" t="s">
        <v>235</v>
      </c>
      <c r="B42" s="115" t="n">
        <v>202.2239</v>
      </c>
      <c r="C42" s="115" t="n">
        <v>155.260000000003</v>
      </c>
      <c r="D42" s="115" t="n">
        <v>210.916499999997</v>
      </c>
      <c r="E42" s="115" t="n">
        <v>55.6564999999946</v>
      </c>
      <c r="F42" s="87" t="n">
        <v>35.8472884194214</v>
      </c>
      <c r="G42" s="115" t="n">
        <v>202.2239</v>
      </c>
      <c r="H42" s="115" t="n">
        <v>210.916499999997</v>
      </c>
      <c r="I42" s="115" t="n">
        <v>8.69259999999682</v>
      </c>
      <c r="J42" s="87" t="n">
        <v>4.29850279813455</v>
      </c>
    </row>
    <row r="43" customFormat="false" ht="13.5" hidden="false" customHeight="true" outlineLevel="0" collapsed="false">
      <c r="A43" s="88" t="s">
        <v>498</v>
      </c>
      <c r="B43" s="115" t="n">
        <v>7.167</v>
      </c>
      <c r="C43" s="115" t="n">
        <v>1.444</v>
      </c>
      <c r="D43" s="115" t="n">
        <v>1.914</v>
      </c>
      <c r="E43" s="115" t="n">
        <v>0.469999999999999</v>
      </c>
      <c r="F43" s="87" t="n">
        <v>32.5484764542936</v>
      </c>
      <c r="G43" s="115" t="n">
        <v>7.167</v>
      </c>
      <c r="H43" s="115" t="n">
        <v>1.914</v>
      </c>
      <c r="I43" s="115" t="n">
        <v>-5.253</v>
      </c>
      <c r="J43" s="87" t="n">
        <v>-73.2942653830055</v>
      </c>
    </row>
    <row r="44" customFormat="false" ht="13.5" hidden="false" customHeight="true" outlineLevel="0" collapsed="false">
      <c r="A44" s="88" t="s">
        <v>237</v>
      </c>
      <c r="B44" s="115" t="n">
        <v>219.4182</v>
      </c>
      <c r="C44" s="115" t="n">
        <v>213.784900000002</v>
      </c>
      <c r="D44" s="115" t="n">
        <v>280.08249999999</v>
      </c>
      <c r="E44" s="115" t="n">
        <v>66.2975999999882</v>
      </c>
      <c r="F44" s="87" t="n">
        <v>31.0113576777348</v>
      </c>
      <c r="G44" s="115" t="n">
        <v>219.4182</v>
      </c>
      <c r="H44" s="115" t="n">
        <v>280.08249999999</v>
      </c>
      <c r="I44" s="115" t="n">
        <v>60.6642999999904</v>
      </c>
      <c r="J44" s="87" t="n">
        <v>27.6477976758493</v>
      </c>
    </row>
    <row r="45" customFormat="false" ht="13.5" hidden="false" customHeight="true" outlineLevel="0" collapsed="false">
      <c r="A45" s="88" t="s">
        <v>500</v>
      </c>
      <c r="B45" s="115" t="n">
        <v>1.4403</v>
      </c>
      <c r="C45" s="115" t="n">
        <v>22.653</v>
      </c>
      <c r="D45" s="115" t="n">
        <v>5.0796</v>
      </c>
      <c r="E45" s="115" t="n">
        <v>-17.5734</v>
      </c>
      <c r="F45" s="87" t="n">
        <v>-77.5764799364323</v>
      </c>
      <c r="G45" s="115" t="n">
        <v>1.4403</v>
      </c>
      <c r="H45" s="115" t="n">
        <v>5.0796</v>
      </c>
      <c r="I45" s="115" t="n">
        <v>3.6393</v>
      </c>
      <c r="J45" s="87" t="n">
        <v>252.676525723808</v>
      </c>
    </row>
    <row r="46" customFormat="false" ht="13.5" hidden="false" customHeight="true" outlineLevel="0" collapsed="false">
      <c r="A46" s="88" t="s">
        <v>239</v>
      </c>
      <c r="B46" s="115" t="n">
        <v>29.991</v>
      </c>
      <c r="C46" s="115" t="n">
        <v>35.2850000000001</v>
      </c>
      <c r="D46" s="115" t="n">
        <v>46.4570000000001</v>
      </c>
      <c r="E46" s="115" t="n">
        <v>11.1719999999999</v>
      </c>
      <c r="F46" s="87" t="n">
        <v>31.6621793963437</v>
      </c>
      <c r="G46" s="115" t="n">
        <v>29.991</v>
      </c>
      <c r="H46" s="115" t="n">
        <v>46.4570000000001</v>
      </c>
      <c r="I46" s="115" t="n">
        <v>16.4660000000001</v>
      </c>
      <c r="J46" s="87" t="n">
        <v>54.9031376079493</v>
      </c>
    </row>
    <row r="47" customFormat="false" ht="13.5" hidden="false" customHeight="true" outlineLevel="0" collapsed="false">
      <c r="A47" s="92" t="s">
        <v>499</v>
      </c>
      <c r="B47" s="115" t="n">
        <v>0.545</v>
      </c>
      <c r="C47" s="115" t="s">
        <v>59</v>
      </c>
      <c r="D47" s="115" t="s">
        <v>59</v>
      </c>
      <c r="E47" s="115" t="s">
        <v>59</v>
      </c>
      <c r="F47" s="87" t="s">
        <v>59</v>
      </c>
      <c r="G47" s="115" t="n">
        <v>0.545</v>
      </c>
      <c r="H47" s="115" t="s">
        <v>59</v>
      </c>
      <c r="I47" s="115" t="n">
        <v>-0.545</v>
      </c>
      <c r="J47" s="87" t="s">
        <v>59</v>
      </c>
    </row>
    <row r="48" customFormat="false" ht="13.5" hidden="false" customHeight="true" outlineLevel="0" collapsed="false">
      <c r="A48" s="92" t="s">
        <v>242</v>
      </c>
      <c r="B48" s="115" t="n">
        <v>142.728</v>
      </c>
      <c r="C48" s="115" t="n">
        <v>184.894</v>
      </c>
      <c r="D48" s="115" t="n">
        <v>245.12</v>
      </c>
      <c r="E48" s="115" t="n">
        <v>60.2259999999999</v>
      </c>
      <c r="F48" s="87" t="n">
        <v>32.5732581911798</v>
      </c>
      <c r="G48" s="115" t="n">
        <v>142.728</v>
      </c>
      <c r="H48" s="115" t="n">
        <v>245.12</v>
      </c>
      <c r="I48" s="115" t="n">
        <v>102.392</v>
      </c>
      <c r="J48" s="87" t="n">
        <v>71.7392522840648</v>
      </c>
    </row>
    <row r="49" s="122" customFormat="true" ht="13.5" hidden="false" customHeight="true" outlineLevel="0" collapsed="false">
      <c r="A49" s="123" t="s">
        <v>186</v>
      </c>
      <c r="B49" s="99" t="n">
        <v>7683.74540000002</v>
      </c>
      <c r="C49" s="99" t="n">
        <v>8154.65090000001</v>
      </c>
      <c r="D49" s="99" t="n">
        <v>8215.04459999996</v>
      </c>
      <c r="E49" s="99" t="n">
        <v>60.3936999999487</v>
      </c>
      <c r="F49" s="124" t="n">
        <v>0.740604358672783</v>
      </c>
      <c r="G49" s="99" t="n">
        <v>7683.74540000002</v>
      </c>
      <c r="H49" s="99" t="n">
        <v>8215.04459999996</v>
      </c>
      <c r="I49" s="99" t="n">
        <v>531.29919999994</v>
      </c>
      <c r="J49" s="124" t="n">
        <v>6.9145862120827</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116.675</v>
      </c>
      <c r="C51" s="125" t="n">
        <v>2513.082</v>
      </c>
      <c r="D51" s="125" t="n">
        <v>2640.567</v>
      </c>
      <c r="E51" s="125" t="n">
        <v>127.484999999999</v>
      </c>
      <c r="F51" s="87" t="n">
        <v>5.07285476558262</v>
      </c>
      <c r="G51" s="125" t="n">
        <v>2116.675</v>
      </c>
      <c r="H51" s="125" t="n">
        <v>2640.567</v>
      </c>
      <c r="I51" s="125" t="n">
        <v>523.892000000002</v>
      </c>
      <c r="J51" s="87" t="n">
        <v>24.7507057058832</v>
      </c>
    </row>
    <row r="52" customFormat="false" ht="13.5" hidden="false" customHeight="true" outlineLevel="0" collapsed="false">
      <c r="A52" s="88" t="s">
        <v>496</v>
      </c>
      <c r="B52" s="125" t="n">
        <v>667.101</v>
      </c>
      <c r="C52" s="125" t="n">
        <v>731.416</v>
      </c>
      <c r="D52" s="125" t="n">
        <v>836.716</v>
      </c>
      <c r="E52" s="125" t="n">
        <v>105.300000000001</v>
      </c>
      <c r="F52" s="87" t="n">
        <v>14.3967318188283</v>
      </c>
      <c r="G52" s="125" t="n">
        <v>667.101</v>
      </c>
      <c r="H52" s="125" t="n">
        <v>836.716</v>
      </c>
      <c r="I52" s="125" t="n">
        <v>169.615000000001</v>
      </c>
      <c r="J52" s="87" t="n">
        <v>25.4256851661144</v>
      </c>
    </row>
    <row r="53" customFormat="false" ht="13.5" hidden="false" customHeight="true" outlineLevel="0" collapsed="false">
      <c r="A53" s="88" t="s">
        <v>233</v>
      </c>
      <c r="B53" s="125" t="n">
        <v>1449.574</v>
      </c>
      <c r="C53" s="125" t="n">
        <v>1781.666</v>
      </c>
      <c r="D53" s="125" t="n">
        <v>1803.851</v>
      </c>
      <c r="E53" s="125" t="n">
        <v>22.185000000002</v>
      </c>
      <c r="F53" s="87" t="n">
        <v>1.24518287939502</v>
      </c>
      <c r="G53" s="125" t="n">
        <v>1449.574</v>
      </c>
      <c r="H53" s="125" t="n">
        <v>1803.851</v>
      </c>
      <c r="I53" s="125" t="n">
        <v>354.277000000001</v>
      </c>
      <c r="J53" s="87" t="n">
        <v>24.4400768777587</v>
      </c>
    </row>
    <row r="54" customFormat="false" ht="13.5" hidden="false" customHeight="true" outlineLevel="0" collapsed="false">
      <c r="A54" s="92" t="s">
        <v>234</v>
      </c>
      <c r="B54" s="125" t="n">
        <v>165.274</v>
      </c>
      <c r="C54" s="125" t="n">
        <v>241.925</v>
      </c>
      <c r="D54" s="125" t="n">
        <v>236.664</v>
      </c>
      <c r="E54" s="125" t="n">
        <v>-5.261</v>
      </c>
      <c r="F54" s="87" t="n">
        <v>-2.17464090110572</v>
      </c>
      <c r="G54" s="125" t="n">
        <v>165.274</v>
      </c>
      <c r="H54" s="125" t="n">
        <v>236.664</v>
      </c>
      <c r="I54" s="125" t="n">
        <v>71.3899999999999</v>
      </c>
      <c r="J54" s="87" t="n">
        <v>43.1949368926751</v>
      </c>
    </row>
    <row r="55" customFormat="false" ht="13.5" hidden="false" customHeight="true" outlineLevel="0" collapsed="false">
      <c r="A55" s="92" t="s">
        <v>497</v>
      </c>
      <c r="B55" s="125" t="n">
        <v>701.589899999999</v>
      </c>
      <c r="C55" s="125" t="n">
        <v>762.425399999993</v>
      </c>
      <c r="D55" s="125" t="n">
        <v>787.633399999986</v>
      </c>
      <c r="E55" s="125" t="n">
        <v>25.2079999999936</v>
      </c>
      <c r="F55" s="87" t="n">
        <v>3.30629068758645</v>
      </c>
      <c r="G55" s="125" t="n">
        <v>701.589899999999</v>
      </c>
      <c r="H55" s="125" t="n">
        <v>787.633399999986</v>
      </c>
      <c r="I55" s="125" t="n">
        <v>86.0434999999873</v>
      </c>
      <c r="J55" s="87" t="n">
        <v>12.2640733568125</v>
      </c>
    </row>
    <row r="56" customFormat="false" ht="13.5" hidden="false" customHeight="true" outlineLevel="0" collapsed="false">
      <c r="A56" s="88" t="s">
        <v>235</v>
      </c>
      <c r="B56" s="125" t="n">
        <v>381.5493</v>
      </c>
      <c r="C56" s="125" t="n">
        <v>350.278700000001</v>
      </c>
      <c r="D56" s="125" t="n">
        <v>371.571600000002</v>
      </c>
      <c r="E56" s="125" t="n">
        <v>21.2929000000011</v>
      </c>
      <c r="F56" s="87" t="n">
        <v>6.07884521668063</v>
      </c>
      <c r="G56" s="125" t="n">
        <v>381.5493</v>
      </c>
      <c r="H56" s="125" t="n">
        <v>371.571600000002</v>
      </c>
      <c r="I56" s="125" t="n">
        <v>-9.9776999999977</v>
      </c>
      <c r="J56" s="87" t="n">
        <v>-2.61504869750716</v>
      </c>
    </row>
    <row r="57" customFormat="false" ht="13.5" hidden="false" customHeight="true" outlineLevel="0" collapsed="false">
      <c r="A57" s="88" t="s">
        <v>498</v>
      </c>
      <c r="B57" s="125" t="n">
        <v>7.933</v>
      </c>
      <c r="C57" s="125" t="n">
        <v>4.324</v>
      </c>
      <c r="D57" s="125" t="n">
        <v>6.831</v>
      </c>
      <c r="E57" s="125" t="n">
        <v>2.507</v>
      </c>
      <c r="F57" s="87" t="n">
        <v>57.9787234042553</v>
      </c>
      <c r="G57" s="125" t="n">
        <v>7.933</v>
      </c>
      <c r="H57" s="125" t="n">
        <v>6.831</v>
      </c>
      <c r="I57" s="125" t="n">
        <v>-1.102</v>
      </c>
      <c r="J57" s="87" t="n">
        <v>-13.8913399722678</v>
      </c>
    </row>
    <row r="58" customFormat="false" ht="13.5" hidden="false" customHeight="true" outlineLevel="0" collapsed="false">
      <c r="A58" s="88" t="s">
        <v>237</v>
      </c>
      <c r="B58" s="125" t="n">
        <v>288.5419</v>
      </c>
      <c r="C58" s="125" t="n">
        <v>363.0061</v>
      </c>
      <c r="D58" s="125" t="n">
        <v>361.925499999998</v>
      </c>
      <c r="E58" s="125" t="n">
        <v>-1.08060000000148</v>
      </c>
      <c r="F58" s="87" t="n">
        <v>-0.297680948061611</v>
      </c>
      <c r="G58" s="125" t="n">
        <v>288.5419</v>
      </c>
      <c r="H58" s="125" t="n">
        <v>361.925499999998</v>
      </c>
      <c r="I58" s="125" t="n">
        <v>73.3835999999985</v>
      </c>
      <c r="J58" s="87" t="n">
        <v>25.4325628270967</v>
      </c>
    </row>
    <row r="59" customFormat="false" ht="13.5" hidden="false" customHeight="true" outlineLevel="0" collapsed="false">
      <c r="A59" s="88" t="s">
        <v>500</v>
      </c>
      <c r="B59" s="125" t="n">
        <v>0.4487</v>
      </c>
      <c r="C59" s="125" t="n">
        <v>5.4816</v>
      </c>
      <c r="D59" s="125" t="n">
        <v>11.6003</v>
      </c>
      <c r="E59" s="125" t="n">
        <v>6.1187</v>
      </c>
      <c r="F59" s="87" t="n">
        <v>111.622518972563</v>
      </c>
      <c r="G59" s="125" t="n">
        <v>0.4487</v>
      </c>
      <c r="H59" s="125" t="n">
        <v>11.6003</v>
      </c>
      <c r="I59" s="125" t="n">
        <v>11.1516</v>
      </c>
      <c r="J59" s="87" t="n">
        <v>2485.31312681079</v>
      </c>
    </row>
    <row r="60" customFormat="false" ht="13.5" hidden="false" customHeight="true" outlineLevel="0" collapsed="false">
      <c r="A60" s="88" t="s">
        <v>239</v>
      </c>
      <c r="B60" s="125" t="n">
        <v>23.117</v>
      </c>
      <c r="C60" s="125" t="n">
        <v>39.3350000000003</v>
      </c>
      <c r="D60" s="125" t="n">
        <v>35.705</v>
      </c>
      <c r="E60" s="125" t="n">
        <v>-3.63000000000032</v>
      </c>
      <c r="F60" s="87" t="n">
        <v>-9.22842252447005</v>
      </c>
      <c r="G60" s="125" t="n">
        <v>23.117</v>
      </c>
      <c r="H60" s="125" t="n">
        <v>35.705</v>
      </c>
      <c r="I60" s="125" t="n">
        <v>12.588</v>
      </c>
      <c r="J60" s="87" t="n">
        <v>54.4534325388244</v>
      </c>
    </row>
    <row r="61" customFormat="false" ht="13.5" hidden="false" customHeight="true" outlineLevel="0" collapsed="false">
      <c r="A61" s="92" t="s">
        <v>499</v>
      </c>
      <c r="B61" s="125" t="n">
        <v>0.73</v>
      </c>
      <c r="C61" s="125" t="n">
        <v>2.619</v>
      </c>
      <c r="D61" s="125" t="n">
        <v>1.446</v>
      </c>
      <c r="E61" s="125" t="n">
        <v>-1.173</v>
      </c>
      <c r="F61" s="87" t="n">
        <v>-44.7880870561283</v>
      </c>
      <c r="G61" s="125" t="n">
        <v>0.73</v>
      </c>
      <c r="H61" s="125" t="n">
        <v>1.446</v>
      </c>
      <c r="I61" s="125" t="n">
        <v>0.716</v>
      </c>
      <c r="J61" s="87" t="n">
        <v>98.0821917808219</v>
      </c>
    </row>
    <row r="62" customFormat="false" ht="13.5" hidden="false" customHeight="true" outlineLevel="0" collapsed="false">
      <c r="A62" s="92" t="s">
        <v>242</v>
      </c>
      <c r="B62" s="125" t="n">
        <v>153.283</v>
      </c>
      <c r="C62" s="125" t="n">
        <v>107.377</v>
      </c>
      <c r="D62" s="125" t="n">
        <v>101.629</v>
      </c>
      <c r="E62" s="125" t="n">
        <v>-5.7480000000001</v>
      </c>
      <c r="F62" s="87" t="n">
        <v>-5.35310168844362</v>
      </c>
      <c r="G62" s="125" t="n">
        <v>153.283</v>
      </c>
      <c r="H62" s="125" t="n">
        <v>101.629</v>
      </c>
      <c r="I62" s="125" t="n">
        <v>-51.6540000000001</v>
      </c>
      <c r="J62" s="87" t="n">
        <v>-33.6984531878943</v>
      </c>
    </row>
    <row r="63" s="122" customFormat="true" ht="13.5" hidden="false" customHeight="true" outlineLevel="0" collapsed="false">
      <c r="A63" s="123" t="s">
        <v>186</v>
      </c>
      <c r="B63" s="104" t="n">
        <v>3137.55190000001</v>
      </c>
      <c r="C63" s="104" t="n">
        <v>3627.42840000001</v>
      </c>
      <c r="D63" s="104" t="n">
        <v>3767.93940000005</v>
      </c>
      <c r="E63" s="104" t="n">
        <v>140.511000000037</v>
      </c>
      <c r="F63" s="124" t="n">
        <v>3.873570598941</v>
      </c>
      <c r="G63" s="104" t="n">
        <v>3137.55190000001</v>
      </c>
      <c r="H63" s="104" t="n">
        <v>3767.93940000005</v>
      </c>
      <c r="I63" s="104" t="n">
        <v>630.387500000034</v>
      </c>
      <c r="J63" s="124" t="n">
        <v>20.0916995189795</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767.21</v>
      </c>
      <c r="C65" s="115" t="n">
        <v>708.367</v>
      </c>
      <c r="D65" s="115" t="n">
        <v>825.742</v>
      </c>
      <c r="E65" s="115" t="n">
        <v>117.375000000001</v>
      </c>
      <c r="F65" s="87" t="n">
        <v>16.5698006824147</v>
      </c>
      <c r="G65" s="115" t="n">
        <v>767.21</v>
      </c>
      <c r="H65" s="115" t="n">
        <v>825.742</v>
      </c>
      <c r="I65" s="115" t="n">
        <v>58.5320000000004</v>
      </c>
      <c r="J65" s="87" t="n">
        <v>7.62920191342661</v>
      </c>
    </row>
    <row r="66" customFormat="false" ht="13.5" hidden="false" customHeight="true" outlineLevel="0" collapsed="false">
      <c r="A66" s="88" t="s">
        <v>496</v>
      </c>
      <c r="B66" s="115" t="n">
        <v>73.122</v>
      </c>
      <c r="C66" s="115" t="n">
        <v>84.73</v>
      </c>
      <c r="D66" s="115" t="n">
        <v>111.641</v>
      </c>
      <c r="E66" s="115" t="n">
        <v>26.911</v>
      </c>
      <c r="F66" s="87" t="n">
        <v>31.7608875250797</v>
      </c>
      <c r="G66" s="115" t="n">
        <v>73.122</v>
      </c>
      <c r="H66" s="115" t="n">
        <v>111.641</v>
      </c>
      <c r="I66" s="115" t="n">
        <v>38.519</v>
      </c>
      <c r="J66" s="87" t="n">
        <v>52.6777166926507</v>
      </c>
    </row>
    <row r="67" customFormat="false" ht="13.5" hidden="false" customHeight="true" outlineLevel="0" collapsed="false">
      <c r="A67" s="88" t="s">
        <v>233</v>
      </c>
      <c r="B67" s="115" t="n">
        <v>694.088</v>
      </c>
      <c r="C67" s="115" t="n">
        <v>623.637</v>
      </c>
      <c r="D67" s="115" t="n">
        <v>714.101</v>
      </c>
      <c r="E67" s="115" t="n">
        <v>90.4640000000001</v>
      </c>
      <c r="F67" s="87" t="n">
        <v>14.5058744109153</v>
      </c>
      <c r="G67" s="115" t="n">
        <v>694.088</v>
      </c>
      <c r="H67" s="115" t="n">
        <v>714.101</v>
      </c>
      <c r="I67" s="115" t="n">
        <v>20.0129999999997</v>
      </c>
      <c r="J67" s="87" t="n">
        <v>2.88335196689754</v>
      </c>
    </row>
    <row r="68" customFormat="false" ht="13.5" hidden="false" customHeight="true" outlineLevel="0" collapsed="false">
      <c r="A68" s="92" t="s">
        <v>234</v>
      </c>
      <c r="B68" s="115" t="n">
        <v>423.692</v>
      </c>
      <c r="C68" s="115" t="n">
        <v>510.051</v>
      </c>
      <c r="D68" s="115" t="n">
        <v>571.693</v>
      </c>
      <c r="E68" s="115" t="n">
        <v>61.6419999999999</v>
      </c>
      <c r="F68" s="87" t="n">
        <v>12.0854581208546</v>
      </c>
      <c r="G68" s="115" t="n">
        <v>423.692</v>
      </c>
      <c r="H68" s="115" t="n">
        <v>571.693</v>
      </c>
      <c r="I68" s="115" t="n">
        <v>148.001</v>
      </c>
      <c r="J68" s="87" t="n">
        <v>34.9312708288096</v>
      </c>
    </row>
    <row r="69" customFormat="false" ht="13.5" hidden="false" customHeight="true" outlineLevel="0" collapsed="false">
      <c r="A69" s="92" t="s">
        <v>497</v>
      </c>
      <c r="B69" s="115" t="n">
        <v>87.9618</v>
      </c>
      <c r="C69" s="115" t="n">
        <v>143.7105</v>
      </c>
      <c r="D69" s="115" t="n">
        <v>220.1331</v>
      </c>
      <c r="E69" s="115" t="n">
        <v>76.4225999999999</v>
      </c>
      <c r="F69" s="87" t="n">
        <v>53.1781602596886</v>
      </c>
      <c r="G69" s="115" t="n">
        <v>87.9618</v>
      </c>
      <c r="H69" s="115" t="n">
        <v>220.1331</v>
      </c>
      <c r="I69" s="115" t="n">
        <v>132.1713</v>
      </c>
      <c r="J69" s="87" t="n">
        <v>150.259885541223</v>
      </c>
    </row>
    <row r="70" customFormat="false" ht="13.5" hidden="false" customHeight="true" outlineLevel="0" collapsed="false">
      <c r="A70" s="88" t="s">
        <v>235</v>
      </c>
      <c r="B70" s="115" t="n">
        <v>39.4697</v>
      </c>
      <c r="C70" s="115" t="n">
        <v>63.7652</v>
      </c>
      <c r="D70" s="115" t="n">
        <v>106.1915</v>
      </c>
      <c r="E70" s="115" t="n">
        <v>42.4263</v>
      </c>
      <c r="F70" s="87" t="n">
        <v>66.5351947457234</v>
      </c>
      <c r="G70" s="115" t="n">
        <v>39.4697</v>
      </c>
      <c r="H70" s="115" t="n">
        <v>106.1915</v>
      </c>
      <c r="I70" s="115" t="n">
        <v>66.7218</v>
      </c>
      <c r="J70" s="87" t="n">
        <v>169.045622338148</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48.4921</v>
      </c>
      <c r="C72" s="115" t="n">
        <v>79.9453</v>
      </c>
      <c r="D72" s="115" t="n">
        <v>113.9416</v>
      </c>
      <c r="E72" s="115" t="n">
        <v>33.9963000000001</v>
      </c>
      <c r="F72" s="87" t="n">
        <v>42.5244510934352</v>
      </c>
      <c r="G72" s="115" t="n">
        <v>48.4921</v>
      </c>
      <c r="H72" s="115" t="n">
        <v>113.9416</v>
      </c>
      <c r="I72" s="115" t="n">
        <v>65.4495000000001</v>
      </c>
      <c r="J72" s="87" t="n">
        <v>134.969407388008</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278.8638</v>
      </c>
      <c r="C77" s="99" t="n">
        <v>1362.1285</v>
      </c>
      <c r="D77" s="99" t="n">
        <v>1617.5681</v>
      </c>
      <c r="E77" s="99" t="n">
        <v>255.439600000002</v>
      </c>
      <c r="F77" s="124" t="n">
        <v>18.7529737466033</v>
      </c>
      <c r="G77" s="99" t="n">
        <v>1278.8638</v>
      </c>
      <c r="H77" s="99" t="n">
        <v>1617.5681</v>
      </c>
      <c r="I77" s="99" t="n">
        <v>338.704300000001</v>
      </c>
      <c r="J77" s="124" t="n">
        <v>26.48478282050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90302</v>
      </c>
      <c r="C8" s="131" t="n">
        <v>120317</v>
      </c>
      <c r="D8" s="131" t="n">
        <v>183104.75</v>
      </c>
      <c r="E8" s="131" t="n">
        <v>1390302</v>
      </c>
      <c r="F8" s="131" t="n">
        <v>80905</v>
      </c>
      <c r="G8" s="131" t="n">
        <v>124070.25</v>
      </c>
      <c r="H8" s="131" t="s">
        <v>63</v>
      </c>
      <c r="I8" s="131" t="n">
        <v>39412</v>
      </c>
      <c r="J8" s="131" t="n">
        <v>59034.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47240</v>
      </c>
      <c r="C10" s="134" t="n">
        <v>53722</v>
      </c>
      <c r="D10" s="134" t="n">
        <v>53722</v>
      </c>
      <c r="E10" s="134" t="n">
        <v>647240</v>
      </c>
      <c r="F10" s="134" t="n">
        <v>35291</v>
      </c>
      <c r="G10" s="134" t="n">
        <v>35291</v>
      </c>
      <c r="H10" s="134" t="s">
        <v>63</v>
      </c>
      <c r="I10" s="134" t="n">
        <v>18431</v>
      </c>
      <c r="J10" s="134" t="n">
        <v>18431</v>
      </c>
    </row>
    <row r="11" s="135" customFormat="true" ht="13.5" hidden="false" customHeight="true" outlineLevel="0" collapsed="false">
      <c r="A11" s="136" t="s">
        <v>509</v>
      </c>
      <c r="B11" s="134" t="n">
        <v>10429</v>
      </c>
      <c r="C11" s="134" t="n">
        <v>680</v>
      </c>
      <c r="D11" s="134" t="n">
        <v>1020</v>
      </c>
      <c r="E11" s="134" t="n">
        <v>10429</v>
      </c>
      <c r="F11" s="134" t="n">
        <v>378</v>
      </c>
      <c r="G11" s="134" t="n">
        <v>567</v>
      </c>
      <c r="H11" s="134" t="s">
        <v>63</v>
      </c>
      <c r="I11" s="134" t="n">
        <v>302</v>
      </c>
      <c r="J11" s="134" t="n">
        <v>453</v>
      </c>
    </row>
    <row r="12" s="135" customFormat="true" ht="13.5" hidden="false" customHeight="true" outlineLevel="0" collapsed="false">
      <c r="A12" s="136" t="s">
        <v>237</v>
      </c>
      <c r="B12" s="134" t="n">
        <v>661746</v>
      </c>
      <c r="C12" s="134" t="n">
        <v>57173</v>
      </c>
      <c r="D12" s="134" t="n">
        <v>114346</v>
      </c>
      <c r="E12" s="134" t="n">
        <v>661746</v>
      </c>
      <c r="F12" s="134" t="n">
        <v>39791</v>
      </c>
      <c r="G12" s="134" t="n">
        <v>79582</v>
      </c>
      <c r="H12" s="134" t="s">
        <v>63</v>
      </c>
      <c r="I12" s="134" t="n">
        <v>17382</v>
      </c>
      <c r="J12" s="134" t="n">
        <v>34764</v>
      </c>
    </row>
    <row r="13" s="135" customFormat="true" ht="13.5" hidden="false" customHeight="true" outlineLevel="0" collapsed="false">
      <c r="A13" s="136" t="s">
        <v>238</v>
      </c>
      <c r="B13" s="134" t="n">
        <v>11336</v>
      </c>
      <c r="C13" s="134" t="n">
        <v>1205</v>
      </c>
      <c r="D13" s="134" t="n">
        <v>2711.25</v>
      </c>
      <c r="E13" s="134" t="n">
        <v>11336</v>
      </c>
      <c r="F13" s="134" t="n">
        <v>617</v>
      </c>
      <c r="G13" s="134" t="n">
        <v>1388.25</v>
      </c>
      <c r="H13" s="134" t="s">
        <v>63</v>
      </c>
      <c r="I13" s="134" t="n">
        <v>588</v>
      </c>
      <c r="J13" s="134" t="n">
        <v>1323</v>
      </c>
    </row>
    <row r="14" s="138" customFormat="true" ht="13.5" hidden="false" customHeight="true" outlineLevel="0" collapsed="false">
      <c r="A14" s="137" t="s">
        <v>510</v>
      </c>
      <c r="B14" s="134" t="n">
        <v>59551</v>
      </c>
      <c r="C14" s="134" t="n">
        <v>7537</v>
      </c>
      <c r="D14" s="134" t="n">
        <v>11305.5</v>
      </c>
      <c r="E14" s="134" t="n">
        <v>59551</v>
      </c>
      <c r="F14" s="134" t="n">
        <v>4828</v>
      </c>
      <c r="G14" s="134" t="n">
        <v>7242</v>
      </c>
      <c r="H14" s="134" t="s">
        <v>63</v>
      </c>
      <c r="I14" s="134" t="n">
        <v>2709</v>
      </c>
      <c r="J14" s="134" t="n">
        <v>4063.5</v>
      </c>
    </row>
    <row r="15" s="129" customFormat="true" ht="18.75" hidden="false" customHeight="true" outlineLevel="0" collapsed="false">
      <c r="B15" s="129" t="s">
        <v>222</v>
      </c>
    </row>
    <row r="16" s="132" customFormat="true" ht="13.5" hidden="false" customHeight="true" outlineLevel="0" collapsed="false">
      <c r="A16" s="130" t="s">
        <v>186</v>
      </c>
      <c r="B16" s="131" t="n">
        <v>157851</v>
      </c>
      <c r="C16" s="131" t="n">
        <v>14981</v>
      </c>
      <c r="D16" s="131" t="n">
        <v>22945</v>
      </c>
      <c r="E16" s="131" t="n">
        <v>157851</v>
      </c>
      <c r="F16" s="131" t="n">
        <v>8166</v>
      </c>
      <c r="G16" s="131" t="n">
        <v>12581.5</v>
      </c>
      <c r="H16" s="131" t="s">
        <v>63</v>
      </c>
      <c r="I16" s="131" t="n">
        <v>6815</v>
      </c>
      <c r="J16" s="131" t="n">
        <v>10363.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6205</v>
      </c>
      <c r="C18" s="134" t="n">
        <v>6920</v>
      </c>
      <c r="D18" s="134" t="n">
        <v>6920</v>
      </c>
      <c r="E18" s="134" t="n">
        <v>66205</v>
      </c>
      <c r="F18" s="134" t="n">
        <v>3694</v>
      </c>
      <c r="G18" s="134" t="n">
        <v>3694</v>
      </c>
      <c r="H18" s="134" t="s">
        <v>63</v>
      </c>
      <c r="I18" s="134" t="n">
        <v>3226</v>
      </c>
      <c r="J18" s="134" t="n">
        <v>3226</v>
      </c>
    </row>
    <row r="19" s="135" customFormat="true" ht="13.5" hidden="false" customHeight="true" outlineLevel="0" collapsed="false">
      <c r="A19" s="136" t="s">
        <v>509</v>
      </c>
      <c r="B19" s="134" t="n">
        <v>3040</v>
      </c>
      <c r="C19" s="134" t="n">
        <v>228</v>
      </c>
      <c r="D19" s="134" t="n">
        <v>342</v>
      </c>
      <c r="E19" s="134" t="n">
        <v>3040</v>
      </c>
      <c r="F19" s="134" t="n">
        <v>113</v>
      </c>
      <c r="G19" s="134" t="n">
        <v>169.5</v>
      </c>
      <c r="H19" s="134" t="s">
        <v>63</v>
      </c>
      <c r="I19" s="134" t="n">
        <v>115</v>
      </c>
      <c r="J19" s="134" t="n">
        <v>172.5</v>
      </c>
    </row>
    <row r="20" s="135" customFormat="true" ht="13.5" hidden="false" customHeight="true" outlineLevel="0" collapsed="false">
      <c r="A20" s="136" t="s">
        <v>237</v>
      </c>
      <c r="B20" s="134" t="n">
        <v>88606</v>
      </c>
      <c r="C20" s="134" t="n">
        <v>7765</v>
      </c>
      <c r="D20" s="134" t="n">
        <v>15530</v>
      </c>
      <c r="E20" s="134" t="n">
        <v>88606</v>
      </c>
      <c r="F20" s="134" t="n">
        <v>4359</v>
      </c>
      <c r="G20" s="134" t="n">
        <v>8718</v>
      </c>
      <c r="H20" s="134" t="s">
        <v>63</v>
      </c>
      <c r="I20" s="134" t="n">
        <v>3406</v>
      </c>
      <c r="J20" s="134" t="n">
        <v>6812</v>
      </c>
    </row>
    <row r="21" s="135" customFormat="true" ht="13.5" hidden="false" customHeight="true" outlineLevel="0" collapsed="false">
      <c r="A21" s="136" t="s">
        <v>238</v>
      </c>
      <c r="B21" s="134" t="n">
        <v>0</v>
      </c>
      <c r="C21" s="134" t="n">
        <v>68</v>
      </c>
      <c r="D21" s="134" t="n">
        <v>153</v>
      </c>
      <c r="E21" s="134" t="s">
        <v>59</v>
      </c>
      <c r="F21" s="134" t="s">
        <v>59</v>
      </c>
      <c r="G21" s="134" t="s">
        <v>59</v>
      </c>
      <c r="H21" s="134" t="s">
        <v>63</v>
      </c>
      <c r="I21" s="134" t="n">
        <v>68</v>
      </c>
      <c r="J21" s="134" t="n">
        <v>153</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402240</v>
      </c>
      <c r="C24" s="131" t="n">
        <v>46379</v>
      </c>
      <c r="D24" s="131" t="n">
        <v>71467</v>
      </c>
      <c r="E24" s="131" t="n">
        <v>402240</v>
      </c>
      <c r="F24" s="131" t="n">
        <v>25946</v>
      </c>
      <c r="G24" s="131" t="n">
        <v>41205</v>
      </c>
      <c r="H24" s="131" t="s">
        <v>63</v>
      </c>
      <c r="I24" s="131" t="n">
        <v>20433</v>
      </c>
      <c r="J24" s="131" t="n">
        <v>30262</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66308</v>
      </c>
      <c r="C26" s="134" t="n">
        <v>19395</v>
      </c>
      <c r="D26" s="134" t="n">
        <v>19395</v>
      </c>
      <c r="E26" s="134" t="n">
        <v>166308</v>
      </c>
      <c r="F26" s="134" t="n">
        <v>9062</v>
      </c>
      <c r="G26" s="134" t="n">
        <v>9062</v>
      </c>
      <c r="H26" s="134" t="s">
        <v>63</v>
      </c>
      <c r="I26" s="134" t="n">
        <v>10333</v>
      </c>
      <c r="J26" s="134" t="n">
        <v>10333</v>
      </c>
    </row>
    <row r="27" s="135" customFormat="true" ht="13.5" hidden="false" customHeight="true" outlineLevel="0" collapsed="false">
      <c r="A27" s="136" t="s">
        <v>509</v>
      </c>
      <c r="B27" s="134" t="n">
        <v>1239</v>
      </c>
      <c r="C27" s="134" t="n">
        <v>225</v>
      </c>
      <c r="D27" s="134" t="n">
        <v>337.5</v>
      </c>
      <c r="E27" s="134" t="n">
        <v>1239</v>
      </c>
      <c r="F27" s="134" t="n">
        <v>48</v>
      </c>
      <c r="G27" s="134" t="n">
        <v>72</v>
      </c>
      <c r="H27" s="134" t="s">
        <v>63</v>
      </c>
      <c r="I27" s="134" t="n">
        <v>177</v>
      </c>
      <c r="J27" s="134" t="n">
        <v>265.5</v>
      </c>
    </row>
    <row r="28" s="135" customFormat="true" ht="13.5" hidden="false" customHeight="true" outlineLevel="0" collapsed="false">
      <c r="A28" s="136" t="s">
        <v>237</v>
      </c>
      <c r="B28" s="134" t="n">
        <v>197813</v>
      </c>
      <c r="C28" s="134" t="n">
        <v>22235</v>
      </c>
      <c r="D28" s="134" t="n">
        <v>44470</v>
      </c>
      <c r="E28" s="134" t="n">
        <v>197813</v>
      </c>
      <c r="F28" s="134" t="n">
        <v>13436</v>
      </c>
      <c r="G28" s="134" t="n">
        <v>26872</v>
      </c>
      <c r="H28" s="134" t="s">
        <v>63</v>
      </c>
      <c r="I28" s="134" t="n">
        <v>8799</v>
      </c>
      <c r="J28" s="134" t="n">
        <v>17598</v>
      </c>
    </row>
    <row r="29" s="135" customFormat="true" ht="13.5" hidden="false" customHeight="true" outlineLevel="0" collapsed="false">
      <c r="A29" s="136" t="s">
        <v>238</v>
      </c>
      <c r="B29" s="134" t="n">
        <v>2081</v>
      </c>
      <c r="C29" s="134" t="n">
        <v>638</v>
      </c>
      <c r="D29" s="134" t="n">
        <v>1435.5</v>
      </c>
      <c r="E29" s="134" t="n">
        <v>2081</v>
      </c>
      <c r="F29" s="134" t="n">
        <v>132</v>
      </c>
      <c r="G29" s="134" t="n">
        <v>297</v>
      </c>
      <c r="H29" s="134" t="s">
        <v>63</v>
      </c>
      <c r="I29" s="134" t="n">
        <v>506</v>
      </c>
      <c r="J29" s="134" t="n">
        <v>1138.5</v>
      </c>
    </row>
    <row r="30" s="138" customFormat="true" ht="13.5" hidden="false" customHeight="true" outlineLevel="0" collapsed="false">
      <c r="A30" s="137" t="s">
        <v>510</v>
      </c>
      <c r="B30" s="134" t="n">
        <v>34799</v>
      </c>
      <c r="C30" s="134" t="n">
        <v>3886</v>
      </c>
      <c r="D30" s="134" t="n">
        <v>5829</v>
      </c>
      <c r="E30" s="134" t="n">
        <v>34799</v>
      </c>
      <c r="F30" s="134" t="n">
        <v>3268</v>
      </c>
      <c r="G30" s="134" t="n">
        <v>4902</v>
      </c>
      <c r="H30" s="134" t="s">
        <v>63</v>
      </c>
      <c r="I30" s="134" t="n">
        <v>618</v>
      </c>
      <c r="J30" s="134" t="n">
        <v>927</v>
      </c>
    </row>
    <row r="31" s="129" customFormat="true" ht="18.75" hidden="false" customHeight="true" outlineLevel="0" collapsed="false">
      <c r="B31" s="129" t="s">
        <v>228</v>
      </c>
    </row>
    <row r="32" s="132" customFormat="true" ht="13.5" hidden="false" customHeight="true" outlineLevel="0" collapsed="false">
      <c r="A32" s="130" t="s">
        <v>186</v>
      </c>
      <c r="B32" s="131" t="n">
        <v>652999</v>
      </c>
      <c r="C32" s="131" t="n">
        <v>44604</v>
      </c>
      <c r="D32" s="131" t="n">
        <v>67261.75</v>
      </c>
      <c r="E32" s="131" t="n">
        <v>652999</v>
      </c>
      <c r="F32" s="131" t="n">
        <v>36925</v>
      </c>
      <c r="G32" s="131" t="n">
        <v>55485.75</v>
      </c>
      <c r="H32" s="131" t="s">
        <v>63</v>
      </c>
      <c r="I32" s="131" t="n">
        <v>7679</v>
      </c>
      <c r="J32" s="131" t="n">
        <v>11776</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25268</v>
      </c>
      <c r="C34" s="134" t="n">
        <v>20132</v>
      </c>
      <c r="D34" s="134" t="n">
        <v>20132</v>
      </c>
      <c r="E34" s="134" t="n">
        <v>325268</v>
      </c>
      <c r="F34" s="134" t="n">
        <v>17597</v>
      </c>
      <c r="G34" s="134" t="n">
        <v>17597</v>
      </c>
      <c r="H34" s="134" t="s">
        <v>63</v>
      </c>
      <c r="I34" s="134" t="n">
        <v>2535</v>
      </c>
      <c r="J34" s="134" t="n">
        <v>2535</v>
      </c>
    </row>
    <row r="35" s="135" customFormat="true" ht="13.5" hidden="false" customHeight="true" outlineLevel="0" collapsed="false">
      <c r="A35" s="136" t="s">
        <v>509</v>
      </c>
      <c r="B35" s="134" t="n">
        <v>6150</v>
      </c>
      <c r="C35" s="134" t="n">
        <v>227</v>
      </c>
      <c r="D35" s="134" t="n">
        <v>340.5</v>
      </c>
      <c r="E35" s="134" t="n">
        <v>6150</v>
      </c>
      <c r="F35" s="134" t="n">
        <v>217</v>
      </c>
      <c r="G35" s="134" t="n">
        <v>325.5</v>
      </c>
      <c r="H35" s="134" t="s">
        <v>63</v>
      </c>
      <c r="I35" s="134" t="n">
        <v>10</v>
      </c>
      <c r="J35" s="134" t="n">
        <v>15</v>
      </c>
    </row>
    <row r="36" s="135" customFormat="true" ht="13.5" hidden="false" customHeight="true" outlineLevel="0" collapsed="false">
      <c r="A36" s="136" t="s">
        <v>237</v>
      </c>
      <c r="B36" s="134" t="n">
        <v>287574</v>
      </c>
      <c r="C36" s="134" t="n">
        <v>20095</v>
      </c>
      <c r="D36" s="134" t="n">
        <v>40190</v>
      </c>
      <c r="E36" s="134" t="n">
        <v>287574</v>
      </c>
      <c r="F36" s="134" t="n">
        <v>17066</v>
      </c>
      <c r="G36" s="134" t="n">
        <v>34132</v>
      </c>
      <c r="H36" s="134" t="s">
        <v>63</v>
      </c>
      <c r="I36" s="134" t="n">
        <v>3029</v>
      </c>
      <c r="J36" s="134" t="n">
        <v>6058</v>
      </c>
    </row>
    <row r="37" s="135" customFormat="true" ht="13.5" hidden="false" customHeight="true" outlineLevel="0" collapsed="false">
      <c r="A37" s="136" t="s">
        <v>238</v>
      </c>
      <c r="B37" s="134" t="n">
        <v>9255</v>
      </c>
      <c r="C37" s="134" t="n">
        <v>499</v>
      </c>
      <c r="D37" s="134" t="n">
        <v>1122.75</v>
      </c>
      <c r="E37" s="134" t="n">
        <v>9255</v>
      </c>
      <c r="F37" s="134" t="n">
        <v>485</v>
      </c>
      <c r="G37" s="134" t="n">
        <v>1091.25</v>
      </c>
      <c r="H37" s="134" t="s">
        <v>63</v>
      </c>
      <c r="I37" s="134" t="n">
        <v>14</v>
      </c>
      <c r="J37" s="134" t="n">
        <v>31.5</v>
      </c>
    </row>
    <row r="38" s="138" customFormat="true" ht="13.5" hidden="false" customHeight="true" outlineLevel="0" collapsed="false">
      <c r="A38" s="137" t="s">
        <v>510</v>
      </c>
      <c r="B38" s="134" t="n">
        <v>24752</v>
      </c>
      <c r="C38" s="134" t="n">
        <v>3651</v>
      </c>
      <c r="D38" s="134" t="n">
        <v>5476.5</v>
      </c>
      <c r="E38" s="134" t="n">
        <v>24752</v>
      </c>
      <c r="F38" s="134" t="n">
        <v>1560</v>
      </c>
      <c r="G38" s="134" t="n">
        <v>2340</v>
      </c>
      <c r="H38" s="134" t="s">
        <v>63</v>
      </c>
      <c r="I38" s="134" t="n">
        <v>2091</v>
      </c>
      <c r="J38" s="134" t="n">
        <v>3136.5</v>
      </c>
    </row>
    <row r="39" s="129" customFormat="true" ht="18.75" hidden="false" customHeight="true" outlineLevel="0" collapsed="false">
      <c r="B39" s="129" t="s">
        <v>511</v>
      </c>
    </row>
    <row r="40" s="132" customFormat="true" ht="13.5" hidden="false" customHeight="true" outlineLevel="0" collapsed="false">
      <c r="A40" s="130" t="s">
        <v>186</v>
      </c>
      <c r="B40" s="131" t="n">
        <v>177212</v>
      </c>
      <c r="C40" s="131" t="n">
        <v>14353</v>
      </c>
      <c r="D40" s="131" t="n">
        <v>21431</v>
      </c>
      <c r="E40" s="131" t="n">
        <v>177212</v>
      </c>
      <c r="F40" s="131" t="n">
        <v>9868</v>
      </c>
      <c r="G40" s="131" t="n">
        <v>14798</v>
      </c>
      <c r="H40" s="131" t="s">
        <v>63</v>
      </c>
      <c r="I40" s="131" t="n">
        <v>4485</v>
      </c>
      <c r="J40" s="131" t="n">
        <v>6633</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9459</v>
      </c>
      <c r="C42" s="134" t="n">
        <v>7275</v>
      </c>
      <c r="D42" s="134" t="n">
        <v>7275</v>
      </c>
      <c r="E42" s="134" t="n">
        <v>89459</v>
      </c>
      <c r="F42" s="134" t="n">
        <v>4938</v>
      </c>
      <c r="G42" s="134" t="n">
        <v>4938</v>
      </c>
      <c r="H42" s="134" t="s">
        <v>63</v>
      </c>
      <c r="I42" s="134" t="n">
        <v>2337</v>
      </c>
      <c r="J42" s="134" t="n">
        <v>2337</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7753</v>
      </c>
      <c r="C44" s="134" t="n">
        <v>7078</v>
      </c>
      <c r="D44" s="134" t="n">
        <v>14156</v>
      </c>
      <c r="E44" s="134" t="n">
        <v>87753</v>
      </c>
      <c r="F44" s="134" t="n">
        <v>4930</v>
      </c>
      <c r="G44" s="134" t="n">
        <v>9860</v>
      </c>
      <c r="H44" s="134" t="s">
        <v>63</v>
      </c>
      <c r="I44" s="134" t="n">
        <v>2148</v>
      </c>
      <c r="J44" s="134" t="n">
        <v>429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7204.1246000008</v>
      </c>
      <c r="C8" s="99" t="n">
        <v>13461.8468999995</v>
      </c>
      <c r="D8" s="99" t="n">
        <v>9230.42949999948</v>
      </c>
      <c r="E8" s="99" t="n">
        <v>3399.748</v>
      </c>
      <c r="F8" s="99" t="n">
        <v>799.634399999998</v>
      </c>
      <c r="G8" s="99" t="n">
        <v>32.035</v>
      </c>
      <c r="H8" s="99" t="n">
        <v>3742.27770000001</v>
      </c>
      <c r="I8" s="99" t="n">
        <v>3626.71970000001</v>
      </c>
      <c r="J8" s="99" t="n">
        <v>115.558</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340.62069999999</v>
      </c>
      <c r="C10" s="115" t="n">
        <v>1292.46139999999</v>
      </c>
      <c r="D10" s="115" t="n">
        <v>980.395499999994</v>
      </c>
      <c r="E10" s="115" t="n">
        <v>171.336</v>
      </c>
      <c r="F10" s="115" t="n">
        <v>140.7299</v>
      </c>
      <c r="G10" s="115" t="s">
        <v>59</v>
      </c>
      <c r="H10" s="115" t="n">
        <v>48.1593</v>
      </c>
      <c r="I10" s="115" t="n">
        <v>46.4563</v>
      </c>
      <c r="J10" s="115" t="n">
        <v>1.703</v>
      </c>
    </row>
    <row r="11" customFormat="false" ht="13.5" hidden="false" customHeight="true" outlineLevel="0" collapsed="false">
      <c r="A11" s="146" t="s">
        <v>524</v>
      </c>
      <c r="B11" s="115" t="n">
        <v>15.984</v>
      </c>
      <c r="C11" s="115" t="n">
        <v>15.039</v>
      </c>
      <c r="D11" s="115" t="n">
        <v>15.039</v>
      </c>
      <c r="E11" s="115" t="s">
        <v>59</v>
      </c>
      <c r="F11" s="115" t="s">
        <v>59</v>
      </c>
      <c r="G11" s="115" t="s">
        <v>59</v>
      </c>
      <c r="H11" s="115" t="n">
        <v>0.945</v>
      </c>
      <c r="I11" s="115" t="n">
        <v>0.945</v>
      </c>
      <c r="J11" s="115" t="s">
        <v>59</v>
      </c>
    </row>
    <row r="12" customFormat="false" ht="13.5" hidden="false" customHeight="true" outlineLevel="0" collapsed="false">
      <c r="A12" s="147" t="s">
        <v>525</v>
      </c>
      <c r="B12" s="115" t="n">
        <v>5178.81060000002</v>
      </c>
      <c r="C12" s="115" t="n">
        <v>4150.85200000001</v>
      </c>
      <c r="D12" s="115" t="n">
        <v>2627.38990000001</v>
      </c>
      <c r="E12" s="115" t="n">
        <v>1428.156</v>
      </c>
      <c r="F12" s="115" t="n">
        <v>84.4671</v>
      </c>
      <c r="G12" s="115" t="n">
        <v>10.839</v>
      </c>
      <c r="H12" s="115" t="n">
        <v>1027.9586</v>
      </c>
      <c r="I12" s="115" t="n">
        <v>966.8996</v>
      </c>
      <c r="J12" s="115" t="n">
        <v>61.059</v>
      </c>
    </row>
    <row r="13" customFormat="false" ht="13.5" hidden="false" customHeight="true" outlineLevel="0" collapsed="false">
      <c r="A13" s="146" t="s">
        <v>526</v>
      </c>
      <c r="B13" s="115" t="n">
        <v>1.992</v>
      </c>
      <c r="C13" s="115" t="n">
        <v>1.992</v>
      </c>
      <c r="D13" s="115" t="s">
        <v>59</v>
      </c>
      <c r="E13" s="115" t="n">
        <v>1.992</v>
      </c>
      <c r="F13" s="115" t="s">
        <v>59</v>
      </c>
      <c r="G13" s="115" t="s">
        <v>59</v>
      </c>
      <c r="H13" s="115" t="s">
        <v>59</v>
      </c>
      <c r="I13" s="115" t="s">
        <v>59</v>
      </c>
      <c r="J13" s="115" t="s">
        <v>59</v>
      </c>
    </row>
    <row r="14" customFormat="false" ht="13.5" hidden="false" customHeight="true" outlineLevel="0" collapsed="false">
      <c r="A14" s="146" t="s">
        <v>527</v>
      </c>
      <c r="B14" s="115" t="n">
        <v>54.2057</v>
      </c>
      <c r="C14" s="115" t="n">
        <v>49.694</v>
      </c>
      <c r="D14" s="115" t="n">
        <v>47.694</v>
      </c>
      <c r="E14" s="115" t="n">
        <v>2</v>
      </c>
      <c r="F14" s="115" t="s">
        <v>59</v>
      </c>
      <c r="G14" s="115" t="s">
        <v>59</v>
      </c>
      <c r="H14" s="115" t="n">
        <v>4.5117</v>
      </c>
      <c r="I14" s="115" t="n">
        <v>4.5117</v>
      </c>
      <c r="J14" s="115" t="s">
        <v>59</v>
      </c>
    </row>
    <row r="15" customFormat="false" ht="13.5" hidden="false" customHeight="true" outlineLevel="0" collapsed="false">
      <c r="A15" s="146" t="s">
        <v>528</v>
      </c>
      <c r="B15" s="115" t="n">
        <v>2.067</v>
      </c>
      <c r="C15" s="115" t="n">
        <v>2.067</v>
      </c>
      <c r="D15" s="115" t="n">
        <v>2.067</v>
      </c>
      <c r="E15" s="115" t="s">
        <v>59</v>
      </c>
      <c r="F15" s="115" t="s">
        <v>59</v>
      </c>
      <c r="G15" s="115" t="s">
        <v>59</v>
      </c>
      <c r="H15" s="115" t="s">
        <v>59</v>
      </c>
      <c r="I15" s="115" t="s">
        <v>59</v>
      </c>
      <c r="J15" s="115" t="s">
        <v>59</v>
      </c>
    </row>
    <row r="16" customFormat="false" ht="13.5" hidden="false" customHeight="true" outlineLevel="0" collapsed="false">
      <c r="A16" s="146" t="s">
        <v>529</v>
      </c>
      <c r="B16" s="115" t="n">
        <v>87.556</v>
      </c>
      <c r="C16" s="115" t="n">
        <v>84.341</v>
      </c>
      <c r="D16" s="115" t="n">
        <v>26.76</v>
      </c>
      <c r="E16" s="115" t="n">
        <v>57.581</v>
      </c>
      <c r="F16" s="115" t="s">
        <v>59</v>
      </c>
      <c r="G16" s="115" t="s">
        <v>59</v>
      </c>
      <c r="H16" s="115" t="n">
        <v>3.215</v>
      </c>
      <c r="I16" s="115" t="n">
        <v>1.616</v>
      </c>
      <c r="J16" s="115" t="n">
        <v>1.599</v>
      </c>
    </row>
    <row r="17" customFormat="false" ht="13.5" hidden="false" customHeight="true" outlineLevel="0" collapsed="false">
      <c r="A17" s="146" t="s">
        <v>530</v>
      </c>
      <c r="B17" s="115" t="n">
        <v>2.706</v>
      </c>
      <c r="C17" s="115" t="s">
        <v>59</v>
      </c>
      <c r="D17" s="115" t="s">
        <v>59</v>
      </c>
      <c r="E17" s="115" t="s">
        <v>59</v>
      </c>
      <c r="F17" s="115" t="s">
        <v>59</v>
      </c>
      <c r="G17" s="115" t="s">
        <v>59</v>
      </c>
      <c r="H17" s="115" t="n">
        <v>2.706</v>
      </c>
      <c r="I17" s="115" t="n">
        <v>2.706</v>
      </c>
      <c r="J17" s="115" t="s">
        <v>59</v>
      </c>
    </row>
    <row r="18" customFormat="false" ht="13.5" hidden="false" customHeight="true" outlineLevel="0" collapsed="false">
      <c r="A18" s="146" t="s">
        <v>531</v>
      </c>
      <c r="B18" s="115" t="n">
        <v>10216.3395999997</v>
      </c>
      <c r="C18" s="115" t="n">
        <v>7633.87250000015</v>
      </c>
      <c r="D18" s="115" t="n">
        <v>5311.87410000015</v>
      </c>
      <c r="E18" s="115" t="n">
        <v>1732.471</v>
      </c>
      <c r="F18" s="115" t="n">
        <v>574.437399999999</v>
      </c>
      <c r="G18" s="115" t="n">
        <v>15.09</v>
      </c>
      <c r="H18" s="115" t="n">
        <v>2582.4671</v>
      </c>
      <c r="I18" s="115" t="n">
        <v>2532.2741</v>
      </c>
      <c r="J18" s="115" t="n">
        <v>50.193</v>
      </c>
    </row>
    <row r="19" customFormat="false" ht="13.5" hidden="false" customHeight="true" outlineLevel="0" collapsed="false">
      <c r="A19" s="146" t="s">
        <v>532</v>
      </c>
      <c r="B19" s="115" t="n">
        <v>147.41</v>
      </c>
      <c r="C19" s="115" t="n">
        <v>115.485</v>
      </c>
      <c r="D19" s="115" t="n">
        <v>111.274</v>
      </c>
      <c r="E19" s="115" t="n">
        <v>4.211</v>
      </c>
      <c r="F19" s="115" t="s">
        <v>59</v>
      </c>
      <c r="G19" s="115" t="s">
        <v>59</v>
      </c>
      <c r="H19" s="115" t="n">
        <v>31.925</v>
      </c>
      <c r="I19" s="115" t="n">
        <v>30.921</v>
      </c>
      <c r="J19" s="115" t="n">
        <v>1.004</v>
      </c>
    </row>
    <row r="20" customFormat="false" ht="13.5" hidden="false" customHeight="true" outlineLevel="0" collapsed="false">
      <c r="A20" s="146" t="s">
        <v>533</v>
      </c>
      <c r="B20" s="115" t="n">
        <v>14.318</v>
      </c>
      <c r="C20" s="115" t="n">
        <v>11.324</v>
      </c>
      <c r="D20" s="115" t="n">
        <v>11.324</v>
      </c>
      <c r="E20" s="115" t="s">
        <v>59</v>
      </c>
      <c r="F20" s="115" t="s">
        <v>59</v>
      </c>
      <c r="G20" s="115" t="s">
        <v>59</v>
      </c>
      <c r="H20" s="115" t="n">
        <v>2.994</v>
      </c>
      <c r="I20" s="115" t="n">
        <v>2.994</v>
      </c>
      <c r="J20" s="115" t="s">
        <v>59</v>
      </c>
    </row>
    <row r="21" customFormat="false" ht="13.5" hidden="false" customHeight="true" outlineLevel="0" collapsed="false">
      <c r="A21" s="146" t="s">
        <v>534</v>
      </c>
      <c r="B21" s="115" t="n">
        <v>17.362</v>
      </c>
      <c r="C21" s="115" t="n">
        <v>4.612</v>
      </c>
      <c r="D21" s="115" t="n">
        <v>4.612</v>
      </c>
      <c r="E21" s="115" t="s">
        <v>59</v>
      </c>
      <c r="F21" s="115" t="s">
        <v>59</v>
      </c>
      <c r="G21" s="115" t="s">
        <v>59</v>
      </c>
      <c r="H21" s="115" t="n">
        <v>12.75</v>
      </c>
      <c r="I21" s="115" t="n">
        <v>12.75</v>
      </c>
      <c r="J21" s="115" t="s">
        <v>59</v>
      </c>
    </row>
    <row r="22" customFormat="false" ht="13.5" hidden="false" customHeight="true" outlineLevel="0" collapsed="false">
      <c r="A22" s="146" t="s">
        <v>535</v>
      </c>
      <c r="B22" s="115" t="n">
        <v>81.099</v>
      </c>
      <c r="C22" s="115" t="n">
        <v>67.486</v>
      </c>
      <c r="D22" s="115" t="n">
        <v>67.486</v>
      </c>
      <c r="E22" s="115" t="s">
        <v>59</v>
      </c>
      <c r="F22" s="115" t="s">
        <v>59</v>
      </c>
      <c r="G22" s="115" t="s">
        <v>59</v>
      </c>
      <c r="H22" s="115" t="n">
        <v>13.613</v>
      </c>
      <c r="I22" s="115" t="n">
        <v>13.613</v>
      </c>
      <c r="J22" s="115" t="s">
        <v>59</v>
      </c>
    </row>
    <row r="23" customFormat="false" ht="13.5" hidden="false" customHeight="true" outlineLevel="0" collapsed="false">
      <c r="A23" s="146" t="s">
        <v>536</v>
      </c>
      <c r="B23" s="115" t="n">
        <v>16.373</v>
      </c>
      <c r="C23" s="115" t="n">
        <v>12.223</v>
      </c>
      <c r="D23" s="115" t="n">
        <v>12.223</v>
      </c>
      <c r="E23" s="115" t="s">
        <v>59</v>
      </c>
      <c r="F23" s="115" t="s">
        <v>59</v>
      </c>
      <c r="G23" s="115" t="s">
        <v>59</v>
      </c>
      <c r="H23" s="115" t="n">
        <v>4.15</v>
      </c>
      <c r="I23" s="115" t="n">
        <v>4.15</v>
      </c>
      <c r="J23" s="115" t="s">
        <v>59</v>
      </c>
    </row>
    <row r="24" customFormat="false" ht="13.5" hidden="false" customHeight="true" outlineLevel="0" collapsed="false">
      <c r="A24" s="146" t="s">
        <v>537</v>
      </c>
      <c r="B24" s="115" t="n">
        <v>18.591</v>
      </c>
      <c r="C24" s="115" t="n">
        <v>18.591</v>
      </c>
      <c r="D24" s="115" t="n">
        <v>10.484</v>
      </c>
      <c r="E24" s="115" t="n">
        <v>2.001</v>
      </c>
      <c r="F24" s="115" t="s">
        <v>59</v>
      </c>
      <c r="G24" s="115" t="n">
        <v>6.106</v>
      </c>
      <c r="H24" s="115" t="s">
        <v>59</v>
      </c>
      <c r="I24" s="115" t="s">
        <v>59</v>
      </c>
      <c r="J24" s="115" t="s">
        <v>59</v>
      </c>
    </row>
    <row r="25" customFormat="false" ht="13.5" hidden="false" customHeight="true" outlineLevel="0" collapsed="false">
      <c r="A25" s="146" t="s">
        <v>538</v>
      </c>
      <c r="B25" s="115" t="n">
        <v>8.292</v>
      </c>
      <c r="C25" s="115" t="n">
        <v>1.409</v>
      </c>
      <c r="D25" s="115" t="n">
        <v>1.409</v>
      </c>
      <c r="E25" s="115" t="s">
        <v>59</v>
      </c>
      <c r="F25" s="115" t="s">
        <v>59</v>
      </c>
      <c r="G25" s="115" t="s">
        <v>59</v>
      </c>
      <c r="H25" s="115" t="n">
        <v>6.883</v>
      </c>
      <c r="I25" s="115" t="n">
        <v>6.883</v>
      </c>
      <c r="J25" s="115" t="s">
        <v>59</v>
      </c>
    </row>
    <row r="26" s="122" customFormat="true" ht="18.75" hidden="false" customHeight="true" outlineLevel="0" collapsed="false">
      <c r="A26" s="144" t="s">
        <v>247</v>
      </c>
      <c r="B26" s="99" t="n">
        <v>335.5384</v>
      </c>
      <c r="C26" s="99" t="n">
        <v>319.2053</v>
      </c>
      <c r="D26" s="99" t="n">
        <v>108.9671</v>
      </c>
      <c r="E26" s="99" t="n">
        <v>206.628</v>
      </c>
      <c r="F26" s="99" t="n">
        <v>3.1982</v>
      </c>
      <c r="G26" s="99" t="n">
        <v>0.412</v>
      </c>
      <c r="H26" s="99" t="n">
        <v>16.3331</v>
      </c>
      <c r="I26" s="99" t="n">
        <v>4.5211</v>
      </c>
      <c r="J26" s="99" t="n">
        <v>11.812</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n">
        <v>0.412</v>
      </c>
      <c r="C30" s="115" t="n">
        <v>0.412</v>
      </c>
      <c r="D30" s="115" t="s">
        <v>59</v>
      </c>
      <c r="E30" s="115" t="s">
        <v>59</v>
      </c>
      <c r="F30" s="115" t="s">
        <v>59</v>
      </c>
      <c r="G30" s="115" t="n">
        <v>0.412</v>
      </c>
      <c r="H30" s="115" t="s">
        <v>59</v>
      </c>
      <c r="I30" s="115" t="s">
        <v>59</v>
      </c>
      <c r="J30" s="115" t="s">
        <v>59</v>
      </c>
    </row>
    <row r="31" customFormat="false" ht="13.5" hidden="false" customHeight="true" outlineLevel="0" collapsed="false">
      <c r="A31" s="147" t="s">
        <v>542</v>
      </c>
      <c r="B31" s="115" t="n">
        <v>335.1264</v>
      </c>
      <c r="C31" s="115" t="n">
        <v>318.7933</v>
      </c>
      <c r="D31" s="115" t="n">
        <v>108.9671</v>
      </c>
      <c r="E31" s="115" t="n">
        <v>206.628</v>
      </c>
      <c r="F31" s="115" t="n">
        <v>3.1982</v>
      </c>
      <c r="G31" s="115" t="s">
        <v>59</v>
      </c>
      <c r="H31" s="115" t="n">
        <v>16.3331</v>
      </c>
      <c r="I31" s="115" t="n">
        <v>4.5211</v>
      </c>
      <c r="J31" s="115" t="n">
        <v>11.812</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s">
        <v>59</v>
      </c>
      <c r="C34" s="115" t="s">
        <v>59</v>
      </c>
      <c r="D34" s="115" t="s">
        <v>59</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n">
        <v>2.706</v>
      </c>
      <c r="C36" s="99" t="s">
        <v>59</v>
      </c>
      <c r="D36" s="99" t="s">
        <v>59</v>
      </c>
      <c r="E36" s="99" t="s">
        <v>59</v>
      </c>
      <c r="F36" s="99" t="s">
        <v>59</v>
      </c>
      <c r="G36" s="99" t="s">
        <v>59</v>
      </c>
      <c r="H36" s="99" t="n">
        <v>2.706</v>
      </c>
      <c r="I36" s="99" t="n">
        <v>2.706</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99.5912</v>
      </c>
      <c r="C39" s="99" t="n">
        <v>99.5912</v>
      </c>
      <c r="D39" s="99" t="n">
        <v>94.6882</v>
      </c>
      <c r="E39" s="99" t="n">
        <v>1</v>
      </c>
      <c r="F39" s="99" t="s">
        <v>59</v>
      </c>
      <c r="G39" s="99" t="n">
        <v>3.903</v>
      </c>
      <c r="H39" s="99" t="s">
        <v>59</v>
      </c>
      <c r="I39" s="99" t="s">
        <v>59</v>
      </c>
      <c r="J39" s="99" t="s">
        <v>59</v>
      </c>
    </row>
    <row r="40" s="122" customFormat="true" ht="18.75" hidden="false" customHeight="true" outlineLevel="0" collapsed="false">
      <c r="A40" s="148" t="s">
        <v>215</v>
      </c>
      <c r="B40" s="99" t="n">
        <v>17639.2542000008</v>
      </c>
      <c r="C40" s="99" t="n">
        <v>13880.6433999995</v>
      </c>
      <c r="D40" s="99" t="n">
        <v>9434.08479999949</v>
      </c>
      <c r="E40" s="99" t="n">
        <v>3607.37600000001</v>
      </c>
      <c r="F40" s="99" t="n">
        <v>802.832599999997</v>
      </c>
      <c r="G40" s="99" t="n">
        <v>36.35</v>
      </c>
      <c r="H40" s="99" t="n">
        <v>3758.61080000001</v>
      </c>
      <c r="I40" s="99" t="n">
        <v>3631.24080000001</v>
      </c>
      <c r="J40" s="99" t="n">
        <v>127.37</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4464.78835770009</v>
      </c>
      <c r="C42" s="104" t="n">
        <v>3852.62801739989</v>
      </c>
      <c r="D42" s="104" t="n">
        <v>2958.57109969988</v>
      </c>
      <c r="E42" s="104" t="n">
        <v>764.326598999998</v>
      </c>
      <c r="F42" s="104" t="n">
        <v>121.1941097</v>
      </c>
      <c r="G42" s="104" t="n">
        <v>8.536209</v>
      </c>
      <c r="H42" s="104" t="n">
        <v>612.160340299999</v>
      </c>
      <c r="I42" s="104" t="n">
        <v>588.714301299999</v>
      </c>
      <c r="J42" s="104" t="n">
        <v>23.44603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418.779642</v>
      </c>
      <c r="C44" s="125" t="n">
        <v>395.3149727</v>
      </c>
      <c r="D44" s="125" t="n">
        <v>336.3480321</v>
      </c>
      <c r="E44" s="125" t="n">
        <v>46.155079</v>
      </c>
      <c r="F44" s="125" t="n">
        <v>12.8118616</v>
      </c>
      <c r="G44" s="125" t="s">
        <v>59</v>
      </c>
      <c r="H44" s="125" t="n">
        <v>23.4646693</v>
      </c>
      <c r="I44" s="125" t="n">
        <v>23.3182113</v>
      </c>
      <c r="J44" s="125" t="n">
        <v>0.146458</v>
      </c>
    </row>
    <row r="45" customFormat="false" ht="13.5" hidden="false" customHeight="true" outlineLevel="0" collapsed="false">
      <c r="A45" s="146" t="s">
        <v>524</v>
      </c>
      <c r="B45" s="125" t="n">
        <v>2.200038</v>
      </c>
      <c r="C45" s="125" t="n">
        <v>2.038023</v>
      </c>
      <c r="D45" s="125" t="n">
        <v>2.038023</v>
      </c>
      <c r="E45" s="125" t="s">
        <v>59</v>
      </c>
      <c r="F45" s="125" t="s">
        <v>59</v>
      </c>
      <c r="G45" s="125" t="s">
        <v>59</v>
      </c>
      <c r="H45" s="125" t="n">
        <v>0.162015</v>
      </c>
      <c r="I45" s="125" t="n">
        <v>0.162015</v>
      </c>
      <c r="J45" s="125" t="s">
        <v>59</v>
      </c>
    </row>
    <row r="46" customFormat="false" ht="13.5" hidden="false" customHeight="true" outlineLevel="0" collapsed="false">
      <c r="A46" s="147" t="s">
        <v>525</v>
      </c>
      <c r="B46" s="125" t="n">
        <v>1342.17849340001</v>
      </c>
      <c r="C46" s="125" t="n">
        <v>1202.7871547</v>
      </c>
      <c r="D46" s="125" t="n">
        <v>849.439377299999</v>
      </c>
      <c r="E46" s="125" t="n">
        <v>331.161196</v>
      </c>
      <c r="F46" s="125" t="n">
        <v>19.2942674</v>
      </c>
      <c r="G46" s="125" t="n">
        <v>2.892314</v>
      </c>
      <c r="H46" s="125" t="n">
        <v>139.3913387</v>
      </c>
      <c r="I46" s="125" t="n">
        <v>130.8770087</v>
      </c>
      <c r="J46" s="125" t="n">
        <v>8.51433</v>
      </c>
    </row>
    <row r="47" customFormat="false" ht="13.5" hidden="false" customHeight="true" outlineLevel="0" collapsed="false">
      <c r="A47" s="146" t="s">
        <v>526</v>
      </c>
      <c r="B47" s="125" t="n">
        <v>0.501984</v>
      </c>
      <c r="C47" s="125" t="n">
        <v>0.501984</v>
      </c>
      <c r="D47" s="125" t="s">
        <v>59</v>
      </c>
      <c r="E47" s="125" t="n">
        <v>0.501984</v>
      </c>
      <c r="F47" s="125" t="s">
        <v>59</v>
      </c>
      <c r="G47" s="125" t="s">
        <v>59</v>
      </c>
      <c r="H47" s="125" t="s">
        <v>59</v>
      </c>
      <c r="I47" s="125" t="s">
        <v>59</v>
      </c>
      <c r="J47" s="125" t="s">
        <v>59</v>
      </c>
    </row>
    <row r="48" customFormat="false" ht="13.5" hidden="false" customHeight="true" outlineLevel="0" collapsed="false">
      <c r="A48" s="146" t="s">
        <v>527</v>
      </c>
      <c r="B48" s="125" t="n">
        <v>16.1576305</v>
      </c>
      <c r="C48" s="125" t="n">
        <v>13.7278198</v>
      </c>
      <c r="D48" s="125" t="n">
        <v>12.6958198</v>
      </c>
      <c r="E48" s="125" t="n">
        <v>1.032</v>
      </c>
      <c r="F48" s="125" t="s">
        <v>59</v>
      </c>
      <c r="G48" s="125" t="s">
        <v>59</v>
      </c>
      <c r="H48" s="125" t="n">
        <v>2.4298107</v>
      </c>
      <c r="I48" s="125" t="n">
        <v>2.4298107</v>
      </c>
      <c r="J48" s="125" t="s">
        <v>59</v>
      </c>
    </row>
    <row r="49" customFormat="false" ht="13.5" hidden="false" customHeight="true" outlineLevel="0" collapsed="false">
      <c r="A49" s="146" t="s">
        <v>528</v>
      </c>
      <c r="B49" s="125" t="n">
        <v>0.899106</v>
      </c>
      <c r="C49" s="125" t="n">
        <v>0.899106</v>
      </c>
      <c r="D49" s="125" t="n">
        <v>0.899106</v>
      </c>
      <c r="E49" s="125" t="s">
        <v>59</v>
      </c>
      <c r="F49" s="125" t="s">
        <v>59</v>
      </c>
      <c r="G49" s="125" t="s">
        <v>59</v>
      </c>
      <c r="H49" s="125" t="s">
        <v>59</v>
      </c>
      <c r="I49" s="125" t="s">
        <v>59</v>
      </c>
      <c r="J49" s="125" t="s">
        <v>59</v>
      </c>
    </row>
    <row r="50" customFormat="false" ht="13.5" hidden="false" customHeight="true" outlineLevel="0" collapsed="false">
      <c r="A50" s="146" t="s">
        <v>529</v>
      </c>
      <c r="B50" s="125" t="n">
        <v>20.220156</v>
      </c>
      <c r="C50" s="125" t="n">
        <v>19.14412</v>
      </c>
      <c r="D50" s="125" t="n">
        <v>9.366167</v>
      </c>
      <c r="E50" s="125" t="n">
        <v>9.777953</v>
      </c>
      <c r="F50" s="125" t="s">
        <v>59</v>
      </c>
      <c r="G50" s="125" t="s">
        <v>59</v>
      </c>
      <c r="H50" s="125" t="n">
        <v>1.076036</v>
      </c>
      <c r="I50" s="125" t="n">
        <v>0.903344</v>
      </c>
      <c r="J50" s="125" t="n">
        <v>0.172692</v>
      </c>
    </row>
    <row r="51" customFormat="false" ht="13.5" hidden="false" customHeight="true" outlineLevel="0" collapsed="false">
      <c r="A51" s="146" t="s">
        <v>530</v>
      </c>
      <c r="B51" s="125" t="n">
        <v>0.259776</v>
      </c>
      <c r="C51" s="125" t="s">
        <v>59</v>
      </c>
      <c r="D51" s="125" t="s">
        <v>59</v>
      </c>
      <c r="E51" s="125" t="s">
        <v>59</v>
      </c>
      <c r="F51" s="125" t="s">
        <v>59</v>
      </c>
      <c r="G51" s="125" t="s">
        <v>59</v>
      </c>
      <c r="H51" s="125" t="n">
        <v>0.259776</v>
      </c>
      <c r="I51" s="125" t="n">
        <v>0.259776</v>
      </c>
      <c r="J51" s="125" t="s">
        <v>59</v>
      </c>
    </row>
    <row r="52" customFormat="false" ht="13.5" hidden="false" customHeight="true" outlineLevel="0" collapsed="false">
      <c r="A52" s="146" t="s">
        <v>531</v>
      </c>
      <c r="B52" s="125" t="n">
        <v>2544.61617579993</v>
      </c>
      <c r="C52" s="125" t="n">
        <v>2128.74883119994</v>
      </c>
      <c r="D52" s="125" t="n">
        <v>1662.70421350003</v>
      </c>
      <c r="E52" s="125" t="n">
        <v>374.371848</v>
      </c>
      <c r="F52" s="125" t="n">
        <v>89.0879807</v>
      </c>
      <c r="G52" s="125" t="n">
        <v>2.584789</v>
      </c>
      <c r="H52" s="125" t="n">
        <v>415.867344600001</v>
      </c>
      <c r="I52" s="125" t="n">
        <v>401.525865600001</v>
      </c>
      <c r="J52" s="125" t="n">
        <v>14.341479</v>
      </c>
    </row>
    <row r="53" customFormat="false" ht="13.5" hidden="false" customHeight="true" outlineLevel="0" collapsed="false">
      <c r="A53" s="146" t="s">
        <v>532</v>
      </c>
      <c r="B53" s="125" t="n">
        <v>43.368909</v>
      </c>
      <c r="C53" s="125" t="n">
        <v>34.554559</v>
      </c>
      <c r="D53" s="125" t="n">
        <v>33.738275</v>
      </c>
      <c r="E53" s="125" t="n">
        <v>0.816284</v>
      </c>
      <c r="F53" s="125" t="s">
        <v>59</v>
      </c>
      <c r="G53" s="125" t="s">
        <v>59</v>
      </c>
      <c r="H53" s="125" t="n">
        <v>8.81435</v>
      </c>
      <c r="I53" s="125" t="n">
        <v>8.54327</v>
      </c>
      <c r="J53" s="125" t="n">
        <v>0.27108</v>
      </c>
    </row>
    <row r="54" customFormat="false" ht="13.5" hidden="false" customHeight="true" outlineLevel="0" collapsed="false">
      <c r="A54" s="146" t="s">
        <v>533</v>
      </c>
      <c r="B54" s="125" t="n">
        <v>9.786014</v>
      </c>
      <c r="C54" s="125" t="n">
        <v>9.151286</v>
      </c>
      <c r="D54" s="125" t="n">
        <v>9.151286</v>
      </c>
      <c r="E54" s="125" t="s">
        <v>59</v>
      </c>
      <c r="F54" s="125" t="s">
        <v>59</v>
      </c>
      <c r="G54" s="125" t="s">
        <v>59</v>
      </c>
      <c r="H54" s="125" t="n">
        <v>0.634728</v>
      </c>
      <c r="I54" s="125" t="n">
        <v>0.634728</v>
      </c>
      <c r="J54" s="125" t="s">
        <v>59</v>
      </c>
    </row>
    <row r="55" customFormat="false" ht="13.5" hidden="false" customHeight="true" outlineLevel="0" collapsed="false">
      <c r="A55" s="146" t="s">
        <v>534</v>
      </c>
      <c r="B55" s="125" t="n">
        <v>5.03353</v>
      </c>
      <c r="C55" s="125" t="n">
        <v>1.706031</v>
      </c>
      <c r="D55" s="125" t="n">
        <v>1.706031</v>
      </c>
      <c r="E55" s="125" t="s">
        <v>59</v>
      </c>
      <c r="F55" s="125" t="s">
        <v>59</v>
      </c>
      <c r="G55" s="125" t="s">
        <v>59</v>
      </c>
      <c r="H55" s="125" t="n">
        <v>3.327499</v>
      </c>
      <c r="I55" s="125" t="n">
        <v>3.327499</v>
      </c>
      <c r="J55" s="125" t="s">
        <v>59</v>
      </c>
    </row>
    <row r="56" customFormat="false" ht="13.5" hidden="false" customHeight="true" outlineLevel="0" collapsed="false">
      <c r="A56" s="146" t="s">
        <v>535</v>
      </c>
      <c r="B56" s="125" t="n">
        <v>34.915777</v>
      </c>
      <c r="C56" s="125" t="n">
        <v>29.141134</v>
      </c>
      <c r="D56" s="125" t="n">
        <v>29.141134</v>
      </c>
      <c r="E56" s="125" t="s">
        <v>59</v>
      </c>
      <c r="F56" s="125" t="s">
        <v>59</v>
      </c>
      <c r="G56" s="125" t="s">
        <v>59</v>
      </c>
      <c r="H56" s="125" t="n">
        <v>5.774643</v>
      </c>
      <c r="I56" s="125" t="n">
        <v>5.774643</v>
      </c>
      <c r="J56" s="125" t="s">
        <v>59</v>
      </c>
    </row>
    <row r="57" customFormat="false" ht="13.5" hidden="false" customHeight="true" outlineLevel="0" collapsed="false">
      <c r="A57" s="146" t="s">
        <v>536</v>
      </c>
      <c r="B57" s="125" t="n">
        <v>12.139965</v>
      </c>
      <c r="C57" s="125" t="n">
        <v>7.917734</v>
      </c>
      <c r="D57" s="125" t="n">
        <v>7.917734</v>
      </c>
      <c r="E57" s="125" t="s">
        <v>59</v>
      </c>
      <c r="F57" s="125" t="s">
        <v>59</v>
      </c>
      <c r="G57" s="125" t="s">
        <v>59</v>
      </c>
      <c r="H57" s="125" t="n">
        <v>4.222231</v>
      </c>
      <c r="I57" s="125" t="n">
        <v>4.222231</v>
      </c>
      <c r="J57" s="125" t="s">
        <v>59</v>
      </c>
    </row>
    <row r="58" customFormat="false" ht="13.5" hidden="false" customHeight="true" outlineLevel="0" collapsed="false">
      <c r="A58" s="146" t="s">
        <v>537</v>
      </c>
      <c r="B58" s="125" t="n">
        <v>6.146943</v>
      </c>
      <c r="C58" s="125" t="n">
        <v>6.146943</v>
      </c>
      <c r="D58" s="125" t="n">
        <v>2.577582</v>
      </c>
      <c r="E58" s="125" t="n">
        <v>0.510255</v>
      </c>
      <c r="F58" s="125" t="s">
        <v>59</v>
      </c>
      <c r="G58" s="125" t="n">
        <v>3.059106</v>
      </c>
      <c r="H58" s="125" t="s">
        <v>59</v>
      </c>
      <c r="I58" s="125" t="s">
        <v>59</v>
      </c>
      <c r="J58" s="125" t="s">
        <v>59</v>
      </c>
    </row>
    <row r="59" customFormat="false" ht="13.5" hidden="false" customHeight="true" outlineLevel="0" collapsed="false">
      <c r="A59" s="146" t="s">
        <v>538</v>
      </c>
      <c r="B59" s="125" t="n">
        <v>7.540438</v>
      </c>
      <c r="C59" s="125" t="n">
        <v>0.804539</v>
      </c>
      <c r="D59" s="125" t="n">
        <v>0.804539</v>
      </c>
      <c r="E59" s="125" t="s">
        <v>59</v>
      </c>
      <c r="F59" s="125" t="s">
        <v>59</v>
      </c>
      <c r="G59" s="125" t="s">
        <v>59</v>
      </c>
      <c r="H59" s="125" t="n">
        <v>6.735899</v>
      </c>
      <c r="I59" s="125" t="n">
        <v>6.735899</v>
      </c>
      <c r="J59" s="125" t="s">
        <v>59</v>
      </c>
    </row>
    <row r="60" s="122" customFormat="true" ht="18.75" hidden="false" customHeight="true" outlineLevel="0" collapsed="false">
      <c r="A60" s="144" t="s">
        <v>247</v>
      </c>
      <c r="B60" s="104" t="n">
        <v>116.8099616</v>
      </c>
      <c r="C60" s="104" t="n">
        <v>109.9606225</v>
      </c>
      <c r="D60" s="104" t="n">
        <v>52.7944596</v>
      </c>
      <c r="E60" s="104" t="n">
        <v>56.615036</v>
      </c>
      <c r="F60" s="104" t="n">
        <v>0.5210509</v>
      </c>
      <c r="G60" s="104" t="n">
        <v>0.030076</v>
      </c>
      <c r="H60" s="104" t="n">
        <v>6.8493391</v>
      </c>
      <c r="I60" s="104" t="n">
        <v>2.4915531</v>
      </c>
      <c r="J60" s="104" t="n">
        <v>4.357786</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n">
        <v>0.030076</v>
      </c>
      <c r="C64" s="125" t="n">
        <v>0.030076</v>
      </c>
      <c r="D64" s="125" t="s">
        <v>59</v>
      </c>
      <c r="E64" s="125" t="s">
        <v>59</v>
      </c>
      <c r="F64" s="125" t="s">
        <v>59</v>
      </c>
      <c r="G64" s="125" t="n">
        <v>0.030076</v>
      </c>
      <c r="H64" s="125" t="s">
        <v>59</v>
      </c>
      <c r="I64" s="125" t="s">
        <v>59</v>
      </c>
      <c r="J64" s="125" t="s">
        <v>59</v>
      </c>
    </row>
    <row r="65" customFormat="false" ht="13.5" hidden="false" customHeight="true" outlineLevel="0" collapsed="false">
      <c r="A65" s="147" t="s">
        <v>542</v>
      </c>
      <c r="B65" s="125" t="n">
        <v>116.7798856</v>
      </c>
      <c r="C65" s="125" t="n">
        <v>109.9305465</v>
      </c>
      <c r="D65" s="125" t="n">
        <v>52.7944596</v>
      </c>
      <c r="E65" s="125" t="n">
        <v>56.615036</v>
      </c>
      <c r="F65" s="125" t="n">
        <v>0.5210509</v>
      </c>
      <c r="G65" s="125" t="s">
        <v>59</v>
      </c>
      <c r="H65" s="125" t="n">
        <v>6.8493391</v>
      </c>
      <c r="I65" s="125" t="n">
        <v>2.4915531</v>
      </c>
      <c r="J65" s="125" t="n">
        <v>4.357786</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s">
        <v>59</v>
      </c>
      <c r="C68" s="125" t="s">
        <v>59</v>
      </c>
      <c r="D68" s="125" t="s">
        <v>59</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n">
        <v>0.259776</v>
      </c>
      <c r="C70" s="104" t="s">
        <v>59</v>
      </c>
      <c r="D70" s="104" t="s">
        <v>59</v>
      </c>
      <c r="E70" s="104" t="s">
        <v>59</v>
      </c>
      <c r="F70" s="104" t="s">
        <v>59</v>
      </c>
      <c r="G70" s="104" t="s">
        <v>59</v>
      </c>
      <c r="H70" s="104" t="n">
        <v>0.259776</v>
      </c>
      <c r="I70" s="104" t="n">
        <v>0.259776</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5212065</v>
      </c>
      <c r="C73" s="104" t="n">
        <v>14.5212065</v>
      </c>
      <c r="D73" s="104" t="n">
        <v>13.8392875</v>
      </c>
      <c r="E73" s="104" t="n">
        <v>0.397</v>
      </c>
      <c r="F73" s="104" t="s">
        <v>59</v>
      </c>
      <c r="G73" s="104" t="n">
        <v>0.284919</v>
      </c>
      <c r="H73" s="104" t="s">
        <v>59</v>
      </c>
      <c r="I73" s="104" t="s">
        <v>59</v>
      </c>
      <c r="J73" s="104" t="s">
        <v>59</v>
      </c>
    </row>
    <row r="74" s="122" customFormat="true" ht="18.75" hidden="false" customHeight="true" outlineLevel="0" collapsed="false">
      <c r="A74" s="148" t="s">
        <v>215</v>
      </c>
      <c r="B74" s="104" t="n">
        <v>4596.11952580008</v>
      </c>
      <c r="C74" s="104" t="n">
        <v>3977.10984639988</v>
      </c>
      <c r="D74" s="104" t="n">
        <v>3025.20484679988</v>
      </c>
      <c r="E74" s="104" t="n">
        <v>821.338634999998</v>
      </c>
      <c r="F74" s="104" t="n">
        <v>121.7151606</v>
      </c>
      <c r="G74" s="104" t="n">
        <v>8.851204</v>
      </c>
      <c r="H74" s="104" t="n">
        <v>619.009679399999</v>
      </c>
      <c r="I74" s="104" t="n">
        <v>591.205854399999</v>
      </c>
      <c r="J74" s="104" t="n">
        <v>27.80382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3880.6433999995</v>
      </c>
      <c r="C9" s="99" t="n">
        <v>3558.26910000004</v>
      </c>
      <c r="D9" s="99" t="n">
        <v>8936.79189999956</v>
      </c>
      <c r="E9" s="99" t="n">
        <v>5321.29880000014</v>
      </c>
      <c r="F9" s="99" t="n">
        <v>3615.49310000006</v>
      </c>
      <c r="G9" s="99" t="n">
        <v>1385.5824</v>
      </c>
      <c r="H9" s="99" t="n">
        <v>2.588</v>
      </c>
      <c r="I9" s="99" t="n">
        <v>56.9528</v>
      </c>
      <c r="J9" s="99" t="n">
        <v>67.0013</v>
      </c>
    </row>
    <row r="10" customFormat="false" ht="13.5" hidden="false" customHeight="true" outlineLevel="0" collapsed="false">
      <c r="A10" s="88" t="s">
        <v>254</v>
      </c>
      <c r="B10" s="115" t="n">
        <v>9434.08479999949</v>
      </c>
      <c r="C10" s="115" t="n">
        <v>2187.94230000003</v>
      </c>
      <c r="D10" s="115" t="n">
        <v>5964.39210000017</v>
      </c>
      <c r="E10" s="115" t="n">
        <v>3608.12790000013</v>
      </c>
      <c r="F10" s="115" t="n">
        <v>2356.26420000002</v>
      </c>
      <c r="G10" s="115" t="n">
        <v>1281.7504</v>
      </c>
      <c r="H10" s="115" t="n">
        <v>2.588</v>
      </c>
      <c r="I10" s="115" t="n">
        <v>49.8879</v>
      </c>
      <c r="J10" s="115" t="n">
        <v>57.1482</v>
      </c>
    </row>
    <row r="11" customFormat="false" ht="13.5" hidden="false" customHeight="true" outlineLevel="0" collapsed="false">
      <c r="A11" s="88" t="s">
        <v>256</v>
      </c>
      <c r="B11" s="115" t="n">
        <v>3607.37600000001</v>
      </c>
      <c r="C11" s="115" t="n">
        <v>1305.255</v>
      </c>
      <c r="D11" s="115" t="n">
        <v>2198.289</v>
      </c>
      <c r="E11" s="115" t="n">
        <v>1374.023</v>
      </c>
      <c r="F11" s="115" t="n">
        <v>824.266</v>
      </c>
      <c r="G11" s="115" t="n">
        <v>103.832</v>
      </c>
      <c r="H11" s="115" t="s">
        <v>59</v>
      </c>
      <c r="I11" s="115" t="n">
        <v>5.322</v>
      </c>
      <c r="J11" s="115" t="n">
        <v>1.05</v>
      </c>
    </row>
    <row r="12" customFormat="false" ht="13.5" hidden="false" customHeight="true" outlineLevel="0" collapsed="false">
      <c r="A12" s="93" t="s">
        <v>258</v>
      </c>
      <c r="B12" s="115" t="n">
        <v>802.832599999997</v>
      </c>
      <c r="C12" s="115" t="n">
        <v>60.5218</v>
      </c>
      <c r="D12" s="115" t="n">
        <v>742.310799999997</v>
      </c>
      <c r="E12" s="115" t="n">
        <v>327.4129</v>
      </c>
      <c r="F12" s="115" t="n">
        <v>414.8979</v>
      </c>
      <c r="G12" s="115" t="s">
        <v>59</v>
      </c>
      <c r="H12" s="115" t="s">
        <v>59</v>
      </c>
      <c r="I12" s="115" t="n">
        <v>0.2529</v>
      </c>
      <c r="J12" s="115" t="n">
        <v>2.0001</v>
      </c>
    </row>
    <row r="13" customFormat="false" ht="13.5" hidden="false" customHeight="true" outlineLevel="0" collapsed="false">
      <c r="A13" s="93" t="s">
        <v>259</v>
      </c>
      <c r="B13" s="115" t="n">
        <v>36.35</v>
      </c>
      <c r="C13" s="115" t="n">
        <v>4.55</v>
      </c>
      <c r="D13" s="115" t="n">
        <v>31.8</v>
      </c>
      <c r="E13" s="115" t="n">
        <v>11.735</v>
      </c>
      <c r="F13" s="115" t="n">
        <v>20.065</v>
      </c>
      <c r="G13" s="115" t="s">
        <v>59</v>
      </c>
      <c r="H13" s="115" t="s">
        <v>59</v>
      </c>
      <c r="I13" s="115" t="n">
        <v>1.49</v>
      </c>
      <c r="J13" s="115" t="n">
        <v>6.803</v>
      </c>
    </row>
    <row r="14" s="122" customFormat="true" ht="18.75" hidden="false" customHeight="true" outlineLevel="0" collapsed="false">
      <c r="A14" s="144" t="s">
        <v>516</v>
      </c>
      <c r="B14" s="99" t="n">
        <v>3758.61080000001</v>
      </c>
      <c r="C14" s="99" t="n">
        <v>480.433</v>
      </c>
      <c r="D14" s="99" t="n">
        <v>3046.1921</v>
      </c>
      <c r="E14" s="99" t="n">
        <v>2893.7458</v>
      </c>
      <c r="F14" s="99" t="n">
        <v>152.4463</v>
      </c>
      <c r="G14" s="99" t="n">
        <v>231.9857</v>
      </c>
      <c r="H14" s="99" t="s">
        <v>59</v>
      </c>
      <c r="I14" s="99" t="s">
        <v>59</v>
      </c>
      <c r="J14" s="99" t="s">
        <v>59</v>
      </c>
    </row>
    <row r="15" customFormat="false" ht="13.5" hidden="false" customHeight="true" outlineLevel="0" collapsed="false">
      <c r="A15" s="88" t="s">
        <v>255</v>
      </c>
      <c r="B15" s="115" t="n">
        <v>3631.24080000001</v>
      </c>
      <c r="C15" s="115" t="n">
        <v>407.521</v>
      </c>
      <c r="D15" s="115" t="n">
        <v>2999.5431</v>
      </c>
      <c r="E15" s="115" t="n">
        <v>2859.5468</v>
      </c>
      <c r="F15" s="115" t="n">
        <v>139.9963</v>
      </c>
      <c r="G15" s="115" t="n">
        <v>224.1767</v>
      </c>
      <c r="H15" s="115" t="s">
        <v>59</v>
      </c>
      <c r="I15" s="115" t="s">
        <v>59</v>
      </c>
      <c r="J15" s="115" t="s">
        <v>59</v>
      </c>
    </row>
    <row r="16" customFormat="false" ht="13.5" hidden="false" customHeight="true" outlineLevel="0" collapsed="false">
      <c r="A16" s="88" t="s">
        <v>257</v>
      </c>
      <c r="B16" s="115" t="n">
        <v>127.37</v>
      </c>
      <c r="C16" s="115" t="n">
        <v>72.912</v>
      </c>
      <c r="D16" s="115" t="n">
        <v>46.649</v>
      </c>
      <c r="E16" s="115" t="n">
        <v>34.199</v>
      </c>
      <c r="F16" s="115" t="n">
        <v>12.45</v>
      </c>
      <c r="G16" s="115" t="n">
        <v>7.809</v>
      </c>
      <c r="H16" s="115" t="s">
        <v>59</v>
      </c>
      <c r="I16" s="115" t="s">
        <v>59</v>
      </c>
      <c r="J16" s="115" t="s">
        <v>59</v>
      </c>
    </row>
    <row r="17" s="122" customFormat="true" ht="18.75" hidden="false" customHeight="true" outlineLevel="0" collapsed="false">
      <c r="A17" s="148" t="s">
        <v>215</v>
      </c>
      <c r="B17" s="99" t="n">
        <v>17639.2542000008</v>
      </c>
      <c r="C17" s="99" t="n">
        <v>4038.70210000004</v>
      </c>
      <c r="D17" s="99" t="n">
        <v>11982.9839999995</v>
      </c>
      <c r="E17" s="99" t="n">
        <v>8215.04459999996</v>
      </c>
      <c r="F17" s="99" t="n">
        <v>3767.93940000005</v>
      </c>
      <c r="G17" s="99" t="n">
        <v>1617.5681</v>
      </c>
      <c r="H17" s="99" t="n">
        <v>2.588</v>
      </c>
      <c r="I17" s="99" t="n">
        <v>56.9528</v>
      </c>
      <c r="J17" s="99" t="n">
        <v>67.0013</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3461.8468999995</v>
      </c>
      <c r="C19" s="99" t="n">
        <v>3478.37690000003</v>
      </c>
      <c r="D19" s="99" t="n">
        <v>8687.32859999956</v>
      </c>
      <c r="E19" s="99" t="n">
        <v>5201.42930000015</v>
      </c>
      <c r="F19" s="99" t="n">
        <v>3485.89930000005</v>
      </c>
      <c r="G19" s="99" t="n">
        <v>1296.1414</v>
      </c>
      <c r="H19" s="99" t="n">
        <v>2.588</v>
      </c>
      <c r="I19" s="99" t="n">
        <v>34.9888</v>
      </c>
      <c r="J19" s="99" t="n">
        <v>39.8073</v>
      </c>
    </row>
    <row r="20" customFormat="false" ht="13.5" hidden="false" customHeight="true" outlineLevel="0" collapsed="false">
      <c r="A20" s="88" t="s">
        <v>254</v>
      </c>
      <c r="B20" s="115" t="n">
        <v>9230.42949999948</v>
      </c>
      <c r="C20" s="115" t="n">
        <v>2178.18710000003</v>
      </c>
      <c r="D20" s="115" t="n">
        <v>5848.54500000017</v>
      </c>
      <c r="E20" s="115" t="n">
        <v>3553.50110000013</v>
      </c>
      <c r="F20" s="115" t="n">
        <v>2295.04390000002</v>
      </c>
      <c r="G20" s="115" t="n">
        <v>1203.6974</v>
      </c>
      <c r="H20" s="115" t="n">
        <v>2.588</v>
      </c>
      <c r="I20" s="115" t="n">
        <v>27.9239</v>
      </c>
      <c r="J20" s="115" t="n">
        <v>31.3572</v>
      </c>
    </row>
    <row r="21" customFormat="false" ht="13.5" hidden="false" customHeight="true" outlineLevel="0" collapsed="false">
      <c r="A21" s="88" t="s">
        <v>256</v>
      </c>
      <c r="B21" s="115" t="n">
        <v>3399.748</v>
      </c>
      <c r="C21" s="115" t="n">
        <v>1235.118</v>
      </c>
      <c r="D21" s="115" t="n">
        <v>2072.186</v>
      </c>
      <c r="E21" s="115" t="n">
        <v>1311.691</v>
      </c>
      <c r="F21" s="115" t="n">
        <v>760.495</v>
      </c>
      <c r="G21" s="115" t="n">
        <v>92.444</v>
      </c>
      <c r="H21" s="115" t="s">
        <v>59</v>
      </c>
      <c r="I21" s="115" t="n">
        <v>5.322</v>
      </c>
      <c r="J21" s="115" t="n">
        <v>1.05</v>
      </c>
    </row>
    <row r="22" customFormat="false" ht="13.5" hidden="false" customHeight="true" outlineLevel="0" collapsed="false">
      <c r="A22" s="93" t="s">
        <v>258</v>
      </c>
      <c r="B22" s="115" t="n">
        <v>799.634399999998</v>
      </c>
      <c r="C22" s="115" t="n">
        <v>60.5218</v>
      </c>
      <c r="D22" s="115" t="n">
        <v>739.112599999997</v>
      </c>
      <c r="E22" s="115" t="n">
        <v>324.5022</v>
      </c>
      <c r="F22" s="115" t="n">
        <v>414.6104</v>
      </c>
      <c r="G22" s="115" t="s">
        <v>59</v>
      </c>
      <c r="H22" s="115" t="s">
        <v>59</v>
      </c>
      <c r="I22" s="115" t="n">
        <v>0.2529</v>
      </c>
      <c r="J22" s="115" t="n">
        <v>2.0001</v>
      </c>
    </row>
    <row r="23" customFormat="false" ht="13.5" hidden="false" customHeight="true" outlineLevel="0" collapsed="false">
      <c r="A23" s="93" t="s">
        <v>259</v>
      </c>
      <c r="B23" s="115" t="n">
        <v>32.035</v>
      </c>
      <c r="C23" s="115" t="n">
        <v>4.55</v>
      </c>
      <c r="D23" s="115" t="n">
        <v>27.485</v>
      </c>
      <c r="E23" s="115" t="n">
        <v>11.735</v>
      </c>
      <c r="F23" s="115" t="n">
        <v>15.75</v>
      </c>
      <c r="G23" s="115" t="s">
        <v>59</v>
      </c>
      <c r="H23" s="115" t="s">
        <v>59</v>
      </c>
      <c r="I23" s="115" t="n">
        <v>1.49</v>
      </c>
      <c r="J23" s="115" t="n">
        <v>5.4</v>
      </c>
    </row>
    <row r="24" s="122" customFormat="true" ht="18.75" hidden="false" customHeight="true" outlineLevel="0" collapsed="false">
      <c r="A24" s="144" t="s">
        <v>516</v>
      </c>
      <c r="B24" s="99" t="n">
        <v>3742.27770000001</v>
      </c>
      <c r="C24" s="99" t="n">
        <v>478.784</v>
      </c>
      <c r="D24" s="99" t="n">
        <v>3040.6691</v>
      </c>
      <c r="E24" s="99" t="n">
        <v>2888.2228</v>
      </c>
      <c r="F24" s="99" t="n">
        <v>152.4463</v>
      </c>
      <c r="G24" s="99" t="n">
        <v>222.8246</v>
      </c>
      <c r="H24" s="99" t="s">
        <v>59</v>
      </c>
      <c r="I24" s="99" t="s">
        <v>59</v>
      </c>
      <c r="J24" s="99" t="s">
        <v>59</v>
      </c>
    </row>
    <row r="25" customFormat="false" ht="13.5" hidden="false" customHeight="true" outlineLevel="0" collapsed="false">
      <c r="A25" s="88" t="s">
        <v>255</v>
      </c>
      <c r="B25" s="115" t="n">
        <v>3626.71970000001</v>
      </c>
      <c r="C25" s="115" t="n">
        <v>407.521</v>
      </c>
      <c r="D25" s="115" t="n">
        <v>2999.1041</v>
      </c>
      <c r="E25" s="115" t="n">
        <v>2859.1078</v>
      </c>
      <c r="F25" s="115" t="n">
        <v>139.9963</v>
      </c>
      <c r="G25" s="115" t="n">
        <v>220.0946</v>
      </c>
      <c r="H25" s="115" t="s">
        <v>59</v>
      </c>
      <c r="I25" s="115" t="s">
        <v>59</v>
      </c>
      <c r="J25" s="115" t="s">
        <v>59</v>
      </c>
    </row>
    <row r="26" customFormat="false" ht="13.5" hidden="false" customHeight="true" outlineLevel="0" collapsed="false">
      <c r="A26" s="88" t="s">
        <v>257</v>
      </c>
      <c r="B26" s="115" t="n">
        <v>115.558</v>
      </c>
      <c r="C26" s="115" t="n">
        <v>71.263</v>
      </c>
      <c r="D26" s="115" t="n">
        <v>41.565</v>
      </c>
      <c r="E26" s="115" t="n">
        <v>29.115</v>
      </c>
      <c r="F26" s="115" t="n">
        <v>12.45</v>
      </c>
      <c r="G26" s="115" t="n">
        <v>2.73</v>
      </c>
      <c r="H26" s="115" t="s">
        <v>59</v>
      </c>
      <c r="I26" s="115" t="s">
        <v>59</v>
      </c>
      <c r="J26" s="115" t="s">
        <v>59</v>
      </c>
    </row>
    <row r="27" s="122" customFormat="true" ht="18.75" hidden="false" customHeight="true" outlineLevel="0" collapsed="false">
      <c r="A27" s="148" t="s">
        <v>186</v>
      </c>
      <c r="B27" s="99" t="n">
        <v>17204.1246000008</v>
      </c>
      <c r="C27" s="99" t="n">
        <v>3957.16090000004</v>
      </c>
      <c r="D27" s="99" t="n">
        <v>11727.9976999995</v>
      </c>
      <c r="E27" s="99" t="n">
        <v>8089.65210000012</v>
      </c>
      <c r="F27" s="99" t="n">
        <v>3638.34560000005</v>
      </c>
      <c r="G27" s="99" t="n">
        <v>1518.966</v>
      </c>
      <c r="H27" s="99" t="n">
        <v>2.588</v>
      </c>
      <c r="I27" s="99" t="n">
        <v>34.9888</v>
      </c>
      <c r="J27" s="99" t="n">
        <v>39.8073</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4150.85200000001</v>
      </c>
      <c r="C29" s="99" t="n">
        <v>2330.4571</v>
      </c>
      <c r="D29" s="99" t="n">
        <v>1603.6505</v>
      </c>
      <c r="E29" s="99" t="n">
        <v>1048.0533</v>
      </c>
      <c r="F29" s="99" t="n">
        <v>555.597199999999</v>
      </c>
      <c r="G29" s="99" t="n">
        <v>216.7444</v>
      </c>
      <c r="H29" s="99" t="n">
        <v>2.588</v>
      </c>
      <c r="I29" s="99" t="n">
        <v>9.901</v>
      </c>
      <c r="J29" s="99" t="n">
        <v>9.059</v>
      </c>
    </row>
    <row r="30" customFormat="false" ht="13.5" hidden="false" customHeight="true" outlineLevel="0" collapsed="false">
      <c r="A30" s="88" t="s">
        <v>254</v>
      </c>
      <c r="B30" s="115" t="n">
        <v>2627.38990000001</v>
      </c>
      <c r="C30" s="115" t="n">
        <v>1613.485</v>
      </c>
      <c r="D30" s="115" t="n">
        <v>812.607499999998</v>
      </c>
      <c r="E30" s="115" t="n">
        <v>523.313599999999</v>
      </c>
      <c r="F30" s="115" t="n">
        <v>289.2939</v>
      </c>
      <c r="G30" s="115" t="n">
        <v>201.2974</v>
      </c>
      <c r="H30" s="115" t="n">
        <v>2.588</v>
      </c>
      <c r="I30" s="115" t="n">
        <v>9.901</v>
      </c>
      <c r="J30" s="115" t="n">
        <v>9.059</v>
      </c>
    </row>
    <row r="31" customFormat="false" ht="13.5" hidden="false" customHeight="true" outlineLevel="0" collapsed="false">
      <c r="A31" s="88" t="s">
        <v>256</v>
      </c>
      <c r="B31" s="115" t="n">
        <v>1428.156</v>
      </c>
      <c r="C31" s="115" t="n">
        <v>682.792000000001</v>
      </c>
      <c r="D31" s="115" t="n">
        <v>729.917</v>
      </c>
      <c r="E31" s="115" t="n">
        <v>504.609</v>
      </c>
      <c r="F31" s="115" t="n">
        <v>225.308</v>
      </c>
      <c r="G31" s="115" t="n">
        <v>15.447</v>
      </c>
      <c r="H31" s="115" t="s">
        <v>59</v>
      </c>
      <c r="I31" s="115" t="s">
        <v>59</v>
      </c>
      <c r="J31" s="115" t="s">
        <v>59</v>
      </c>
    </row>
    <row r="32" customFormat="false" ht="13.5" hidden="false" customHeight="true" outlineLevel="0" collapsed="false">
      <c r="A32" s="93" t="s">
        <v>258</v>
      </c>
      <c r="B32" s="115" t="n">
        <v>84.4671</v>
      </c>
      <c r="C32" s="115" t="n">
        <v>30.6591</v>
      </c>
      <c r="D32" s="115" t="n">
        <v>53.808</v>
      </c>
      <c r="E32" s="115" t="n">
        <v>15.6107</v>
      </c>
      <c r="F32" s="115" t="n">
        <v>38.1973</v>
      </c>
      <c r="G32" s="115" t="s">
        <v>59</v>
      </c>
      <c r="H32" s="115" t="s">
        <v>59</v>
      </c>
      <c r="I32" s="115" t="s">
        <v>59</v>
      </c>
      <c r="J32" s="115" t="s">
        <v>59</v>
      </c>
    </row>
    <row r="33" customFormat="false" ht="13.5" hidden="false" customHeight="true" outlineLevel="0" collapsed="false">
      <c r="A33" s="93" t="s">
        <v>259</v>
      </c>
      <c r="B33" s="115" t="n">
        <v>10.839</v>
      </c>
      <c r="C33" s="115" t="n">
        <v>3.521</v>
      </c>
      <c r="D33" s="115" t="n">
        <v>7.318</v>
      </c>
      <c r="E33" s="115" t="n">
        <v>4.52</v>
      </c>
      <c r="F33" s="115" t="n">
        <v>2.798</v>
      </c>
      <c r="G33" s="115" t="s">
        <v>59</v>
      </c>
      <c r="H33" s="115" t="s">
        <v>59</v>
      </c>
      <c r="I33" s="115" t="s">
        <v>59</v>
      </c>
      <c r="J33" s="115" t="s">
        <v>59</v>
      </c>
    </row>
    <row r="34" s="122" customFormat="true" ht="18.75" hidden="false" customHeight="true" outlineLevel="0" collapsed="false">
      <c r="A34" s="144" t="s">
        <v>516</v>
      </c>
      <c r="B34" s="99" t="n">
        <v>1027.9586</v>
      </c>
      <c r="C34" s="99" t="n">
        <v>362.907</v>
      </c>
      <c r="D34" s="99" t="n">
        <v>644.3276</v>
      </c>
      <c r="E34" s="99" t="n">
        <v>633.9966</v>
      </c>
      <c r="F34" s="99" t="n">
        <v>10.331</v>
      </c>
      <c r="G34" s="99" t="n">
        <v>20.724</v>
      </c>
      <c r="H34" s="99" t="s">
        <v>59</v>
      </c>
      <c r="I34" s="99" t="s">
        <v>59</v>
      </c>
      <c r="J34" s="99" t="s">
        <v>59</v>
      </c>
    </row>
    <row r="35" customFormat="false" ht="13.5" hidden="false" customHeight="true" outlineLevel="0" collapsed="false">
      <c r="A35" s="88" t="s">
        <v>255</v>
      </c>
      <c r="B35" s="115" t="n">
        <v>966.8996</v>
      </c>
      <c r="C35" s="115" t="n">
        <v>306.164</v>
      </c>
      <c r="D35" s="115" t="n">
        <v>640.0116</v>
      </c>
      <c r="E35" s="115" t="n">
        <v>629.6806</v>
      </c>
      <c r="F35" s="115" t="n">
        <v>10.331</v>
      </c>
      <c r="G35" s="115" t="n">
        <v>20.724</v>
      </c>
      <c r="H35" s="115" t="s">
        <v>59</v>
      </c>
      <c r="I35" s="115" t="s">
        <v>59</v>
      </c>
      <c r="J35" s="115" t="s">
        <v>59</v>
      </c>
    </row>
    <row r="36" customFormat="false" ht="13.5" hidden="false" customHeight="true" outlineLevel="0" collapsed="false">
      <c r="A36" s="88" t="s">
        <v>257</v>
      </c>
      <c r="B36" s="115" t="n">
        <v>61.059</v>
      </c>
      <c r="C36" s="115" t="n">
        <v>56.743</v>
      </c>
      <c r="D36" s="115" t="n">
        <v>4.316</v>
      </c>
      <c r="E36" s="115" t="n">
        <v>4.316</v>
      </c>
      <c r="F36" s="115" t="s">
        <v>59</v>
      </c>
      <c r="G36" s="115" t="s">
        <v>59</v>
      </c>
      <c r="H36" s="115" t="s">
        <v>59</v>
      </c>
      <c r="I36" s="115" t="s">
        <v>59</v>
      </c>
      <c r="J36" s="115" t="s">
        <v>59</v>
      </c>
    </row>
    <row r="37" s="122" customFormat="true" ht="18.75" hidden="false" customHeight="true" outlineLevel="0" collapsed="false">
      <c r="A37" s="148" t="s">
        <v>186</v>
      </c>
      <c r="B37" s="99" t="n">
        <v>5178.81060000002</v>
      </c>
      <c r="C37" s="99" t="n">
        <v>2693.3641</v>
      </c>
      <c r="D37" s="99" t="n">
        <v>2247.97810000001</v>
      </c>
      <c r="E37" s="99" t="n">
        <v>1682.0499</v>
      </c>
      <c r="F37" s="99" t="n">
        <v>565.928199999999</v>
      </c>
      <c r="G37" s="99" t="n">
        <v>237.4684</v>
      </c>
      <c r="H37" s="99" t="n">
        <v>2.588</v>
      </c>
      <c r="I37" s="99" t="n">
        <v>9.901</v>
      </c>
      <c r="J37" s="99" t="n">
        <v>9.059</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977.10984639988</v>
      </c>
      <c r="C39" s="99" t="n">
        <v>730.697801899996</v>
      </c>
      <c r="D39" s="99" t="n">
        <v>2390.28827809987</v>
      </c>
      <c r="E39" s="99" t="n">
        <v>1449.70779930002</v>
      </c>
      <c r="F39" s="99" t="n">
        <v>940.580478799999</v>
      </c>
      <c r="G39" s="99" t="n">
        <v>856.123766399999</v>
      </c>
      <c r="H39" s="99" t="n">
        <v>1.046498</v>
      </c>
      <c r="I39" s="99" t="n">
        <v>9.7086026</v>
      </c>
      <c r="J39" s="99" t="n">
        <v>9.2634684</v>
      </c>
    </row>
    <row r="40" customFormat="false" ht="13.5" hidden="false" customHeight="true" outlineLevel="0" collapsed="false">
      <c r="A40" s="88" t="s">
        <v>254</v>
      </c>
      <c r="B40" s="115" t="n">
        <v>3025.20484679988</v>
      </c>
      <c r="C40" s="115" t="n">
        <v>510.160715699998</v>
      </c>
      <c r="D40" s="115" t="n">
        <v>1716.31800970005</v>
      </c>
      <c r="E40" s="115" t="n">
        <v>1038.78220160002</v>
      </c>
      <c r="F40" s="115" t="n">
        <v>677.535808099995</v>
      </c>
      <c r="G40" s="115" t="n">
        <v>798.726121399999</v>
      </c>
      <c r="H40" s="115" t="n">
        <v>1.046498</v>
      </c>
      <c r="I40" s="115" t="n">
        <v>8.7451128</v>
      </c>
      <c r="J40" s="115" t="n">
        <v>8.4069844</v>
      </c>
    </row>
    <row r="41" customFormat="false" ht="13.5" hidden="false" customHeight="true" outlineLevel="0" collapsed="false">
      <c r="A41" s="88" t="s">
        <v>256</v>
      </c>
      <c r="B41" s="115" t="n">
        <v>821.338634999998</v>
      </c>
      <c r="C41" s="115" t="n">
        <v>207.489295</v>
      </c>
      <c r="D41" s="115" t="n">
        <v>556.451695</v>
      </c>
      <c r="E41" s="115" t="n">
        <v>359.327996</v>
      </c>
      <c r="F41" s="115" t="n">
        <v>197.123699</v>
      </c>
      <c r="G41" s="115" t="n">
        <v>57.397645</v>
      </c>
      <c r="H41" s="115" t="s">
        <v>59</v>
      </c>
      <c r="I41" s="115" t="n">
        <v>0.542844</v>
      </c>
      <c r="J41" s="115" t="n">
        <v>0.18795</v>
      </c>
    </row>
    <row r="42" customFormat="false" ht="13.5" hidden="false" customHeight="true" outlineLevel="0" collapsed="false">
      <c r="A42" s="93" t="s">
        <v>258</v>
      </c>
      <c r="B42" s="115" t="n">
        <v>121.7151606</v>
      </c>
      <c r="C42" s="115" t="n">
        <v>11.3554652</v>
      </c>
      <c r="D42" s="115" t="n">
        <v>110.3596954</v>
      </c>
      <c r="E42" s="115" t="n">
        <v>49.1084247000001</v>
      </c>
      <c r="F42" s="115" t="n">
        <v>61.2512707000001</v>
      </c>
      <c r="G42" s="115" t="s">
        <v>59</v>
      </c>
      <c r="H42" s="115" t="s">
        <v>59</v>
      </c>
      <c r="I42" s="115" t="n">
        <v>0.0257958</v>
      </c>
      <c r="J42" s="115" t="n">
        <v>0.199215</v>
      </c>
    </row>
    <row r="43" customFormat="false" ht="13.5" hidden="false" customHeight="true" outlineLevel="0" collapsed="false">
      <c r="A43" s="93" t="s">
        <v>259</v>
      </c>
      <c r="B43" s="115" t="n">
        <v>8.851204</v>
      </c>
      <c r="C43" s="115" t="n">
        <v>1.692326</v>
      </c>
      <c r="D43" s="115" t="n">
        <v>7.158878</v>
      </c>
      <c r="E43" s="115" t="n">
        <v>2.489177</v>
      </c>
      <c r="F43" s="115" t="n">
        <v>4.669701</v>
      </c>
      <c r="G43" s="115" t="s">
        <v>59</v>
      </c>
      <c r="H43" s="115" t="s">
        <v>59</v>
      </c>
      <c r="I43" s="115" t="n">
        <v>0.39485</v>
      </c>
      <c r="J43" s="115" t="n">
        <v>0.469319</v>
      </c>
    </row>
    <row r="44" s="122" customFormat="true" ht="18.75" hidden="false" customHeight="true" outlineLevel="0" collapsed="false">
      <c r="A44" s="144" t="s">
        <v>516</v>
      </c>
      <c r="B44" s="99" t="n">
        <v>619.009679399999</v>
      </c>
      <c r="C44" s="99" t="n">
        <v>55.2082147</v>
      </c>
      <c r="D44" s="99" t="n">
        <v>418.045594000001</v>
      </c>
      <c r="E44" s="99" t="n">
        <v>355.824304300001</v>
      </c>
      <c r="F44" s="99" t="n">
        <v>62.2212897</v>
      </c>
      <c r="G44" s="99" t="n">
        <v>145.7558707</v>
      </c>
      <c r="H44" s="99" t="s">
        <v>59</v>
      </c>
      <c r="I44" s="99" t="s">
        <v>59</v>
      </c>
      <c r="J44" s="99" t="s">
        <v>59</v>
      </c>
    </row>
    <row r="45" customFormat="false" ht="13.5" hidden="false" customHeight="true" outlineLevel="0" collapsed="false">
      <c r="A45" s="88" t="s">
        <v>255</v>
      </c>
      <c r="B45" s="115" t="n">
        <v>591.205854399999</v>
      </c>
      <c r="C45" s="115" t="n">
        <v>47.1449377</v>
      </c>
      <c r="D45" s="115" t="n">
        <v>402.457340000001</v>
      </c>
      <c r="E45" s="115" t="n">
        <v>344.104383300001</v>
      </c>
      <c r="F45" s="115" t="n">
        <v>58.3529567</v>
      </c>
      <c r="G45" s="115" t="n">
        <v>141.6035767</v>
      </c>
      <c r="H45" s="115" t="s">
        <v>59</v>
      </c>
      <c r="I45" s="115" t="s">
        <v>59</v>
      </c>
      <c r="J45" s="115" t="s">
        <v>59</v>
      </c>
    </row>
    <row r="46" customFormat="false" ht="13.5" hidden="false" customHeight="true" outlineLevel="0" collapsed="false">
      <c r="A46" s="88" t="s">
        <v>257</v>
      </c>
      <c r="B46" s="115" t="n">
        <v>27.803825</v>
      </c>
      <c r="C46" s="115" t="n">
        <v>8.063277</v>
      </c>
      <c r="D46" s="115" t="n">
        <v>15.588254</v>
      </c>
      <c r="E46" s="115" t="n">
        <v>11.719921</v>
      </c>
      <c r="F46" s="115" t="n">
        <v>3.868333</v>
      </c>
      <c r="G46" s="115" t="n">
        <v>4.152294</v>
      </c>
      <c r="H46" s="115" t="s">
        <v>59</v>
      </c>
      <c r="I46" s="115" t="s">
        <v>59</v>
      </c>
      <c r="J46" s="115" t="s">
        <v>59</v>
      </c>
    </row>
    <row r="47" s="122" customFormat="true" ht="18.75" hidden="false" customHeight="true" outlineLevel="0" collapsed="false">
      <c r="A47" s="148" t="s">
        <v>215</v>
      </c>
      <c r="B47" s="99" t="n">
        <v>4596.11952580008</v>
      </c>
      <c r="C47" s="99" t="n">
        <v>785.906016599997</v>
      </c>
      <c r="D47" s="99" t="n">
        <v>2808.33387209986</v>
      </c>
      <c r="E47" s="99" t="n">
        <v>1805.53210360002</v>
      </c>
      <c r="F47" s="99" t="n">
        <v>1002.8017685</v>
      </c>
      <c r="G47" s="99" t="n">
        <v>1001.8796371</v>
      </c>
      <c r="H47" s="99" t="n">
        <v>1.046498</v>
      </c>
      <c r="I47" s="99" t="n">
        <v>9.7086026</v>
      </c>
      <c r="J47" s="99" t="n">
        <v>9.2634684</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852.62801739989</v>
      </c>
      <c r="C49" s="99" t="n">
        <v>719.664972399996</v>
      </c>
      <c r="D49" s="99" t="n">
        <v>2327.21659959987</v>
      </c>
      <c r="E49" s="99" t="n">
        <v>1418.17437240002</v>
      </c>
      <c r="F49" s="99" t="n">
        <v>909.042227199998</v>
      </c>
      <c r="G49" s="99" t="n">
        <v>805.746445399999</v>
      </c>
      <c r="H49" s="99" t="n">
        <v>1.046498</v>
      </c>
      <c r="I49" s="99" t="n">
        <v>7.8196986</v>
      </c>
      <c r="J49" s="99" t="n">
        <v>6.9430234</v>
      </c>
    </row>
    <row r="50" customFormat="false" ht="13.5" hidden="false" customHeight="true" outlineLevel="0" collapsed="false">
      <c r="A50" s="88" t="s">
        <v>254</v>
      </c>
      <c r="B50" s="115" t="n">
        <v>2958.57109969988</v>
      </c>
      <c r="C50" s="115" t="n">
        <v>507.885663199998</v>
      </c>
      <c r="D50" s="115" t="n">
        <v>1696.32092810005</v>
      </c>
      <c r="E50" s="115" t="n">
        <v>1029.47239050002</v>
      </c>
      <c r="F50" s="115" t="n">
        <v>666.848537599995</v>
      </c>
      <c r="G50" s="115" t="n">
        <v>754.364508399999</v>
      </c>
      <c r="H50" s="115" t="n">
        <v>1.046498</v>
      </c>
      <c r="I50" s="115" t="n">
        <v>6.8562088</v>
      </c>
      <c r="J50" s="115" t="n">
        <v>6.1889584</v>
      </c>
    </row>
    <row r="51" customFormat="false" ht="13.5" hidden="false" customHeight="true" outlineLevel="0" collapsed="false">
      <c r="A51" s="88" t="s">
        <v>256</v>
      </c>
      <c r="B51" s="115" t="n">
        <v>764.326598999998</v>
      </c>
      <c r="C51" s="115" t="n">
        <v>198.731518</v>
      </c>
      <c r="D51" s="115" t="n">
        <v>514.213144</v>
      </c>
      <c r="E51" s="115" t="n">
        <v>337.600621</v>
      </c>
      <c r="F51" s="115" t="n">
        <v>176.612523</v>
      </c>
      <c r="G51" s="115" t="n">
        <v>51.381937</v>
      </c>
      <c r="H51" s="115" t="s">
        <v>59</v>
      </c>
      <c r="I51" s="115" t="n">
        <v>0.542844</v>
      </c>
      <c r="J51" s="115" t="n">
        <v>0.18795</v>
      </c>
    </row>
    <row r="52" customFormat="false" ht="13.5" hidden="false" customHeight="true" outlineLevel="0" collapsed="false">
      <c r="A52" s="93" t="s">
        <v>258</v>
      </c>
      <c r="B52" s="115" t="n">
        <v>121.1941097</v>
      </c>
      <c r="C52" s="115" t="n">
        <v>11.3554652</v>
      </c>
      <c r="D52" s="115" t="n">
        <v>109.8386445</v>
      </c>
      <c r="E52" s="115" t="n">
        <v>48.6121839</v>
      </c>
      <c r="F52" s="115" t="n">
        <v>61.2264606000001</v>
      </c>
      <c r="G52" s="115" t="s">
        <v>59</v>
      </c>
      <c r="H52" s="115" t="s">
        <v>59</v>
      </c>
      <c r="I52" s="115" t="n">
        <v>0.0257958</v>
      </c>
      <c r="J52" s="115" t="n">
        <v>0.199215</v>
      </c>
    </row>
    <row r="53" customFormat="false" ht="13.5" hidden="false" customHeight="true" outlineLevel="0" collapsed="false">
      <c r="A53" s="93" t="s">
        <v>259</v>
      </c>
      <c r="B53" s="115" t="n">
        <v>8.536209</v>
      </c>
      <c r="C53" s="115" t="n">
        <v>1.692326</v>
      </c>
      <c r="D53" s="115" t="n">
        <v>6.843883</v>
      </c>
      <c r="E53" s="115" t="n">
        <v>2.489177</v>
      </c>
      <c r="F53" s="115" t="n">
        <v>4.354706</v>
      </c>
      <c r="G53" s="115" t="s">
        <v>59</v>
      </c>
      <c r="H53" s="115" t="s">
        <v>59</v>
      </c>
      <c r="I53" s="115" t="n">
        <v>0.39485</v>
      </c>
      <c r="J53" s="115" t="n">
        <v>0.3669</v>
      </c>
    </row>
    <row r="54" s="122" customFormat="true" ht="18.75" hidden="false" customHeight="true" outlineLevel="0" collapsed="false">
      <c r="A54" s="144" t="s">
        <v>516</v>
      </c>
      <c r="B54" s="99" t="n">
        <v>612.160340299999</v>
      </c>
      <c r="C54" s="99" t="n">
        <v>54.2287087</v>
      </c>
      <c r="D54" s="99" t="n">
        <v>417.127404000001</v>
      </c>
      <c r="E54" s="99" t="n">
        <v>354.906114300001</v>
      </c>
      <c r="F54" s="99" t="n">
        <v>62.2212897</v>
      </c>
      <c r="G54" s="99" t="n">
        <v>140.8042276</v>
      </c>
      <c r="H54" s="99" t="s">
        <v>59</v>
      </c>
      <c r="I54" s="99" t="s">
        <v>59</v>
      </c>
      <c r="J54" s="99" t="s">
        <v>59</v>
      </c>
    </row>
    <row r="55" customFormat="false" ht="13.5" hidden="false" customHeight="true" outlineLevel="0" collapsed="false">
      <c r="A55" s="88" t="s">
        <v>255</v>
      </c>
      <c r="B55" s="115" t="n">
        <v>588.714301299999</v>
      </c>
      <c r="C55" s="115" t="n">
        <v>47.1449377</v>
      </c>
      <c r="D55" s="115" t="n">
        <v>402.296666000001</v>
      </c>
      <c r="E55" s="115" t="n">
        <v>343.943709300001</v>
      </c>
      <c r="F55" s="115" t="n">
        <v>58.3529567</v>
      </c>
      <c r="G55" s="115" t="n">
        <v>139.2726976</v>
      </c>
      <c r="H55" s="115" t="s">
        <v>59</v>
      </c>
      <c r="I55" s="115" t="s">
        <v>59</v>
      </c>
      <c r="J55" s="115" t="s">
        <v>59</v>
      </c>
    </row>
    <row r="56" customFormat="false" ht="13.5" hidden="false" customHeight="true" outlineLevel="0" collapsed="false">
      <c r="A56" s="88" t="s">
        <v>257</v>
      </c>
      <c r="B56" s="115" t="n">
        <v>23.446039</v>
      </c>
      <c r="C56" s="115" t="n">
        <v>7.083771</v>
      </c>
      <c r="D56" s="115" t="n">
        <v>14.830738</v>
      </c>
      <c r="E56" s="115" t="n">
        <v>10.962405</v>
      </c>
      <c r="F56" s="115" t="n">
        <v>3.868333</v>
      </c>
      <c r="G56" s="115" t="n">
        <v>1.53153</v>
      </c>
      <c r="H56" s="115" t="s">
        <v>59</v>
      </c>
      <c r="I56" s="115" t="s">
        <v>59</v>
      </c>
      <c r="J56" s="115" t="s">
        <v>59</v>
      </c>
    </row>
    <row r="57" s="122" customFormat="true" ht="18.75" hidden="false" customHeight="true" outlineLevel="0" collapsed="false">
      <c r="A57" s="148" t="s">
        <v>186</v>
      </c>
      <c r="B57" s="99" t="n">
        <v>4464.78835770009</v>
      </c>
      <c r="C57" s="99" t="n">
        <v>773.893681099997</v>
      </c>
      <c r="D57" s="99" t="n">
        <v>2744.34400359987</v>
      </c>
      <c r="E57" s="99" t="n">
        <v>1773.08048670002</v>
      </c>
      <c r="F57" s="99" t="n">
        <v>971.263516899997</v>
      </c>
      <c r="G57" s="99" t="n">
        <v>946.550672999998</v>
      </c>
      <c r="H57" s="99" t="n">
        <v>1.046498</v>
      </c>
      <c r="I57" s="99" t="n">
        <v>7.8196986</v>
      </c>
      <c r="J57" s="99" t="n">
        <v>6.9430234</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1202.7871547</v>
      </c>
      <c r="C59" s="99" t="n">
        <v>497.3323186</v>
      </c>
      <c r="D59" s="99" t="n">
        <v>527.3867337</v>
      </c>
      <c r="E59" s="99" t="n">
        <v>335.1974829</v>
      </c>
      <c r="F59" s="99" t="n">
        <v>192.1892508</v>
      </c>
      <c r="G59" s="99" t="n">
        <v>178.0681024</v>
      </c>
      <c r="H59" s="99" t="n">
        <v>1.046498</v>
      </c>
      <c r="I59" s="99" t="n">
        <v>2.286048</v>
      </c>
      <c r="J59" s="99" t="n">
        <v>1.978602</v>
      </c>
    </row>
    <row r="60" customFormat="false" ht="13.5" hidden="false" customHeight="true" outlineLevel="0" collapsed="false">
      <c r="A60" s="88" t="s">
        <v>254</v>
      </c>
      <c r="B60" s="115" t="n">
        <v>849.439377299999</v>
      </c>
      <c r="C60" s="115" t="n">
        <v>360.7964088</v>
      </c>
      <c r="D60" s="115" t="n">
        <v>319.3512531</v>
      </c>
      <c r="E60" s="115" t="n">
        <v>184.9495842</v>
      </c>
      <c r="F60" s="115" t="n">
        <v>134.4016689</v>
      </c>
      <c r="G60" s="115" t="n">
        <v>169.2917154</v>
      </c>
      <c r="H60" s="115" t="n">
        <v>1.046498</v>
      </c>
      <c r="I60" s="115" t="n">
        <v>2.286048</v>
      </c>
      <c r="J60" s="115" t="n">
        <v>1.978602</v>
      </c>
    </row>
    <row r="61" customFormat="false" ht="13.5" hidden="false" customHeight="true" outlineLevel="0" collapsed="false">
      <c r="A61" s="88" t="s">
        <v>256</v>
      </c>
      <c r="B61" s="115" t="n">
        <v>331.161196</v>
      </c>
      <c r="C61" s="115" t="n">
        <v>128.674248</v>
      </c>
      <c r="D61" s="115" t="n">
        <v>193.710561</v>
      </c>
      <c r="E61" s="115" t="n">
        <v>146.882033</v>
      </c>
      <c r="F61" s="115" t="n">
        <v>46.828528</v>
      </c>
      <c r="G61" s="115" t="n">
        <v>8.776387</v>
      </c>
      <c r="H61" s="115" t="s">
        <v>59</v>
      </c>
      <c r="I61" s="115" t="s">
        <v>59</v>
      </c>
      <c r="J61" s="115" t="s">
        <v>59</v>
      </c>
    </row>
    <row r="62" customFormat="false" ht="13.5" hidden="false" customHeight="true" outlineLevel="0" collapsed="false">
      <c r="A62" s="93" t="s">
        <v>258</v>
      </c>
      <c r="B62" s="115" t="n">
        <v>19.2942674</v>
      </c>
      <c r="C62" s="115" t="n">
        <v>6.50067380000001</v>
      </c>
      <c r="D62" s="115" t="n">
        <v>12.7935936</v>
      </c>
      <c r="E62" s="115" t="n">
        <v>2.0387937</v>
      </c>
      <c r="F62" s="115" t="n">
        <v>10.7547999</v>
      </c>
      <c r="G62" s="115" t="s">
        <v>59</v>
      </c>
      <c r="H62" s="115" t="s">
        <v>59</v>
      </c>
      <c r="I62" s="115" t="s">
        <v>59</v>
      </c>
      <c r="J62" s="115" t="s">
        <v>59</v>
      </c>
    </row>
    <row r="63" customFormat="false" ht="13.5" hidden="false" customHeight="true" outlineLevel="0" collapsed="false">
      <c r="A63" s="93" t="s">
        <v>259</v>
      </c>
      <c r="B63" s="115" t="n">
        <v>2.892314</v>
      </c>
      <c r="C63" s="115" t="n">
        <v>1.360988</v>
      </c>
      <c r="D63" s="115" t="n">
        <v>1.531326</v>
      </c>
      <c r="E63" s="115" t="n">
        <v>1.327072</v>
      </c>
      <c r="F63" s="115" t="n">
        <v>0.204254</v>
      </c>
      <c r="G63" s="115" t="s">
        <v>59</v>
      </c>
      <c r="H63" s="115" t="s">
        <v>59</v>
      </c>
      <c r="I63" s="115" t="s">
        <v>59</v>
      </c>
      <c r="J63" s="115" t="s">
        <v>59</v>
      </c>
    </row>
    <row r="64" s="122" customFormat="true" ht="18.75" hidden="false" customHeight="true" outlineLevel="0" collapsed="false">
      <c r="A64" s="144" t="s">
        <v>516</v>
      </c>
      <c r="B64" s="99" t="n">
        <v>139.3913387</v>
      </c>
      <c r="C64" s="99" t="n">
        <v>43.3240997</v>
      </c>
      <c r="D64" s="99" t="n">
        <v>74.4896549999999</v>
      </c>
      <c r="E64" s="99" t="n">
        <v>69.1198339999999</v>
      </c>
      <c r="F64" s="99" t="n">
        <v>5.369821</v>
      </c>
      <c r="G64" s="99" t="n">
        <v>21.577584</v>
      </c>
      <c r="H64" s="99" t="s">
        <v>59</v>
      </c>
      <c r="I64" s="99" t="s">
        <v>59</v>
      </c>
      <c r="J64" s="99" t="s">
        <v>59</v>
      </c>
    </row>
    <row r="65" customFormat="false" ht="13.5" hidden="false" customHeight="true" outlineLevel="0" collapsed="false">
      <c r="A65" s="88" t="s">
        <v>255</v>
      </c>
      <c r="B65" s="115" t="n">
        <v>130.8770087</v>
      </c>
      <c r="C65" s="115" t="n">
        <v>36.7470477</v>
      </c>
      <c r="D65" s="115" t="n">
        <v>72.552377</v>
      </c>
      <c r="E65" s="115" t="n">
        <v>67.182556</v>
      </c>
      <c r="F65" s="115" t="n">
        <v>5.369821</v>
      </c>
      <c r="G65" s="115" t="n">
        <v>21.577584</v>
      </c>
      <c r="H65" s="115" t="s">
        <v>59</v>
      </c>
      <c r="I65" s="115" t="s">
        <v>59</v>
      </c>
      <c r="J65" s="115" t="s">
        <v>59</v>
      </c>
    </row>
    <row r="66" customFormat="false" ht="13.5" hidden="false" customHeight="true" outlineLevel="0" collapsed="false">
      <c r="A66" s="88" t="s">
        <v>257</v>
      </c>
      <c r="B66" s="115" t="n">
        <v>8.51433</v>
      </c>
      <c r="C66" s="115" t="n">
        <v>6.577052</v>
      </c>
      <c r="D66" s="115" t="n">
        <v>1.937278</v>
      </c>
      <c r="E66" s="115" t="n">
        <v>1.937278</v>
      </c>
      <c r="F66" s="115" t="s">
        <v>59</v>
      </c>
      <c r="G66" s="115" t="s">
        <v>59</v>
      </c>
      <c r="H66" s="115" t="s">
        <v>59</v>
      </c>
      <c r="I66" s="115" t="s">
        <v>59</v>
      </c>
      <c r="J66" s="115" t="s">
        <v>59</v>
      </c>
    </row>
    <row r="67" s="122" customFormat="true" ht="18.75" hidden="false" customHeight="true" outlineLevel="0" collapsed="false">
      <c r="A67" s="148" t="s">
        <v>186</v>
      </c>
      <c r="B67" s="99" t="n">
        <v>1342.17849340001</v>
      </c>
      <c r="C67" s="99" t="n">
        <v>540.656418299999</v>
      </c>
      <c r="D67" s="99" t="n">
        <v>601.8763887</v>
      </c>
      <c r="E67" s="99" t="n">
        <v>404.317316900001</v>
      </c>
      <c r="F67" s="99" t="n">
        <v>197.5590718</v>
      </c>
      <c r="G67" s="99" t="n">
        <v>199.6456864</v>
      </c>
      <c r="H67" s="99" t="n">
        <v>1.046498</v>
      </c>
      <c r="I67" s="99" t="n">
        <v>2.286048</v>
      </c>
      <c r="J67" s="99" t="n">
        <v>1.97860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11155</v>
      </c>
      <c r="D8" s="150" t="n">
        <v>9109</v>
      </c>
      <c r="E8" s="150" t="n">
        <v>6033</v>
      </c>
      <c r="F8" s="150" t="n">
        <v>2049</v>
      </c>
      <c r="G8" s="150" t="n">
        <v>1001</v>
      </c>
      <c r="H8" s="150" t="n">
        <v>26</v>
      </c>
      <c r="I8" s="150" t="n">
        <v>2046</v>
      </c>
      <c r="J8" s="150" t="n">
        <v>1963</v>
      </c>
      <c r="K8" s="150" t="n">
        <v>83</v>
      </c>
    </row>
    <row r="9" customFormat="false" ht="14.25" hidden="false" customHeight="true" outlineLevel="0" collapsed="false">
      <c r="A9" s="151" t="s">
        <v>558</v>
      </c>
      <c r="B9" s="92" t="s">
        <v>557</v>
      </c>
      <c r="C9" s="150" t="n">
        <v>4022</v>
      </c>
      <c r="D9" s="150" t="n">
        <v>3182</v>
      </c>
      <c r="E9" s="150" t="n">
        <v>2071</v>
      </c>
      <c r="F9" s="150" t="n">
        <v>959</v>
      </c>
      <c r="G9" s="150" t="n">
        <v>147</v>
      </c>
      <c r="H9" s="150" t="n">
        <v>5</v>
      </c>
      <c r="I9" s="150" t="n">
        <v>840</v>
      </c>
      <c r="J9" s="150" t="n">
        <v>796</v>
      </c>
      <c r="K9" s="150" t="n">
        <v>44</v>
      </c>
    </row>
    <row r="10" customFormat="false" ht="14.25" hidden="false" customHeight="true" outlineLevel="0" collapsed="false">
      <c r="A10" s="151" t="s">
        <v>559</v>
      </c>
      <c r="B10" s="92" t="s">
        <v>557</v>
      </c>
      <c r="C10" s="150" t="n">
        <v>5675</v>
      </c>
      <c r="D10" s="150" t="n">
        <v>4604</v>
      </c>
      <c r="E10" s="150" t="n">
        <v>2978</v>
      </c>
      <c r="F10" s="150" t="n">
        <v>878</v>
      </c>
      <c r="G10" s="150" t="n">
        <v>736</v>
      </c>
      <c r="H10" s="150" t="n">
        <v>12</v>
      </c>
      <c r="I10" s="150" t="n">
        <v>1071</v>
      </c>
      <c r="J10" s="150" t="n">
        <v>1041</v>
      </c>
      <c r="K10" s="150" t="n">
        <v>30</v>
      </c>
    </row>
    <row r="11" customFormat="false" ht="14.25" hidden="false" customHeight="true" outlineLevel="0" collapsed="false">
      <c r="A11" s="149" t="s">
        <v>560</v>
      </c>
      <c r="B11" s="92" t="s">
        <v>184</v>
      </c>
      <c r="C11" s="150" t="n">
        <v>57777</v>
      </c>
      <c r="D11" s="150" t="n">
        <v>52552</v>
      </c>
      <c r="E11" s="150" t="n">
        <v>31689</v>
      </c>
      <c r="F11" s="150" t="n">
        <v>4589</v>
      </c>
      <c r="G11" s="150" t="n">
        <v>16233</v>
      </c>
      <c r="H11" s="150" t="n">
        <v>41</v>
      </c>
      <c r="I11" s="150" t="n">
        <v>5225</v>
      </c>
      <c r="J11" s="150" t="n">
        <v>5041</v>
      </c>
      <c r="K11" s="150" t="n">
        <v>184</v>
      </c>
    </row>
    <row r="12" customFormat="false" ht="14.25" hidden="false" customHeight="true" outlineLevel="0" collapsed="false">
      <c r="A12" s="149" t="s">
        <v>561</v>
      </c>
      <c r="B12" s="92" t="s">
        <v>184</v>
      </c>
      <c r="C12" s="150" t="n">
        <v>17639</v>
      </c>
      <c r="D12" s="150" t="n">
        <v>13881</v>
      </c>
      <c r="E12" s="150" t="n">
        <v>9434</v>
      </c>
      <c r="F12" s="150" t="n">
        <v>3607</v>
      </c>
      <c r="G12" s="150" t="n">
        <v>803</v>
      </c>
      <c r="H12" s="150" t="n">
        <v>36</v>
      </c>
      <c r="I12" s="150" t="n">
        <v>3759</v>
      </c>
      <c r="J12" s="150" t="n">
        <v>3631</v>
      </c>
      <c r="K12" s="150" t="n">
        <v>127</v>
      </c>
    </row>
    <row r="13" customFormat="false" ht="14.25" hidden="false" customHeight="true" outlineLevel="0" collapsed="false">
      <c r="A13" s="149" t="s">
        <v>562</v>
      </c>
      <c r="B13" s="92" t="s">
        <v>563</v>
      </c>
      <c r="C13" s="150" t="n">
        <v>183</v>
      </c>
      <c r="D13" s="150" t="n">
        <v>168</v>
      </c>
      <c r="E13" s="150" t="n">
        <v>87</v>
      </c>
      <c r="F13" s="150" t="s">
        <v>59</v>
      </c>
      <c r="G13" s="150" t="n">
        <v>81</v>
      </c>
      <c r="H13" s="150" t="s">
        <v>59</v>
      </c>
      <c r="I13" s="150" t="n">
        <v>15</v>
      </c>
      <c r="J13" s="150" t="n">
        <v>15</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3671</v>
      </c>
      <c r="D15" s="150" t="n">
        <v>3043</v>
      </c>
      <c r="E15" s="150" t="n">
        <v>1950</v>
      </c>
      <c r="F15" s="150" t="n">
        <v>925</v>
      </c>
      <c r="G15" s="150" t="n">
        <v>161</v>
      </c>
      <c r="H15" s="150" t="n">
        <v>7</v>
      </c>
      <c r="I15" s="150" t="n">
        <v>628</v>
      </c>
      <c r="J15" s="150" t="n">
        <v>570</v>
      </c>
      <c r="K15" s="150" t="n">
        <v>58</v>
      </c>
    </row>
    <row r="16" customFormat="false" ht="14.25" hidden="false" customHeight="true" outlineLevel="0" collapsed="false">
      <c r="A16" s="151" t="s">
        <v>558</v>
      </c>
      <c r="B16" s="92" t="s">
        <v>557</v>
      </c>
      <c r="C16" s="150" t="n">
        <v>2561</v>
      </c>
      <c r="D16" s="150" t="n">
        <v>2029</v>
      </c>
      <c r="E16" s="150" t="n">
        <v>1404</v>
      </c>
      <c r="F16" s="150" t="n">
        <v>535</v>
      </c>
      <c r="G16" s="150" t="n">
        <v>87</v>
      </c>
      <c r="H16" s="150" t="n">
        <v>3</v>
      </c>
      <c r="I16" s="150" t="n">
        <v>532</v>
      </c>
      <c r="J16" s="150" t="n">
        <v>490</v>
      </c>
      <c r="K16" s="150" t="n">
        <v>42</v>
      </c>
    </row>
    <row r="17" customFormat="false" ht="14.25" hidden="false" customHeight="true" outlineLevel="0" collapsed="false">
      <c r="A17" s="151" t="s">
        <v>559</v>
      </c>
      <c r="B17" s="92" t="s">
        <v>557</v>
      </c>
      <c r="C17" s="150" t="n">
        <v>759</v>
      </c>
      <c r="D17" s="150" t="n">
        <v>705</v>
      </c>
      <c r="E17" s="150" t="n">
        <v>323</v>
      </c>
      <c r="F17" s="150" t="n">
        <v>309</v>
      </c>
      <c r="G17" s="150" t="n">
        <v>69</v>
      </c>
      <c r="H17" s="150" t="n">
        <v>4</v>
      </c>
      <c r="I17" s="150" t="n">
        <v>54</v>
      </c>
      <c r="J17" s="150" t="n">
        <v>41</v>
      </c>
      <c r="K17" s="150" t="n">
        <v>13</v>
      </c>
    </row>
    <row r="18" customFormat="false" ht="14.25" hidden="false" customHeight="true" outlineLevel="0" collapsed="false">
      <c r="A18" s="149" t="s">
        <v>560</v>
      </c>
      <c r="B18" s="92" t="s">
        <v>184</v>
      </c>
      <c r="C18" s="150" t="n">
        <v>6866</v>
      </c>
      <c r="D18" s="150" t="n">
        <v>6055</v>
      </c>
      <c r="E18" s="150" t="n">
        <v>3701</v>
      </c>
      <c r="F18" s="150" t="n">
        <v>1619</v>
      </c>
      <c r="G18" s="150" t="n">
        <v>729</v>
      </c>
      <c r="H18" s="150" t="n">
        <v>6</v>
      </c>
      <c r="I18" s="150" t="n">
        <v>811</v>
      </c>
      <c r="J18" s="150" t="n">
        <v>703</v>
      </c>
      <c r="K18" s="150" t="n">
        <v>107</v>
      </c>
    </row>
    <row r="19" customFormat="false" ht="14.25" hidden="false" customHeight="true" outlineLevel="0" collapsed="false">
      <c r="A19" s="149" t="s">
        <v>561</v>
      </c>
      <c r="B19" s="92" t="s">
        <v>184</v>
      </c>
      <c r="C19" s="150" t="n">
        <v>4039</v>
      </c>
      <c r="D19" s="150" t="n">
        <v>3558</v>
      </c>
      <c r="E19" s="150" t="n">
        <v>2188</v>
      </c>
      <c r="F19" s="150" t="n">
        <v>1305</v>
      </c>
      <c r="G19" s="150" t="n">
        <v>61</v>
      </c>
      <c r="H19" s="150" t="n">
        <v>5</v>
      </c>
      <c r="I19" s="150" t="n">
        <v>480</v>
      </c>
      <c r="J19" s="150" t="n">
        <v>408</v>
      </c>
      <c r="K19" s="150" t="n">
        <v>73</v>
      </c>
    </row>
    <row r="20" customFormat="false" ht="14.25" hidden="false" customHeight="true" outlineLevel="0" collapsed="false">
      <c r="A20" s="149" t="s">
        <v>562</v>
      </c>
      <c r="B20" s="92" t="s">
        <v>563</v>
      </c>
      <c r="C20" s="150" t="n">
        <v>23</v>
      </c>
      <c r="D20" s="150" t="n">
        <v>17</v>
      </c>
      <c r="E20" s="150" t="n">
        <v>9</v>
      </c>
      <c r="F20" s="150" t="s">
        <v>59</v>
      </c>
      <c r="G20" s="150" t="n">
        <v>8</v>
      </c>
      <c r="H20" s="150" t="s">
        <v>59</v>
      </c>
      <c r="I20" s="150" t="n">
        <v>6</v>
      </c>
      <c r="J20" s="150" t="n">
        <v>6</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500</v>
      </c>
      <c r="D22" s="150" t="n">
        <v>5256</v>
      </c>
      <c r="E22" s="150" t="n">
        <v>3340</v>
      </c>
      <c r="F22" s="150" t="n">
        <v>1057</v>
      </c>
      <c r="G22" s="150" t="n">
        <v>840</v>
      </c>
      <c r="H22" s="150" t="n">
        <v>19</v>
      </c>
      <c r="I22" s="150" t="n">
        <v>1244</v>
      </c>
      <c r="J22" s="150" t="n">
        <v>1224</v>
      </c>
      <c r="K22" s="150" t="n">
        <v>20</v>
      </c>
    </row>
    <row r="23" customFormat="false" ht="14.25" hidden="false" customHeight="true" outlineLevel="0" collapsed="false">
      <c r="A23" s="151" t="s">
        <v>558</v>
      </c>
      <c r="B23" s="92" t="s">
        <v>557</v>
      </c>
      <c r="C23" s="150" t="n">
        <v>1306</v>
      </c>
      <c r="D23" s="150" t="n">
        <v>1015</v>
      </c>
      <c r="E23" s="150" t="n">
        <v>539</v>
      </c>
      <c r="F23" s="150" t="n">
        <v>414</v>
      </c>
      <c r="G23" s="150" t="n">
        <v>60</v>
      </c>
      <c r="H23" s="150" t="n">
        <v>2</v>
      </c>
      <c r="I23" s="150" t="n">
        <v>291</v>
      </c>
      <c r="J23" s="150" t="n">
        <v>289</v>
      </c>
      <c r="K23" s="150" t="n">
        <v>2</v>
      </c>
    </row>
    <row r="24" customFormat="false" ht="14.25" hidden="false" customHeight="true" outlineLevel="0" collapsed="false">
      <c r="A24" s="151" t="s">
        <v>559</v>
      </c>
      <c r="B24" s="92" t="s">
        <v>557</v>
      </c>
      <c r="C24" s="150" t="n">
        <v>4342</v>
      </c>
      <c r="D24" s="150" t="n">
        <v>3453</v>
      </c>
      <c r="E24" s="150" t="n">
        <v>2242</v>
      </c>
      <c r="F24" s="150" t="n">
        <v>536</v>
      </c>
      <c r="G24" s="150" t="n">
        <v>667</v>
      </c>
      <c r="H24" s="150" t="n">
        <v>8</v>
      </c>
      <c r="I24" s="150" t="n">
        <v>889</v>
      </c>
      <c r="J24" s="150" t="n">
        <v>874</v>
      </c>
      <c r="K24" s="150" t="n">
        <v>15</v>
      </c>
    </row>
    <row r="25" customFormat="false" ht="14.25" hidden="false" customHeight="true" outlineLevel="0" collapsed="false">
      <c r="A25" s="149" t="s">
        <v>560</v>
      </c>
      <c r="B25" s="92" t="s">
        <v>184</v>
      </c>
      <c r="C25" s="150" t="n">
        <v>47542</v>
      </c>
      <c r="D25" s="150" t="n">
        <v>43823</v>
      </c>
      <c r="E25" s="150" t="n">
        <v>25466</v>
      </c>
      <c r="F25" s="150" t="n">
        <v>2817</v>
      </c>
      <c r="G25" s="150" t="n">
        <v>15504</v>
      </c>
      <c r="H25" s="150" t="n">
        <v>36</v>
      </c>
      <c r="I25" s="150" t="n">
        <v>3719</v>
      </c>
      <c r="J25" s="150" t="n">
        <v>3652</v>
      </c>
      <c r="K25" s="150" t="n">
        <v>67</v>
      </c>
    </row>
    <row r="26" customFormat="false" ht="14.25" hidden="false" customHeight="true" outlineLevel="0" collapsed="false">
      <c r="A26" s="149" t="s">
        <v>561</v>
      </c>
      <c r="B26" s="92" t="s">
        <v>184</v>
      </c>
      <c r="C26" s="150" t="n">
        <v>11983</v>
      </c>
      <c r="D26" s="150" t="n">
        <v>8937</v>
      </c>
      <c r="E26" s="150" t="n">
        <v>5964</v>
      </c>
      <c r="F26" s="150" t="n">
        <v>2198</v>
      </c>
      <c r="G26" s="150" t="n">
        <v>742</v>
      </c>
      <c r="H26" s="150" t="n">
        <v>32</v>
      </c>
      <c r="I26" s="150" t="n">
        <v>3046</v>
      </c>
      <c r="J26" s="150" t="n">
        <v>3000</v>
      </c>
      <c r="K26" s="150" t="n">
        <v>47</v>
      </c>
    </row>
    <row r="27" customFormat="false" ht="14.25" hidden="false" customHeight="true" outlineLevel="0" collapsed="false">
      <c r="A27" s="149" t="s">
        <v>562</v>
      </c>
      <c r="B27" s="92" t="s">
        <v>563</v>
      </c>
      <c r="C27" s="150" t="n">
        <v>139</v>
      </c>
      <c r="D27" s="150" t="n">
        <v>138</v>
      </c>
      <c r="E27" s="150" t="n">
        <v>65</v>
      </c>
      <c r="F27" s="150" t="s">
        <v>59</v>
      </c>
      <c r="G27" s="150" t="n">
        <v>73</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403</v>
      </c>
      <c r="D29" s="150" t="n">
        <v>3221</v>
      </c>
      <c r="E29" s="150" t="n">
        <v>2062</v>
      </c>
      <c r="F29" s="150" t="n">
        <v>720</v>
      </c>
      <c r="G29" s="150" t="n">
        <v>433</v>
      </c>
      <c r="H29" s="150" t="n">
        <v>6</v>
      </c>
      <c r="I29" s="150" t="n">
        <v>1182</v>
      </c>
      <c r="J29" s="150" t="n">
        <v>1172</v>
      </c>
      <c r="K29" s="150" t="n">
        <v>10</v>
      </c>
    </row>
    <row r="30" customFormat="false" ht="14.25" hidden="false" customHeight="true" outlineLevel="0" collapsed="false">
      <c r="A30" s="151" t="s">
        <v>558</v>
      </c>
      <c r="B30" s="92" t="s">
        <v>557</v>
      </c>
      <c r="C30" s="150" t="n">
        <v>968</v>
      </c>
      <c r="D30" s="150" t="n">
        <v>685</v>
      </c>
      <c r="E30" s="150" t="n">
        <v>348</v>
      </c>
      <c r="F30" s="150" t="n">
        <v>311</v>
      </c>
      <c r="G30" s="150" t="n">
        <v>25</v>
      </c>
      <c r="H30" s="150" t="n">
        <v>1</v>
      </c>
      <c r="I30" s="150" t="n">
        <v>283</v>
      </c>
      <c r="J30" s="150" t="n">
        <v>281</v>
      </c>
      <c r="K30" s="150" t="n">
        <v>2</v>
      </c>
    </row>
    <row r="31" customFormat="false" ht="14.25" hidden="false" customHeight="true" outlineLevel="0" collapsed="false">
      <c r="A31" s="151" t="s">
        <v>559</v>
      </c>
      <c r="B31" s="92" t="s">
        <v>557</v>
      </c>
      <c r="C31" s="150" t="n">
        <v>2894</v>
      </c>
      <c r="D31" s="150" t="n">
        <v>2047</v>
      </c>
      <c r="E31" s="150" t="n">
        <v>1367</v>
      </c>
      <c r="F31" s="150" t="n">
        <v>331</v>
      </c>
      <c r="G31" s="150" t="n">
        <v>344</v>
      </c>
      <c r="H31" s="150" t="n">
        <v>5</v>
      </c>
      <c r="I31" s="150" t="n">
        <v>847</v>
      </c>
      <c r="J31" s="150" t="n">
        <v>842</v>
      </c>
      <c r="K31" s="150" t="n">
        <v>5</v>
      </c>
    </row>
    <row r="32" customFormat="false" ht="14.25" hidden="false" customHeight="true" outlineLevel="0" collapsed="false">
      <c r="A32" s="149" t="s">
        <v>560</v>
      </c>
      <c r="B32" s="92" t="s">
        <v>184</v>
      </c>
      <c r="C32" s="150" t="n">
        <v>23562</v>
      </c>
      <c r="D32" s="150" t="n">
        <v>20185</v>
      </c>
      <c r="E32" s="150" t="n">
        <v>11796</v>
      </c>
      <c r="F32" s="150" t="n">
        <v>1630</v>
      </c>
      <c r="G32" s="150" t="n">
        <v>6745</v>
      </c>
      <c r="H32" s="150" t="n">
        <v>14</v>
      </c>
      <c r="I32" s="150" t="n">
        <v>3377</v>
      </c>
      <c r="J32" s="150" t="n">
        <v>3331</v>
      </c>
      <c r="K32" s="150" t="n">
        <v>46</v>
      </c>
    </row>
    <row r="33" customFormat="false" ht="14.25" hidden="false" customHeight="true" outlineLevel="0" collapsed="false">
      <c r="A33" s="149" t="s">
        <v>561</v>
      </c>
      <c r="B33" s="92" t="s">
        <v>184</v>
      </c>
      <c r="C33" s="150" t="n">
        <v>8215</v>
      </c>
      <c r="D33" s="150" t="n">
        <v>5321</v>
      </c>
      <c r="E33" s="150" t="n">
        <v>3608</v>
      </c>
      <c r="F33" s="150" t="n">
        <v>1374</v>
      </c>
      <c r="G33" s="150" t="n">
        <v>327</v>
      </c>
      <c r="H33" s="150" t="n">
        <v>12</v>
      </c>
      <c r="I33" s="150" t="n">
        <v>2894</v>
      </c>
      <c r="J33" s="150" t="n">
        <v>2860</v>
      </c>
      <c r="K33" s="150" t="n">
        <v>3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2097</v>
      </c>
      <c r="D36" s="150" t="n">
        <v>2035</v>
      </c>
      <c r="E36" s="150" t="n">
        <v>1278</v>
      </c>
      <c r="F36" s="150" t="n">
        <v>337</v>
      </c>
      <c r="G36" s="150" t="n">
        <v>407</v>
      </c>
      <c r="H36" s="150" t="n">
        <v>13</v>
      </c>
      <c r="I36" s="150" t="n">
        <v>62</v>
      </c>
      <c r="J36" s="150" t="n">
        <v>52</v>
      </c>
      <c r="K36" s="150" t="n">
        <v>10</v>
      </c>
    </row>
    <row r="37" customFormat="false" ht="14.25" hidden="false" customHeight="true" outlineLevel="0" collapsed="false">
      <c r="A37" s="151" t="s">
        <v>558</v>
      </c>
      <c r="B37" s="92" t="s">
        <v>557</v>
      </c>
      <c r="C37" s="150" t="n">
        <v>338</v>
      </c>
      <c r="D37" s="150" t="n">
        <v>330</v>
      </c>
      <c r="E37" s="150" t="n">
        <v>191</v>
      </c>
      <c r="F37" s="150" t="n">
        <v>103</v>
      </c>
      <c r="G37" s="150" t="n">
        <v>35</v>
      </c>
      <c r="H37" s="150" t="n">
        <v>1</v>
      </c>
      <c r="I37" s="150" t="n">
        <v>8</v>
      </c>
      <c r="J37" s="150" t="n">
        <v>8</v>
      </c>
      <c r="K37" s="150" t="s">
        <v>59</v>
      </c>
    </row>
    <row r="38" customFormat="false" ht="14.25" hidden="false" customHeight="true" outlineLevel="0" collapsed="false">
      <c r="A38" s="151" t="s">
        <v>559</v>
      </c>
      <c r="B38" s="92" t="s">
        <v>557</v>
      </c>
      <c r="C38" s="150" t="n">
        <v>1448</v>
      </c>
      <c r="D38" s="150" t="n">
        <v>1406</v>
      </c>
      <c r="E38" s="150" t="n">
        <v>875</v>
      </c>
      <c r="F38" s="150" t="n">
        <v>205</v>
      </c>
      <c r="G38" s="150" t="n">
        <v>323</v>
      </c>
      <c r="H38" s="150" t="n">
        <v>3</v>
      </c>
      <c r="I38" s="150" t="n">
        <v>42</v>
      </c>
      <c r="J38" s="150" t="n">
        <v>32</v>
      </c>
      <c r="K38" s="150" t="n">
        <v>10</v>
      </c>
    </row>
    <row r="39" customFormat="false" ht="14.25" hidden="false" customHeight="true" outlineLevel="0" collapsed="false">
      <c r="A39" s="149" t="s">
        <v>560</v>
      </c>
      <c r="B39" s="92" t="s">
        <v>184</v>
      </c>
      <c r="C39" s="150" t="n">
        <v>23980</v>
      </c>
      <c r="D39" s="150" t="n">
        <v>23638</v>
      </c>
      <c r="E39" s="150" t="n">
        <v>13670</v>
      </c>
      <c r="F39" s="150" t="n">
        <v>1186</v>
      </c>
      <c r="G39" s="150" t="n">
        <v>8759</v>
      </c>
      <c r="H39" s="150" t="n">
        <v>22</v>
      </c>
      <c r="I39" s="150" t="n">
        <v>342</v>
      </c>
      <c r="J39" s="150" t="n">
        <v>322</v>
      </c>
      <c r="K39" s="150" t="n">
        <v>21</v>
      </c>
    </row>
    <row r="40" customFormat="false" ht="14.25" hidden="false" customHeight="true" outlineLevel="0" collapsed="false">
      <c r="A40" s="149" t="s">
        <v>561</v>
      </c>
      <c r="B40" s="92" t="s">
        <v>184</v>
      </c>
      <c r="C40" s="150" t="n">
        <v>3768</v>
      </c>
      <c r="D40" s="150" t="n">
        <v>3615</v>
      </c>
      <c r="E40" s="150" t="n">
        <v>2356</v>
      </c>
      <c r="F40" s="150" t="n">
        <v>824</v>
      </c>
      <c r="G40" s="150" t="n">
        <v>415</v>
      </c>
      <c r="H40" s="150" t="n">
        <v>20</v>
      </c>
      <c r="I40" s="150" t="n">
        <v>152</v>
      </c>
      <c r="J40" s="150" t="n">
        <v>140</v>
      </c>
      <c r="K40" s="150" t="n">
        <v>12</v>
      </c>
    </row>
    <row r="41" customFormat="false" ht="14.25" hidden="false" customHeight="true" outlineLevel="0" collapsed="false">
      <c r="A41" s="149" t="s">
        <v>562</v>
      </c>
      <c r="B41" s="92" t="s">
        <v>563</v>
      </c>
      <c r="C41" s="150" t="n">
        <v>67</v>
      </c>
      <c r="D41" s="150" t="n">
        <v>67</v>
      </c>
      <c r="E41" s="150" t="n">
        <v>32</v>
      </c>
      <c r="F41" s="150" t="s">
        <v>59</v>
      </c>
      <c r="G41" s="150" t="n">
        <v>34</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984</v>
      </c>
      <c r="D43" s="150" t="n">
        <v>810</v>
      </c>
      <c r="E43" s="150" t="n">
        <v>743</v>
      </c>
      <c r="F43" s="150" t="n">
        <v>67</v>
      </c>
      <c r="G43" s="150" t="s">
        <v>59</v>
      </c>
      <c r="H43" s="150" t="s">
        <v>59</v>
      </c>
      <c r="I43" s="150" t="n">
        <v>174</v>
      </c>
      <c r="J43" s="150" t="n">
        <v>169</v>
      </c>
      <c r="K43" s="150" t="n">
        <v>5</v>
      </c>
    </row>
    <row r="44" customFormat="false" ht="14.25" hidden="false" customHeight="true" outlineLevel="0" collapsed="false">
      <c r="A44" s="151" t="s">
        <v>558</v>
      </c>
      <c r="B44" s="92" t="s">
        <v>557</v>
      </c>
      <c r="C44" s="150" t="n">
        <v>155</v>
      </c>
      <c r="D44" s="150" t="n">
        <v>138</v>
      </c>
      <c r="E44" s="150" t="n">
        <v>128</v>
      </c>
      <c r="F44" s="150" t="n">
        <v>10</v>
      </c>
      <c r="G44" s="150" t="s">
        <v>59</v>
      </c>
      <c r="H44" s="150" t="s">
        <v>59</v>
      </c>
      <c r="I44" s="150" t="n">
        <v>17</v>
      </c>
      <c r="J44" s="150" t="n">
        <v>17</v>
      </c>
      <c r="K44" s="150" t="s">
        <v>59</v>
      </c>
    </row>
    <row r="45" customFormat="false" ht="14.25" hidden="false" customHeight="true" outlineLevel="0" collapsed="false">
      <c r="A45" s="151" t="s">
        <v>559</v>
      </c>
      <c r="B45" s="92" t="s">
        <v>557</v>
      </c>
      <c r="C45" s="150" t="n">
        <v>574</v>
      </c>
      <c r="D45" s="150" t="n">
        <v>446</v>
      </c>
      <c r="E45" s="150" t="n">
        <v>413</v>
      </c>
      <c r="F45" s="150" t="n">
        <v>33</v>
      </c>
      <c r="G45" s="150" t="s">
        <v>59</v>
      </c>
      <c r="H45" s="150" t="s">
        <v>59</v>
      </c>
      <c r="I45" s="150" t="n">
        <v>128</v>
      </c>
      <c r="J45" s="150" t="n">
        <v>126</v>
      </c>
      <c r="K45" s="150" t="n">
        <v>2</v>
      </c>
    </row>
    <row r="46" customFormat="false" ht="14.25" hidden="false" customHeight="true" outlineLevel="0" collapsed="false">
      <c r="A46" s="149" t="s">
        <v>560</v>
      </c>
      <c r="B46" s="92" t="s">
        <v>184</v>
      </c>
      <c r="C46" s="150" t="n">
        <v>3369</v>
      </c>
      <c r="D46" s="150" t="n">
        <v>2674</v>
      </c>
      <c r="E46" s="150" t="n">
        <v>2521</v>
      </c>
      <c r="F46" s="150" t="n">
        <v>153</v>
      </c>
      <c r="G46" s="150" t="s">
        <v>59</v>
      </c>
      <c r="H46" s="150" t="s">
        <v>59</v>
      </c>
      <c r="I46" s="150" t="n">
        <v>695</v>
      </c>
      <c r="J46" s="150" t="n">
        <v>685</v>
      </c>
      <c r="K46" s="150" t="n">
        <v>10</v>
      </c>
    </row>
    <row r="47" customFormat="false" ht="14.25" hidden="false" customHeight="true" outlineLevel="0" collapsed="false">
      <c r="A47" s="149" t="s">
        <v>561</v>
      </c>
      <c r="B47" s="92" t="s">
        <v>184</v>
      </c>
      <c r="C47" s="150" t="n">
        <v>1618</v>
      </c>
      <c r="D47" s="150" t="n">
        <v>1386</v>
      </c>
      <c r="E47" s="150" t="n">
        <v>1282</v>
      </c>
      <c r="F47" s="150" t="n">
        <v>104</v>
      </c>
      <c r="G47" s="150" t="s">
        <v>59</v>
      </c>
      <c r="H47" s="150" t="s">
        <v>59</v>
      </c>
      <c r="I47" s="150" t="n">
        <v>232</v>
      </c>
      <c r="J47" s="150" t="n">
        <v>224</v>
      </c>
      <c r="K47" s="150" t="n">
        <v>8</v>
      </c>
    </row>
    <row r="48" customFormat="false" ht="14.25" hidden="false" customHeight="true" outlineLevel="0" collapsed="false">
      <c r="A48" s="149" t="s">
        <v>562</v>
      </c>
      <c r="B48" s="92" t="s">
        <v>563</v>
      </c>
      <c r="C48" s="150" t="n">
        <v>21</v>
      </c>
      <c r="D48" s="150" t="n">
        <v>13</v>
      </c>
      <c r="E48" s="150" t="n">
        <v>13</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757.9161</v>
      </c>
      <c r="C8" s="99" t="n">
        <v>1611.085</v>
      </c>
      <c r="D8" s="99" t="n">
        <v>1409.2137</v>
      </c>
      <c r="E8" s="99" t="n">
        <v>-201.8713</v>
      </c>
      <c r="F8" s="124" t="n">
        <v>-12.530145833398</v>
      </c>
      <c r="G8" s="99" t="n">
        <v>757.9161</v>
      </c>
      <c r="H8" s="99" t="n">
        <v>1409.2137</v>
      </c>
      <c r="I8" s="99" t="n">
        <v>651.297599999999</v>
      </c>
      <c r="J8" s="124" t="n">
        <v>85.9326777726452</v>
      </c>
    </row>
    <row r="9" s="135" customFormat="true" ht="13.5" hidden="false" customHeight="true" outlineLevel="0" collapsed="false">
      <c r="A9" s="153" t="s">
        <v>118</v>
      </c>
      <c r="B9" s="115" t="n">
        <v>375.1495</v>
      </c>
      <c r="C9" s="115" t="n">
        <v>882.1386</v>
      </c>
      <c r="D9" s="115" t="n">
        <v>712.855500000001</v>
      </c>
      <c r="E9" s="115" t="n">
        <v>-169.2831</v>
      </c>
      <c r="F9" s="87" t="n">
        <v>-19.1900796541495</v>
      </c>
      <c r="G9" s="115" t="n">
        <v>375.1495</v>
      </c>
      <c r="H9" s="115" t="n">
        <v>712.855500000001</v>
      </c>
      <c r="I9" s="115" t="n">
        <v>337.706000000001</v>
      </c>
      <c r="J9" s="87" t="n">
        <v>90.0190457404319</v>
      </c>
    </row>
    <row r="10" s="135" customFormat="true" ht="13.5" hidden="false" customHeight="true" outlineLevel="0" collapsed="false">
      <c r="A10" s="153" t="s">
        <v>569</v>
      </c>
      <c r="B10" s="115" t="n">
        <v>105.3137</v>
      </c>
      <c r="C10" s="115" t="n">
        <v>157.5048</v>
      </c>
      <c r="D10" s="115" t="n">
        <v>162.8631</v>
      </c>
      <c r="E10" s="115" t="n">
        <v>5.35829999999987</v>
      </c>
      <c r="F10" s="87" t="n">
        <v>3.40199155835244</v>
      </c>
      <c r="G10" s="115" t="n">
        <v>105.3137</v>
      </c>
      <c r="H10" s="115" t="n">
        <v>162.8631</v>
      </c>
      <c r="I10" s="115" t="n">
        <v>57.5493999999999</v>
      </c>
      <c r="J10" s="87" t="n">
        <v>54.645691871048</v>
      </c>
    </row>
    <row r="11" s="135" customFormat="true" ht="13.5" hidden="false" customHeight="true" outlineLevel="0" collapsed="false">
      <c r="A11" s="153" t="s">
        <v>570</v>
      </c>
      <c r="B11" s="115" t="n">
        <v>127.656</v>
      </c>
      <c r="C11" s="115" t="n">
        <v>179.286</v>
      </c>
      <c r="D11" s="115" t="n">
        <v>154.609</v>
      </c>
      <c r="E11" s="115" t="n">
        <v>-24.6769999999999</v>
      </c>
      <c r="F11" s="87" t="n">
        <v>-13.7640418102919</v>
      </c>
      <c r="G11" s="115" t="n">
        <v>127.656</v>
      </c>
      <c r="H11" s="115" t="n">
        <v>154.609</v>
      </c>
      <c r="I11" s="115" t="n">
        <v>26.953</v>
      </c>
      <c r="J11" s="87" t="n">
        <v>21.1137745190199</v>
      </c>
    </row>
    <row r="12" s="135" customFormat="true" ht="13.5" hidden="false" customHeight="true" outlineLevel="0" collapsed="false">
      <c r="A12" s="153" t="s">
        <v>571</v>
      </c>
      <c r="B12" s="115" t="n">
        <v>8.058</v>
      </c>
      <c r="C12" s="115" t="n">
        <v>72.953</v>
      </c>
      <c r="D12" s="115" t="n">
        <v>61.43</v>
      </c>
      <c r="E12" s="115" t="n">
        <v>-11.523</v>
      </c>
      <c r="F12" s="87" t="n">
        <v>-15.7951009554097</v>
      </c>
      <c r="G12" s="115" t="n">
        <v>8.058</v>
      </c>
      <c r="H12" s="115" t="n">
        <v>61.43</v>
      </c>
      <c r="I12" s="115" t="n">
        <v>53.372</v>
      </c>
      <c r="J12" s="87" t="n">
        <v>662.34797716555</v>
      </c>
    </row>
    <row r="13" s="135" customFormat="true" ht="13.5" hidden="false" customHeight="true" outlineLevel="0" collapsed="false">
      <c r="A13" s="153" t="s">
        <v>572</v>
      </c>
      <c r="B13" s="115" t="n">
        <v>12.361</v>
      </c>
      <c r="C13" s="115" t="n">
        <v>32.1</v>
      </c>
      <c r="D13" s="115" t="n">
        <v>35.991</v>
      </c>
      <c r="E13" s="115" t="n">
        <v>3.89100000000001</v>
      </c>
      <c r="F13" s="87" t="n">
        <v>12.1214953271029</v>
      </c>
      <c r="G13" s="115" t="n">
        <v>12.361</v>
      </c>
      <c r="H13" s="115" t="n">
        <v>35.991</v>
      </c>
      <c r="I13" s="115" t="n">
        <v>23.63</v>
      </c>
      <c r="J13" s="87" t="n">
        <v>191.16576328776</v>
      </c>
    </row>
    <row r="14" s="135" customFormat="true" ht="13.5" hidden="false" customHeight="true" outlineLevel="0" collapsed="false">
      <c r="A14" s="153" t="s">
        <v>573</v>
      </c>
      <c r="B14" s="115" t="n">
        <v>2.074</v>
      </c>
      <c r="C14" s="115" t="n">
        <v>46.575</v>
      </c>
      <c r="D14" s="115" t="n">
        <v>28.158</v>
      </c>
      <c r="E14" s="115" t="n">
        <v>-18.417</v>
      </c>
      <c r="F14" s="87" t="n">
        <v>-39.5426731078905</v>
      </c>
      <c r="G14" s="115" t="n">
        <v>2.074</v>
      </c>
      <c r="H14" s="115" t="n">
        <v>28.158</v>
      </c>
      <c r="I14" s="115" t="n">
        <v>26.084</v>
      </c>
      <c r="J14" s="87" t="n">
        <v>1257.66634522662</v>
      </c>
    </row>
    <row r="15" s="135" customFormat="true" ht="13.5" hidden="false" customHeight="true" outlineLevel="0" collapsed="false">
      <c r="A15" s="153" t="s">
        <v>574</v>
      </c>
      <c r="B15" s="115" t="n">
        <v>15.151</v>
      </c>
      <c r="C15" s="115" t="n">
        <v>13.736</v>
      </c>
      <c r="D15" s="115" t="n">
        <v>25.329</v>
      </c>
      <c r="E15" s="115" t="n">
        <v>11.593</v>
      </c>
      <c r="F15" s="87" t="n">
        <v>84.3986604542808</v>
      </c>
      <c r="G15" s="115" t="n">
        <v>15.151</v>
      </c>
      <c r="H15" s="115" t="n">
        <v>25.329</v>
      </c>
      <c r="I15" s="115" t="n">
        <v>10.178</v>
      </c>
      <c r="J15" s="87" t="n">
        <v>67.1770840208567</v>
      </c>
    </row>
    <row r="16" s="135" customFormat="true" ht="18.75" hidden="false" customHeight="true" outlineLevel="0" collapsed="false">
      <c r="A16" s="130" t="s">
        <v>575</v>
      </c>
      <c r="B16" s="99" t="n">
        <v>638.5379</v>
      </c>
      <c r="C16" s="99" t="n">
        <v>995.227699999999</v>
      </c>
      <c r="D16" s="99" t="n">
        <v>983.949199999999</v>
      </c>
      <c r="E16" s="99" t="n">
        <v>-11.2784999999997</v>
      </c>
      <c r="F16" s="124" t="n">
        <v>-1.13325824833851</v>
      </c>
      <c r="G16" s="99" t="n">
        <v>638.5379</v>
      </c>
      <c r="H16" s="99" t="n">
        <v>983.949199999999</v>
      </c>
      <c r="I16" s="99" t="n">
        <v>345.411299999999</v>
      </c>
      <c r="J16" s="124" t="n">
        <v>54.0940952760985</v>
      </c>
    </row>
    <row r="17" s="135" customFormat="true" ht="13.5" hidden="false" customHeight="true" outlineLevel="0" collapsed="false">
      <c r="A17" s="153" t="s">
        <v>112</v>
      </c>
      <c r="B17" s="115" t="n">
        <v>209.4388</v>
      </c>
      <c r="C17" s="115" t="n">
        <v>297.9561</v>
      </c>
      <c r="D17" s="115" t="n">
        <v>312.7211</v>
      </c>
      <c r="E17" s="115" t="n">
        <v>14.7649999999995</v>
      </c>
      <c r="F17" s="87" t="n">
        <v>4.95542799761424</v>
      </c>
      <c r="G17" s="115" t="n">
        <v>209.4388</v>
      </c>
      <c r="H17" s="115" t="n">
        <v>312.7211</v>
      </c>
      <c r="I17" s="115" t="n">
        <v>103.2823</v>
      </c>
      <c r="J17" s="87" t="n">
        <v>49.3138329669573</v>
      </c>
    </row>
    <row r="18" s="135" customFormat="true" ht="13.5" hidden="false" customHeight="true" outlineLevel="0" collapsed="false">
      <c r="A18" s="153" t="s">
        <v>576</v>
      </c>
      <c r="B18" s="115" t="n">
        <v>85.85</v>
      </c>
      <c r="C18" s="115" t="n">
        <v>106.105</v>
      </c>
      <c r="D18" s="115" t="n">
        <v>107.143</v>
      </c>
      <c r="E18" s="115" t="n">
        <v>1.038</v>
      </c>
      <c r="F18" s="87" t="n">
        <v>0.97827623580416</v>
      </c>
      <c r="G18" s="115" t="n">
        <v>85.85</v>
      </c>
      <c r="H18" s="115" t="n">
        <v>107.143</v>
      </c>
      <c r="I18" s="115" t="n">
        <v>21.293</v>
      </c>
      <c r="J18" s="87" t="n">
        <v>24.8025626092021</v>
      </c>
    </row>
    <row r="19" s="135" customFormat="true" ht="13.5" hidden="false" customHeight="true" outlineLevel="0" collapsed="false">
      <c r="A19" s="153" t="s">
        <v>577</v>
      </c>
      <c r="B19" s="115" t="n">
        <v>48.7467</v>
      </c>
      <c r="C19" s="115" t="n">
        <v>53.9862</v>
      </c>
      <c r="D19" s="115" t="n">
        <v>101.2454</v>
      </c>
      <c r="E19" s="115" t="n">
        <v>47.2592</v>
      </c>
      <c r="F19" s="87" t="n">
        <v>87.5394082191374</v>
      </c>
      <c r="G19" s="115" t="n">
        <v>48.7467</v>
      </c>
      <c r="H19" s="115" t="n">
        <v>101.2454</v>
      </c>
      <c r="I19" s="115" t="n">
        <v>52.4987</v>
      </c>
      <c r="J19" s="87" t="n">
        <v>107.696931279451</v>
      </c>
    </row>
    <row r="20" s="135" customFormat="true" ht="13.5" hidden="false" customHeight="true" outlineLevel="0" collapsed="false">
      <c r="A20" s="153" t="s">
        <v>578</v>
      </c>
      <c r="B20" s="115" t="n">
        <v>40.9944</v>
      </c>
      <c r="C20" s="115" t="n">
        <v>74.2024000000001</v>
      </c>
      <c r="D20" s="115" t="n">
        <v>91.5764</v>
      </c>
      <c r="E20" s="115" t="n">
        <v>17.374</v>
      </c>
      <c r="F20" s="87" t="n">
        <v>23.4143370025767</v>
      </c>
      <c r="G20" s="115" t="n">
        <v>40.9944</v>
      </c>
      <c r="H20" s="115" t="n">
        <v>91.5764</v>
      </c>
      <c r="I20" s="115" t="n">
        <v>50.582</v>
      </c>
      <c r="J20" s="87" t="n">
        <v>123.387584645708</v>
      </c>
    </row>
    <row r="21" s="135" customFormat="true" ht="13.5" hidden="false" customHeight="true" outlineLevel="0" collapsed="false">
      <c r="A21" s="153" t="s">
        <v>579</v>
      </c>
      <c r="B21" s="115" t="n">
        <v>52.828</v>
      </c>
      <c r="C21" s="115" t="n">
        <v>116.908</v>
      </c>
      <c r="D21" s="115" t="n">
        <v>89.059</v>
      </c>
      <c r="E21" s="115" t="n">
        <v>-27.849</v>
      </c>
      <c r="F21" s="87" t="n">
        <v>-23.8212953775619</v>
      </c>
      <c r="G21" s="115" t="n">
        <v>52.828</v>
      </c>
      <c r="H21" s="115" t="n">
        <v>89.059</v>
      </c>
      <c r="I21" s="115" t="n">
        <v>36.231</v>
      </c>
      <c r="J21" s="87" t="n">
        <v>68.5829484364352</v>
      </c>
    </row>
    <row r="22" s="135" customFormat="true" ht="13.5" hidden="false" customHeight="true" outlineLevel="0" collapsed="false">
      <c r="A22" s="153" t="s">
        <v>580</v>
      </c>
      <c r="B22" s="115" t="n">
        <v>99.056</v>
      </c>
      <c r="C22" s="115" t="n">
        <v>92.094</v>
      </c>
      <c r="D22" s="115" t="n">
        <v>84.6983</v>
      </c>
      <c r="E22" s="115" t="n">
        <v>-7.39570000000002</v>
      </c>
      <c r="F22" s="87" t="n">
        <v>-8.03059917041286</v>
      </c>
      <c r="G22" s="115" t="n">
        <v>99.056</v>
      </c>
      <c r="H22" s="115" t="n">
        <v>84.6983</v>
      </c>
      <c r="I22" s="115" t="n">
        <v>-14.3577</v>
      </c>
      <c r="J22" s="87" t="n">
        <v>-14.4945283476014</v>
      </c>
    </row>
    <row r="23" s="135" customFormat="true" ht="13.5" hidden="false" customHeight="true" outlineLevel="0" collapsed="false">
      <c r="A23" s="153" t="s">
        <v>581</v>
      </c>
      <c r="B23" s="115" t="n">
        <v>41.87</v>
      </c>
      <c r="C23" s="115" t="n">
        <v>73.141</v>
      </c>
      <c r="D23" s="115" t="n">
        <v>79.363</v>
      </c>
      <c r="E23" s="115" t="n">
        <v>6.22200000000002</v>
      </c>
      <c r="F23" s="87" t="n">
        <v>8.50685661940638</v>
      </c>
      <c r="G23" s="115" t="n">
        <v>41.87</v>
      </c>
      <c r="H23" s="115" t="n">
        <v>79.363</v>
      </c>
      <c r="I23" s="115" t="n">
        <v>37.493</v>
      </c>
      <c r="J23" s="87" t="n">
        <v>89.54621447337</v>
      </c>
    </row>
    <row r="24" s="135" customFormat="true" ht="18.75" hidden="false" customHeight="true" outlineLevel="0" collapsed="false">
      <c r="A24" s="130" t="s">
        <v>582</v>
      </c>
      <c r="B24" s="99" t="n">
        <v>741.4878</v>
      </c>
      <c r="C24" s="99" t="n">
        <v>1270.0778</v>
      </c>
      <c r="D24" s="99" t="n">
        <v>1063.0853</v>
      </c>
      <c r="E24" s="99" t="n">
        <v>-206.992500000002</v>
      </c>
      <c r="F24" s="124" t="n">
        <v>-16.2976236573856</v>
      </c>
      <c r="G24" s="99" t="n">
        <v>741.4878</v>
      </c>
      <c r="H24" s="99" t="n">
        <v>1063.0853</v>
      </c>
      <c r="I24" s="99" t="n">
        <v>321.597499999999</v>
      </c>
      <c r="J24" s="124" t="n">
        <v>43.3719206169</v>
      </c>
    </row>
    <row r="25" s="135" customFormat="true" ht="13.5" hidden="false" customHeight="true" outlineLevel="0" collapsed="false">
      <c r="A25" s="153" t="s">
        <v>583</v>
      </c>
      <c r="B25" s="115" t="n">
        <v>114.107</v>
      </c>
      <c r="C25" s="115" t="n">
        <v>197.513</v>
      </c>
      <c r="D25" s="115" t="n">
        <v>173.57</v>
      </c>
      <c r="E25" s="115" t="n">
        <v>-23.943</v>
      </c>
      <c r="F25" s="87" t="n">
        <v>-12.122240055085</v>
      </c>
      <c r="G25" s="115" t="n">
        <v>114.107</v>
      </c>
      <c r="H25" s="115" t="n">
        <v>173.57</v>
      </c>
      <c r="I25" s="115" t="n">
        <v>59.4629999999999</v>
      </c>
      <c r="J25" s="87" t="n">
        <v>52.1116145372325</v>
      </c>
    </row>
    <row r="26" s="135" customFormat="true" ht="13.5" hidden="false" customHeight="true" outlineLevel="0" collapsed="false">
      <c r="A26" s="153" t="s">
        <v>584</v>
      </c>
      <c r="B26" s="115" t="n">
        <v>33.657</v>
      </c>
      <c r="C26" s="115" t="n">
        <v>168.706</v>
      </c>
      <c r="D26" s="115" t="n">
        <v>127.8563</v>
      </c>
      <c r="E26" s="115" t="n">
        <v>-40.8496999999999</v>
      </c>
      <c r="F26" s="87" t="n">
        <v>-24.21354308679</v>
      </c>
      <c r="G26" s="115" t="n">
        <v>33.657</v>
      </c>
      <c r="H26" s="115" t="n">
        <v>127.8563</v>
      </c>
      <c r="I26" s="115" t="n">
        <v>94.1993</v>
      </c>
      <c r="J26" s="87" t="n">
        <v>279.880262649672</v>
      </c>
    </row>
    <row r="27" s="135" customFormat="true" ht="13.5" hidden="false" customHeight="true" outlineLevel="0" collapsed="false">
      <c r="A27" s="153" t="s">
        <v>585</v>
      </c>
      <c r="B27" s="115" t="n">
        <v>102.955</v>
      </c>
      <c r="C27" s="115" t="n">
        <v>147.453</v>
      </c>
      <c r="D27" s="115" t="n">
        <v>127.03</v>
      </c>
      <c r="E27" s="115" t="n">
        <v>-20.423</v>
      </c>
      <c r="F27" s="87" t="n">
        <v>-13.8505150793812</v>
      </c>
      <c r="G27" s="115" t="n">
        <v>102.955</v>
      </c>
      <c r="H27" s="115" t="n">
        <v>127.03</v>
      </c>
      <c r="I27" s="115" t="n">
        <v>24.075</v>
      </c>
      <c r="J27" s="87" t="n">
        <v>23.3840027196348</v>
      </c>
    </row>
    <row r="28" s="135" customFormat="true" ht="13.5" hidden="false" customHeight="true" outlineLevel="0" collapsed="false">
      <c r="A28" s="153" t="s">
        <v>586</v>
      </c>
      <c r="B28" s="115" t="n">
        <v>101.7065</v>
      </c>
      <c r="C28" s="115" t="n">
        <v>128.8533</v>
      </c>
      <c r="D28" s="115" t="n">
        <v>95.2902</v>
      </c>
      <c r="E28" s="115" t="n">
        <v>-33.5631</v>
      </c>
      <c r="F28" s="87" t="n">
        <v>-26.0475284684211</v>
      </c>
      <c r="G28" s="115" t="n">
        <v>101.7065</v>
      </c>
      <c r="H28" s="115" t="n">
        <v>95.2902</v>
      </c>
      <c r="I28" s="115" t="n">
        <v>-6.41629999999996</v>
      </c>
      <c r="J28" s="87" t="n">
        <v>-6.30864300708409</v>
      </c>
    </row>
    <row r="29" s="135" customFormat="true" ht="13.5" hidden="false" customHeight="true" outlineLevel="0" collapsed="false">
      <c r="A29" s="153" t="s">
        <v>587</v>
      </c>
      <c r="B29" s="115" t="n">
        <v>33.4256</v>
      </c>
      <c r="C29" s="115" t="n">
        <v>95.6529</v>
      </c>
      <c r="D29" s="115" t="n">
        <v>67.8588</v>
      </c>
      <c r="E29" s="115" t="n">
        <v>-27.7941</v>
      </c>
      <c r="F29" s="87" t="n">
        <v>-29.0572476108931</v>
      </c>
      <c r="G29" s="115" t="n">
        <v>33.4256</v>
      </c>
      <c r="H29" s="115" t="n">
        <v>67.8588</v>
      </c>
      <c r="I29" s="115" t="n">
        <v>34.4332</v>
      </c>
      <c r="J29" s="87" t="n">
        <v>103.014455985831</v>
      </c>
    </row>
    <row r="30" s="135" customFormat="true" ht="13.5" hidden="false" customHeight="true" outlineLevel="0" collapsed="false">
      <c r="A30" s="153" t="s">
        <v>588</v>
      </c>
      <c r="B30" s="115" t="n">
        <v>30.2134</v>
      </c>
      <c r="C30" s="115" t="n">
        <v>82.8086</v>
      </c>
      <c r="D30" s="115" t="n">
        <v>56.641</v>
      </c>
      <c r="E30" s="115" t="n">
        <v>-26.1676</v>
      </c>
      <c r="F30" s="87" t="n">
        <v>-31.600099506573</v>
      </c>
      <c r="G30" s="115" t="n">
        <v>30.2134</v>
      </c>
      <c r="H30" s="115" t="n">
        <v>56.641</v>
      </c>
      <c r="I30" s="115" t="n">
        <v>26.4276</v>
      </c>
      <c r="J30" s="87" t="n">
        <v>87.4697981690244</v>
      </c>
    </row>
    <row r="31" s="135" customFormat="true" ht="13.5" hidden="false" customHeight="true" outlineLevel="0" collapsed="false">
      <c r="A31" s="153" t="s">
        <v>589</v>
      </c>
      <c r="B31" s="115" t="n">
        <v>49.359</v>
      </c>
      <c r="C31" s="115" t="n">
        <v>46.91</v>
      </c>
      <c r="D31" s="115" t="n">
        <v>52.176</v>
      </c>
      <c r="E31" s="115" t="n">
        <v>5.266</v>
      </c>
      <c r="F31" s="87" t="n">
        <v>11.2257514389256</v>
      </c>
      <c r="G31" s="115" t="n">
        <v>49.359</v>
      </c>
      <c r="H31" s="115" t="n">
        <v>52.176</v>
      </c>
      <c r="I31" s="115" t="n">
        <v>2.81699999999998</v>
      </c>
      <c r="J31" s="87" t="n">
        <v>5.70716586640729</v>
      </c>
    </row>
    <row r="32" s="135" customFormat="true" ht="18.75" hidden="false" customHeight="true" outlineLevel="0" collapsed="false">
      <c r="A32" s="130" t="s">
        <v>590</v>
      </c>
      <c r="B32" s="99" t="n">
        <v>2562.77280000001</v>
      </c>
      <c r="C32" s="99" t="n">
        <v>2817.8315</v>
      </c>
      <c r="D32" s="99" t="n">
        <v>2747.6298</v>
      </c>
      <c r="E32" s="99" t="n">
        <v>-70.201700000001</v>
      </c>
      <c r="F32" s="124" t="n">
        <v>-2.49133775387212</v>
      </c>
      <c r="G32" s="99" t="n">
        <v>2562.77280000001</v>
      </c>
      <c r="H32" s="99" t="n">
        <v>2747.6298</v>
      </c>
      <c r="I32" s="99" t="n">
        <v>184.856999999995</v>
      </c>
      <c r="J32" s="124" t="n">
        <v>7.21316380445407</v>
      </c>
    </row>
    <row r="33" s="135" customFormat="true" ht="13.5" hidden="false" customHeight="true" outlineLevel="0" collapsed="false">
      <c r="A33" s="153" t="s">
        <v>591</v>
      </c>
      <c r="B33" s="115" t="n">
        <v>323.652</v>
      </c>
      <c r="C33" s="115" t="n">
        <v>338.423</v>
      </c>
      <c r="D33" s="115" t="n">
        <v>310.108</v>
      </c>
      <c r="E33" s="115" t="n">
        <v>-28.3150000000002</v>
      </c>
      <c r="F33" s="87" t="n">
        <v>-8.36674812291133</v>
      </c>
      <c r="G33" s="115" t="n">
        <v>323.652</v>
      </c>
      <c r="H33" s="115" t="n">
        <v>310.108</v>
      </c>
      <c r="I33" s="115" t="n">
        <v>-13.5439999999998</v>
      </c>
      <c r="J33" s="87" t="n">
        <v>-4.1847416360782</v>
      </c>
    </row>
    <row r="34" s="135" customFormat="true" ht="13.5" hidden="false" customHeight="true" outlineLevel="0" collapsed="false">
      <c r="A34" s="153" t="s">
        <v>592</v>
      </c>
      <c r="B34" s="115" t="n">
        <v>306.9529</v>
      </c>
      <c r="C34" s="115" t="n">
        <v>254.558</v>
      </c>
      <c r="D34" s="115" t="n">
        <v>300.374</v>
      </c>
      <c r="E34" s="115" t="n">
        <v>45.8159999999999</v>
      </c>
      <c r="F34" s="87" t="n">
        <v>17.9982558002498</v>
      </c>
      <c r="G34" s="115" t="n">
        <v>306.9529</v>
      </c>
      <c r="H34" s="115" t="n">
        <v>300.374</v>
      </c>
      <c r="I34" s="115" t="n">
        <v>-6.57890000000009</v>
      </c>
      <c r="J34" s="87" t="n">
        <v>-2.14329299381113</v>
      </c>
    </row>
    <row r="35" s="135" customFormat="true" ht="13.5" hidden="false" customHeight="true" outlineLevel="0" collapsed="false">
      <c r="A35" s="153" t="s">
        <v>593</v>
      </c>
      <c r="B35" s="115" t="n">
        <v>137.068</v>
      </c>
      <c r="C35" s="115" t="n">
        <v>206.327</v>
      </c>
      <c r="D35" s="115" t="n">
        <v>218.585</v>
      </c>
      <c r="E35" s="115" t="n">
        <v>12.2580000000001</v>
      </c>
      <c r="F35" s="87" t="n">
        <v>5.9410547335056</v>
      </c>
      <c r="G35" s="115" t="n">
        <v>137.068</v>
      </c>
      <c r="H35" s="115" t="n">
        <v>218.585</v>
      </c>
      <c r="I35" s="115" t="n">
        <v>81.5170000000001</v>
      </c>
      <c r="J35" s="87" t="n">
        <v>59.4719409344268</v>
      </c>
    </row>
    <row r="36" s="135" customFormat="true" ht="13.5" hidden="false" customHeight="true" outlineLevel="0" collapsed="false">
      <c r="A36" s="153" t="s">
        <v>594</v>
      </c>
      <c r="B36" s="115" t="n">
        <v>250.715</v>
      </c>
      <c r="C36" s="115" t="n">
        <v>222.959</v>
      </c>
      <c r="D36" s="115" t="n">
        <v>206.426</v>
      </c>
      <c r="E36" s="115" t="n">
        <v>-16.5330000000001</v>
      </c>
      <c r="F36" s="87" t="n">
        <v>-7.41526468992061</v>
      </c>
      <c r="G36" s="115" t="n">
        <v>250.715</v>
      </c>
      <c r="H36" s="115" t="n">
        <v>206.426</v>
      </c>
      <c r="I36" s="115" t="n">
        <v>-44.289</v>
      </c>
      <c r="J36" s="87" t="n">
        <v>-17.665077877271</v>
      </c>
    </row>
    <row r="37" s="135" customFormat="true" ht="13.5" hidden="false" customHeight="true" outlineLevel="0" collapsed="false">
      <c r="A37" s="153" t="s">
        <v>595</v>
      </c>
      <c r="B37" s="115" t="n">
        <v>229.444</v>
      </c>
      <c r="C37" s="115" t="n">
        <v>290.521</v>
      </c>
      <c r="D37" s="115" t="n">
        <v>187.656</v>
      </c>
      <c r="E37" s="115" t="n">
        <v>-102.865</v>
      </c>
      <c r="F37" s="87" t="n">
        <v>-35.407079006337</v>
      </c>
      <c r="G37" s="115" t="n">
        <v>229.444</v>
      </c>
      <c r="H37" s="115" t="n">
        <v>187.656</v>
      </c>
      <c r="I37" s="115" t="n">
        <v>-41.7880000000001</v>
      </c>
      <c r="J37" s="87" t="n">
        <v>-18.2127229302139</v>
      </c>
    </row>
    <row r="38" s="135" customFormat="true" ht="13.5" hidden="false" customHeight="true" outlineLevel="0" collapsed="false">
      <c r="A38" s="153" t="s">
        <v>596</v>
      </c>
      <c r="B38" s="115" t="n">
        <v>135.876</v>
      </c>
      <c r="C38" s="115" t="n">
        <v>127.979</v>
      </c>
      <c r="D38" s="115" t="n">
        <v>177.7671</v>
      </c>
      <c r="E38" s="115" t="n">
        <v>49.7881000000001</v>
      </c>
      <c r="F38" s="87" t="n">
        <v>38.903335703514</v>
      </c>
      <c r="G38" s="115" t="n">
        <v>135.876</v>
      </c>
      <c r="H38" s="115" t="n">
        <v>177.7671</v>
      </c>
      <c r="I38" s="115" t="n">
        <v>41.8911000000001</v>
      </c>
      <c r="J38" s="87" t="n">
        <v>30.8303894727546</v>
      </c>
    </row>
    <row r="39" s="135" customFormat="true" ht="13.5" hidden="false" customHeight="true" outlineLevel="0" collapsed="false">
      <c r="A39" s="153" t="s">
        <v>597</v>
      </c>
      <c r="B39" s="115" t="n">
        <v>124.0996</v>
      </c>
      <c r="C39" s="115" t="n">
        <v>116.4343</v>
      </c>
      <c r="D39" s="115" t="n">
        <v>134.6103</v>
      </c>
      <c r="E39" s="115" t="n">
        <v>18.176</v>
      </c>
      <c r="F39" s="87" t="n">
        <v>15.6105202676531</v>
      </c>
      <c r="G39" s="115" t="n">
        <v>124.0996</v>
      </c>
      <c r="H39" s="115" t="n">
        <v>134.6103</v>
      </c>
      <c r="I39" s="115" t="n">
        <v>10.5107</v>
      </c>
      <c r="J39" s="87" t="n">
        <v>8.46956799216115</v>
      </c>
    </row>
    <row r="40" s="135" customFormat="true" ht="13.5" hidden="false" customHeight="true" outlineLevel="0" collapsed="false">
      <c r="A40" s="153" t="s">
        <v>598</v>
      </c>
      <c r="B40" s="115" t="n">
        <v>98.607</v>
      </c>
      <c r="C40" s="115" t="n">
        <v>94.265</v>
      </c>
      <c r="D40" s="115" t="n">
        <v>114.949</v>
      </c>
      <c r="E40" s="115" t="n">
        <v>20.684</v>
      </c>
      <c r="F40" s="87" t="n">
        <v>21.9423964355805</v>
      </c>
      <c r="G40" s="115" t="n">
        <v>98.607</v>
      </c>
      <c r="H40" s="115" t="n">
        <v>114.949</v>
      </c>
      <c r="I40" s="115" t="n">
        <v>16.342</v>
      </c>
      <c r="J40" s="87" t="n">
        <v>16.5728599389495</v>
      </c>
    </row>
    <row r="41" s="135" customFormat="true" ht="13.5" hidden="false" customHeight="true" outlineLevel="0" collapsed="false">
      <c r="A41" s="153" t="s">
        <v>599</v>
      </c>
      <c r="B41" s="115" t="n">
        <v>105.406</v>
      </c>
      <c r="C41" s="115" t="n">
        <v>132.006</v>
      </c>
      <c r="D41" s="115" t="n">
        <v>96.95</v>
      </c>
      <c r="E41" s="115" t="n">
        <v>-35.0559999999999</v>
      </c>
      <c r="F41" s="87" t="n">
        <v>-26.5563686499098</v>
      </c>
      <c r="G41" s="115" t="n">
        <v>105.406</v>
      </c>
      <c r="H41" s="115" t="n">
        <v>96.95</v>
      </c>
      <c r="I41" s="115" t="n">
        <v>-8.45600000000002</v>
      </c>
      <c r="J41" s="87" t="n">
        <v>-8.02231372028159</v>
      </c>
    </row>
    <row r="42" s="135" customFormat="true" ht="13.5" hidden="false" customHeight="true" outlineLevel="0" collapsed="false">
      <c r="A42" s="153" t="s">
        <v>600</v>
      </c>
      <c r="B42" s="115" t="n">
        <v>96.21</v>
      </c>
      <c r="C42" s="115" t="n">
        <v>118.4534</v>
      </c>
      <c r="D42" s="115" t="n">
        <v>96.7546</v>
      </c>
      <c r="E42" s="115" t="n">
        <v>-21.6988</v>
      </c>
      <c r="F42" s="87" t="n">
        <v>-18.3184273309166</v>
      </c>
      <c r="G42" s="115" t="n">
        <v>96.21</v>
      </c>
      <c r="H42" s="115" t="n">
        <v>96.7546</v>
      </c>
      <c r="I42" s="115" t="n">
        <v>0.544600000000045</v>
      </c>
      <c r="J42" s="87" t="n">
        <v>0.566053424799961</v>
      </c>
    </row>
    <row r="43" s="135" customFormat="true" ht="13.5" hidden="false" customHeight="true" outlineLevel="0" collapsed="false">
      <c r="A43" s="153" t="s">
        <v>601</v>
      </c>
      <c r="B43" s="115" t="n">
        <v>56.289</v>
      </c>
      <c r="C43" s="115" t="n">
        <v>137.577</v>
      </c>
      <c r="D43" s="115" t="n">
        <v>94.623</v>
      </c>
      <c r="E43" s="115" t="n">
        <v>-42.954</v>
      </c>
      <c r="F43" s="87" t="n">
        <v>-31.2217885256983</v>
      </c>
      <c r="G43" s="115" t="n">
        <v>56.289</v>
      </c>
      <c r="H43" s="115" t="n">
        <v>94.623</v>
      </c>
      <c r="I43" s="115" t="n">
        <v>38.334</v>
      </c>
      <c r="J43" s="87" t="n">
        <v>68.1021158663327</v>
      </c>
    </row>
    <row r="44" s="135" customFormat="true" ht="18.75" hidden="false" customHeight="true" outlineLevel="0" collapsed="false">
      <c r="A44" s="130" t="s">
        <v>602</v>
      </c>
      <c r="B44" s="99" t="n">
        <v>11993.5835</v>
      </c>
      <c r="C44" s="99" t="n">
        <v>12952.0007000001</v>
      </c>
      <c r="D44" s="99" t="n">
        <v>13108.5041999995</v>
      </c>
      <c r="E44" s="99" t="n">
        <v>156.503499999426</v>
      </c>
      <c r="F44" s="124" t="n">
        <v>1.20833455482614</v>
      </c>
      <c r="G44" s="99" t="n">
        <v>11993.5835</v>
      </c>
      <c r="H44" s="99" t="n">
        <v>13108.5041999995</v>
      </c>
      <c r="I44" s="99" t="n">
        <v>1114.9206999995</v>
      </c>
      <c r="J44" s="124" t="n">
        <v>9.29597646941376</v>
      </c>
    </row>
    <row r="45" s="135" customFormat="true" ht="13.5" hidden="false" customHeight="true" outlineLevel="0" collapsed="false">
      <c r="A45" s="153" t="s">
        <v>603</v>
      </c>
      <c r="B45" s="115" t="n">
        <v>4531.53670000003</v>
      </c>
      <c r="C45" s="115" t="n">
        <v>4055.50670000002</v>
      </c>
      <c r="D45" s="115" t="n">
        <v>3891.90810000001</v>
      </c>
      <c r="E45" s="115" t="n">
        <v>-163.598600000016</v>
      </c>
      <c r="F45" s="87" t="n">
        <v>-4.0339866779166</v>
      </c>
      <c r="G45" s="115" t="n">
        <v>4531.53670000003</v>
      </c>
      <c r="H45" s="115" t="n">
        <v>3891.90810000001</v>
      </c>
      <c r="I45" s="115" t="n">
        <v>-639.628600000021</v>
      </c>
      <c r="J45" s="87" t="n">
        <v>-14.1150484337911</v>
      </c>
    </row>
    <row r="46" s="135" customFormat="true" ht="13.5" hidden="false" customHeight="true" outlineLevel="0" collapsed="false">
      <c r="A46" s="153" t="s">
        <v>604</v>
      </c>
      <c r="B46" s="115" t="n">
        <v>943.5813</v>
      </c>
      <c r="C46" s="115" t="n">
        <v>902.0888</v>
      </c>
      <c r="D46" s="115" t="n">
        <v>936.980099999999</v>
      </c>
      <c r="E46" s="115" t="n">
        <v>34.8912999999999</v>
      </c>
      <c r="F46" s="87" t="n">
        <v>3.86783429746605</v>
      </c>
      <c r="G46" s="115" t="n">
        <v>943.5813</v>
      </c>
      <c r="H46" s="115" t="n">
        <v>936.980099999999</v>
      </c>
      <c r="I46" s="115" t="n">
        <v>-6.60120000000029</v>
      </c>
      <c r="J46" s="87" t="n">
        <v>-0.699589955841674</v>
      </c>
    </row>
    <row r="47" s="135" customFormat="true" ht="13.5" hidden="false" customHeight="true" outlineLevel="0" collapsed="false">
      <c r="A47" s="153" t="s">
        <v>605</v>
      </c>
      <c r="B47" s="115" t="n">
        <v>483.4158</v>
      </c>
      <c r="C47" s="115" t="n">
        <v>439.9755</v>
      </c>
      <c r="D47" s="115" t="n">
        <v>623.1655</v>
      </c>
      <c r="E47" s="115" t="n">
        <v>183.19</v>
      </c>
      <c r="F47" s="87" t="n">
        <v>41.6364093000632</v>
      </c>
      <c r="G47" s="115" t="n">
        <v>483.4158</v>
      </c>
      <c r="H47" s="115" t="n">
        <v>623.1655</v>
      </c>
      <c r="I47" s="115" t="n">
        <v>139.7497</v>
      </c>
      <c r="J47" s="87" t="n">
        <v>28.9087985953293</v>
      </c>
    </row>
    <row r="48" s="135" customFormat="true" ht="13.5" hidden="false" customHeight="true" outlineLevel="0" collapsed="false">
      <c r="A48" s="153" t="s">
        <v>606</v>
      </c>
      <c r="B48" s="115" t="n">
        <v>343.302999999999</v>
      </c>
      <c r="C48" s="115" t="n">
        <v>611.861000000001</v>
      </c>
      <c r="D48" s="115" t="n">
        <v>619.1797</v>
      </c>
      <c r="E48" s="115" t="n">
        <v>7.31869999999913</v>
      </c>
      <c r="F48" s="87" t="n">
        <v>1.19613768486619</v>
      </c>
      <c r="G48" s="115" t="n">
        <v>343.302999999999</v>
      </c>
      <c r="H48" s="115" t="n">
        <v>619.1797</v>
      </c>
      <c r="I48" s="115" t="n">
        <v>275.876700000001</v>
      </c>
      <c r="J48" s="87" t="n">
        <v>80.359536619255</v>
      </c>
    </row>
    <row r="49" s="135" customFormat="true" ht="13.5" hidden="false" customHeight="true" outlineLevel="0" collapsed="false">
      <c r="A49" s="153" t="s">
        <v>607</v>
      </c>
      <c r="B49" s="115" t="n">
        <v>322.7067</v>
      </c>
      <c r="C49" s="115" t="n">
        <v>482.2537</v>
      </c>
      <c r="D49" s="115" t="n">
        <v>594.4597</v>
      </c>
      <c r="E49" s="115" t="n">
        <v>112.206</v>
      </c>
      <c r="F49" s="87" t="n">
        <v>23.2670065569222</v>
      </c>
      <c r="G49" s="115" t="n">
        <v>322.7067</v>
      </c>
      <c r="H49" s="115" t="n">
        <v>594.4597</v>
      </c>
      <c r="I49" s="115" t="n">
        <v>271.753</v>
      </c>
      <c r="J49" s="87" t="n">
        <v>84.2105230539061</v>
      </c>
    </row>
    <row r="50" s="135" customFormat="true" ht="13.5" hidden="false" customHeight="true" outlineLevel="0" collapsed="false">
      <c r="A50" s="153" t="s">
        <v>608</v>
      </c>
      <c r="B50" s="115" t="n">
        <v>616.766899999999</v>
      </c>
      <c r="C50" s="115" t="n">
        <v>596.880199999999</v>
      </c>
      <c r="D50" s="115" t="n">
        <v>591.1637</v>
      </c>
      <c r="E50" s="115" t="n">
        <v>-5.71649999999966</v>
      </c>
      <c r="F50" s="87" t="n">
        <v>-0.957729876112438</v>
      </c>
      <c r="G50" s="115" t="n">
        <v>616.766899999999</v>
      </c>
      <c r="H50" s="115" t="n">
        <v>591.1637</v>
      </c>
      <c r="I50" s="115" t="n">
        <v>-25.6031999999994</v>
      </c>
      <c r="J50" s="87" t="n">
        <v>-4.15119553270441</v>
      </c>
    </row>
    <row r="51" s="135" customFormat="true" ht="13.5" hidden="false" customHeight="true" outlineLevel="0" collapsed="false">
      <c r="A51" s="153" t="s">
        <v>609</v>
      </c>
      <c r="B51" s="115" t="n">
        <v>176.853</v>
      </c>
      <c r="C51" s="115" t="n">
        <v>261.877</v>
      </c>
      <c r="D51" s="115" t="n">
        <v>304.828</v>
      </c>
      <c r="E51" s="115" t="n">
        <v>42.9510000000001</v>
      </c>
      <c r="F51" s="87" t="n">
        <v>16.4012112556659</v>
      </c>
      <c r="G51" s="115" t="n">
        <v>176.853</v>
      </c>
      <c r="H51" s="115" t="n">
        <v>304.828</v>
      </c>
      <c r="I51" s="115" t="n">
        <v>127.975</v>
      </c>
      <c r="J51" s="87" t="n">
        <v>72.3623574380983</v>
      </c>
    </row>
    <row r="52" s="135" customFormat="true" ht="13.5" hidden="false" customHeight="true" outlineLevel="0" collapsed="false">
      <c r="A52" s="153" t="s">
        <v>610</v>
      </c>
      <c r="B52" s="115" t="n">
        <v>406.54</v>
      </c>
      <c r="C52" s="115" t="n">
        <v>369.581</v>
      </c>
      <c r="D52" s="115" t="n">
        <v>298.019</v>
      </c>
      <c r="E52" s="115" t="n">
        <v>-71.5619999999999</v>
      </c>
      <c r="F52" s="87" t="n">
        <v>-19.3630083797598</v>
      </c>
      <c r="G52" s="115" t="n">
        <v>406.54</v>
      </c>
      <c r="H52" s="115" t="n">
        <v>298.019</v>
      </c>
      <c r="I52" s="115" t="n">
        <v>-108.521</v>
      </c>
      <c r="J52" s="87" t="n">
        <v>-26.6938062675259</v>
      </c>
    </row>
    <row r="53" s="135" customFormat="true" ht="13.5" hidden="false" customHeight="true" outlineLevel="0" collapsed="false">
      <c r="A53" s="153" t="s">
        <v>611</v>
      </c>
      <c r="B53" s="115" t="n">
        <v>231.7997</v>
      </c>
      <c r="C53" s="115" t="n">
        <v>266.9968</v>
      </c>
      <c r="D53" s="115" t="n">
        <v>294.6354</v>
      </c>
      <c r="E53" s="115" t="n">
        <v>27.6386000000005</v>
      </c>
      <c r="F53" s="87" t="n">
        <v>10.3516596453592</v>
      </c>
      <c r="G53" s="115" t="n">
        <v>231.7997</v>
      </c>
      <c r="H53" s="115" t="n">
        <v>294.6354</v>
      </c>
      <c r="I53" s="115" t="n">
        <v>62.8357000000003</v>
      </c>
      <c r="J53" s="87" t="n">
        <v>27.107757257667</v>
      </c>
    </row>
    <row r="54" s="135" customFormat="true" ht="13.5" hidden="false" customHeight="true" outlineLevel="0" collapsed="false">
      <c r="A54" s="153" t="s">
        <v>612</v>
      </c>
      <c r="B54" s="115" t="n">
        <v>149.5515</v>
      </c>
      <c r="C54" s="115" t="n">
        <v>301.5382</v>
      </c>
      <c r="D54" s="115" t="n">
        <v>294.2535</v>
      </c>
      <c r="E54" s="115" t="n">
        <v>-7.28469999999982</v>
      </c>
      <c r="F54" s="87" t="n">
        <v>-2.41584648313209</v>
      </c>
      <c r="G54" s="115" t="n">
        <v>149.5515</v>
      </c>
      <c r="H54" s="115" t="n">
        <v>294.2535</v>
      </c>
      <c r="I54" s="115" t="n">
        <v>144.702</v>
      </c>
      <c r="J54" s="87" t="n">
        <v>96.7573043399766</v>
      </c>
    </row>
    <row r="55" s="135" customFormat="true" ht="13.5" hidden="false" customHeight="true" outlineLevel="0" collapsed="false">
      <c r="A55" s="153" t="s">
        <v>613</v>
      </c>
      <c r="B55" s="115" t="n">
        <v>231.841</v>
      </c>
      <c r="C55" s="115" t="n">
        <v>237.953</v>
      </c>
      <c r="D55" s="115" t="n">
        <v>259.316</v>
      </c>
      <c r="E55" s="115" t="n">
        <v>21.363</v>
      </c>
      <c r="F55" s="87" t="n">
        <v>8.9778233516703</v>
      </c>
      <c r="G55" s="115" t="n">
        <v>231.841</v>
      </c>
      <c r="H55" s="115" t="n">
        <v>259.316</v>
      </c>
      <c r="I55" s="115" t="n">
        <v>27.4750000000001</v>
      </c>
      <c r="J55" s="87" t="n">
        <v>11.8507942943656</v>
      </c>
    </row>
    <row r="56" s="135" customFormat="true" ht="18.75" hidden="false" customHeight="true" outlineLevel="0" collapsed="false">
      <c r="A56" s="130" t="s">
        <v>614</v>
      </c>
      <c r="B56" s="99" t="n">
        <v>162.783</v>
      </c>
      <c r="C56" s="99" t="n">
        <v>229.9848</v>
      </c>
      <c r="D56" s="99" t="n">
        <v>231.1065</v>
      </c>
      <c r="E56" s="99" t="n">
        <v>1.12169999999989</v>
      </c>
      <c r="F56" s="124" t="n">
        <v>0.487727884625372</v>
      </c>
      <c r="G56" s="99" t="n">
        <v>162.783</v>
      </c>
      <c r="H56" s="99" t="n">
        <v>231.1065</v>
      </c>
      <c r="I56" s="99" t="n">
        <v>68.3234999999999</v>
      </c>
      <c r="J56" s="124" t="n">
        <v>41.9721346823685</v>
      </c>
    </row>
    <row r="57" s="135" customFormat="true" ht="13.5" hidden="false" customHeight="true" outlineLevel="0" collapsed="false">
      <c r="A57" s="153" t="s">
        <v>615</v>
      </c>
      <c r="B57" s="115" t="n">
        <v>65.543</v>
      </c>
      <c r="C57" s="115" t="n">
        <v>73.3588</v>
      </c>
      <c r="D57" s="115" t="n">
        <v>57.76</v>
      </c>
      <c r="E57" s="115" t="n">
        <v>-15.5988</v>
      </c>
      <c r="F57" s="87" t="n">
        <v>-21.2637066037068</v>
      </c>
      <c r="G57" s="115" t="n">
        <v>65.543</v>
      </c>
      <c r="H57" s="115" t="n">
        <v>57.76</v>
      </c>
      <c r="I57" s="115" t="n">
        <v>-7.78300000000003</v>
      </c>
      <c r="J57" s="87" t="n">
        <v>-11.8746471781884</v>
      </c>
    </row>
    <row r="58" s="135" customFormat="true" ht="13.5" hidden="false" customHeight="true" outlineLevel="0" collapsed="false">
      <c r="A58" s="153" t="s">
        <v>616</v>
      </c>
      <c r="B58" s="115" t="n">
        <v>23.986</v>
      </c>
      <c r="C58" s="115" t="n">
        <v>45.853</v>
      </c>
      <c r="D58" s="115" t="n">
        <v>52.822</v>
      </c>
      <c r="E58" s="115" t="n">
        <v>6.96900000000002</v>
      </c>
      <c r="F58" s="87" t="n">
        <v>15.1985693411555</v>
      </c>
      <c r="G58" s="115" t="n">
        <v>23.986</v>
      </c>
      <c r="H58" s="115" t="n">
        <v>52.822</v>
      </c>
      <c r="I58" s="115" t="n">
        <v>28.836</v>
      </c>
      <c r="J58" s="87" t="n">
        <v>120.220128408238</v>
      </c>
    </row>
    <row r="59" s="135" customFormat="true" ht="13.5" hidden="false" customHeight="true" outlineLevel="0" collapsed="false">
      <c r="A59" s="153" t="s">
        <v>617</v>
      </c>
      <c r="B59" s="115" t="n">
        <v>10.304</v>
      </c>
      <c r="C59" s="115" t="n">
        <v>22.228</v>
      </c>
      <c r="D59" s="115" t="n">
        <v>28.8795</v>
      </c>
      <c r="E59" s="115" t="n">
        <v>6.6515</v>
      </c>
      <c r="F59" s="87" t="n">
        <v>29.9239697678604</v>
      </c>
      <c r="G59" s="115" t="n">
        <v>10.304</v>
      </c>
      <c r="H59" s="115" t="n">
        <v>28.8795</v>
      </c>
      <c r="I59" s="115" t="n">
        <v>18.5755</v>
      </c>
      <c r="J59" s="87" t="n">
        <v>180.274650621118</v>
      </c>
    </row>
    <row r="60" s="135" customFormat="true" ht="13.5" hidden="false" customHeight="true" outlineLevel="0" collapsed="false">
      <c r="A60" s="153" t="s">
        <v>618</v>
      </c>
      <c r="B60" s="115" t="n">
        <v>5.08</v>
      </c>
      <c r="C60" s="115" t="n">
        <v>33.634</v>
      </c>
      <c r="D60" s="115" t="n">
        <v>26.55</v>
      </c>
      <c r="E60" s="115" t="n">
        <v>-7.084</v>
      </c>
      <c r="F60" s="87" t="n">
        <v>-21.0620205744188</v>
      </c>
      <c r="G60" s="115" t="n">
        <v>5.08</v>
      </c>
      <c r="H60" s="115" t="n">
        <v>26.55</v>
      </c>
      <c r="I60" s="115" t="n">
        <v>21.47</v>
      </c>
      <c r="J60" s="87" t="n">
        <v>422.637795275591</v>
      </c>
    </row>
    <row r="61" s="135" customFormat="true" ht="13.5" hidden="false" customHeight="true" outlineLevel="0" collapsed="false">
      <c r="A61" s="153" t="s">
        <v>619</v>
      </c>
      <c r="B61" s="115" t="n">
        <v>20.234</v>
      </c>
      <c r="C61" s="115" t="n">
        <v>16.678</v>
      </c>
      <c r="D61" s="115" t="n">
        <v>22.015</v>
      </c>
      <c r="E61" s="115" t="n">
        <v>5.337</v>
      </c>
      <c r="F61" s="87" t="n">
        <v>32.0002398369109</v>
      </c>
      <c r="G61" s="115" t="n">
        <v>20.234</v>
      </c>
      <c r="H61" s="115" t="n">
        <v>22.015</v>
      </c>
      <c r="I61" s="115" t="n">
        <v>1.781</v>
      </c>
      <c r="J61" s="87" t="n">
        <v>8.80201640802608</v>
      </c>
    </row>
    <row r="62" s="135" customFormat="true" ht="13.5" hidden="false" customHeight="true" outlineLevel="0" collapsed="false">
      <c r="A62" s="153" t="s">
        <v>620</v>
      </c>
      <c r="B62" s="115" t="n">
        <v>22.986</v>
      </c>
      <c r="C62" s="115" t="n">
        <v>19.289</v>
      </c>
      <c r="D62" s="115" t="n">
        <v>18.564</v>
      </c>
      <c r="E62" s="115" t="n">
        <v>-0.724999999999998</v>
      </c>
      <c r="F62" s="87" t="n">
        <v>-3.75861890196484</v>
      </c>
      <c r="G62" s="115" t="n">
        <v>22.986</v>
      </c>
      <c r="H62" s="115" t="n">
        <v>18.564</v>
      </c>
      <c r="I62" s="115" t="n">
        <v>-4.42199999999999</v>
      </c>
      <c r="J62" s="87" t="n">
        <v>-19.2377969198642</v>
      </c>
    </row>
    <row r="63" s="135" customFormat="true" ht="13.5" hidden="false" customHeight="true" outlineLevel="0" collapsed="false">
      <c r="A63" s="153" t="s">
        <v>621</v>
      </c>
      <c r="B63" s="115" t="n">
        <v>7.696</v>
      </c>
      <c r="C63" s="115" t="n">
        <v>11.562</v>
      </c>
      <c r="D63" s="115" t="n">
        <v>9.615</v>
      </c>
      <c r="E63" s="115" t="n">
        <v>-1.94699999999999</v>
      </c>
      <c r="F63" s="87" t="n">
        <v>-16.8396471198754</v>
      </c>
      <c r="G63" s="115" t="n">
        <v>7.696</v>
      </c>
      <c r="H63" s="115" t="n">
        <v>9.615</v>
      </c>
      <c r="I63" s="115" t="n">
        <v>1.919</v>
      </c>
      <c r="J63" s="87" t="n">
        <v>24.9350311850313</v>
      </c>
    </row>
    <row r="64" s="135" customFormat="true" ht="18.75" hidden="false" customHeight="true" outlineLevel="0" collapsed="false">
      <c r="A64" s="130" t="s">
        <v>622</v>
      </c>
      <c r="B64" s="99" t="n">
        <v>231.315</v>
      </c>
      <c r="C64" s="99" t="n">
        <v>372.398000000001</v>
      </c>
      <c r="D64" s="99" t="n">
        <v>286.8245</v>
      </c>
      <c r="E64" s="99" t="n">
        <v>-85.5735000000005</v>
      </c>
      <c r="F64" s="124" t="n">
        <v>-22.9790439261221</v>
      </c>
      <c r="G64" s="99" t="n">
        <v>231.315</v>
      </c>
      <c r="H64" s="99" t="n">
        <v>286.8245</v>
      </c>
      <c r="I64" s="99" t="n">
        <v>55.5095000000001</v>
      </c>
      <c r="J64" s="124" t="n">
        <v>23.9973629034002</v>
      </c>
    </row>
    <row r="65" s="135" customFormat="true" ht="13.5" hidden="false" customHeight="true" outlineLevel="0" collapsed="false">
      <c r="A65" s="153" t="s">
        <v>100</v>
      </c>
      <c r="B65" s="115" t="n">
        <v>231.315</v>
      </c>
      <c r="C65" s="115" t="n">
        <v>372.398000000001</v>
      </c>
      <c r="D65" s="115" t="n">
        <v>286.8245</v>
      </c>
      <c r="E65" s="115" t="n">
        <v>-85.5735000000005</v>
      </c>
      <c r="F65" s="87" t="n">
        <v>-22.9790439261221</v>
      </c>
      <c r="G65" s="115" t="n">
        <v>231.315</v>
      </c>
      <c r="H65" s="115" t="n">
        <v>286.8245</v>
      </c>
      <c r="I65" s="115" t="n">
        <v>55.5095000000001</v>
      </c>
      <c r="J65" s="87" t="n">
        <v>23.9973629034002</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192.585</v>
      </c>
      <c r="C67" s="99" t="n">
        <v>314.269</v>
      </c>
      <c r="D67" s="99" t="n">
        <v>230.075</v>
      </c>
      <c r="E67" s="99" t="n">
        <v>-84.194</v>
      </c>
      <c r="F67" s="124" t="n">
        <v>-26.7904247634988</v>
      </c>
      <c r="G67" s="99" t="n">
        <v>192.585</v>
      </c>
      <c r="H67" s="99" t="n">
        <v>230.075</v>
      </c>
      <c r="I67" s="99" t="n">
        <v>37.4899999999998</v>
      </c>
      <c r="J67" s="124" t="n">
        <v>19.4667289768153</v>
      </c>
    </row>
    <row r="68" s="135" customFormat="true" ht="13.5" hidden="false" customHeight="true" outlineLevel="0" collapsed="false">
      <c r="A68" s="153" t="s">
        <v>625</v>
      </c>
      <c r="B68" s="115" t="n">
        <v>190.494</v>
      </c>
      <c r="C68" s="115" t="n">
        <v>198.601</v>
      </c>
      <c r="D68" s="115" t="n">
        <v>181.774</v>
      </c>
      <c r="E68" s="115" t="n">
        <v>-16.8270000000001</v>
      </c>
      <c r="F68" s="87" t="n">
        <v>-8.47276700520142</v>
      </c>
      <c r="G68" s="115" t="n">
        <v>190.494</v>
      </c>
      <c r="H68" s="115" t="n">
        <v>181.774</v>
      </c>
      <c r="I68" s="115" t="n">
        <v>-8.7200000000002</v>
      </c>
      <c r="J68" s="87" t="n">
        <v>-4.57757199701838</v>
      </c>
    </row>
    <row r="69" s="135" customFormat="true" ht="13.5" hidden="false" customHeight="true" outlineLevel="0" collapsed="false">
      <c r="A69" s="153" t="s">
        <v>626</v>
      </c>
      <c r="B69" s="115" t="s">
        <v>59</v>
      </c>
      <c r="C69" s="115" t="n">
        <v>17.714</v>
      </c>
      <c r="D69" s="115" t="n">
        <v>19.592</v>
      </c>
      <c r="E69" s="115" t="n">
        <v>1.878</v>
      </c>
      <c r="F69" s="87" t="n">
        <v>10.6017838997403</v>
      </c>
      <c r="G69" s="115" t="s">
        <v>59</v>
      </c>
      <c r="H69" s="115" t="n">
        <v>19.592</v>
      </c>
      <c r="I69" s="115" t="n">
        <v>19.592</v>
      </c>
      <c r="J69" s="87" t="s">
        <v>59</v>
      </c>
    </row>
    <row r="70" s="135" customFormat="true" ht="13.5" hidden="false" customHeight="true" outlineLevel="0" collapsed="false">
      <c r="A70" s="153" t="s">
        <v>627</v>
      </c>
      <c r="B70" s="115" t="s">
        <v>59</v>
      </c>
      <c r="C70" s="115" t="n">
        <v>10.945</v>
      </c>
      <c r="D70" s="115" t="n">
        <v>9.873</v>
      </c>
      <c r="E70" s="115" t="n">
        <v>-1.072</v>
      </c>
      <c r="F70" s="87" t="n">
        <v>-9.79442667884879</v>
      </c>
      <c r="G70" s="115" t="s">
        <v>59</v>
      </c>
      <c r="H70" s="115" t="n">
        <v>9.873</v>
      </c>
      <c r="I70" s="115" t="n">
        <v>9.873</v>
      </c>
      <c r="J70" s="87" t="s">
        <v>59</v>
      </c>
    </row>
    <row r="71" s="135" customFormat="true" ht="13.5" hidden="false" customHeight="true" outlineLevel="0" collapsed="false">
      <c r="A71" s="153" t="s">
        <v>628</v>
      </c>
      <c r="B71" s="115" t="s">
        <v>59</v>
      </c>
      <c r="C71" s="115" t="n">
        <v>23.674</v>
      </c>
      <c r="D71" s="115" t="n">
        <v>4.744</v>
      </c>
      <c r="E71" s="115" t="n">
        <v>-18.93</v>
      </c>
      <c r="F71" s="87" t="n">
        <v>-79.9611388020613</v>
      </c>
      <c r="G71" s="115" t="s">
        <v>59</v>
      </c>
      <c r="H71" s="115" t="n">
        <v>4.744</v>
      </c>
      <c r="I71" s="115" t="n">
        <v>4.744</v>
      </c>
      <c r="J71" s="87" t="s">
        <v>59</v>
      </c>
    </row>
    <row r="72" s="135" customFormat="true" ht="13.5" hidden="false" customHeight="true" outlineLevel="0" collapsed="false">
      <c r="A72" s="153" t="s">
        <v>629</v>
      </c>
      <c r="B72" s="115" t="n">
        <v>1.129</v>
      </c>
      <c r="C72" s="115" t="n">
        <v>10.946</v>
      </c>
      <c r="D72" s="115" t="n">
        <v>4.116</v>
      </c>
      <c r="E72" s="115" t="n">
        <v>-6.83</v>
      </c>
      <c r="F72" s="87" t="n">
        <v>-62.3972227297643</v>
      </c>
      <c r="G72" s="115" t="n">
        <v>1.129</v>
      </c>
      <c r="H72" s="115" t="n">
        <v>4.116</v>
      </c>
      <c r="I72" s="115" t="n">
        <v>2.987</v>
      </c>
      <c r="J72" s="87" t="n">
        <v>264.570416297609</v>
      </c>
    </row>
    <row r="73" s="135" customFormat="true" ht="13.5" hidden="false" customHeight="true" outlineLevel="0" collapsed="false">
      <c r="A73" s="153" t="s">
        <v>630</v>
      </c>
      <c r="B73" s="115" t="n">
        <v>0.962</v>
      </c>
      <c r="C73" s="115" t="n">
        <v>5.082</v>
      </c>
      <c r="D73" s="115" t="n">
        <v>3.434</v>
      </c>
      <c r="E73" s="115" t="n">
        <v>-1.648</v>
      </c>
      <c r="F73" s="87" t="n">
        <v>-32.4281778827233</v>
      </c>
      <c r="G73" s="115" t="n">
        <v>0.962</v>
      </c>
      <c r="H73" s="115" t="n">
        <v>3.434</v>
      </c>
      <c r="I73" s="115" t="n">
        <v>2.472</v>
      </c>
      <c r="J73" s="87" t="n">
        <v>256.964656964657</v>
      </c>
    </row>
    <row r="74" s="135" customFormat="true" ht="13.5" hidden="false" customHeight="true" outlineLevel="0" collapsed="false">
      <c r="A74" s="153" t="s">
        <v>631</v>
      </c>
      <c r="B74" s="115" t="s">
        <v>59</v>
      </c>
      <c r="C74" s="115" t="n">
        <v>23.362</v>
      </c>
      <c r="D74" s="115" t="n">
        <v>2.822</v>
      </c>
      <c r="E74" s="115" t="n">
        <v>-20.54</v>
      </c>
      <c r="F74" s="87" t="n">
        <v>-87.9205547470251</v>
      </c>
      <c r="G74" s="115" t="s">
        <v>59</v>
      </c>
      <c r="H74" s="115" t="n">
        <v>2.822</v>
      </c>
      <c r="I74" s="115" t="n">
        <v>2.822</v>
      </c>
      <c r="J74" s="87" t="s">
        <v>59</v>
      </c>
    </row>
    <row r="75" s="135" customFormat="true" ht="18.75" hidden="false" customHeight="true" outlineLevel="0" collapsed="false">
      <c r="A75" s="130" t="s">
        <v>122</v>
      </c>
      <c r="B75" s="99" t="s">
        <v>59</v>
      </c>
      <c r="C75" s="99" t="n">
        <v>3.614</v>
      </c>
      <c r="D75" s="99" t="s">
        <v>59</v>
      </c>
      <c r="E75" s="99" t="n">
        <v>-3.614</v>
      </c>
      <c r="F75" s="124" t="s">
        <v>59</v>
      </c>
      <c r="G75" s="99" t="s">
        <v>59</v>
      </c>
      <c r="H75" s="99" t="s">
        <v>59</v>
      </c>
      <c r="I75" s="99" t="s">
        <v>59</v>
      </c>
      <c r="J75" s="124" t="s">
        <v>59</v>
      </c>
    </row>
    <row r="76" s="135" customFormat="true" ht="13.5" hidden="false" customHeight="true" outlineLevel="0" collapsed="false">
      <c r="A76" s="153" t="s">
        <v>632</v>
      </c>
      <c r="B76" s="115" t="s">
        <v>59</v>
      </c>
      <c r="C76" s="115" t="n">
        <v>2.634</v>
      </c>
      <c r="D76" s="115" t="s">
        <v>59</v>
      </c>
      <c r="E76" s="115" t="n">
        <v>-2.634</v>
      </c>
      <c r="F76" s="87" t="s">
        <v>59</v>
      </c>
      <c r="G76" s="115" t="s">
        <v>59</v>
      </c>
      <c r="H76" s="115" t="s">
        <v>59</v>
      </c>
      <c r="I76" s="115" t="s">
        <v>59</v>
      </c>
      <c r="J76" s="87" t="s">
        <v>59</v>
      </c>
    </row>
    <row r="77" s="135" customFormat="true" ht="13.5" hidden="false" customHeight="true" outlineLevel="0" collapsed="false">
      <c r="A77" s="153" t="s">
        <v>633</v>
      </c>
      <c r="B77" s="115" t="s">
        <v>59</v>
      </c>
      <c r="C77" s="115" t="n">
        <v>0.98</v>
      </c>
      <c r="D77" s="115" t="s">
        <v>59</v>
      </c>
      <c r="E77" s="115" t="n">
        <v>-0.98</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40204</v>
      </c>
      <c r="C9" s="99" t="n">
        <v>154240.5</v>
      </c>
      <c r="D9" s="99" t="n">
        <v>184618.75</v>
      </c>
      <c r="E9" s="99" t="n">
        <v>30378.25</v>
      </c>
      <c r="F9" s="124" t="n">
        <v>19.6953783215174</v>
      </c>
      <c r="G9" s="99" t="n">
        <v>140204</v>
      </c>
      <c r="H9" s="99" t="n">
        <v>184618.75</v>
      </c>
      <c r="I9" s="99" t="n">
        <v>44414.75</v>
      </c>
      <c r="J9" s="124" t="n">
        <v>31.6786610938347</v>
      </c>
    </row>
    <row r="10" s="135" customFormat="true" ht="13.5" hidden="false" customHeight="true" outlineLevel="0" collapsed="false">
      <c r="A10" s="153" t="s">
        <v>235</v>
      </c>
      <c r="B10" s="115" t="n">
        <v>47460</v>
      </c>
      <c r="C10" s="115" t="n">
        <v>44207</v>
      </c>
      <c r="D10" s="115" t="n">
        <v>53367</v>
      </c>
      <c r="E10" s="115" t="n">
        <v>9160</v>
      </c>
      <c r="F10" s="87" t="n">
        <v>20.7207003415749</v>
      </c>
      <c r="G10" s="115" t="n">
        <v>47460</v>
      </c>
      <c r="H10" s="115" t="n">
        <v>53367</v>
      </c>
      <c r="I10" s="115" t="n">
        <v>5907</v>
      </c>
      <c r="J10" s="87" t="n">
        <v>12.4462705436157</v>
      </c>
    </row>
    <row r="11" s="135" customFormat="true" ht="13.5" hidden="false" customHeight="true" outlineLevel="0" collapsed="false">
      <c r="A11" s="153" t="s">
        <v>236</v>
      </c>
      <c r="B11" s="115" t="n">
        <v>859.5</v>
      </c>
      <c r="C11" s="115" t="n">
        <v>604.5</v>
      </c>
      <c r="D11" s="115" t="n">
        <v>1362</v>
      </c>
      <c r="E11" s="115" t="n">
        <v>757.5</v>
      </c>
      <c r="F11" s="87" t="n">
        <v>125.31017369727</v>
      </c>
      <c r="G11" s="115" t="n">
        <v>859.5</v>
      </c>
      <c r="H11" s="115" t="n">
        <v>1362</v>
      </c>
      <c r="I11" s="115" t="n">
        <v>502.5</v>
      </c>
      <c r="J11" s="87" t="n">
        <v>58.4642233856894</v>
      </c>
    </row>
    <row r="12" s="135" customFormat="true" ht="13.5" hidden="false" customHeight="true" outlineLevel="0" collapsed="false">
      <c r="A12" s="153" t="s">
        <v>634</v>
      </c>
      <c r="B12" s="115" t="n">
        <v>83906</v>
      </c>
      <c r="C12" s="115" t="n">
        <v>96388</v>
      </c>
      <c r="D12" s="115" t="n">
        <v>115720</v>
      </c>
      <c r="E12" s="115" t="n">
        <v>19332</v>
      </c>
      <c r="F12" s="87" t="n">
        <v>20.0564385608167</v>
      </c>
      <c r="G12" s="115" t="n">
        <v>83906</v>
      </c>
      <c r="H12" s="115" t="n">
        <v>115720</v>
      </c>
      <c r="I12" s="115" t="n">
        <v>31814</v>
      </c>
      <c r="J12" s="87" t="n">
        <v>37.9162396014588</v>
      </c>
    </row>
    <row r="13" s="135" customFormat="true" ht="13.5" hidden="false" customHeight="true" outlineLevel="0" collapsed="false">
      <c r="A13" s="153" t="s">
        <v>500</v>
      </c>
      <c r="B13" s="115" t="n">
        <v>450</v>
      </c>
      <c r="C13" s="115" t="n">
        <v>3438</v>
      </c>
      <c r="D13" s="115" t="n">
        <v>2864.25</v>
      </c>
      <c r="E13" s="115" t="n">
        <v>-573.75</v>
      </c>
      <c r="F13" s="87" t="n">
        <v>-16.6884816753927</v>
      </c>
      <c r="G13" s="115" t="n">
        <v>450</v>
      </c>
      <c r="H13" s="115" t="n">
        <v>2864.25</v>
      </c>
      <c r="I13" s="115" t="n">
        <v>2414.25</v>
      </c>
      <c r="J13" s="87" t="n">
        <v>536.5</v>
      </c>
    </row>
    <row r="14" s="135" customFormat="true" ht="13.5" hidden="false" customHeight="true" outlineLevel="0" collapsed="false">
      <c r="A14" s="153" t="s">
        <v>239</v>
      </c>
      <c r="B14" s="115" t="n">
        <v>7528.5</v>
      </c>
      <c r="C14" s="115" t="n">
        <v>9603</v>
      </c>
      <c r="D14" s="115" t="n">
        <v>11305.5</v>
      </c>
      <c r="E14" s="115" t="n">
        <v>1702.5</v>
      </c>
      <c r="F14" s="87" t="n">
        <v>17.728834739144</v>
      </c>
      <c r="G14" s="115" t="n">
        <v>7528.5</v>
      </c>
      <c r="H14" s="115" t="n">
        <v>11305.5</v>
      </c>
      <c r="I14" s="115" t="n">
        <v>3777</v>
      </c>
      <c r="J14" s="87" t="n">
        <v>50.1693564455071</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6253</v>
      </c>
      <c r="C16" s="99" t="n">
        <v>10099</v>
      </c>
      <c r="D16" s="99" t="n">
        <v>11387.5</v>
      </c>
      <c r="E16" s="99" t="n">
        <v>1288.5</v>
      </c>
      <c r="F16" s="124" t="n">
        <v>12.7586889791068</v>
      </c>
      <c r="G16" s="99" t="n">
        <v>6253</v>
      </c>
      <c r="H16" s="99" t="n">
        <v>11387.5</v>
      </c>
      <c r="I16" s="99" t="n">
        <v>5134.5</v>
      </c>
      <c r="J16" s="124" t="n">
        <v>82.1125859587398</v>
      </c>
    </row>
    <row r="17" s="135" customFormat="true" ht="13.5" hidden="false" customHeight="true" outlineLevel="0" collapsed="false">
      <c r="A17" s="153" t="s">
        <v>235</v>
      </c>
      <c r="B17" s="115" t="n">
        <v>2381</v>
      </c>
      <c r="C17" s="115" t="n">
        <v>4658</v>
      </c>
      <c r="D17" s="115" t="n">
        <v>5407</v>
      </c>
      <c r="E17" s="115" t="n">
        <v>749</v>
      </c>
      <c r="F17" s="87" t="n">
        <v>16.0798626019751</v>
      </c>
      <c r="G17" s="115" t="n">
        <v>2381</v>
      </c>
      <c r="H17" s="115" t="n">
        <v>5407</v>
      </c>
      <c r="I17" s="115" t="n">
        <v>3026</v>
      </c>
      <c r="J17" s="87" t="n">
        <v>127.089458210836</v>
      </c>
    </row>
    <row r="18" s="135" customFormat="true" ht="13.5" hidden="false" customHeight="true" outlineLevel="0" collapsed="false">
      <c r="A18" s="153" t="s">
        <v>236</v>
      </c>
      <c r="B18" s="115" t="n">
        <v>24</v>
      </c>
      <c r="C18" s="115" t="s">
        <v>59</v>
      </c>
      <c r="D18" s="115" t="s">
        <v>59</v>
      </c>
      <c r="E18" s="115" t="s">
        <v>59</v>
      </c>
      <c r="F18" s="87" t="s">
        <v>59</v>
      </c>
      <c r="G18" s="115" t="n">
        <v>24</v>
      </c>
      <c r="H18" s="115" t="s">
        <v>59</v>
      </c>
      <c r="I18" s="115" t="n">
        <v>-24</v>
      </c>
      <c r="J18" s="87" t="s">
        <v>59</v>
      </c>
    </row>
    <row r="19" s="135" customFormat="true" ht="13.5" hidden="false" customHeight="true" outlineLevel="0" collapsed="false">
      <c r="A19" s="153" t="s">
        <v>634</v>
      </c>
      <c r="B19" s="115" t="n">
        <v>3848</v>
      </c>
      <c r="C19" s="115" t="n">
        <v>5396</v>
      </c>
      <c r="D19" s="115" t="n">
        <v>5760</v>
      </c>
      <c r="E19" s="115" t="n">
        <v>364</v>
      </c>
      <c r="F19" s="87" t="n">
        <v>6.74573758339511</v>
      </c>
      <c r="G19" s="115" t="n">
        <v>3848</v>
      </c>
      <c r="H19" s="115" t="n">
        <v>5760</v>
      </c>
      <c r="I19" s="115" t="n">
        <v>1912</v>
      </c>
      <c r="J19" s="87" t="n">
        <v>49.6881496881497</v>
      </c>
    </row>
    <row r="20" s="135" customFormat="true" ht="13.5" hidden="false" customHeight="true" outlineLevel="0" collapsed="false">
      <c r="A20" s="153" t="s">
        <v>500</v>
      </c>
      <c r="B20" s="115" t="s">
        <v>59</v>
      </c>
      <c r="C20" s="115" t="n">
        <v>45</v>
      </c>
      <c r="D20" s="115" t="n">
        <v>220.5</v>
      </c>
      <c r="E20" s="115" t="n">
        <v>175.5</v>
      </c>
      <c r="F20" s="87" t="n">
        <v>390</v>
      </c>
      <c r="G20" s="115" t="s">
        <v>59</v>
      </c>
      <c r="H20" s="115" t="n">
        <v>220.5</v>
      </c>
      <c r="I20" s="115" t="n">
        <v>220.5</v>
      </c>
      <c r="J20" s="87" t="s">
        <v>59</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5491</v>
      </c>
      <c r="C22" s="99" t="n">
        <v>5053</v>
      </c>
      <c r="D22" s="99" t="n">
        <v>12444</v>
      </c>
      <c r="E22" s="99" t="n">
        <v>7391</v>
      </c>
      <c r="F22" s="124" t="n">
        <v>146.269542845834</v>
      </c>
      <c r="G22" s="99" t="n">
        <v>5491</v>
      </c>
      <c r="H22" s="99" t="n">
        <v>12444</v>
      </c>
      <c r="I22" s="99" t="n">
        <v>6953</v>
      </c>
      <c r="J22" s="124" t="n">
        <v>126.625386996904</v>
      </c>
    </row>
    <row r="23" s="135" customFormat="true" ht="13.5" hidden="false" customHeight="true" outlineLevel="0" collapsed="false">
      <c r="A23" s="153" t="s">
        <v>235</v>
      </c>
      <c r="B23" s="115" t="n">
        <v>1979</v>
      </c>
      <c r="C23" s="115" t="n">
        <v>720</v>
      </c>
      <c r="D23" s="115" t="n">
        <v>2286</v>
      </c>
      <c r="E23" s="115" t="n">
        <v>1566</v>
      </c>
      <c r="F23" s="87" t="n">
        <v>217.5</v>
      </c>
      <c r="G23" s="115" t="n">
        <v>1979</v>
      </c>
      <c r="H23" s="115" t="n">
        <v>2286</v>
      </c>
      <c r="I23" s="115" t="n">
        <v>307</v>
      </c>
      <c r="J23" s="87" t="n">
        <v>15.5128852956038</v>
      </c>
    </row>
    <row r="24" s="135" customFormat="true" ht="13.5" hidden="false" customHeight="true" outlineLevel="0" collapsed="false">
      <c r="A24" s="153" t="s">
        <v>236</v>
      </c>
      <c r="B24" s="115" t="s">
        <v>59</v>
      </c>
      <c r="C24" s="115" t="n">
        <v>51</v>
      </c>
      <c r="D24" s="115" t="n">
        <v>234</v>
      </c>
      <c r="E24" s="115" t="n">
        <v>183</v>
      </c>
      <c r="F24" s="87" t="n">
        <v>358.823529411765</v>
      </c>
      <c r="G24" s="115" t="s">
        <v>59</v>
      </c>
      <c r="H24" s="115" t="n">
        <v>234</v>
      </c>
      <c r="I24" s="115" t="n">
        <v>234</v>
      </c>
      <c r="J24" s="87" t="s">
        <v>59</v>
      </c>
    </row>
    <row r="25" s="135" customFormat="true" ht="13.5" hidden="false" customHeight="true" outlineLevel="0" collapsed="false">
      <c r="A25" s="153" t="s">
        <v>634</v>
      </c>
      <c r="B25" s="115" t="n">
        <v>3512</v>
      </c>
      <c r="C25" s="115" t="n">
        <v>4282</v>
      </c>
      <c r="D25" s="115" t="n">
        <v>9924</v>
      </c>
      <c r="E25" s="115" t="n">
        <v>5642</v>
      </c>
      <c r="F25" s="87" t="n">
        <v>131.76085941149</v>
      </c>
      <c r="G25" s="115" t="n">
        <v>3512</v>
      </c>
      <c r="H25" s="115" t="n">
        <v>9924</v>
      </c>
      <c r="I25" s="115" t="n">
        <v>6412</v>
      </c>
      <c r="J25" s="87" t="n">
        <v>182.574031890661</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2510</v>
      </c>
      <c r="C28" s="99" t="n">
        <v>6155</v>
      </c>
      <c r="D28" s="99" t="n">
        <v>6392</v>
      </c>
      <c r="E28" s="99" t="n">
        <v>237</v>
      </c>
      <c r="F28" s="124" t="n">
        <v>3.85052802599513</v>
      </c>
      <c r="G28" s="99" t="n">
        <v>2510</v>
      </c>
      <c r="H28" s="99" t="n">
        <v>6392</v>
      </c>
      <c r="I28" s="99" t="n">
        <v>3882</v>
      </c>
      <c r="J28" s="124" t="n">
        <v>154.661354581673</v>
      </c>
    </row>
    <row r="29" s="135" customFormat="true" ht="13.5" hidden="false" customHeight="true" outlineLevel="0" collapsed="false">
      <c r="A29" s="153" t="s">
        <v>235</v>
      </c>
      <c r="B29" s="115" t="n">
        <v>934</v>
      </c>
      <c r="C29" s="115" t="n">
        <v>2569</v>
      </c>
      <c r="D29" s="115" t="n">
        <v>2791</v>
      </c>
      <c r="E29" s="115" t="n">
        <v>222</v>
      </c>
      <c r="F29" s="87" t="n">
        <v>8.64149474503697</v>
      </c>
      <c r="G29" s="115" t="n">
        <v>934</v>
      </c>
      <c r="H29" s="115" t="n">
        <v>2791</v>
      </c>
      <c r="I29" s="115" t="n">
        <v>1857</v>
      </c>
      <c r="J29" s="87" t="n">
        <v>198.822269807281</v>
      </c>
    </row>
    <row r="30" s="135" customFormat="true" ht="13.5" hidden="false" customHeight="true" outlineLevel="0" collapsed="false">
      <c r="A30" s="153" t="s">
        <v>236</v>
      </c>
      <c r="B30" s="115" t="s">
        <v>59</v>
      </c>
      <c r="C30" s="115" t="s">
        <v>59</v>
      </c>
      <c r="D30" s="115" t="s">
        <v>59</v>
      </c>
      <c r="E30" s="115" t="s">
        <v>59</v>
      </c>
      <c r="F30" s="87" t="s">
        <v>59</v>
      </c>
      <c r="G30" s="115" t="s">
        <v>59</v>
      </c>
      <c r="H30" s="115" t="s">
        <v>59</v>
      </c>
      <c r="I30" s="115" t="s">
        <v>59</v>
      </c>
      <c r="J30" s="87" t="s">
        <v>59</v>
      </c>
    </row>
    <row r="31" s="135" customFormat="true" ht="13.5" hidden="false" customHeight="true" outlineLevel="0" collapsed="false">
      <c r="A31" s="153" t="s">
        <v>634</v>
      </c>
      <c r="B31" s="115" t="n">
        <v>1576</v>
      </c>
      <c r="C31" s="115" t="n">
        <v>3586</v>
      </c>
      <c r="D31" s="115" t="n">
        <v>3592</v>
      </c>
      <c r="E31" s="115" t="n">
        <v>6</v>
      </c>
      <c r="F31" s="87" t="n">
        <v>0.167317345231453</v>
      </c>
      <c r="G31" s="115" t="n">
        <v>1576</v>
      </c>
      <c r="H31" s="115" t="n">
        <v>3592</v>
      </c>
      <c r="I31" s="115" t="n">
        <v>2016</v>
      </c>
      <c r="J31" s="87" t="n">
        <v>127.918781725888</v>
      </c>
    </row>
    <row r="32" s="135" customFormat="true" ht="13.5" hidden="false" customHeight="true" outlineLevel="0" collapsed="false">
      <c r="A32" s="153" t="s">
        <v>500</v>
      </c>
      <c r="B32" s="115" t="s">
        <v>59</v>
      </c>
      <c r="C32" s="115" t="s">
        <v>59</v>
      </c>
      <c r="D32" s="115" t="n">
        <v>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013</v>
      </c>
      <c r="C34" s="99" t="n">
        <v>5406</v>
      </c>
      <c r="D34" s="99" t="n">
        <v>7091</v>
      </c>
      <c r="E34" s="99" t="n">
        <v>1685</v>
      </c>
      <c r="F34" s="124" t="n">
        <v>31.1690714021458</v>
      </c>
      <c r="G34" s="99" t="n">
        <v>7013</v>
      </c>
      <c r="H34" s="99" t="n">
        <v>7091</v>
      </c>
      <c r="I34" s="99" t="n">
        <v>78</v>
      </c>
      <c r="J34" s="124" t="n">
        <v>1.11222016255526</v>
      </c>
    </row>
    <row r="35" s="135" customFormat="true" ht="13.5" hidden="false" customHeight="true" outlineLevel="0" collapsed="false">
      <c r="A35" s="153" t="s">
        <v>235</v>
      </c>
      <c r="B35" s="115" t="n">
        <v>5255</v>
      </c>
      <c r="C35" s="115" t="n">
        <v>3352</v>
      </c>
      <c r="D35" s="115" t="n">
        <v>4346</v>
      </c>
      <c r="E35" s="115" t="n">
        <v>994</v>
      </c>
      <c r="F35" s="87" t="n">
        <v>29.653937947494</v>
      </c>
      <c r="G35" s="115" t="n">
        <v>5255</v>
      </c>
      <c r="H35" s="115" t="n">
        <v>4346</v>
      </c>
      <c r="I35" s="115" t="n">
        <v>-909</v>
      </c>
      <c r="J35" s="87" t="n">
        <v>-17.2978116079924</v>
      </c>
    </row>
    <row r="36" s="135" customFormat="true" ht="13.5" hidden="false" customHeight="true" outlineLevel="0" collapsed="false">
      <c r="A36" s="153" t="s">
        <v>236</v>
      </c>
      <c r="B36" s="115" t="s">
        <v>59</v>
      </c>
      <c r="C36" s="115" t="s">
        <v>59</v>
      </c>
      <c r="D36" s="115" t="n">
        <v>105</v>
      </c>
      <c r="E36" s="115" t="n">
        <v>105</v>
      </c>
      <c r="F36" s="87" t="s">
        <v>59</v>
      </c>
      <c r="G36" s="115" t="s">
        <v>59</v>
      </c>
      <c r="H36" s="115" t="n">
        <v>105</v>
      </c>
      <c r="I36" s="115" t="n">
        <v>105</v>
      </c>
      <c r="J36" s="87" t="s">
        <v>59</v>
      </c>
    </row>
    <row r="37" s="135" customFormat="true" ht="13.5" hidden="false" customHeight="true" outlineLevel="0" collapsed="false">
      <c r="A37" s="153" t="s">
        <v>634</v>
      </c>
      <c r="B37" s="115" t="n">
        <v>1758</v>
      </c>
      <c r="C37" s="115" t="n">
        <v>2054</v>
      </c>
      <c r="D37" s="115" t="n">
        <v>2640</v>
      </c>
      <c r="E37" s="115" t="n">
        <v>586</v>
      </c>
      <c r="F37" s="87" t="n">
        <v>28.5296981499513</v>
      </c>
      <c r="G37" s="115" t="n">
        <v>1758</v>
      </c>
      <c r="H37" s="115" t="n">
        <v>2640</v>
      </c>
      <c r="I37" s="115" t="n">
        <v>882</v>
      </c>
      <c r="J37" s="87" t="n">
        <v>50.1706484641638</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18917</v>
      </c>
      <c r="C40" s="99" t="n">
        <v>127239.5</v>
      </c>
      <c r="D40" s="99" t="n">
        <v>147189.25</v>
      </c>
      <c r="E40" s="99" t="n">
        <v>19949.75</v>
      </c>
      <c r="F40" s="124" t="n">
        <v>15.6788968834364</v>
      </c>
      <c r="G40" s="99" t="n">
        <v>118917</v>
      </c>
      <c r="H40" s="99" t="n">
        <v>147189.25</v>
      </c>
      <c r="I40" s="99" t="n">
        <v>28272.25</v>
      </c>
      <c r="J40" s="124" t="n">
        <v>23.7747756838804</v>
      </c>
    </row>
    <row r="41" s="135" customFormat="true" ht="13.5" hidden="false" customHeight="true" outlineLevel="0" collapsed="false">
      <c r="A41" s="153" t="s">
        <v>235</v>
      </c>
      <c r="B41" s="115" t="n">
        <v>36911</v>
      </c>
      <c r="C41" s="115" t="n">
        <v>32908</v>
      </c>
      <c r="D41" s="115" t="n">
        <v>38492</v>
      </c>
      <c r="E41" s="115" t="n">
        <v>5584</v>
      </c>
      <c r="F41" s="87" t="n">
        <v>16.9685182934241</v>
      </c>
      <c r="G41" s="115" t="n">
        <v>36911</v>
      </c>
      <c r="H41" s="115" t="n">
        <v>38492</v>
      </c>
      <c r="I41" s="115" t="n">
        <v>1581</v>
      </c>
      <c r="J41" s="87" t="n">
        <v>4.28327598818781</v>
      </c>
    </row>
    <row r="42" s="135" customFormat="true" ht="13.5" hidden="false" customHeight="true" outlineLevel="0" collapsed="false">
      <c r="A42" s="153" t="s">
        <v>236</v>
      </c>
      <c r="B42" s="115" t="n">
        <v>835.5</v>
      </c>
      <c r="C42" s="115" t="n">
        <v>553.5</v>
      </c>
      <c r="D42" s="115" t="n">
        <v>1023</v>
      </c>
      <c r="E42" s="115" t="n">
        <v>469.5</v>
      </c>
      <c r="F42" s="87" t="n">
        <v>84.8238482384824</v>
      </c>
      <c r="G42" s="115" t="n">
        <v>835.5</v>
      </c>
      <c r="H42" s="115" t="n">
        <v>1023</v>
      </c>
      <c r="I42" s="115" t="n">
        <v>187.5</v>
      </c>
      <c r="J42" s="87" t="n">
        <v>22.4416517055655</v>
      </c>
    </row>
    <row r="43" s="135" customFormat="true" ht="13.5" hidden="false" customHeight="true" outlineLevel="0" collapsed="false">
      <c r="A43" s="153" t="s">
        <v>634</v>
      </c>
      <c r="B43" s="115" t="n">
        <v>73192</v>
      </c>
      <c r="C43" s="115" t="n">
        <v>80782</v>
      </c>
      <c r="D43" s="115" t="n">
        <v>93734</v>
      </c>
      <c r="E43" s="115" t="n">
        <v>12952</v>
      </c>
      <c r="F43" s="87" t="n">
        <v>16.0332747394222</v>
      </c>
      <c r="G43" s="115" t="n">
        <v>73192</v>
      </c>
      <c r="H43" s="115" t="n">
        <v>93734</v>
      </c>
      <c r="I43" s="115" t="n">
        <v>20542</v>
      </c>
      <c r="J43" s="87" t="n">
        <v>28.0659088424964</v>
      </c>
    </row>
    <row r="44" s="135" customFormat="true" ht="13.5" hidden="false" customHeight="true" outlineLevel="0" collapsed="false">
      <c r="A44" s="153" t="s">
        <v>500</v>
      </c>
      <c r="B44" s="115" t="n">
        <v>450</v>
      </c>
      <c r="C44" s="115" t="n">
        <v>3393</v>
      </c>
      <c r="D44" s="115" t="n">
        <v>2634.75</v>
      </c>
      <c r="E44" s="115" t="n">
        <v>-758.25</v>
      </c>
      <c r="F44" s="87" t="n">
        <v>-22.3474801061008</v>
      </c>
      <c r="G44" s="115" t="n">
        <v>450</v>
      </c>
      <c r="H44" s="115" t="n">
        <v>2634.75</v>
      </c>
      <c r="I44" s="115" t="n">
        <v>2184.75</v>
      </c>
      <c r="J44" s="87" t="n">
        <v>485.5</v>
      </c>
    </row>
    <row r="45" s="135" customFormat="true" ht="13.5" hidden="false" customHeight="true" outlineLevel="0" collapsed="false">
      <c r="A45" s="153" t="s">
        <v>239</v>
      </c>
      <c r="B45" s="115" t="n">
        <v>7528.5</v>
      </c>
      <c r="C45" s="115" t="n">
        <v>9603</v>
      </c>
      <c r="D45" s="115" t="n">
        <v>11305.5</v>
      </c>
      <c r="E45" s="115" t="n">
        <v>1702.5</v>
      </c>
      <c r="F45" s="87" t="n">
        <v>17.728834739144</v>
      </c>
      <c r="G45" s="115" t="n">
        <v>7528.5</v>
      </c>
      <c r="H45" s="115" t="n">
        <v>11305.5</v>
      </c>
      <c r="I45" s="115" t="n">
        <v>3777</v>
      </c>
      <c r="J45" s="87" t="n">
        <v>50.1693564455071</v>
      </c>
    </row>
    <row r="46" s="135" customFormat="true" ht="18.75" hidden="false" customHeight="true" outlineLevel="0" collapsed="false">
      <c r="A46" s="130" t="s">
        <v>614</v>
      </c>
      <c r="B46" s="99" t="s">
        <v>59</v>
      </c>
      <c r="C46" s="99" t="n">
        <v>288</v>
      </c>
      <c r="D46" s="99" t="n">
        <v>45</v>
      </c>
      <c r="E46" s="99" t="n">
        <v>-243</v>
      </c>
      <c r="F46" s="124" t="n">
        <v>-84.375</v>
      </c>
      <c r="G46" s="99" t="s">
        <v>59</v>
      </c>
      <c r="H46" s="99" t="n">
        <v>45</v>
      </c>
      <c r="I46" s="99" t="n">
        <v>45</v>
      </c>
      <c r="J46" s="124" t="s">
        <v>59</v>
      </c>
    </row>
    <row r="47" s="135" customFormat="true" ht="13.5" hidden="false" customHeight="true" outlineLevel="0" collapsed="false">
      <c r="A47" s="153" t="s">
        <v>235</v>
      </c>
      <c r="B47" s="115" t="s">
        <v>59</v>
      </c>
      <c r="C47" s="115" t="s">
        <v>59</v>
      </c>
      <c r="D47" s="115" t="n">
        <v>45</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n">
        <v>288</v>
      </c>
      <c r="D49" s="115" t="s">
        <v>59</v>
      </c>
      <c r="E49" s="115" t="n">
        <v>-288</v>
      </c>
      <c r="F49" s="87" t="s">
        <v>59</v>
      </c>
      <c r="G49" s="115" t="s">
        <v>59</v>
      </c>
      <c r="H49" s="115" t="s">
        <v>59</v>
      </c>
      <c r="I49" s="115" t="s">
        <v>59</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n">
        <v>20</v>
      </c>
      <c r="C52" s="99" t="s">
        <v>59</v>
      </c>
      <c r="D52" s="99" t="n">
        <v>70</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n">
        <v>20</v>
      </c>
      <c r="C55" s="115" t="s">
        <v>59</v>
      </c>
      <c r="D55" s="115" t="n">
        <v>70</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7639.2541999995</v>
      </c>
      <c r="E9" s="161" t="n">
        <v>9434.08479999949</v>
      </c>
      <c r="F9" s="161" t="n">
        <v>3607.37600000001</v>
      </c>
      <c r="G9" s="161" t="n">
        <v>3631.24080000001</v>
      </c>
      <c r="H9" s="161" t="n">
        <v>127.37</v>
      </c>
      <c r="I9" s="161" t="n">
        <v>839.182599999997</v>
      </c>
      <c r="J9" s="161" t="n">
        <v>260.562009804247</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1166.908</v>
      </c>
      <c r="E10" s="161" t="n">
        <v>793.9601</v>
      </c>
      <c r="F10" s="161" t="n">
        <v>204.734</v>
      </c>
      <c r="G10" s="161" t="n">
        <v>122.075</v>
      </c>
      <c r="H10" s="161" t="n">
        <v>21.639</v>
      </c>
      <c r="I10" s="161" t="n">
        <v>24.4999</v>
      </c>
      <c r="J10" s="161" t="n">
        <v>309.022845588512</v>
      </c>
    </row>
    <row r="11" s="78" customFormat="true" ht="17.1" hidden="false" customHeight="true" outlineLevel="0" collapsed="false">
      <c r="A11" s="166" t="s">
        <v>406</v>
      </c>
      <c r="B11" s="167" t="s">
        <v>646</v>
      </c>
      <c r="C11" s="168" t="n">
        <v>457.398</v>
      </c>
      <c r="D11" s="169" t="n">
        <v>274.4227</v>
      </c>
      <c r="E11" s="169" t="n">
        <v>168.494</v>
      </c>
      <c r="F11" s="169" t="n">
        <v>57.433</v>
      </c>
      <c r="G11" s="169" t="n">
        <v>38.5257</v>
      </c>
      <c r="H11" s="169" t="n">
        <v>9.97</v>
      </c>
      <c r="I11" s="169" t="s">
        <v>59</v>
      </c>
      <c r="J11" s="169" t="n">
        <v>397.749746285566</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74.4227</v>
      </c>
      <c r="E12" s="169" t="n">
        <v>168.494</v>
      </c>
      <c r="F12" s="169" t="n">
        <v>57.433</v>
      </c>
      <c r="G12" s="169" t="n">
        <v>38.5257</v>
      </c>
      <c r="H12" s="169" t="n">
        <v>9.97</v>
      </c>
      <c r="I12" s="169" t="s">
        <v>59</v>
      </c>
      <c r="J12" s="169" t="n">
        <v>397.749746285566</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30.8495</v>
      </c>
      <c r="E15" s="172" t="n">
        <v>162.7095</v>
      </c>
      <c r="F15" s="172" t="n">
        <v>11.844</v>
      </c>
      <c r="G15" s="172" t="n">
        <v>50.206</v>
      </c>
      <c r="H15" s="172" t="n">
        <v>4.77</v>
      </c>
      <c r="I15" s="172" t="n">
        <v>1.32</v>
      </c>
      <c r="J15" s="169" t="n">
        <v>381.365380908341</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93.354</v>
      </c>
      <c r="E16" s="169" t="n">
        <v>69.449</v>
      </c>
      <c r="F16" s="169" t="n">
        <v>7.961</v>
      </c>
      <c r="G16" s="169" t="n">
        <v>13.192</v>
      </c>
      <c r="H16" s="169" t="n">
        <v>2.752</v>
      </c>
      <c r="I16" s="169" t="s">
        <v>59</v>
      </c>
      <c r="J16" s="169" t="n">
        <v>381.892580928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198.2395</v>
      </c>
      <c r="E17" s="169" t="n">
        <v>143.8205</v>
      </c>
      <c r="F17" s="169" t="n">
        <v>11.844</v>
      </c>
      <c r="G17" s="169" t="n">
        <v>39.237</v>
      </c>
      <c r="H17" s="169" t="n">
        <v>2.018</v>
      </c>
      <c r="I17" s="169" t="n">
        <v>1.32</v>
      </c>
      <c r="J17" s="169" t="n">
        <v>398.19965496281</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28.951</v>
      </c>
      <c r="E18" s="169" t="n">
        <v>12.935</v>
      </c>
      <c r="F18" s="169" t="n">
        <v>7.161</v>
      </c>
      <c r="G18" s="169" t="n">
        <v>8.855</v>
      </c>
      <c r="H18" s="169" t="s">
        <v>59</v>
      </c>
      <c r="I18" s="169" t="s">
        <v>59</v>
      </c>
      <c r="J18" s="169" t="n">
        <v>247.9205899623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22.2585</v>
      </c>
      <c r="E19" s="169" t="n">
        <v>156.8705</v>
      </c>
      <c r="F19" s="169" t="n">
        <v>11.844</v>
      </c>
      <c r="G19" s="169" t="n">
        <v>50.206</v>
      </c>
      <c r="H19" s="169" t="n">
        <v>2.018</v>
      </c>
      <c r="I19" s="169" t="n">
        <v>1.32</v>
      </c>
      <c r="J19" s="169" t="n">
        <v>383.389343939602</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10.481</v>
      </c>
      <c r="E20" s="169" t="n">
        <v>6.693</v>
      </c>
      <c r="F20" s="169" t="s">
        <v>59</v>
      </c>
      <c r="G20" s="169" t="n">
        <v>2.468</v>
      </c>
      <c r="H20" s="169" t="s">
        <v>59</v>
      </c>
      <c r="I20" s="169" t="n">
        <v>1.32</v>
      </c>
      <c r="J20" s="169" t="n">
        <v>601.854116973571</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292.1622</v>
      </c>
      <c r="E25" s="169" t="n">
        <v>191.615</v>
      </c>
      <c r="F25" s="169" t="n">
        <v>58.233</v>
      </c>
      <c r="G25" s="169" t="n">
        <v>37.6902</v>
      </c>
      <c r="H25" s="169" t="n">
        <v>4.624</v>
      </c>
      <c r="I25" s="169" t="s">
        <v>59</v>
      </c>
      <c r="J25" s="169" t="n">
        <v>422.25162871856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46.226</v>
      </c>
      <c r="E32" s="169" t="n">
        <v>41.904</v>
      </c>
      <c r="F32" s="169" t="n">
        <v>0.8</v>
      </c>
      <c r="G32" s="169" t="n">
        <v>3.522</v>
      </c>
      <c r="H32" s="169" t="s">
        <v>59</v>
      </c>
      <c r="I32" s="169" t="s">
        <v>59</v>
      </c>
      <c r="J32" s="169" t="n">
        <v>459.809003591053</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245.9362</v>
      </c>
      <c r="E33" s="169" t="n">
        <v>149.711</v>
      </c>
      <c r="F33" s="169" t="n">
        <v>57.433</v>
      </c>
      <c r="G33" s="169" t="n">
        <v>34.1682</v>
      </c>
      <c r="H33" s="169" t="n">
        <v>4.624</v>
      </c>
      <c r="I33" s="169" t="s">
        <v>59</v>
      </c>
      <c r="J33" s="169" t="n">
        <v>415.192370216341</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677.348</v>
      </c>
      <c r="E34" s="169" t="n">
        <v>423.1281</v>
      </c>
      <c r="F34" s="169" t="n">
        <v>146.002</v>
      </c>
      <c r="G34" s="169" t="n">
        <v>73.4545</v>
      </c>
      <c r="H34" s="169" t="n">
        <v>11.622</v>
      </c>
      <c r="I34" s="169" t="n">
        <v>23.1414</v>
      </c>
      <c r="J34" s="169" t="n">
        <v>320.77254262210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651.065</v>
      </c>
      <c r="E35" s="169" t="n">
        <v>398.8561</v>
      </c>
      <c r="F35" s="169" t="n">
        <v>146.002</v>
      </c>
      <c r="G35" s="169" t="n">
        <v>72.4455</v>
      </c>
      <c r="H35" s="169" t="n">
        <v>10.62</v>
      </c>
      <c r="I35" s="169" t="n">
        <v>23.1414</v>
      </c>
      <c r="J35" s="169" t="n">
        <v>315.839151544009</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863</v>
      </c>
      <c r="E36" s="169" t="n">
        <v>0.863</v>
      </c>
      <c r="F36" s="169" t="s">
        <v>59</v>
      </c>
      <c r="G36" s="169" t="s">
        <v>59</v>
      </c>
      <c r="H36" s="169" t="s">
        <v>59</v>
      </c>
      <c r="I36" s="169" t="s">
        <v>59</v>
      </c>
      <c r="J36" s="169" t="n">
        <v>991</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31.369</v>
      </c>
      <c r="E38" s="169" t="n">
        <v>30.36</v>
      </c>
      <c r="F38" s="169" t="s">
        <v>59</v>
      </c>
      <c r="G38" s="169" t="n">
        <v>1.009</v>
      </c>
      <c r="H38" s="169" t="s">
        <v>59</v>
      </c>
      <c r="I38" s="169" t="s">
        <v>59</v>
      </c>
      <c r="J38" s="169" t="n">
        <v>369.94271414453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2.66</v>
      </c>
      <c r="E39" s="169" t="n">
        <v>1.651</v>
      </c>
      <c r="F39" s="169" t="s">
        <v>59</v>
      </c>
      <c r="G39" s="169" t="n">
        <v>1.009</v>
      </c>
      <c r="H39" s="169" t="s">
        <v>59</v>
      </c>
      <c r="I39" s="169" t="s">
        <v>59</v>
      </c>
      <c r="J39" s="169" t="n">
        <v>333.144360902256</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643.744</v>
      </c>
      <c r="E40" s="169" t="n">
        <v>405.1801</v>
      </c>
      <c r="F40" s="169" t="n">
        <v>138.841</v>
      </c>
      <c r="G40" s="169" t="n">
        <v>64.9595</v>
      </c>
      <c r="H40" s="169" t="n">
        <v>11.622</v>
      </c>
      <c r="I40" s="169" t="n">
        <v>23.1414</v>
      </c>
      <c r="J40" s="169" t="n">
        <v>317.63476195506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820.4375</v>
      </c>
      <c r="E42" s="169" t="n">
        <v>526.8251</v>
      </c>
      <c r="F42" s="169" t="n">
        <v>188.799</v>
      </c>
      <c r="G42" s="169" t="n">
        <v>72.4455</v>
      </c>
      <c r="H42" s="169" t="n">
        <v>7.868</v>
      </c>
      <c r="I42" s="169" t="n">
        <v>24.4999</v>
      </c>
      <c r="J42" s="169" t="n">
        <v>275.591408486326</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820.4375</v>
      </c>
      <c r="E44" s="169" t="n">
        <v>526.8251</v>
      </c>
      <c r="F44" s="169" t="n">
        <v>188.799</v>
      </c>
      <c r="G44" s="169" t="n">
        <v>72.4455</v>
      </c>
      <c r="H44" s="169" t="n">
        <v>7.868</v>
      </c>
      <c r="I44" s="169" t="n">
        <v>24.4999</v>
      </c>
      <c r="J44" s="169" t="n">
        <v>275.591408486326</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25.355</v>
      </c>
      <c r="E47" s="169" t="n">
        <v>25.355</v>
      </c>
      <c r="F47" s="169" t="s">
        <v>59</v>
      </c>
      <c r="G47" s="169" t="s">
        <v>59</v>
      </c>
      <c r="H47" s="169" t="s">
        <v>59</v>
      </c>
      <c r="I47" s="169" t="s">
        <v>59</v>
      </c>
      <c r="J47" s="169" t="n">
        <v>698.2904752514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2.298</v>
      </c>
      <c r="E48" s="169" t="n">
        <v>2.298</v>
      </c>
      <c r="F48" s="169" t="s">
        <v>59</v>
      </c>
      <c r="G48" s="169" t="s">
        <v>59</v>
      </c>
      <c r="H48" s="169" t="s">
        <v>59</v>
      </c>
      <c r="I48" s="169" t="s">
        <v>59</v>
      </c>
      <c r="J48" s="169" t="n">
        <v>13</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9.603</v>
      </c>
      <c r="E50" s="169" t="n">
        <v>9.603</v>
      </c>
      <c r="F50" s="169" t="s">
        <v>59</v>
      </c>
      <c r="G50" s="169" t="s">
        <v>59</v>
      </c>
      <c r="H50" s="169" t="s">
        <v>59</v>
      </c>
      <c r="I50" s="169" t="s">
        <v>59</v>
      </c>
      <c r="J50" s="169" t="n">
        <v>164.66791627616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204.856</v>
      </c>
      <c r="E53" s="169" t="n">
        <v>137.761</v>
      </c>
      <c r="F53" s="169" t="n">
        <v>64.575</v>
      </c>
      <c r="G53" s="169" t="s">
        <v>59</v>
      </c>
      <c r="H53" s="169" t="s">
        <v>59</v>
      </c>
      <c r="I53" s="169" t="n">
        <v>2.52</v>
      </c>
      <c r="J53" s="169" t="n">
        <v>186.975548678096</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204.856</v>
      </c>
      <c r="E54" s="169" t="n">
        <v>137.761</v>
      </c>
      <c r="F54" s="169" t="n">
        <v>64.575</v>
      </c>
      <c r="G54" s="169" t="s">
        <v>59</v>
      </c>
      <c r="H54" s="169" t="s">
        <v>59</v>
      </c>
      <c r="I54" s="169" t="n">
        <v>2.52</v>
      </c>
      <c r="J54" s="169" t="n">
        <v>186.975548678096</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633.9681</v>
      </c>
      <c r="E57" s="161" t="n">
        <v>611.8936</v>
      </c>
      <c r="F57" s="161" t="n">
        <v>14.604</v>
      </c>
      <c r="G57" s="161" t="n">
        <v>0.7</v>
      </c>
      <c r="H57" s="161" t="s">
        <v>59</v>
      </c>
      <c r="I57" s="161" t="n">
        <v>6.7705</v>
      </c>
      <c r="J57" s="161" t="n">
        <v>206.071215097415</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79.6191</v>
      </c>
      <c r="E58" s="169" t="n">
        <v>79.6181</v>
      </c>
      <c r="F58" s="169" t="n">
        <v>0.001</v>
      </c>
      <c r="G58" s="169" t="s">
        <v>59</v>
      </c>
      <c r="H58" s="169" t="s">
        <v>59</v>
      </c>
      <c r="I58" s="169" t="s">
        <v>59</v>
      </c>
      <c r="J58" s="169" t="n">
        <v>102.369420151697</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79.6191</v>
      </c>
      <c r="E59" s="169" t="n">
        <v>79.6181</v>
      </c>
      <c r="F59" s="169" t="n">
        <v>0.001</v>
      </c>
      <c r="G59" s="169" t="s">
        <v>59</v>
      </c>
      <c r="H59" s="169" t="s">
        <v>59</v>
      </c>
      <c r="I59" s="169" t="s">
        <v>59</v>
      </c>
      <c r="J59" s="169" t="n">
        <v>102.369420151697</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45.8481</v>
      </c>
      <c r="E60" s="169" t="n">
        <v>233.5346</v>
      </c>
      <c r="F60" s="169" t="n">
        <v>4.843</v>
      </c>
      <c r="G60" s="169" t="n">
        <v>0.7</v>
      </c>
      <c r="H60" s="169" t="s">
        <v>59</v>
      </c>
      <c r="I60" s="169" t="n">
        <v>6.7705</v>
      </c>
      <c r="J60" s="169" t="n">
        <v>242.332847396421</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45.8481</v>
      </c>
      <c r="E61" s="169" t="n">
        <v>233.5346</v>
      </c>
      <c r="F61" s="169" t="n">
        <v>4.843</v>
      </c>
      <c r="G61" s="169" t="n">
        <v>0.7</v>
      </c>
      <c r="H61" s="169" t="s">
        <v>59</v>
      </c>
      <c r="I61" s="169" t="n">
        <v>6.7705</v>
      </c>
      <c r="J61" s="169" t="n">
        <v>242.332847396421</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62.7591</v>
      </c>
      <c r="E64" s="169" t="n">
        <v>540.6846</v>
      </c>
      <c r="F64" s="169" t="n">
        <v>14.604</v>
      </c>
      <c r="G64" s="169" t="n">
        <v>0.7</v>
      </c>
      <c r="H64" s="169" t="s">
        <v>59</v>
      </c>
      <c r="I64" s="169" t="n">
        <v>6.7705</v>
      </c>
      <c r="J64" s="169" t="n">
        <v>216.97614609874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529.5731</v>
      </c>
      <c r="E65" s="169" t="n">
        <v>507.4986</v>
      </c>
      <c r="F65" s="169" t="n">
        <v>14.604</v>
      </c>
      <c r="G65" s="169" t="n">
        <v>0.7</v>
      </c>
      <c r="H65" s="169" t="s">
        <v>59</v>
      </c>
      <c r="I65" s="169" t="n">
        <v>6.7705</v>
      </c>
      <c r="J65" s="169" t="n">
        <v>216.62191810724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208.9408</v>
      </c>
      <c r="E66" s="169" t="n">
        <v>203.8768</v>
      </c>
      <c r="F66" s="169" t="n">
        <v>5.064</v>
      </c>
      <c r="G66" s="169" t="s">
        <v>59</v>
      </c>
      <c r="H66" s="169" t="s">
        <v>59</v>
      </c>
      <c r="I66" s="169" t="s">
        <v>59</v>
      </c>
      <c r="J66" s="169" t="n">
        <v>293.803702292707</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1529.6468</v>
      </c>
      <c r="E68" s="161" t="n">
        <v>1141.8426</v>
      </c>
      <c r="F68" s="161" t="n">
        <v>205.377</v>
      </c>
      <c r="G68" s="161" t="n">
        <v>134.5175</v>
      </c>
      <c r="H68" s="161" t="n">
        <v>16.293</v>
      </c>
      <c r="I68" s="161" t="n">
        <v>31.6167</v>
      </c>
      <c r="J68" s="161" t="n">
        <v>353.275840671193</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880.743099999999</v>
      </c>
      <c r="E69" s="169" t="n">
        <v>717.603499999999</v>
      </c>
      <c r="F69" s="169" t="n">
        <v>86.642</v>
      </c>
      <c r="G69" s="169" t="n">
        <v>58.432</v>
      </c>
      <c r="H69" s="169" t="n">
        <v>1.649</v>
      </c>
      <c r="I69" s="169" t="n">
        <v>16.4166</v>
      </c>
      <c r="J69" s="169" t="n">
        <v>412.587710877326</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880.743099999999</v>
      </c>
      <c r="E70" s="169" t="n">
        <v>717.603499999999</v>
      </c>
      <c r="F70" s="169" t="n">
        <v>86.642</v>
      </c>
      <c r="G70" s="169" t="n">
        <v>58.432</v>
      </c>
      <c r="H70" s="169" t="n">
        <v>1.649</v>
      </c>
      <c r="I70" s="169" t="n">
        <v>16.4166</v>
      </c>
      <c r="J70" s="169" t="n">
        <v>412.587710877326</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37.968</v>
      </c>
      <c r="E71" s="169" t="n">
        <v>26.424</v>
      </c>
      <c r="F71" s="169" t="n">
        <v>11.544</v>
      </c>
      <c r="G71" s="169" t="s">
        <v>59</v>
      </c>
      <c r="H71" s="169" t="s">
        <v>59</v>
      </c>
      <c r="I71" s="169" t="s">
        <v>59</v>
      </c>
      <c r="J71" s="169" t="n">
        <v>216.613911715129</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325.9778</v>
      </c>
      <c r="E74" s="169" t="n">
        <v>995.563599999999</v>
      </c>
      <c r="F74" s="169" t="n">
        <v>168.588</v>
      </c>
      <c r="G74" s="169" t="n">
        <v>121.8465</v>
      </c>
      <c r="H74" s="169" t="n">
        <v>16.293</v>
      </c>
      <c r="I74" s="169" t="n">
        <v>23.6867</v>
      </c>
      <c r="J74" s="169" t="n">
        <v>369.247871042788</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1073.9651</v>
      </c>
      <c r="E75" s="169" t="n">
        <v>843.807999999999</v>
      </c>
      <c r="F75" s="169" t="n">
        <v>113.261</v>
      </c>
      <c r="G75" s="169" t="n">
        <v>80.2074</v>
      </c>
      <c r="H75" s="169" t="n">
        <v>14.322</v>
      </c>
      <c r="I75" s="169" t="n">
        <v>22.3667</v>
      </c>
      <c r="J75" s="169" t="n">
        <v>375.146313786174</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28.813</v>
      </c>
      <c r="E76" s="169" t="n">
        <v>3.472</v>
      </c>
      <c r="F76" s="169" t="n">
        <v>19.344</v>
      </c>
      <c r="G76" s="169" t="s">
        <v>59</v>
      </c>
      <c r="H76" s="169" t="n">
        <v>5.997</v>
      </c>
      <c r="I76" s="169" t="s">
        <v>59</v>
      </c>
      <c r="J76" s="169" t="n">
        <v>243.78037691319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12.003</v>
      </c>
      <c r="E77" s="169" t="n">
        <v>5.363</v>
      </c>
      <c r="F77" s="169" t="n">
        <v>6.64</v>
      </c>
      <c r="G77" s="169" t="s">
        <v>59</v>
      </c>
      <c r="H77" s="169" t="s">
        <v>59</v>
      </c>
      <c r="I77" s="169" t="s">
        <v>59</v>
      </c>
      <c r="J77" s="169" t="n">
        <v>279.57110722319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49.953</v>
      </c>
      <c r="E78" s="169" t="n">
        <v>46.005</v>
      </c>
      <c r="F78" s="169" t="n">
        <v>2.944</v>
      </c>
      <c r="G78" s="169" t="s">
        <v>59</v>
      </c>
      <c r="H78" s="169" t="n">
        <v>1.004</v>
      </c>
      <c r="I78" s="169" t="s">
        <v>59</v>
      </c>
      <c r="J78" s="169" t="n">
        <v>327.904270013813</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73.57</v>
      </c>
      <c r="E79" s="169" t="n">
        <v>116.344</v>
      </c>
      <c r="F79" s="169" t="n">
        <v>37.593</v>
      </c>
      <c r="G79" s="169" t="n">
        <v>14.976</v>
      </c>
      <c r="H79" s="169" t="n">
        <v>4.657</v>
      </c>
      <c r="I79" s="169" t="s">
        <v>59</v>
      </c>
      <c r="J79" s="169" t="n">
        <v>265.148458835052</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1013.235</v>
      </c>
      <c r="E80" s="169" t="n">
        <v>743.942099999999</v>
      </c>
      <c r="F80" s="169" t="n">
        <v>141.23</v>
      </c>
      <c r="G80" s="169" t="n">
        <v>88.6284999999999</v>
      </c>
      <c r="H80" s="169" t="n">
        <v>16.293</v>
      </c>
      <c r="I80" s="169" t="n">
        <v>23.1414</v>
      </c>
      <c r="J80" s="169" t="n">
        <v>382.764567153721</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3133.6784</v>
      </c>
      <c r="E81" s="161" t="n">
        <v>1868.0473</v>
      </c>
      <c r="F81" s="161" t="n">
        <v>1007.834</v>
      </c>
      <c r="G81" s="161" t="n">
        <v>181.802</v>
      </c>
      <c r="H81" s="161" t="n">
        <v>18.05</v>
      </c>
      <c r="I81" s="161" t="n">
        <v>57.9451</v>
      </c>
      <c r="J81" s="161" t="n">
        <v>229.717915629121</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2545.545</v>
      </c>
      <c r="E82" s="169" t="n">
        <v>1488.3774</v>
      </c>
      <c r="F82" s="169" t="n">
        <v>808.237</v>
      </c>
      <c r="G82" s="169" t="n">
        <v>174.095</v>
      </c>
      <c r="H82" s="169" t="n">
        <v>18.05</v>
      </c>
      <c r="I82" s="169" t="n">
        <v>56.7856</v>
      </c>
      <c r="J82" s="169" t="n">
        <v>243.508761660077</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24.346</v>
      </c>
      <c r="E83" s="169" t="n">
        <v>21.094</v>
      </c>
      <c r="F83" s="169" t="n">
        <v>3.252</v>
      </c>
      <c r="G83" s="169" t="s">
        <v>59</v>
      </c>
      <c r="H83" s="169" t="s">
        <v>59</v>
      </c>
      <c r="I83" s="169" t="s">
        <v>59</v>
      </c>
      <c r="J83" s="169" t="n">
        <v>39.612297708042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1117.0446</v>
      </c>
      <c r="E84" s="169" t="n">
        <v>597.381</v>
      </c>
      <c r="F84" s="169" t="n">
        <v>423.894</v>
      </c>
      <c r="G84" s="169" t="n">
        <v>82.589</v>
      </c>
      <c r="H84" s="169" t="n">
        <v>12.966</v>
      </c>
      <c r="I84" s="169" t="n">
        <v>0.2146</v>
      </c>
      <c r="J84" s="169" t="n">
        <v>264.313773147464</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506.5374</v>
      </c>
      <c r="E85" s="169" t="n">
        <v>880.422399999999</v>
      </c>
      <c r="F85" s="169" t="n">
        <v>471.297</v>
      </c>
      <c r="G85" s="169" t="n">
        <v>91.514</v>
      </c>
      <c r="H85" s="169" t="n">
        <v>6.733</v>
      </c>
      <c r="I85" s="169" t="n">
        <v>56.571</v>
      </c>
      <c r="J85" s="169" t="n">
        <v>225.116022808329</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54.198</v>
      </c>
      <c r="E86" s="169" t="n">
        <v>320.047</v>
      </c>
      <c r="F86" s="169" t="n">
        <v>98.637</v>
      </c>
      <c r="G86" s="169" t="n">
        <v>23.056</v>
      </c>
      <c r="H86" s="169" t="n">
        <v>6.733</v>
      </c>
      <c r="I86" s="169" t="n">
        <v>5.725</v>
      </c>
      <c r="J86" s="169" t="n">
        <v>157.713138322934</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981.0876</v>
      </c>
      <c r="E87" s="169" t="n">
        <v>660.741</v>
      </c>
      <c r="F87" s="169" t="n">
        <v>254.901</v>
      </c>
      <c r="G87" s="169" t="n">
        <v>52.773</v>
      </c>
      <c r="H87" s="169" t="n">
        <v>6.733</v>
      </c>
      <c r="I87" s="169" t="n">
        <v>5.9396</v>
      </c>
      <c r="J87" s="169" t="n">
        <v>283.93994685082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92.1925</v>
      </c>
      <c r="E88" s="169" t="n">
        <v>1116.9927</v>
      </c>
      <c r="F88" s="169" t="n">
        <v>321.63</v>
      </c>
      <c r="G88" s="169" t="n">
        <v>50.216</v>
      </c>
      <c r="H88" s="169" t="n">
        <v>1.649</v>
      </c>
      <c r="I88" s="169" t="n">
        <v>1.7048</v>
      </c>
      <c r="J88" s="169" t="n">
        <v>338.17022361391</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969.784599999999</v>
      </c>
      <c r="E89" s="169" t="n">
        <v>779.649299999999</v>
      </c>
      <c r="F89" s="169" t="n">
        <v>137.725</v>
      </c>
      <c r="G89" s="169" t="n">
        <v>50.216</v>
      </c>
      <c r="H89" s="169" t="n">
        <v>1.649</v>
      </c>
      <c r="I89" s="169" t="n">
        <v>0.5453</v>
      </c>
      <c r="J89" s="169" t="n">
        <v>431.314830839756</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656.4606</v>
      </c>
      <c r="E90" s="169" t="n">
        <v>433.1221</v>
      </c>
      <c r="F90" s="169" t="n">
        <v>221.52</v>
      </c>
      <c r="G90" s="169" t="n">
        <v>0.659</v>
      </c>
      <c r="H90" s="169" t="s">
        <v>59</v>
      </c>
      <c r="I90" s="169" t="n">
        <v>1.1595</v>
      </c>
      <c r="J90" s="169" t="n">
        <v>270.54618434069</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446.6879</v>
      </c>
      <c r="E91" s="169" t="n">
        <v>299.1054</v>
      </c>
      <c r="F91" s="169" t="n">
        <v>146.765</v>
      </c>
      <c r="G91" s="169" t="n">
        <v>0.659</v>
      </c>
      <c r="H91" s="169" t="s">
        <v>59</v>
      </c>
      <c r="I91" s="169" t="n">
        <v>0.1585</v>
      </c>
      <c r="J91" s="169" t="n">
        <v>214.40061774675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342.8709</v>
      </c>
      <c r="E92" s="169" t="n">
        <v>234.8924</v>
      </c>
      <c r="F92" s="169" t="n">
        <v>107.82</v>
      </c>
      <c r="G92" s="169" t="s">
        <v>59</v>
      </c>
      <c r="H92" s="169" t="s">
        <v>59</v>
      </c>
      <c r="I92" s="169" t="n">
        <v>0.1585</v>
      </c>
      <c r="J92" s="169" t="n">
        <v>200.070649623517</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318.9071</v>
      </c>
      <c r="E96" s="169" t="n">
        <v>259.6401</v>
      </c>
      <c r="F96" s="169" t="n">
        <v>59.267</v>
      </c>
      <c r="G96" s="169" t="s">
        <v>59</v>
      </c>
      <c r="H96" s="169" t="s">
        <v>59</v>
      </c>
      <c r="I96" s="169" t="s">
        <v>59</v>
      </c>
      <c r="J96" s="169" t="n">
        <v>224.5545329658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317.3441</v>
      </c>
      <c r="E97" s="169" t="n">
        <v>258.0771</v>
      </c>
      <c r="F97" s="169" t="n">
        <v>59.267</v>
      </c>
      <c r="G97" s="169" t="s">
        <v>59</v>
      </c>
      <c r="H97" s="169" t="s">
        <v>59</v>
      </c>
      <c r="I97" s="169" t="s">
        <v>59</v>
      </c>
      <c r="J97" s="169" t="n">
        <v>221.98628208307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1.563</v>
      </c>
      <c r="E98" s="169" t="n">
        <v>1.563</v>
      </c>
      <c r="F98" s="169" t="s">
        <v>59</v>
      </c>
      <c r="G98" s="169" t="s">
        <v>59</v>
      </c>
      <c r="H98" s="169" t="s">
        <v>59</v>
      </c>
      <c r="I98" s="169" t="s">
        <v>59</v>
      </c>
      <c r="J98" s="169" t="n">
        <v>74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1.563</v>
      </c>
      <c r="E99" s="169" t="n">
        <v>1.563</v>
      </c>
      <c r="F99" s="169" t="s">
        <v>59</v>
      </c>
      <c r="G99" s="169" t="s">
        <v>59</v>
      </c>
      <c r="H99" s="169" t="s">
        <v>59</v>
      </c>
      <c r="I99" s="169" t="s">
        <v>59</v>
      </c>
      <c r="J99" s="169" t="n">
        <v>746</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5116.8830000002</v>
      </c>
      <c r="E101" s="161" t="n">
        <v>7818.54600000022</v>
      </c>
      <c r="F101" s="161" t="n">
        <v>3101.32600000001</v>
      </c>
      <c r="G101" s="161" t="n">
        <v>3287.23580000001</v>
      </c>
      <c r="H101" s="161" t="n">
        <v>105.463</v>
      </c>
      <c r="I101" s="161" t="n">
        <v>804.312199999996</v>
      </c>
      <c r="J101" s="161" t="n">
        <v>274.438228760515</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4233.81940000001</v>
      </c>
      <c r="E102" s="169" t="n">
        <v>2809.9922</v>
      </c>
      <c r="F102" s="169" t="n">
        <v>956.161000000001</v>
      </c>
      <c r="G102" s="169" t="n">
        <v>403.3044</v>
      </c>
      <c r="H102" s="169" t="n">
        <v>31.475</v>
      </c>
      <c r="I102" s="169" t="n">
        <v>32.8868</v>
      </c>
      <c r="J102" s="169" t="n">
        <v>450.163796523772</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966.0429</v>
      </c>
      <c r="E103" s="169" t="n">
        <v>708.5938</v>
      </c>
      <c r="F103" s="169" t="n">
        <v>118.389</v>
      </c>
      <c r="G103" s="169" t="n">
        <v>129.4743</v>
      </c>
      <c r="H103" s="169" t="n">
        <v>9.296</v>
      </c>
      <c r="I103" s="169" t="n">
        <v>0.2898</v>
      </c>
      <c r="J103" s="169" t="n">
        <v>496.6020103248</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945.8417</v>
      </c>
      <c r="E104" s="169" t="n">
        <v>1507.9982</v>
      </c>
      <c r="F104" s="169" t="n">
        <v>189.627</v>
      </c>
      <c r="G104" s="169" t="n">
        <v>232.6105</v>
      </c>
      <c r="H104" s="169" t="n">
        <v>15.077</v>
      </c>
      <c r="I104" s="169" t="n">
        <v>0.529</v>
      </c>
      <c r="J104" s="169" t="n">
        <v>486.109963313047</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4181.43000000001</v>
      </c>
      <c r="E105" s="169" t="n">
        <v>2757.6028</v>
      </c>
      <c r="F105" s="169" t="n">
        <v>956.161000000001</v>
      </c>
      <c r="G105" s="169" t="n">
        <v>403.3044</v>
      </c>
      <c r="H105" s="169" t="n">
        <v>31.475</v>
      </c>
      <c r="I105" s="169" t="n">
        <v>32.8868</v>
      </c>
      <c r="J105" s="169" t="n">
        <v>455.242380716644</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6444.02910000005</v>
      </c>
      <c r="E106" s="169" t="n">
        <v>4270.84290000005</v>
      </c>
      <c r="F106" s="169" t="n">
        <v>1367.122</v>
      </c>
      <c r="G106" s="169" t="n">
        <v>567.4038</v>
      </c>
      <c r="H106" s="169" t="n">
        <v>35.335</v>
      </c>
      <c r="I106" s="169" t="n">
        <v>203.3254</v>
      </c>
      <c r="J106" s="169" t="n">
        <v>483.11770817421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5074.05880000001</v>
      </c>
      <c r="E107" s="169" t="n">
        <v>3265.82990000001</v>
      </c>
      <c r="F107" s="169" t="n">
        <v>1185.416</v>
      </c>
      <c r="G107" s="169" t="n">
        <v>462.5844</v>
      </c>
      <c r="H107" s="169" t="n">
        <v>30.256</v>
      </c>
      <c r="I107" s="169" t="n">
        <v>129.9725</v>
      </c>
      <c r="J107" s="169" t="n">
        <v>502.357287739748</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053.7084</v>
      </c>
      <c r="E108" s="169" t="n">
        <v>4013.56320000001</v>
      </c>
      <c r="F108" s="169" t="n">
        <v>1264.669</v>
      </c>
      <c r="G108" s="169" t="n">
        <v>536.8158</v>
      </c>
      <c r="H108" s="169" t="n">
        <v>35.335</v>
      </c>
      <c r="I108" s="169" t="n">
        <v>203.3254</v>
      </c>
      <c r="J108" s="169" t="n">
        <v>501.835475210533</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49.679499999999</v>
      </c>
      <c r="E110" s="169" t="n">
        <v>734.330099999999</v>
      </c>
      <c r="F110" s="169" t="n">
        <v>103.53</v>
      </c>
      <c r="G110" s="169" t="n">
        <v>104.8194</v>
      </c>
      <c r="H110" s="169" t="n">
        <v>5.079</v>
      </c>
      <c r="I110" s="169" t="n">
        <v>1.921</v>
      </c>
      <c r="J110" s="169" t="n">
        <v>493.02762405632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23.926</v>
      </c>
      <c r="E111" s="169" t="n">
        <v>23.926</v>
      </c>
      <c r="F111" s="169" t="s">
        <v>59</v>
      </c>
      <c r="G111" s="169" t="s">
        <v>59</v>
      </c>
      <c r="H111" s="169" t="s">
        <v>59</v>
      </c>
      <c r="I111" s="169" t="s">
        <v>59</v>
      </c>
      <c r="J111" s="169" t="n">
        <v>590.178341553122</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85.232</v>
      </c>
      <c r="E112" s="169" t="n">
        <v>238.26</v>
      </c>
      <c r="F112" s="169" t="s">
        <v>59</v>
      </c>
      <c r="G112" s="169" t="n">
        <v>45.051</v>
      </c>
      <c r="H112" s="169" t="s">
        <v>59</v>
      </c>
      <c r="I112" s="169" t="n">
        <v>1.921</v>
      </c>
      <c r="J112" s="169" t="n">
        <v>537.223183233298</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4178.3820000002</v>
      </c>
      <c r="E113" s="169" t="n">
        <v>7168.74480000024</v>
      </c>
      <c r="F113" s="169" t="n">
        <v>2869.451</v>
      </c>
      <c r="G113" s="169" t="n">
        <v>3256.64780000001</v>
      </c>
      <c r="H113" s="169" t="n">
        <v>104.244</v>
      </c>
      <c r="I113" s="169" t="n">
        <v>779.294399999995</v>
      </c>
      <c r="J113" s="169" t="n">
        <v>280.504745894132</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2313.5089000002</v>
      </c>
      <c r="E114" s="169" t="n">
        <v>5793.72640000023</v>
      </c>
      <c r="F114" s="169" t="n">
        <v>2533.822</v>
      </c>
      <c r="G114" s="169" t="n">
        <v>3165.28880000001</v>
      </c>
      <c r="H114" s="169" t="n">
        <v>99.16</v>
      </c>
      <c r="I114" s="169" t="n">
        <v>721.511699999996</v>
      </c>
      <c r="J114" s="169" t="n">
        <v>298.61836729577</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2795.3077000002</v>
      </c>
      <c r="E115" s="169" t="n">
        <v>6606.5541000002</v>
      </c>
      <c r="F115" s="169" t="n">
        <v>2204.033</v>
      </c>
      <c r="G115" s="169" t="n">
        <v>3167.78780000001</v>
      </c>
      <c r="H115" s="169" t="n">
        <v>44.894</v>
      </c>
      <c r="I115" s="169" t="n">
        <v>772.038799999997</v>
      </c>
      <c r="J115" s="169" t="n">
        <v>279.523680669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112.0473</v>
      </c>
      <c r="E117" s="169" t="n">
        <v>720.785900000001</v>
      </c>
      <c r="F117" s="169" t="n">
        <v>294.513</v>
      </c>
      <c r="G117" s="169" t="n">
        <v>73.782</v>
      </c>
      <c r="H117" s="169" t="s">
        <v>59</v>
      </c>
      <c r="I117" s="169" t="n">
        <v>22.9664</v>
      </c>
      <c r="J117" s="169" t="n">
        <v>569.076072933228</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413.6155</v>
      </c>
      <c r="E118" s="169" t="n">
        <v>362.7745</v>
      </c>
      <c r="F118" s="169" t="n">
        <v>15.984</v>
      </c>
      <c r="G118" s="169" t="n">
        <v>34.857</v>
      </c>
      <c r="H118" s="169" t="s">
        <v>59</v>
      </c>
      <c r="I118" s="169" t="s">
        <v>59</v>
      </c>
      <c r="J118" s="169" t="n">
        <v>976.201292021214</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540.1288</v>
      </c>
      <c r="E119" s="169" t="n">
        <v>430.0515</v>
      </c>
      <c r="F119" s="169" t="n">
        <v>48.863</v>
      </c>
      <c r="G119" s="169" t="n">
        <v>40.277</v>
      </c>
      <c r="H119" s="169" t="s">
        <v>59</v>
      </c>
      <c r="I119" s="169" t="n">
        <v>20.9373</v>
      </c>
      <c r="J119" s="169" t="n">
        <v>840.22360000059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711.987799999999</v>
      </c>
      <c r="E120" s="169" t="n">
        <v>552.744499999999</v>
      </c>
      <c r="F120" s="169" t="n">
        <v>80.131</v>
      </c>
      <c r="G120" s="169" t="n">
        <v>58.175</v>
      </c>
      <c r="H120" s="169" t="s">
        <v>59</v>
      </c>
      <c r="I120" s="169" t="n">
        <v>20.9373</v>
      </c>
      <c r="J120" s="169" t="n">
        <v>729.437386146224</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93.1813</v>
      </c>
      <c r="E121" s="169" t="n">
        <v>701.9199</v>
      </c>
      <c r="F121" s="169" t="n">
        <v>294.513</v>
      </c>
      <c r="G121" s="169" t="n">
        <v>73.782</v>
      </c>
      <c r="H121" s="169" t="s">
        <v>59</v>
      </c>
      <c r="I121" s="169" t="n">
        <v>22.9664</v>
      </c>
      <c r="J121" s="169" t="n">
        <v>572.845616184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06.421</v>
      </c>
      <c r="E122" s="169" t="n">
        <v>480.8976</v>
      </c>
      <c r="F122" s="169" t="n">
        <v>20.429</v>
      </c>
      <c r="G122" s="169" t="s">
        <v>59</v>
      </c>
      <c r="H122" s="169" t="s">
        <v>59</v>
      </c>
      <c r="I122" s="169" t="n">
        <v>5.0944</v>
      </c>
      <c r="J122" s="169" t="n">
        <v>424.2199312429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04.941</v>
      </c>
      <c r="E123" s="169" t="n">
        <v>479.4176</v>
      </c>
      <c r="F123" s="169" t="n">
        <v>20.429</v>
      </c>
      <c r="G123" s="169" t="s">
        <v>59</v>
      </c>
      <c r="H123" s="169" t="s">
        <v>59</v>
      </c>
      <c r="I123" s="169" t="n">
        <v>5.0944</v>
      </c>
      <c r="J123" s="169" t="n">
        <v>425.346093503994</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64.744</v>
      </c>
      <c r="E124" s="169" t="n">
        <v>153.9836</v>
      </c>
      <c r="F124" s="169" t="n">
        <v>5.666</v>
      </c>
      <c r="G124" s="169" t="s">
        <v>59</v>
      </c>
      <c r="H124" s="169" t="s">
        <v>59</v>
      </c>
      <c r="I124" s="169" t="n">
        <v>5.0944</v>
      </c>
      <c r="J124" s="169" t="n">
        <v>474.19161729714</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52.235</v>
      </c>
      <c r="E125" s="169" t="n">
        <v>50.741</v>
      </c>
      <c r="F125" s="169" t="n">
        <v>1.494</v>
      </c>
      <c r="G125" s="169" t="s">
        <v>59</v>
      </c>
      <c r="H125" s="169" t="s">
        <v>59</v>
      </c>
      <c r="I125" s="169" t="s">
        <v>59</v>
      </c>
      <c r="J125" s="169" t="n">
        <v>546.171896238154</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475.3085</v>
      </c>
      <c r="E126" s="161" t="n">
        <v>407.6885</v>
      </c>
      <c r="F126" s="161" t="n">
        <v>4.641</v>
      </c>
      <c r="G126" s="161" t="n">
        <v>58.463</v>
      </c>
      <c r="H126" s="161" t="n">
        <v>1.917</v>
      </c>
      <c r="I126" s="161" t="n">
        <v>2.599</v>
      </c>
      <c r="J126" s="161" t="n">
        <v>815.676817267102</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72.2325</v>
      </c>
      <c r="E127" s="169" t="n">
        <v>327.9155</v>
      </c>
      <c r="F127" s="169" t="n">
        <v>2.536</v>
      </c>
      <c r="G127" s="169" t="n">
        <v>41.781</v>
      </c>
      <c r="H127" s="169" t="s">
        <v>59</v>
      </c>
      <c r="I127" s="169" t="s">
        <v>59</v>
      </c>
      <c r="J127" s="169" t="n">
        <v>1002.92238184468</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72.2325</v>
      </c>
      <c r="E128" s="169" t="n">
        <v>327.9155</v>
      </c>
      <c r="F128" s="169" t="n">
        <v>2.536</v>
      </c>
      <c r="G128" s="169" t="n">
        <v>41.781</v>
      </c>
      <c r="H128" s="169" t="s">
        <v>59</v>
      </c>
      <c r="I128" s="169" t="s">
        <v>59</v>
      </c>
      <c r="J128" s="169" t="n">
        <v>1002.92238184468</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2.0965</v>
      </c>
      <c r="E129" s="169" t="n">
        <v>364.4765</v>
      </c>
      <c r="F129" s="169" t="n">
        <v>4.641</v>
      </c>
      <c r="G129" s="169" t="n">
        <v>58.463</v>
      </c>
      <c r="H129" s="169" t="n">
        <v>1.917</v>
      </c>
      <c r="I129" s="169" t="n">
        <v>2.599</v>
      </c>
      <c r="J129" s="169" t="n">
        <v>824.246781679555</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377.4465</v>
      </c>
      <c r="E130" s="169" t="n">
        <v>320.5775</v>
      </c>
      <c r="F130" s="169" t="n">
        <v>3.53</v>
      </c>
      <c r="G130" s="169" t="n">
        <v>53.339</v>
      </c>
      <c r="H130" s="169" t="s">
        <v>59</v>
      </c>
      <c r="I130" s="169" t="s">
        <v>59</v>
      </c>
      <c r="J130" s="169" t="n">
        <v>929.791937400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389.018</v>
      </c>
      <c r="E131" s="169" t="n">
        <v>323.452</v>
      </c>
      <c r="F131" s="169" t="n">
        <v>4.641</v>
      </c>
      <c r="G131" s="169" t="n">
        <v>56.409</v>
      </c>
      <c r="H131" s="169" t="n">
        <v>1.917</v>
      </c>
      <c r="I131" s="169" t="n">
        <v>2.599</v>
      </c>
      <c r="J131" s="169" t="n">
        <v>823.799281781306</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368.831</v>
      </c>
      <c r="E132" s="169" t="n">
        <v>302.51</v>
      </c>
      <c r="F132" s="169" t="n">
        <v>4.641</v>
      </c>
      <c r="G132" s="169" t="n">
        <v>57.164</v>
      </c>
      <c r="H132" s="169" t="n">
        <v>1.917</v>
      </c>
      <c r="I132" s="169" t="n">
        <v>2.599</v>
      </c>
      <c r="J132" s="169" t="n">
        <v>809.77753496859</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325.6205</v>
      </c>
      <c r="E133" s="161" t="n">
        <v>108.5455</v>
      </c>
      <c r="F133" s="161" t="n">
        <v>13.455</v>
      </c>
      <c r="G133" s="161" t="n">
        <v>203.62</v>
      </c>
      <c r="H133" s="161" t="s">
        <v>59</v>
      </c>
      <c r="I133" s="161" t="s">
        <v>59</v>
      </c>
      <c r="J133" s="161" t="n">
        <v>165.03048333873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325.0195</v>
      </c>
      <c r="E134" s="169" t="n">
        <v>107.9445</v>
      </c>
      <c r="F134" s="169" t="n">
        <v>13.455</v>
      </c>
      <c r="G134" s="169" t="n">
        <v>203.62</v>
      </c>
      <c r="H134" s="169" t="s">
        <v>59</v>
      </c>
      <c r="I134" s="169" t="s">
        <v>59</v>
      </c>
      <c r="J134" s="169" t="n">
        <v>164.39444248729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04.4585</v>
      </c>
      <c r="E135" s="169" t="n">
        <v>76.5535</v>
      </c>
      <c r="F135" s="169" t="n">
        <v>4.162</v>
      </c>
      <c r="G135" s="169" t="n">
        <v>23.743</v>
      </c>
      <c r="H135" s="169" t="s">
        <v>59</v>
      </c>
      <c r="I135" s="169" t="s">
        <v>59</v>
      </c>
      <c r="J135" s="169" t="n">
        <v>270.288368107909</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6.974</v>
      </c>
      <c r="E136" s="169" t="n">
        <v>5.965</v>
      </c>
      <c r="F136" s="169" t="s">
        <v>59</v>
      </c>
      <c r="G136" s="169" t="n">
        <v>1.009</v>
      </c>
      <c r="H136" s="169" t="s">
        <v>59</v>
      </c>
      <c r="I136" s="169" t="s">
        <v>59</v>
      </c>
      <c r="J136" s="169" t="n">
        <v>235.202609693146</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71.8855</v>
      </c>
      <c r="E137" s="169" t="n">
        <v>79.8944999999999</v>
      </c>
      <c r="F137" s="169" t="n">
        <v>3.168</v>
      </c>
      <c r="G137" s="169" t="n">
        <v>188.823</v>
      </c>
      <c r="H137" s="169" t="s">
        <v>59</v>
      </c>
      <c r="I137" s="169" t="s">
        <v>59</v>
      </c>
      <c r="J137" s="169" t="n">
        <v>125.067403373847</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14.478</v>
      </c>
      <c r="E138" s="169" t="n">
        <v>34.09</v>
      </c>
      <c r="F138" s="169" t="s">
        <v>59</v>
      </c>
      <c r="G138" s="169" t="n">
        <v>180.388</v>
      </c>
      <c r="H138" s="169" t="s">
        <v>59</v>
      </c>
      <c r="I138" s="169" t="s">
        <v>59</v>
      </c>
      <c r="J138" s="169" t="n">
        <v>110.453659582801</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123.283</v>
      </c>
      <c r="E139" s="169" t="n">
        <v>33.955</v>
      </c>
      <c r="F139" s="169" t="n">
        <v>9.293</v>
      </c>
      <c r="G139" s="169" t="n">
        <v>80.035</v>
      </c>
      <c r="H139" s="169" t="s">
        <v>59</v>
      </c>
      <c r="I139" s="169" t="s">
        <v>59</v>
      </c>
      <c r="J139" s="169" t="n">
        <v>193.19303553612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71.039</v>
      </c>
      <c r="E140" s="169" t="n">
        <v>2.453</v>
      </c>
      <c r="F140" s="169" t="s">
        <v>59</v>
      </c>
      <c r="G140" s="169" t="n">
        <v>68.586</v>
      </c>
      <c r="H140" s="169" t="s">
        <v>59</v>
      </c>
      <c r="I140" s="169" t="s">
        <v>59</v>
      </c>
      <c r="J140" s="169" t="n">
        <v>53.6115654781176</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8.298</v>
      </c>
      <c r="E141" s="169" t="n">
        <v>28.032</v>
      </c>
      <c r="F141" s="169" t="s">
        <v>59</v>
      </c>
      <c r="G141" s="169" t="n">
        <v>170.266</v>
      </c>
      <c r="H141" s="169" t="s">
        <v>59</v>
      </c>
      <c r="I141" s="169" t="s">
        <v>59</v>
      </c>
      <c r="J141" s="169" t="n">
        <v>69.026107172034</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3.74</v>
      </c>
      <c r="E143" s="169" t="n">
        <v>3.74</v>
      </c>
      <c r="F143" s="169" t="s">
        <v>59</v>
      </c>
      <c r="G143" s="169" t="s">
        <v>59</v>
      </c>
      <c r="H143" s="169" t="s">
        <v>59</v>
      </c>
      <c r="I143" s="169" t="s">
        <v>59</v>
      </c>
      <c r="J143" s="169" t="n">
        <v>343.48796791443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8.583</v>
      </c>
      <c r="E144" s="169" t="n">
        <v>8.386</v>
      </c>
      <c r="F144" s="169" t="s">
        <v>59</v>
      </c>
      <c r="G144" s="169" t="n">
        <v>0.197</v>
      </c>
      <c r="H144" s="169" t="s">
        <v>59</v>
      </c>
      <c r="I144" s="169" t="s">
        <v>59</v>
      </c>
      <c r="J144" s="169" t="n">
        <v>83.260747990213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2</v>
      </c>
      <c r="E146" s="169" t="n">
        <v>0.788</v>
      </c>
      <c r="F146" s="169" t="s">
        <v>59</v>
      </c>
      <c r="G146" s="169" t="n">
        <v>0.474</v>
      </c>
      <c r="H146" s="169" t="s">
        <v>59</v>
      </c>
      <c r="I146" s="169" t="s">
        <v>59</v>
      </c>
      <c r="J146" s="169" t="n">
        <v>275</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2</v>
      </c>
      <c r="E147" s="169" t="n">
        <v>0.788</v>
      </c>
      <c r="F147" s="169" t="s">
        <v>59</v>
      </c>
      <c r="G147" s="169" t="n">
        <v>0.474</v>
      </c>
      <c r="H147" s="169" t="s">
        <v>59</v>
      </c>
      <c r="I147" s="169" t="s">
        <v>59</v>
      </c>
      <c r="J147" s="169" t="n">
        <v>275</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2.939</v>
      </c>
      <c r="E148" s="169" t="n">
        <v>2.939</v>
      </c>
      <c r="F148" s="169" t="s">
        <v>59</v>
      </c>
      <c r="G148" s="169" t="s">
        <v>59</v>
      </c>
      <c r="H148" s="169" t="s">
        <v>59</v>
      </c>
      <c r="I148" s="169" t="s">
        <v>59</v>
      </c>
      <c r="J148" s="169" t="n">
        <v>26.1884994896223</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1.774</v>
      </c>
      <c r="E150" s="169" t="n">
        <v>12.179</v>
      </c>
      <c r="F150" s="169" t="s">
        <v>59</v>
      </c>
      <c r="G150" s="169" t="n">
        <v>169.595</v>
      </c>
      <c r="H150" s="169" t="s">
        <v>59</v>
      </c>
      <c r="I150" s="169" t="s">
        <v>59</v>
      </c>
      <c r="J150" s="169" t="n">
        <v>61.9695280953272</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495</v>
      </c>
      <c r="E151" s="169" t="n">
        <v>0.495</v>
      </c>
      <c r="F151" s="169" t="s">
        <v>59</v>
      </c>
      <c r="G151" s="169" t="s">
        <v>59</v>
      </c>
      <c r="H151" s="169" t="s">
        <v>59</v>
      </c>
      <c r="I151" s="169" t="s">
        <v>59</v>
      </c>
      <c r="J151" s="169" t="n">
        <v>24</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47.606</v>
      </c>
      <c r="E152" s="161" t="n">
        <v>59.018</v>
      </c>
      <c r="F152" s="161" t="n">
        <v>0.722</v>
      </c>
      <c r="G152" s="161" t="n">
        <v>186.546</v>
      </c>
      <c r="H152" s="161" t="s">
        <v>59</v>
      </c>
      <c r="I152" s="161" t="n">
        <v>1.32</v>
      </c>
      <c r="J152" s="161" t="n">
        <v>156.94637448204</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3.676</v>
      </c>
      <c r="E153" s="169" t="n">
        <v>24.467</v>
      </c>
      <c r="F153" s="169" t="n">
        <v>0.722</v>
      </c>
      <c r="G153" s="169" t="n">
        <v>7.167</v>
      </c>
      <c r="H153" s="169" t="s">
        <v>59</v>
      </c>
      <c r="I153" s="169" t="n">
        <v>1.32</v>
      </c>
      <c r="J153" s="169" t="n">
        <v>479.140931226986</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3.149</v>
      </c>
      <c r="E154" s="169" t="n">
        <v>14.662</v>
      </c>
      <c r="F154" s="169" t="s">
        <v>59</v>
      </c>
      <c r="G154" s="169" t="n">
        <v>7.167</v>
      </c>
      <c r="H154" s="169" t="s">
        <v>59</v>
      </c>
      <c r="I154" s="169" t="n">
        <v>1.32</v>
      </c>
      <c r="J154" s="169" t="n">
        <v>423.444598038792</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23.619</v>
      </c>
      <c r="E155" s="169" t="n">
        <v>19.109</v>
      </c>
      <c r="F155" s="169" t="n">
        <v>0.722</v>
      </c>
      <c r="G155" s="169" t="n">
        <v>2.468</v>
      </c>
      <c r="H155" s="169" t="s">
        <v>59</v>
      </c>
      <c r="I155" s="169" t="n">
        <v>1.32</v>
      </c>
      <c r="J155" s="169" t="n">
        <v>561.151784580211</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5.835</v>
      </c>
      <c r="E156" s="169" t="n">
        <v>5.113</v>
      </c>
      <c r="F156" s="169" t="n">
        <v>0.722</v>
      </c>
      <c r="G156" s="169" t="s">
        <v>59</v>
      </c>
      <c r="H156" s="169" t="s">
        <v>59</v>
      </c>
      <c r="I156" s="169" t="s">
        <v>59</v>
      </c>
      <c r="J156" s="169" t="n">
        <v>654.827249357327</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4.116</v>
      </c>
      <c r="E158" s="169" t="n">
        <v>3.016</v>
      </c>
      <c r="F158" s="169" t="s">
        <v>59</v>
      </c>
      <c r="G158" s="169" t="n">
        <v>1.1</v>
      </c>
      <c r="H158" s="169" t="s">
        <v>59</v>
      </c>
      <c r="I158" s="169" t="s">
        <v>59</v>
      </c>
      <c r="J158" s="169" t="n">
        <v>379.10009718173</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863</v>
      </c>
      <c r="E162" s="169" t="n">
        <v>0.863</v>
      </c>
      <c r="F162" s="169" t="s">
        <v>59</v>
      </c>
      <c r="G162" s="169" t="s">
        <v>59</v>
      </c>
      <c r="H162" s="169" t="s">
        <v>59</v>
      </c>
      <c r="I162" s="169" t="s">
        <v>59</v>
      </c>
      <c r="J162" s="169" t="n">
        <v>991</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863</v>
      </c>
      <c r="E163" s="169" t="n">
        <v>0.863</v>
      </c>
      <c r="F163" s="169" t="s">
        <v>59</v>
      </c>
      <c r="G163" s="169" t="s">
        <v>59</v>
      </c>
      <c r="H163" s="169" t="s">
        <v>59</v>
      </c>
      <c r="I163" s="169" t="s">
        <v>59</v>
      </c>
      <c r="J163" s="169" t="n">
        <v>991</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863</v>
      </c>
      <c r="E164" s="169" t="n">
        <v>0.863</v>
      </c>
      <c r="F164" s="169" t="s">
        <v>59</v>
      </c>
      <c r="G164" s="169" t="s">
        <v>59</v>
      </c>
      <c r="H164" s="169" t="s">
        <v>59</v>
      </c>
      <c r="I164" s="169" t="s">
        <v>59</v>
      </c>
      <c r="J164" s="169" t="n">
        <v>991</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21.401</v>
      </c>
      <c r="E172" s="169" t="n">
        <v>41.013</v>
      </c>
      <c r="F172" s="169" t="s">
        <v>59</v>
      </c>
      <c r="G172" s="169" t="n">
        <v>180.388</v>
      </c>
      <c r="H172" s="169" t="s">
        <v>59</v>
      </c>
      <c r="I172" s="169" t="s">
        <v>59</v>
      </c>
      <c r="J172" s="169" t="n">
        <v>116.422129981346</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37.289</v>
      </c>
      <c r="E173" s="169" t="n">
        <v>26.496</v>
      </c>
      <c r="F173" s="169" t="s">
        <v>59</v>
      </c>
      <c r="G173" s="169" t="n">
        <v>10.793</v>
      </c>
      <c r="H173" s="169" t="s">
        <v>59</v>
      </c>
      <c r="I173" s="169" t="s">
        <v>59</v>
      </c>
      <c r="J173" s="169" t="n">
        <v>395.303387057846</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1.774</v>
      </c>
      <c r="E174" s="169" t="n">
        <v>12.179</v>
      </c>
      <c r="F174" s="169" t="s">
        <v>59</v>
      </c>
      <c r="G174" s="169" t="n">
        <v>169.595</v>
      </c>
      <c r="H174" s="169" t="s">
        <v>59</v>
      </c>
      <c r="I174" s="169" t="s">
        <v>59</v>
      </c>
      <c r="J174" s="169" t="n">
        <v>61.969528095327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3.434</v>
      </c>
      <c r="E178" s="169" t="n">
        <v>3.434</v>
      </c>
      <c r="F178" s="169" t="s">
        <v>59</v>
      </c>
      <c r="G178" s="169" t="s">
        <v>59</v>
      </c>
      <c r="H178" s="169" t="s">
        <v>59</v>
      </c>
      <c r="I178" s="169" t="s">
        <v>59</v>
      </c>
      <c r="J178" s="169" t="n">
        <v>25.8730343622598</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7.158</v>
      </c>
      <c r="E183" s="169" t="n">
        <v>12.772</v>
      </c>
      <c r="F183" s="169" t="n">
        <v>0.722</v>
      </c>
      <c r="G183" s="169" t="n">
        <v>3.664</v>
      </c>
      <c r="H183" s="169" t="s">
        <v>59</v>
      </c>
      <c r="I183" s="169" t="s">
        <v>59</v>
      </c>
      <c r="J183" s="169" t="n">
        <v>470.596747872712</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7.158</v>
      </c>
      <c r="E184" s="169" t="n">
        <v>12.772</v>
      </c>
      <c r="F184" s="169" t="n">
        <v>0.722</v>
      </c>
      <c r="G184" s="169" t="n">
        <v>3.664</v>
      </c>
      <c r="H184" s="169" t="s">
        <v>59</v>
      </c>
      <c r="I184" s="169" t="s">
        <v>59</v>
      </c>
      <c r="J184" s="169" t="n">
        <v>470.596747872712</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8.155</v>
      </c>
      <c r="E185" s="161" t="n">
        <v>16.113</v>
      </c>
      <c r="F185" s="161" t="n">
        <v>0.722</v>
      </c>
      <c r="G185" s="161" t="s">
        <v>59</v>
      </c>
      <c r="H185" s="161" t="s">
        <v>59</v>
      </c>
      <c r="I185" s="161" t="n">
        <v>1.32</v>
      </c>
      <c r="J185" s="161" t="n">
        <v>615.869567612228</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8.155</v>
      </c>
      <c r="E201" s="169" t="n">
        <v>16.113</v>
      </c>
      <c r="F201" s="169" t="n">
        <v>0.722</v>
      </c>
      <c r="G201" s="169" t="s">
        <v>59</v>
      </c>
      <c r="H201" s="169" t="s">
        <v>59</v>
      </c>
      <c r="I201" s="169" t="n">
        <v>1.32</v>
      </c>
      <c r="J201" s="169" t="n">
        <v>615.869567612228</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18.155</v>
      </c>
      <c r="E202" s="169" t="n">
        <v>16.113</v>
      </c>
      <c r="F202" s="169" t="n">
        <v>0.722</v>
      </c>
      <c r="G202" s="169" t="s">
        <v>59</v>
      </c>
      <c r="H202" s="169" t="s">
        <v>59</v>
      </c>
      <c r="I202" s="169" t="n">
        <v>1.32</v>
      </c>
      <c r="J202" s="169" t="n">
        <v>615.86956761222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18.155</v>
      </c>
      <c r="E203" s="169" t="n">
        <v>16.113</v>
      </c>
      <c r="F203" s="169" t="n">
        <v>0.722</v>
      </c>
      <c r="G203" s="169" t="s">
        <v>59</v>
      </c>
      <c r="H203" s="169" t="s">
        <v>59</v>
      </c>
      <c r="I203" s="169" t="n">
        <v>1.32</v>
      </c>
      <c r="J203" s="169" t="n">
        <v>615.869567612228</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18.155</v>
      </c>
      <c r="E204" s="169" t="n">
        <v>16.113</v>
      </c>
      <c r="F204" s="169" t="n">
        <v>0.722</v>
      </c>
      <c r="G204" s="169" t="s">
        <v>59</v>
      </c>
      <c r="H204" s="169" t="s">
        <v>59</v>
      </c>
      <c r="I204" s="169" t="n">
        <v>1.32</v>
      </c>
      <c r="J204" s="169" t="n">
        <v>615.86956761222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4596.11952580017</v>
      </c>
      <c r="E9" s="161" t="n">
        <v>3025.20484680017</v>
      </c>
      <c r="F9" s="161" t="n">
        <v>821.338634999996</v>
      </c>
      <c r="G9" s="161" t="n">
        <v>591.205854399997</v>
      </c>
      <c r="H9" s="161" t="n">
        <v>27.803825</v>
      </c>
      <c r="I9" s="161" t="n">
        <v>130.5663646</v>
      </c>
      <c r="J9" s="161" t="n">
        <v>594.50556180674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179.2772594</v>
      </c>
      <c r="E10" s="169" t="n">
        <v>118.6972631</v>
      </c>
      <c r="F10" s="169" t="n">
        <v>32.1131</v>
      </c>
      <c r="G10" s="169" t="n">
        <v>21.6447494</v>
      </c>
      <c r="H10" s="169" t="n">
        <v>2.770614</v>
      </c>
      <c r="I10" s="169" t="n">
        <v>4.0515329</v>
      </c>
      <c r="J10" s="169" t="n">
        <v>81.723355011991</v>
      </c>
    </row>
    <row r="11" s="78" customFormat="true" ht="17.1" hidden="false" customHeight="true" outlineLevel="0" collapsed="false">
      <c r="A11" s="166" t="s">
        <v>406</v>
      </c>
      <c r="B11" s="167" t="s">
        <v>646</v>
      </c>
      <c r="C11" s="168" t="n">
        <v>457.398</v>
      </c>
      <c r="D11" s="169" t="n">
        <v>25.5331529</v>
      </c>
      <c r="E11" s="169" t="n">
        <v>18.717471</v>
      </c>
      <c r="F11" s="169" t="n">
        <v>0.126189</v>
      </c>
      <c r="G11" s="169" t="n">
        <v>6.02202690000001</v>
      </c>
      <c r="H11" s="169" t="n">
        <v>0.667466</v>
      </c>
      <c r="I11" s="169" t="s">
        <v>59</v>
      </c>
      <c r="J11" s="169" t="n">
        <v>55.8226159712111</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5.5331529</v>
      </c>
      <c r="E12" s="169" t="n">
        <v>18.717471</v>
      </c>
      <c r="F12" s="169" t="n">
        <v>0.126189</v>
      </c>
      <c r="G12" s="169" t="n">
        <v>6.02202690000001</v>
      </c>
      <c r="H12" s="169" t="n">
        <v>0.667466</v>
      </c>
      <c r="I12" s="169" t="s">
        <v>59</v>
      </c>
      <c r="J12" s="169" t="n">
        <v>76.661631282970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2.553494</v>
      </c>
      <c r="E15" s="172" t="n">
        <v>15.685553</v>
      </c>
      <c r="F15" s="172" t="n">
        <v>1.835544</v>
      </c>
      <c r="G15" s="172" t="n">
        <v>4.638259</v>
      </c>
      <c r="H15" s="172" t="n">
        <v>0.229138</v>
      </c>
      <c r="I15" s="172" t="n">
        <v>0.165</v>
      </c>
      <c r="J15" s="169" t="n">
        <v>52.8296221686069</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3.36562</v>
      </c>
      <c r="E16" s="169" t="n">
        <v>1.773648</v>
      </c>
      <c r="F16" s="169" t="n">
        <v>0.731261</v>
      </c>
      <c r="G16" s="169" t="n">
        <v>0.811175</v>
      </c>
      <c r="H16" s="169" t="n">
        <v>0.049536</v>
      </c>
      <c r="I16" s="169" t="s">
        <v>59</v>
      </c>
      <c r="J16" s="169" t="n">
        <v>22.9335968110116</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9.566124</v>
      </c>
      <c r="E17" s="169" t="n">
        <v>7.191298</v>
      </c>
      <c r="F17" s="169" t="n">
        <v>0.483439</v>
      </c>
      <c r="G17" s="169" t="n">
        <v>1.704459</v>
      </c>
      <c r="H17" s="169" t="n">
        <v>0.113008</v>
      </c>
      <c r="I17" s="169" t="n">
        <v>0.07392</v>
      </c>
      <c r="J17" s="169" t="n">
        <v>171.595824065437</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115804</v>
      </c>
      <c r="E18" s="169" t="n">
        <v>0.05174</v>
      </c>
      <c r="F18" s="169" t="n">
        <v>0.028644</v>
      </c>
      <c r="G18" s="169" t="n">
        <v>0.03542</v>
      </c>
      <c r="H18" s="169" t="s">
        <v>59</v>
      </c>
      <c r="I18" s="169" t="s">
        <v>59</v>
      </c>
      <c r="J18" s="169" t="n">
        <v>33.6150943396227</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9.139111</v>
      </c>
      <c r="E19" s="169" t="n">
        <v>6.434612</v>
      </c>
      <c r="F19" s="169" t="n">
        <v>0.5922</v>
      </c>
      <c r="G19" s="169" t="n">
        <v>2.000825</v>
      </c>
      <c r="H19" s="169" t="n">
        <v>0.066594</v>
      </c>
      <c r="I19" s="169" t="n">
        <v>0.04488</v>
      </c>
      <c r="J19" s="169" t="n">
        <v>68.280792851486</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366835</v>
      </c>
      <c r="E20" s="169" t="n">
        <v>0.234255</v>
      </c>
      <c r="F20" s="169" t="s">
        <v>59</v>
      </c>
      <c r="G20" s="169" t="n">
        <v>0.08638</v>
      </c>
      <c r="H20" s="169" t="s">
        <v>59</v>
      </c>
      <c r="I20" s="169" t="n">
        <v>0.0462</v>
      </c>
      <c r="J20" s="169" t="n">
        <v>10.6489491407339</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22133</v>
      </c>
      <c r="E25" s="169" t="n">
        <v>0.832363</v>
      </c>
      <c r="F25" s="169" t="n">
        <v>0.288765</v>
      </c>
      <c r="G25" s="169" t="n">
        <v>0.177885</v>
      </c>
      <c r="H25" s="169" t="n">
        <v>0.02312</v>
      </c>
      <c r="I25" s="169" t="s">
        <v>59</v>
      </c>
      <c r="J25" s="169" t="n">
        <v>21.2831892596706</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92452</v>
      </c>
      <c r="E32" s="169" t="n">
        <v>0.083808</v>
      </c>
      <c r="F32" s="169" t="n">
        <v>0.0016</v>
      </c>
      <c r="G32" s="169" t="n">
        <v>0.007044</v>
      </c>
      <c r="H32" s="169" t="s">
        <v>59</v>
      </c>
      <c r="I32" s="169" t="s">
        <v>59</v>
      </c>
      <c r="J32" s="169" t="n">
        <v>55.5267267267268</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229681</v>
      </c>
      <c r="E33" s="169" t="n">
        <v>0.748555</v>
      </c>
      <c r="F33" s="169" t="n">
        <v>0.287165</v>
      </c>
      <c r="G33" s="169" t="n">
        <v>0.170841</v>
      </c>
      <c r="H33" s="169" t="n">
        <v>0.02312</v>
      </c>
      <c r="I33" s="169" t="s">
        <v>59</v>
      </c>
      <c r="J33" s="169" t="n">
        <v>222.004152374075</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98.972905</v>
      </c>
      <c r="E34" s="169" t="n">
        <v>61.303255</v>
      </c>
      <c r="F34" s="169" t="n">
        <v>21.621285</v>
      </c>
      <c r="G34" s="169" t="n">
        <v>10.734133</v>
      </c>
      <c r="H34" s="169" t="n">
        <v>1.843022</v>
      </c>
      <c r="I34" s="169" t="n">
        <v>3.47121</v>
      </c>
      <c r="J34" s="169" t="n">
        <v>164.877623979436</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589298</v>
      </c>
      <c r="E35" s="169" t="n">
        <v>14.1184065</v>
      </c>
      <c r="F35" s="169" t="n">
        <v>5.82617</v>
      </c>
      <c r="G35" s="169" t="n">
        <v>3.2841925</v>
      </c>
      <c r="H35" s="169" t="n">
        <v>0.55058</v>
      </c>
      <c r="I35" s="169" t="n">
        <v>0.809949</v>
      </c>
      <c r="J35" s="169" t="n">
        <v>226.00873177815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158792</v>
      </c>
      <c r="E36" s="169" t="n">
        <v>0.158792</v>
      </c>
      <c r="F36" s="169" t="s">
        <v>59</v>
      </c>
      <c r="G36" s="169" t="s">
        <v>59</v>
      </c>
      <c r="H36" s="169" t="s">
        <v>59</v>
      </c>
      <c r="I36" s="169" t="s">
        <v>59</v>
      </c>
      <c r="J36" s="169" t="n">
        <v>0.88054876256702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1.850654</v>
      </c>
      <c r="E38" s="169" t="n">
        <v>1.849645</v>
      </c>
      <c r="F38" s="169" t="s">
        <v>59</v>
      </c>
      <c r="G38" s="169" t="n">
        <v>0.001009</v>
      </c>
      <c r="H38" s="169" t="s">
        <v>59</v>
      </c>
      <c r="I38" s="169" t="s">
        <v>59</v>
      </c>
      <c r="J38" s="169" t="n">
        <v>29.9909896770221</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0.05586</v>
      </c>
      <c r="E39" s="169" t="n">
        <v>0.034671</v>
      </c>
      <c r="F39" s="169" t="s">
        <v>59</v>
      </c>
      <c r="G39" s="169" t="n">
        <v>0.021189</v>
      </c>
      <c r="H39" s="169" t="s">
        <v>59</v>
      </c>
      <c r="I39" s="169" t="s">
        <v>59</v>
      </c>
      <c r="J39" s="169" t="n">
        <v>0.917859314152385</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72.318301</v>
      </c>
      <c r="E40" s="169" t="n">
        <v>45.1417405</v>
      </c>
      <c r="F40" s="169" t="n">
        <v>15.795115</v>
      </c>
      <c r="G40" s="169" t="n">
        <v>7.42774250000001</v>
      </c>
      <c r="H40" s="169" t="n">
        <v>1.292442</v>
      </c>
      <c r="I40" s="169" t="n">
        <v>2.661261</v>
      </c>
      <c r="J40" s="169" t="n">
        <v>627.40357954644</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24.6631565</v>
      </c>
      <c r="E42" s="169" t="n">
        <v>18.6400451</v>
      </c>
      <c r="F42" s="169" t="n">
        <v>5.670995</v>
      </c>
      <c r="G42" s="169" t="n">
        <v>0.0724454999999999</v>
      </c>
      <c r="H42" s="169" t="n">
        <v>0.007868</v>
      </c>
      <c r="I42" s="169" t="n">
        <v>0.2718029</v>
      </c>
      <c r="J42" s="169" t="n">
        <v>63.2940422419545</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24.3673305</v>
      </c>
      <c r="E44" s="169" t="n">
        <v>18.3442191</v>
      </c>
      <c r="F44" s="169" t="n">
        <v>5.670995</v>
      </c>
      <c r="G44" s="169" t="n">
        <v>0.0724454999999999</v>
      </c>
      <c r="H44" s="169" t="n">
        <v>0.007868</v>
      </c>
      <c r="I44" s="169" t="n">
        <v>0.2718029</v>
      </c>
      <c r="J44" s="169" t="n">
        <v>174.3300435694</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126775</v>
      </c>
      <c r="E47" s="169" t="n">
        <v>0.126775</v>
      </c>
      <c r="F47" s="169" t="s">
        <v>59</v>
      </c>
      <c r="G47" s="169" t="s">
        <v>59</v>
      </c>
      <c r="H47" s="169" t="s">
        <v>59</v>
      </c>
      <c r="I47" s="169" t="s">
        <v>59</v>
      </c>
      <c r="J47" s="169" t="n">
        <v>24.2353278531829</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0.02298</v>
      </c>
      <c r="E48" s="169" t="n">
        <v>0.02298</v>
      </c>
      <c r="F48" s="169" t="s">
        <v>59</v>
      </c>
      <c r="G48" s="169" t="s">
        <v>59</v>
      </c>
      <c r="H48" s="169" t="s">
        <v>59</v>
      </c>
      <c r="I48" s="169" t="s">
        <v>59</v>
      </c>
      <c r="J48" s="169" t="n">
        <v>1.0258470603990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46071</v>
      </c>
      <c r="E50" s="169" t="n">
        <v>0.146071</v>
      </c>
      <c r="F50" s="169" t="s">
        <v>59</v>
      </c>
      <c r="G50" s="169" t="s">
        <v>59</v>
      </c>
      <c r="H50" s="169" t="s">
        <v>59</v>
      </c>
      <c r="I50" s="169" t="s">
        <v>59</v>
      </c>
      <c r="J50" s="169" t="n">
        <v>2.77675125938599</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6.232418</v>
      </c>
      <c r="E53" s="169" t="n">
        <v>3.518576</v>
      </c>
      <c r="F53" s="169" t="n">
        <v>2.570322</v>
      </c>
      <c r="G53" s="169" t="s">
        <v>59</v>
      </c>
      <c r="H53" s="169" t="s">
        <v>59</v>
      </c>
      <c r="I53" s="169" t="n">
        <v>0.14352</v>
      </c>
      <c r="J53" s="169" t="n">
        <v>24.218707619132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6.232418</v>
      </c>
      <c r="E54" s="169" t="n">
        <v>3.518576</v>
      </c>
      <c r="F54" s="169" t="n">
        <v>2.570322</v>
      </c>
      <c r="G54" s="169" t="s">
        <v>59</v>
      </c>
      <c r="H54" s="169" t="s">
        <v>59</v>
      </c>
      <c r="I54" s="169" t="n">
        <v>0.14352</v>
      </c>
      <c r="J54" s="169" t="n">
        <v>52.8162065049745</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5.1539507</v>
      </c>
      <c r="E57" s="161" t="n">
        <v>52.2347077</v>
      </c>
      <c r="F57" s="161" t="n">
        <v>1.368638</v>
      </c>
      <c r="G57" s="161" t="n">
        <v>0.1288</v>
      </c>
      <c r="H57" s="161" t="s">
        <v>59</v>
      </c>
      <c r="I57" s="161" t="n">
        <v>1.421805</v>
      </c>
      <c r="J57" s="161" t="n">
        <v>92.6835653477359</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2888131</v>
      </c>
      <c r="E58" s="169" t="n">
        <v>0.2888121</v>
      </c>
      <c r="F58" s="169" t="n">
        <v>1E-006</v>
      </c>
      <c r="G58" s="169" t="s">
        <v>59</v>
      </c>
      <c r="H58" s="169" t="s">
        <v>59</v>
      </c>
      <c r="I58" s="169" t="s">
        <v>59</v>
      </c>
      <c r="J58" s="169" t="n">
        <v>1.40150868866858</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2888131</v>
      </c>
      <c r="E59" s="169" t="n">
        <v>0.2888121</v>
      </c>
      <c r="F59" s="169" t="n">
        <v>1E-006</v>
      </c>
      <c r="G59" s="169" t="s">
        <v>59</v>
      </c>
      <c r="H59" s="169" t="s">
        <v>59</v>
      </c>
      <c r="I59" s="169" t="s">
        <v>59</v>
      </c>
      <c r="J59" s="169" t="n">
        <v>1.40150868866858</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9.2795152</v>
      </c>
      <c r="E60" s="169" t="n">
        <v>27.6147912</v>
      </c>
      <c r="F60" s="169" t="n">
        <v>0.603913</v>
      </c>
      <c r="G60" s="169" t="n">
        <v>0.0994</v>
      </c>
      <c r="H60" s="169" t="s">
        <v>59</v>
      </c>
      <c r="I60" s="169" t="n">
        <v>0.961411</v>
      </c>
      <c r="J60" s="169" t="n">
        <v>120.123552072863</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9.2795152</v>
      </c>
      <c r="E61" s="169" t="n">
        <v>27.6147912</v>
      </c>
      <c r="F61" s="169" t="n">
        <v>0.603913</v>
      </c>
      <c r="G61" s="169" t="n">
        <v>0.0994</v>
      </c>
      <c r="H61" s="169" t="s">
        <v>59</v>
      </c>
      <c r="I61" s="169" t="n">
        <v>0.961411</v>
      </c>
      <c r="J61" s="169" t="n">
        <v>222.13761835397</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5856224</v>
      </c>
      <c r="E64" s="169" t="n">
        <v>24.3311044</v>
      </c>
      <c r="F64" s="169" t="n">
        <v>0.764724</v>
      </c>
      <c r="G64" s="169" t="n">
        <v>0.0294</v>
      </c>
      <c r="H64" s="169" t="s">
        <v>59</v>
      </c>
      <c r="I64" s="169" t="n">
        <v>0.460394</v>
      </c>
      <c r="J64" s="169" t="n">
        <v>176.136736885584</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1.2047434</v>
      </c>
      <c r="E65" s="169" t="n">
        <v>20.0768254</v>
      </c>
      <c r="F65" s="169" t="n">
        <v>0.638124</v>
      </c>
      <c r="G65" s="169" t="n">
        <v>0.0294</v>
      </c>
      <c r="H65" s="169" t="s">
        <v>59</v>
      </c>
      <c r="I65" s="169" t="n">
        <v>0.460394</v>
      </c>
      <c r="J65" s="169" t="n">
        <v>228.31978508285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4.380879</v>
      </c>
      <c r="E66" s="169" t="n">
        <v>4.254279</v>
      </c>
      <c r="F66" s="169" t="n">
        <v>0.1266</v>
      </c>
      <c r="G66" s="169" t="s">
        <v>59</v>
      </c>
      <c r="H66" s="169" t="s">
        <v>59</v>
      </c>
      <c r="I66" s="169" t="s">
        <v>59</v>
      </c>
      <c r="J66" s="169" t="n">
        <v>176.783785965054</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226.6023611</v>
      </c>
      <c r="E68" s="161" t="n">
        <v>184.2406772</v>
      </c>
      <c r="F68" s="161" t="n">
        <v>22.780887</v>
      </c>
      <c r="G68" s="161" t="n">
        <v>16.0900913</v>
      </c>
      <c r="H68" s="161" t="n">
        <v>1.867188</v>
      </c>
      <c r="I68" s="161" t="n">
        <v>1.6235176</v>
      </c>
      <c r="J68" s="161" t="n">
        <v>584.636956359086</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75.0188516000001</v>
      </c>
      <c r="E69" s="169" t="n">
        <v>62.3575835000001</v>
      </c>
      <c r="F69" s="169" t="n">
        <v>7.678509</v>
      </c>
      <c r="G69" s="169" t="n">
        <v>4.641484</v>
      </c>
      <c r="H69" s="169" t="n">
        <v>0.166549</v>
      </c>
      <c r="I69" s="169" t="n">
        <v>0.1747261</v>
      </c>
      <c r="J69" s="169" t="n">
        <v>615.33733830947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74.4872996000001</v>
      </c>
      <c r="E70" s="169" t="n">
        <v>61.9876475000001</v>
      </c>
      <c r="F70" s="169" t="n">
        <v>7.516893</v>
      </c>
      <c r="G70" s="169" t="n">
        <v>4.641484</v>
      </c>
      <c r="H70" s="169" t="n">
        <v>0.166549</v>
      </c>
      <c r="I70" s="169" t="n">
        <v>0.1747261</v>
      </c>
      <c r="J70" s="169" t="n">
        <v>701.697545994933</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531552</v>
      </c>
      <c r="E71" s="169" t="n">
        <v>0.369936</v>
      </c>
      <c r="F71" s="169" t="n">
        <v>0.161616</v>
      </c>
      <c r="G71" s="169" t="s">
        <v>59</v>
      </c>
      <c r="H71" s="169" t="s">
        <v>59</v>
      </c>
      <c r="I71" s="169" t="s">
        <v>59</v>
      </c>
      <c r="J71" s="169" t="n">
        <v>40.8195361695592</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51.5835095</v>
      </c>
      <c r="E74" s="169" t="n">
        <v>121.8830937</v>
      </c>
      <c r="F74" s="169" t="n">
        <v>15.102378</v>
      </c>
      <c r="G74" s="169" t="n">
        <v>11.4486073</v>
      </c>
      <c r="H74" s="169" t="n">
        <v>1.700639</v>
      </c>
      <c r="I74" s="169" t="n">
        <v>1.4487915</v>
      </c>
      <c r="J74" s="169" t="n">
        <v>570.5491926377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88.7123101</v>
      </c>
      <c r="E75" s="169" t="n">
        <v>73.523246</v>
      </c>
      <c r="F75" s="169" t="n">
        <v>7.64571000000001</v>
      </c>
      <c r="G75" s="169" t="n">
        <v>5.7622362</v>
      </c>
      <c r="H75" s="169" t="n">
        <v>0.759266</v>
      </c>
      <c r="I75" s="169" t="n">
        <v>1.0218519</v>
      </c>
      <c r="J75" s="169" t="n">
        <v>778.1508552331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274665</v>
      </c>
      <c r="E76" s="169" t="n">
        <v>0.036638</v>
      </c>
      <c r="F76" s="169" t="n">
        <v>0.17206</v>
      </c>
      <c r="G76" s="169" t="s">
        <v>59</v>
      </c>
      <c r="H76" s="169" t="n">
        <v>0.065967</v>
      </c>
      <c r="I76" s="169" t="s">
        <v>59</v>
      </c>
      <c r="J76" s="169" t="n">
        <v>25.739387123980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24006</v>
      </c>
      <c r="E77" s="169" t="n">
        <v>0.010726</v>
      </c>
      <c r="F77" s="169" t="n">
        <v>0.01328</v>
      </c>
      <c r="G77" s="169" t="s">
        <v>59</v>
      </c>
      <c r="H77" s="169" t="s">
        <v>59</v>
      </c>
      <c r="I77" s="169" t="s">
        <v>59</v>
      </c>
      <c r="J77" s="169" t="n">
        <v>7.15315852205006</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682271</v>
      </c>
      <c r="E78" s="169" t="n">
        <v>0.623051</v>
      </c>
      <c r="F78" s="169" t="n">
        <v>0.04416</v>
      </c>
      <c r="G78" s="169" t="s">
        <v>59</v>
      </c>
      <c r="H78" s="169" t="n">
        <v>0.01506</v>
      </c>
      <c r="I78" s="169" t="s">
        <v>59</v>
      </c>
      <c r="J78" s="169" t="n">
        <v>47.3930953042512</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2.909956</v>
      </c>
      <c r="E79" s="169" t="n">
        <v>1.93937</v>
      </c>
      <c r="F79" s="169" t="n">
        <v>0.654452</v>
      </c>
      <c r="G79" s="169" t="n">
        <v>0.239616</v>
      </c>
      <c r="H79" s="169" t="n">
        <v>0.076518</v>
      </c>
      <c r="I79" s="169" t="s">
        <v>59</v>
      </c>
      <c r="J79" s="169" t="n">
        <v>161.997216500585</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58.9803013999999</v>
      </c>
      <c r="E80" s="169" t="n">
        <v>45.7500627</v>
      </c>
      <c r="F80" s="169" t="n">
        <v>6.572716</v>
      </c>
      <c r="G80" s="169" t="n">
        <v>5.4467551</v>
      </c>
      <c r="H80" s="169" t="n">
        <v>0.783828</v>
      </c>
      <c r="I80" s="169" t="n">
        <v>0.4269396</v>
      </c>
      <c r="J80" s="169" t="n">
        <v>560.17001994491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82.5446018</v>
      </c>
      <c r="E81" s="161" t="n">
        <v>201.5336741</v>
      </c>
      <c r="F81" s="161" t="n">
        <v>68.380402</v>
      </c>
      <c r="G81" s="161" t="n">
        <v>10.964575</v>
      </c>
      <c r="H81" s="161" t="n">
        <v>0.9721</v>
      </c>
      <c r="I81" s="161" t="n">
        <v>0.6938507</v>
      </c>
      <c r="J81" s="161" t="n">
        <v>401.24373278119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25.9027287</v>
      </c>
      <c r="E82" s="169" t="n">
        <v>79.1417596000002</v>
      </c>
      <c r="F82" s="169" t="n">
        <v>38.284209</v>
      </c>
      <c r="G82" s="169" t="n">
        <v>7.093265</v>
      </c>
      <c r="H82" s="169" t="n">
        <v>0.828637</v>
      </c>
      <c r="I82" s="169" t="n">
        <v>0.5548581</v>
      </c>
      <c r="J82" s="169" t="n">
        <v>659.75344253876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223406</v>
      </c>
      <c r="E83" s="169" t="n">
        <v>0.194138</v>
      </c>
      <c r="F83" s="169" t="n">
        <v>0.029268</v>
      </c>
      <c r="G83" s="169" t="s">
        <v>59</v>
      </c>
      <c r="H83" s="169" t="s">
        <v>59</v>
      </c>
      <c r="I83" s="169" t="s">
        <v>59</v>
      </c>
      <c r="J83" s="169" t="n">
        <v>18.0690714978971</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33.6853964</v>
      </c>
      <c r="E84" s="169" t="n">
        <v>19.67628</v>
      </c>
      <c r="F84" s="169" t="n">
        <v>11.479271</v>
      </c>
      <c r="G84" s="169" t="n">
        <v>2.336924</v>
      </c>
      <c r="H84" s="169" t="n">
        <v>0.182406</v>
      </c>
      <c r="I84" s="169" t="n">
        <v>0.0105154</v>
      </c>
      <c r="J84" s="169" t="n">
        <v>674.15286889347</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74.9125343</v>
      </c>
      <c r="E85" s="169" t="n">
        <v>48.1386496</v>
      </c>
      <c r="F85" s="169" t="n">
        <v>21.873364</v>
      </c>
      <c r="G85" s="169" t="n">
        <v>4.070022</v>
      </c>
      <c r="H85" s="169" t="n">
        <v>0.40398</v>
      </c>
      <c r="I85" s="169" t="n">
        <v>0.4265187</v>
      </c>
      <c r="J85" s="169" t="n">
        <v>1243.71248817094</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1.774851</v>
      </c>
      <c r="E86" s="169" t="n">
        <v>7.881278</v>
      </c>
      <c r="F86" s="169" t="n">
        <v>3.08127</v>
      </c>
      <c r="G86" s="169" t="n">
        <v>0.474501</v>
      </c>
      <c r="H86" s="169" t="n">
        <v>0.228922</v>
      </c>
      <c r="I86" s="169" t="n">
        <v>0.10888</v>
      </c>
      <c r="J86" s="169" t="n">
        <v>249.79000403063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5.306541</v>
      </c>
      <c r="E87" s="169" t="n">
        <v>3.251414</v>
      </c>
      <c r="F87" s="169" t="n">
        <v>1.821036</v>
      </c>
      <c r="G87" s="169" t="n">
        <v>0.211818</v>
      </c>
      <c r="H87" s="169" t="n">
        <v>0.013329</v>
      </c>
      <c r="I87" s="169" t="n">
        <v>0.008944</v>
      </c>
      <c r="J87" s="169" t="n">
        <v>251.13776620918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4.3351345</v>
      </c>
      <c r="E88" s="169" t="n">
        <v>110.5480619</v>
      </c>
      <c r="F88" s="169" t="n">
        <v>29.633307</v>
      </c>
      <c r="G88" s="169" t="n">
        <v>3.87131</v>
      </c>
      <c r="H88" s="169" t="n">
        <v>0.143463</v>
      </c>
      <c r="I88" s="169" t="n">
        <v>0.1389926</v>
      </c>
      <c r="J88" s="169" t="n">
        <v>535.834776232992</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79.0064127</v>
      </c>
      <c r="E89" s="169" t="n">
        <v>64.2389086</v>
      </c>
      <c r="F89" s="169" t="n">
        <v>10.816661</v>
      </c>
      <c r="G89" s="169" t="n">
        <v>3.759939</v>
      </c>
      <c r="H89" s="169" t="n">
        <v>0.143463</v>
      </c>
      <c r="I89" s="169" t="n">
        <v>0.0474411</v>
      </c>
      <c r="J89" s="169" t="n">
        <v>938.519074148867</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34.568711</v>
      </c>
      <c r="E90" s="169" t="n">
        <v>25.0228875</v>
      </c>
      <c r="F90" s="169" t="n">
        <v>9.39275200000001</v>
      </c>
      <c r="G90" s="169" t="n">
        <v>0.075785</v>
      </c>
      <c r="H90" s="169" t="s">
        <v>59</v>
      </c>
      <c r="I90" s="169" t="n">
        <v>0.0772865</v>
      </c>
      <c r="J90" s="169" t="n">
        <v>331.511670950171</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8.8430545</v>
      </c>
      <c r="E91" s="169" t="n">
        <v>13.157129</v>
      </c>
      <c r="F91" s="169" t="n">
        <v>5.64193900000001</v>
      </c>
      <c r="G91" s="169" t="n">
        <v>0.035586</v>
      </c>
      <c r="H91" s="169" t="s">
        <v>59</v>
      </c>
      <c r="I91" s="169" t="n">
        <v>0.0084005</v>
      </c>
      <c r="J91" s="169" t="n">
        <v>409.997051720012</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11.9169563</v>
      </c>
      <c r="E92" s="169" t="n">
        <v>8.12913680000001</v>
      </c>
      <c r="F92" s="169" t="n">
        <v>3.781955</v>
      </c>
      <c r="G92" s="169" t="s">
        <v>59</v>
      </c>
      <c r="H92" s="169" t="s">
        <v>59</v>
      </c>
      <c r="I92" s="169" t="n">
        <v>0.0058645</v>
      </c>
      <c r="J92" s="169" t="n">
        <v>340.9910810346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2.3067386</v>
      </c>
      <c r="E96" s="169" t="n">
        <v>11.8438526</v>
      </c>
      <c r="F96" s="169" t="n">
        <v>0.462886</v>
      </c>
      <c r="G96" s="169" t="s">
        <v>59</v>
      </c>
      <c r="H96" s="169" t="s">
        <v>59</v>
      </c>
      <c r="I96" s="169" t="s">
        <v>59</v>
      </c>
      <c r="J96" s="169" t="n">
        <v>59.0072956372895</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2.1770096</v>
      </c>
      <c r="E97" s="169" t="n">
        <v>11.7141236</v>
      </c>
      <c r="F97" s="169" t="n">
        <v>0.462886</v>
      </c>
      <c r="G97" s="169" t="s">
        <v>59</v>
      </c>
      <c r="H97" s="169" t="s">
        <v>59</v>
      </c>
      <c r="I97" s="169" t="s">
        <v>59</v>
      </c>
      <c r="J97" s="169" t="n">
        <v>174.979661163082</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112536</v>
      </c>
      <c r="E98" s="169" t="n">
        <v>0.112536</v>
      </c>
      <c r="F98" s="169" t="s">
        <v>59</v>
      </c>
      <c r="G98" s="169" t="s">
        <v>59</v>
      </c>
      <c r="H98" s="169" t="s">
        <v>59</v>
      </c>
      <c r="I98" s="169" t="s">
        <v>59</v>
      </c>
      <c r="J98" s="169" t="n">
        <v>1.4592702092896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17193</v>
      </c>
      <c r="E99" s="169" t="n">
        <v>0.017193</v>
      </c>
      <c r="F99" s="169" t="s">
        <v>59</v>
      </c>
      <c r="G99" s="169" t="s">
        <v>59</v>
      </c>
      <c r="H99" s="169" t="s">
        <v>59</v>
      </c>
      <c r="I99" s="169" t="s">
        <v>59</v>
      </c>
      <c r="J99" s="169" t="n">
        <v>2.06621800264391</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700.27992579989</v>
      </c>
      <c r="E101" s="161" t="n">
        <v>2345.62962169989</v>
      </c>
      <c r="F101" s="161" t="n">
        <v>695.067716999998</v>
      </c>
      <c r="G101" s="161" t="n">
        <v>515.400264699998</v>
      </c>
      <c r="H101" s="161" t="n">
        <v>22.046314</v>
      </c>
      <c r="I101" s="161" t="n">
        <v>122.1360084</v>
      </c>
      <c r="J101" s="161" t="n">
        <v>2052.97149348474</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32.641225700001</v>
      </c>
      <c r="E102" s="169" t="n">
        <v>234.427618900001</v>
      </c>
      <c r="F102" s="169" t="n">
        <v>52.86968</v>
      </c>
      <c r="G102" s="169" t="n">
        <v>40.0103083</v>
      </c>
      <c r="H102" s="169" t="n">
        <v>3.216429</v>
      </c>
      <c r="I102" s="169" t="n">
        <v>2.1171895</v>
      </c>
      <c r="J102" s="169" t="n">
        <v>1132.30700472814</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2633405</v>
      </c>
      <c r="E103" s="169" t="n">
        <v>5.9928551</v>
      </c>
      <c r="F103" s="169" t="n">
        <v>0.180072</v>
      </c>
      <c r="G103" s="169" t="n">
        <v>1.089887</v>
      </c>
      <c r="H103" s="169" t="n">
        <v>0</v>
      </c>
      <c r="I103" s="169" t="n">
        <v>0.0005264</v>
      </c>
      <c r="J103" s="169" t="n">
        <v>48.312439720369</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03.358833</v>
      </c>
      <c r="E104" s="169" t="n">
        <v>79.3301551</v>
      </c>
      <c r="F104" s="169" t="n">
        <v>10.581989</v>
      </c>
      <c r="G104" s="169" t="n">
        <v>12.5869049</v>
      </c>
      <c r="H104" s="169" t="n">
        <v>0.830965</v>
      </c>
      <c r="I104" s="169" t="n">
        <v>0.028819</v>
      </c>
      <c r="J104" s="169" t="n">
        <v>1634.4676850578</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222.0190522</v>
      </c>
      <c r="E105" s="169" t="n">
        <v>149.1046087</v>
      </c>
      <c r="F105" s="169" t="n">
        <v>42.107619</v>
      </c>
      <c r="G105" s="169" t="n">
        <v>26.3335164</v>
      </c>
      <c r="H105" s="169" t="n">
        <v>2.385464</v>
      </c>
      <c r="I105" s="169" t="n">
        <v>2.0878441</v>
      </c>
      <c r="J105" s="169" t="n">
        <v>2768.4899582268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339.0508327</v>
      </c>
      <c r="E106" s="169" t="n">
        <v>905.237367900001</v>
      </c>
      <c r="F106" s="169" t="n">
        <v>269.321657</v>
      </c>
      <c r="G106" s="169" t="n">
        <v>130.7293984</v>
      </c>
      <c r="H106" s="169" t="n">
        <v>8.533588</v>
      </c>
      <c r="I106" s="169" t="n">
        <v>25.2288214</v>
      </c>
      <c r="J106" s="169" t="n">
        <v>1884.26205966369</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84.830443</v>
      </c>
      <c r="E107" s="169" t="n">
        <v>251.0420526</v>
      </c>
      <c r="F107" s="169" t="n">
        <v>87.2194209999999</v>
      </c>
      <c r="G107" s="169" t="n">
        <v>37.5049368</v>
      </c>
      <c r="H107" s="169" t="n">
        <v>2.783552</v>
      </c>
      <c r="I107" s="169" t="n">
        <v>6.2804806</v>
      </c>
      <c r="J107" s="169" t="n">
        <v>4093.72313174831</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725.462849200002</v>
      </c>
      <c r="E108" s="169" t="n">
        <v>476.359155000002</v>
      </c>
      <c r="F108" s="169" t="n">
        <v>159.209121</v>
      </c>
      <c r="G108" s="169" t="n">
        <v>66.9401424</v>
      </c>
      <c r="H108" s="169" t="n">
        <v>4.520918</v>
      </c>
      <c r="I108" s="169" t="n">
        <v>18.4335128</v>
      </c>
      <c r="J108" s="169" t="n">
        <v>5358.6755098573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10.4821355</v>
      </c>
      <c r="E110" s="169" t="n">
        <v>162.4801753</v>
      </c>
      <c r="F110" s="169" t="n">
        <v>22.893115</v>
      </c>
      <c r="G110" s="169" t="n">
        <v>23.4936062</v>
      </c>
      <c r="H110" s="169" t="n">
        <v>1.229118</v>
      </c>
      <c r="I110" s="169" t="n">
        <v>0.386121</v>
      </c>
      <c r="J110" s="169" t="n">
        <v>872.971405167766</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0.741706</v>
      </c>
      <c r="E111" s="169" t="n">
        <v>0.741706</v>
      </c>
      <c r="F111" s="169" t="s">
        <v>59</v>
      </c>
      <c r="G111" s="169" t="s">
        <v>59</v>
      </c>
      <c r="H111" s="169" t="s">
        <v>59</v>
      </c>
      <c r="I111" s="169" t="s">
        <v>59</v>
      </c>
      <c r="J111" s="169" t="n">
        <v>33.4871100275407</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7.533699</v>
      </c>
      <c r="E112" s="169" t="n">
        <v>14.614279</v>
      </c>
      <c r="F112" s="169" t="s">
        <v>59</v>
      </c>
      <c r="G112" s="169" t="n">
        <v>2.790713</v>
      </c>
      <c r="H112" s="169" t="s">
        <v>59</v>
      </c>
      <c r="I112" s="169" t="n">
        <v>0.128707</v>
      </c>
      <c r="J112" s="169" t="n">
        <v>243.47287370686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779.63287669999</v>
      </c>
      <c r="E113" s="169" t="n">
        <v>990.309340699988</v>
      </c>
      <c r="F113" s="169" t="n">
        <v>357.701391000001</v>
      </c>
      <c r="G113" s="169" t="n">
        <v>329.283717</v>
      </c>
      <c r="H113" s="169" t="n">
        <v>10.296297</v>
      </c>
      <c r="I113" s="169" t="n">
        <v>92.0421310000002</v>
      </c>
      <c r="J113" s="169" t="n">
        <v>8579.8518787965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914.385492299999</v>
      </c>
      <c r="E114" s="169" t="n">
        <v>554.384737699999</v>
      </c>
      <c r="F114" s="169" t="n">
        <v>212.243876</v>
      </c>
      <c r="G114" s="169" t="n">
        <v>102.9803024</v>
      </c>
      <c r="H114" s="169" t="n">
        <v>7.244487</v>
      </c>
      <c r="I114" s="169" t="n">
        <v>37.5320892000001</v>
      </c>
      <c r="J114" s="169" t="n">
        <v>7163.05525369556</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65.247384399995</v>
      </c>
      <c r="E115" s="169" t="n">
        <v>435.924602999994</v>
      </c>
      <c r="F115" s="169" t="n">
        <v>145.457515</v>
      </c>
      <c r="G115" s="169" t="n">
        <v>226.3034146</v>
      </c>
      <c r="H115" s="169" t="n">
        <v>3.05181</v>
      </c>
      <c r="I115" s="169" t="n">
        <v>54.5100418</v>
      </c>
      <c r="J115" s="169" t="n">
        <v>12166.7048821643</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84.8810837</v>
      </c>
      <c r="E117" s="169" t="n">
        <v>153.8732352</v>
      </c>
      <c r="F117" s="169" t="n">
        <v>13.825605</v>
      </c>
      <c r="G117" s="169" t="n">
        <v>15.376841</v>
      </c>
      <c r="H117" s="169" t="s">
        <v>59</v>
      </c>
      <c r="I117" s="169" t="n">
        <v>1.8054025</v>
      </c>
      <c r="J117" s="169" t="n">
        <v>477.25164680281</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51.9141745</v>
      </c>
      <c r="E118" s="169" t="n">
        <v>45.7580745</v>
      </c>
      <c r="F118" s="169" t="n">
        <v>1.241263</v>
      </c>
      <c r="G118" s="169" t="n">
        <v>4.914837</v>
      </c>
      <c r="H118" s="169" t="s">
        <v>59</v>
      </c>
      <c r="I118" s="169" t="s">
        <v>59</v>
      </c>
      <c r="J118" s="169" t="n">
        <v>370.616987328217</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73.6530827</v>
      </c>
      <c r="E119" s="169" t="n">
        <v>64.6825525</v>
      </c>
      <c r="F119" s="169" t="n">
        <v>3.043982</v>
      </c>
      <c r="G119" s="169" t="n">
        <v>5.842799</v>
      </c>
      <c r="H119" s="169" t="s">
        <v>59</v>
      </c>
      <c r="I119" s="169" t="n">
        <v>0.0837492</v>
      </c>
      <c r="J119" s="169" t="n">
        <v>447.9842022991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23.9317998</v>
      </c>
      <c r="E120" s="169" t="n">
        <v>18.6432525</v>
      </c>
      <c r="F120" s="169" t="n">
        <v>2.438699</v>
      </c>
      <c r="G120" s="169" t="n">
        <v>1.991419</v>
      </c>
      <c r="H120" s="169" t="s">
        <v>59</v>
      </c>
      <c r="I120" s="169" t="n">
        <v>0.8584293</v>
      </c>
      <c r="J120" s="169" t="n">
        <v>542.94205272471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5.3820267</v>
      </c>
      <c r="E121" s="169" t="n">
        <v>24.7893557</v>
      </c>
      <c r="F121" s="169" t="n">
        <v>7.101661</v>
      </c>
      <c r="G121" s="169" t="n">
        <v>2.627786</v>
      </c>
      <c r="H121" s="169" t="s">
        <v>59</v>
      </c>
      <c r="I121" s="169" t="n">
        <v>0.863224</v>
      </c>
      <c r="J121" s="169" t="n">
        <v>911.344186585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64.073907</v>
      </c>
      <c r="E122" s="169" t="n">
        <v>61.782059</v>
      </c>
      <c r="F122" s="169" t="n">
        <v>1.349384</v>
      </c>
      <c r="G122" s="169" t="s">
        <v>59</v>
      </c>
      <c r="H122" s="169" t="s">
        <v>59</v>
      </c>
      <c r="I122" s="169" t="n">
        <v>0.942464</v>
      </c>
      <c r="J122" s="169" t="n">
        <v>315.367801665584</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2.6926810000001</v>
      </c>
      <c r="E123" s="169" t="n">
        <v>51.1173674000001</v>
      </c>
      <c r="F123" s="169" t="n">
        <v>1.020024</v>
      </c>
      <c r="G123" s="169" t="s">
        <v>59</v>
      </c>
      <c r="H123" s="169" t="s">
        <v>59</v>
      </c>
      <c r="I123" s="169" t="n">
        <v>0.5552896</v>
      </c>
      <c r="J123" s="169" t="n">
        <v>437.26188737490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0.625191</v>
      </c>
      <c r="E124" s="169" t="n">
        <v>9.9310666</v>
      </c>
      <c r="F124" s="169" t="n">
        <v>0.30695</v>
      </c>
      <c r="G124" s="169" t="s">
        <v>59</v>
      </c>
      <c r="H124" s="169" t="s">
        <v>59</v>
      </c>
      <c r="I124" s="169" t="n">
        <v>0.3871744</v>
      </c>
      <c r="J124" s="169" t="n">
        <v>153.25752571074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756035</v>
      </c>
      <c r="E125" s="169" t="n">
        <v>0.733625</v>
      </c>
      <c r="F125" s="169" t="n">
        <v>0.02241</v>
      </c>
      <c r="G125" s="169" t="s">
        <v>59</v>
      </c>
      <c r="H125" s="169" t="s">
        <v>59</v>
      </c>
      <c r="I125" s="169" t="s">
        <v>59</v>
      </c>
      <c r="J125" s="169" t="n">
        <v>56.6870360650821</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132.455291</v>
      </c>
      <c r="E126" s="161" t="n">
        <v>112.396557</v>
      </c>
      <c r="F126" s="161" t="n">
        <v>1.237297</v>
      </c>
      <c r="G126" s="161" t="n">
        <v>18.387938</v>
      </c>
      <c r="H126" s="161" t="n">
        <v>0.147609</v>
      </c>
      <c r="I126" s="161" t="n">
        <v>0.28589</v>
      </c>
      <c r="J126" s="161" t="n">
        <v>354.096991164637</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57.9945005</v>
      </c>
      <c r="E127" s="169" t="n">
        <v>50.6105815</v>
      </c>
      <c r="F127" s="169" t="n">
        <v>0.433656</v>
      </c>
      <c r="G127" s="169" t="n">
        <v>6.950263</v>
      </c>
      <c r="H127" s="169" t="s">
        <v>59</v>
      </c>
      <c r="I127" s="169" t="s">
        <v>59</v>
      </c>
      <c r="J127" s="169" t="n">
        <v>339.429005788399</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57.9945005</v>
      </c>
      <c r="E128" s="169" t="n">
        <v>50.6105815</v>
      </c>
      <c r="F128" s="169" t="n">
        <v>0.433656</v>
      </c>
      <c r="G128" s="169" t="n">
        <v>6.950263</v>
      </c>
      <c r="H128" s="169" t="s">
        <v>59</v>
      </c>
      <c r="I128" s="169" t="s">
        <v>59</v>
      </c>
      <c r="J128" s="169" t="n">
        <v>339.429005788399</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74.4607904999999</v>
      </c>
      <c r="E129" s="169" t="n">
        <v>61.7859754999999</v>
      </c>
      <c r="F129" s="169" t="n">
        <v>0.803641</v>
      </c>
      <c r="G129" s="169" t="n">
        <v>11.437675</v>
      </c>
      <c r="H129" s="169" t="n">
        <v>0.147609</v>
      </c>
      <c r="I129" s="169" t="n">
        <v>0.28589</v>
      </c>
      <c r="J129" s="169" t="n">
        <v>366.430078344143</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13.9347935</v>
      </c>
      <c r="E130" s="169" t="n">
        <v>11.7467795</v>
      </c>
      <c r="F130" s="169" t="n">
        <v>0.114464</v>
      </c>
      <c r="G130" s="169" t="n">
        <v>2.07355</v>
      </c>
      <c r="H130" s="169" t="s">
        <v>59</v>
      </c>
      <c r="I130" s="169" t="s">
        <v>59</v>
      </c>
      <c r="J130" s="169" t="n">
        <v>340.55412043599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43.41595</v>
      </c>
      <c r="E131" s="169" t="n">
        <v>36.028116</v>
      </c>
      <c r="F131" s="169" t="n">
        <v>0.47105</v>
      </c>
      <c r="G131" s="169" t="n">
        <v>6.695537</v>
      </c>
      <c r="H131" s="169" t="n">
        <v>0.05751</v>
      </c>
      <c r="I131" s="169" t="n">
        <v>0.163737</v>
      </c>
      <c r="J131" s="169" t="n">
        <v>398.743134769751</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17.110047</v>
      </c>
      <c r="E132" s="169" t="n">
        <v>14.01108</v>
      </c>
      <c r="F132" s="169" t="n">
        <v>0.218127</v>
      </c>
      <c r="G132" s="169" t="n">
        <v>2.668588</v>
      </c>
      <c r="H132" s="169" t="n">
        <v>0.090099</v>
      </c>
      <c r="I132" s="169" t="n">
        <v>0.122153</v>
      </c>
      <c r="J132" s="169" t="n">
        <v>320.376867767666</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10.636104</v>
      </c>
      <c r="E133" s="161" t="n">
        <v>4.364749</v>
      </c>
      <c r="F133" s="161" t="n">
        <v>0.269298</v>
      </c>
      <c r="G133" s="161" t="n">
        <v>6.002057</v>
      </c>
      <c r="H133" s="161" t="s">
        <v>59</v>
      </c>
      <c r="I133" s="161" t="s">
        <v>59</v>
      </c>
      <c r="J133" s="161" t="n">
        <v>56.0361207114558</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9.446208</v>
      </c>
      <c r="E134" s="169" t="n">
        <v>4.199453</v>
      </c>
      <c r="F134" s="169" t="n">
        <v>0.269298</v>
      </c>
      <c r="G134" s="169" t="n">
        <v>4.977457</v>
      </c>
      <c r="H134" s="169" t="s">
        <v>59</v>
      </c>
      <c r="I134" s="169" t="s">
        <v>59</v>
      </c>
      <c r="J134" s="169" t="n">
        <v>75.4983935165204</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5605985</v>
      </c>
      <c r="E135" s="169" t="n">
        <v>1.1705525</v>
      </c>
      <c r="F135" s="169" t="n">
        <v>0.068766</v>
      </c>
      <c r="G135" s="169" t="n">
        <v>0.32128</v>
      </c>
      <c r="H135" s="169" t="s">
        <v>59</v>
      </c>
      <c r="I135" s="169" t="s">
        <v>59</v>
      </c>
      <c r="J135" s="169" t="n">
        <v>64.916742928452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83688</v>
      </c>
      <c r="E136" s="169" t="n">
        <v>0.07158</v>
      </c>
      <c r="F136" s="169" t="s">
        <v>59</v>
      </c>
      <c r="G136" s="169" t="n">
        <v>0.012108</v>
      </c>
      <c r="H136" s="169" t="s">
        <v>59</v>
      </c>
      <c r="I136" s="169" t="s">
        <v>59</v>
      </c>
      <c r="J136" s="169" t="n">
        <v>6.97283786035661</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4702265</v>
      </c>
      <c r="E137" s="169" t="n">
        <v>1.4565285</v>
      </c>
      <c r="F137" s="169" t="n">
        <v>0.015228</v>
      </c>
      <c r="G137" s="169" t="n">
        <v>0.99847</v>
      </c>
      <c r="H137" s="169" t="s">
        <v>59</v>
      </c>
      <c r="I137" s="169" t="s">
        <v>59</v>
      </c>
      <c r="J137" s="169" t="n">
        <v>76.3051462638619</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778854</v>
      </c>
      <c r="E138" s="169" t="n">
        <v>0.409128</v>
      </c>
      <c r="F138" s="169" t="s">
        <v>59</v>
      </c>
      <c r="G138" s="169" t="n">
        <v>2.369726</v>
      </c>
      <c r="H138" s="169" t="s">
        <v>59</v>
      </c>
      <c r="I138" s="169" t="s">
        <v>59</v>
      </c>
      <c r="J138" s="169" t="n">
        <v>193.217494089835</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2.339724</v>
      </c>
      <c r="E139" s="169" t="n">
        <v>1.084305</v>
      </c>
      <c r="F139" s="169" t="n">
        <v>0.185304</v>
      </c>
      <c r="G139" s="169" t="n">
        <v>1.070115</v>
      </c>
      <c r="H139" s="169" t="s">
        <v>59</v>
      </c>
      <c r="I139" s="169" t="s">
        <v>59</v>
      </c>
      <c r="J139" s="169" t="n">
        <v>60.409594381761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213117</v>
      </c>
      <c r="E140" s="169" t="n">
        <v>0.007359</v>
      </c>
      <c r="F140" s="169" t="s">
        <v>59</v>
      </c>
      <c r="G140" s="169" t="n">
        <v>0.205758</v>
      </c>
      <c r="H140" s="169" t="s">
        <v>59</v>
      </c>
      <c r="I140" s="169" t="s">
        <v>59</v>
      </c>
      <c r="J140" s="169" t="n">
        <v>59.3640668523677</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89896</v>
      </c>
      <c r="E141" s="169" t="n">
        <v>0.165296</v>
      </c>
      <c r="F141" s="169" t="s">
        <v>59</v>
      </c>
      <c r="G141" s="169" t="n">
        <v>1.0246</v>
      </c>
      <c r="H141" s="169" t="s">
        <v>59</v>
      </c>
      <c r="I141" s="169" t="s">
        <v>59</v>
      </c>
      <c r="J141" s="169" t="n">
        <v>18.3938166640903</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2618</v>
      </c>
      <c r="E143" s="169" t="n">
        <v>0.02618</v>
      </c>
      <c r="F143" s="169" t="s">
        <v>59</v>
      </c>
      <c r="G143" s="169" t="s">
        <v>59</v>
      </c>
      <c r="H143" s="169" t="s">
        <v>59</v>
      </c>
      <c r="I143" s="169" t="s">
        <v>59</v>
      </c>
      <c r="J143" s="169" t="n">
        <v>3.66102642986995</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17166</v>
      </c>
      <c r="E144" s="169" t="n">
        <v>0.016772</v>
      </c>
      <c r="F144" s="169" t="s">
        <v>59</v>
      </c>
      <c r="G144" s="169" t="n">
        <v>0.000394</v>
      </c>
      <c r="H144" s="169" t="s">
        <v>59</v>
      </c>
      <c r="I144" s="169" t="s">
        <v>59</v>
      </c>
      <c r="J144" s="169" t="n">
        <v>5.5970003260515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2</v>
      </c>
      <c r="E146" s="169" t="n">
        <v>0.00788</v>
      </c>
      <c r="F146" s="169" t="s">
        <v>59</v>
      </c>
      <c r="G146" s="169" t="n">
        <v>0.00474</v>
      </c>
      <c r="H146" s="169" t="s">
        <v>59</v>
      </c>
      <c r="I146" s="169" t="s">
        <v>59</v>
      </c>
      <c r="J146" s="169" t="n">
        <v>1.1656045072503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48</v>
      </c>
      <c r="E147" s="169" t="n">
        <v>0.003152</v>
      </c>
      <c r="F147" s="169" t="s">
        <v>59</v>
      </c>
      <c r="G147" s="169" t="n">
        <v>0.001896</v>
      </c>
      <c r="H147" s="169" t="s">
        <v>59</v>
      </c>
      <c r="I147" s="169" t="s">
        <v>59</v>
      </c>
      <c r="J147" s="169" t="n">
        <v>1.18386491557223</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0.035268</v>
      </c>
      <c r="E148" s="169" t="n">
        <v>0.035268</v>
      </c>
      <c r="F148" s="169" t="s">
        <v>59</v>
      </c>
      <c r="G148" s="169" t="s">
        <v>59</v>
      </c>
      <c r="H148" s="169" t="s">
        <v>59</v>
      </c>
      <c r="I148" s="169" t="s">
        <v>59</v>
      </c>
      <c r="J148" s="169" t="n">
        <v>2.82256902761104</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0644</v>
      </c>
      <c r="E150" s="169" t="n">
        <v>0.073074</v>
      </c>
      <c r="F150" s="169" t="s">
        <v>59</v>
      </c>
      <c r="G150" s="169" t="n">
        <v>1.01757</v>
      </c>
      <c r="H150" s="169" t="s">
        <v>59</v>
      </c>
      <c r="I150" s="169" t="s">
        <v>59</v>
      </c>
      <c r="J150" s="169" t="n">
        <v>123.936818181818</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00297</v>
      </c>
      <c r="E151" s="169" t="n">
        <v>0.00297</v>
      </c>
      <c r="F151" s="169" t="s">
        <v>59</v>
      </c>
      <c r="G151" s="169" t="s">
        <v>59</v>
      </c>
      <c r="H151" s="169" t="s">
        <v>59</v>
      </c>
      <c r="I151" s="169" t="s">
        <v>59</v>
      </c>
      <c r="J151" s="169" t="n">
        <v>0.468602082675923</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8.044422</v>
      </c>
      <c r="E152" s="161" t="n">
        <v>5.108591</v>
      </c>
      <c r="F152" s="161" t="n">
        <v>0.076532</v>
      </c>
      <c r="G152" s="161" t="n">
        <v>2.587379</v>
      </c>
      <c r="H152" s="161" t="s">
        <v>59</v>
      </c>
      <c r="I152" s="161" t="n">
        <v>0.27192</v>
      </c>
      <c r="J152" s="161" t="n">
        <v>9.25188558810337</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830611</v>
      </c>
      <c r="E153" s="169" t="n">
        <v>2.651327</v>
      </c>
      <c r="F153" s="169" t="n">
        <v>0.02166</v>
      </c>
      <c r="G153" s="169" t="n">
        <v>0.885704</v>
      </c>
      <c r="H153" s="169" t="s">
        <v>59</v>
      </c>
      <c r="I153" s="169" t="n">
        <v>0.27192</v>
      </c>
      <c r="J153" s="169" t="n">
        <v>12.09310203308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62447</v>
      </c>
      <c r="E154" s="169" t="n">
        <v>1.682274</v>
      </c>
      <c r="F154" s="169" t="s">
        <v>59</v>
      </c>
      <c r="G154" s="169" t="n">
        <v>0.744196</v>
      </c>
      <c r="H154" s="169" t="s">
        <v>59</v>
      </c>
      <c r="I154" s="169" t="n">
        <v>0.198</v>
      </c>
      <c r="J154" s="169" t="n">
        <v>31.8248732811098</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04865</v>
      </c>
      <c r="E155" s="169" t="n">
        <v>0.873965</v>
      </c>
      <c r="F155" s="169" t="n">
        <v>0.018772</v>
      </c>
      <c r="G155" s="169" t="n">
        <v>0.138208</v>
      </c>
      <c r="H155" s="169" t="s">
        <v>59</v>
      </c>
      <c r="I155" s="169" t="n">
        <v>0.07392</v>
      </c>
      <c r="J155" s="169" t="n">
        <v>25.8890034444783</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2334</v>
      </c>
      <c r="E156" s="169" t="n">
        <v>0.020452</v>
      </c>
      <c r="F156" s="169" t="n">
        <v>0.002888</v>
      </c>
      <c r="G156" s="169" t="s">
        <v>59</v>
      </c>
      <c r="H156" s="169" t="s">
        <v>59</v>
      </c>
      <c r="I156" s="169" t="s">
        <v>59</v>
      </c>
      <c r="J156" s="169" t="n">
        <v>6.88292539074019</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0.012348</v>
      </c>
      <c r="E158" s="169" t="n">
        <v>0.009048</v>
      </c>
      <c r="F158" s="169" t="s">
        <v>59</v>
      </c>
      <c r="G158" s="169" t="n">
        <v>0.0033</v>
      </c>
      <c r="H158" s="169" t="s">
        <v>59</v>
      </c>
      <c r="I158" s="169" t="s">
        <v>59</v>
      </c>
      <c r="J158" s="169" t="n">
        <v>3.78192955589587</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065588</v>
      </c>
      <c r="E162" s="169" t="n">
        <v>0.065588</v>
      </c>
      <c r="F162" s="169" t="s">
        <v>59</v>
      </c>
      <c r="G162" s="169" t="s">
        <v>59</v>
      </c>
      <c r="H162" s="169" t="s">
        <v>59</v>
      </c>
      <c r="I162" s="169" t="s">
        <v>59</v>
      </c>
      <c r="J162" s="169" t="n">
        <v>0.67679290062945</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27616</v>
      </c>
      <c r="E163" s="169" t="n">
        <v>0.027616</v>
      </c>
      <c r="F163" s="169" t="s">
        <v>59</v>
      </c>
      <c r="G163" s="169" t="s">
        <v>59</v>
      </c>
      <c r="H163" s="169" t="s">
        <v>59</v>
      </c>
      <c r="I163" s="169" t="s">
        <v>59</v>
      </c>
      <c r="J163" s="169" t="n">
        <v>0.189267356589679</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27616</v>
      </c>
      <c r="E164" s="169" t="n">
        <v>0.027616</v>
      </c>
      <c r="F164" s="169" t="s">
        <v>59</v>
      </c>
      <c r="G164" s="169" t="s">
        <v>59</v>
      </c>
      <c r="H164" s="169" t="s">
        <v>59</v>
      </c>
      <c r="I164" s="169" t="s">
        <v>59</v>
      </c>
      <c r="J164" s="169" t="n">
        <v>0.853161975964658</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859355</v>
      </c>
      <c r="E172" s="169" t="n">
        <v>1.410496</v>
      </c>
      <c r="F172" s="169" t="s">
        <v>59</v>
      </c>
      <c r="G172" s="169" t="n">
        <v>1.448859</v>
      </c>
      <c r="H172" s="169" t="s">
        <v>59</v>
      </c>
      <c r="I172" s="169" t="s">
        <v>59</v>
      </c>
      <c r="J172" s="169" t="n">
        <v>15.9826219648527</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1.933315</v>
      </c>
      <c r="E173" s="169" t="n">
        <v>1.332431</v>
      </c>
      <c r="F173" s="169" t="s">
        <v>59</v>
      </c>
      <c r="G173" s="169" t="n">
        <v>0.600884</v>
      </c>
      <c r="H173" s="169" t="s">
        <v>59</v>
      </c>
      <c r="I173" s="169" t="s">
        <v>59</v>
      </c>
      <c r="J173" s="169" t="n">
        <v>23.7400076132471</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0887</v>
      </c>
      <c r="E174" s="169" t="n">
        <v>0.060895</v>
      </c>
      <c r="F174" s="169" t="s">
        <v>59</v>
      </c>
      <c r="G174" s="169" t="n">
        <v>0.847975</v>
      </c>
      <c r="H174" s="169" t="s">
        <v>59</v>
      </c>
      <c r="I174" s="169" t="s">
        <v>59</v>
      </c>
      <c r="J174" s="169" t="n">
        <v>41.3875227686703</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0.01717</v>
      </c>
      <c r="E178" s="169" t="n">
        <v>0.01717</v>
      </c>
      <c r="F178" s="169" t="s">
        <v>59</v>
      </c>
      <c r="G178" s="169" t="s">
        <v>59</v>
      </c>
      <c r="H178" s="169" t="s">
        <v>59</v>
      </c>
      <c r="I178" s="169" t="s">
        <v>59</v>
      </c>
      <c r="J178" s="169" t="n">
        <v>1.61508795033393</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32684</v>
      </c>
      <c r="E183" s="169" t="n">
        <v>1.019152</v>
      </c>
      <c r="F183" s="169" t="n">
        <v>0.054872</v>
      </c>
      <c r="G183" s="169" t="n">
        <v>0.252816</v>
      </c>
      <c r="H183" s="169" t="s">
        <v>59</v>
      </c>
      <c r="I183" s="169" t="s">
        <v>59</v>
      </c>
      <c r="J183" s="169" t="n">
        <v>8.13034633201794</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32684</v>
      </c>
      <c r="E184" s="169" t="n">
        <v>1.019152</v>
      </c>
      <c r="F184" s="169" t="n">
        <v>0.054872</v>
      </c>
      <c r="G184" s="169" t="n">
        <v>0.252816</v>
      </c>
      <c r="H184" s="169" t="s">
        <v>59</v>
      </c>
      <c r="I184" s="169" t="s">
        <v>59</v>
      </c>
      <c r="J184" s="169" t="n">
        <v>8.13034633201794</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12561</v>
      </c>
      <c r="E185" s="161" t="n">
        <v>0.999006</v>
      </c>
      <c r="F185" s="161" t="n">
        <v>0.044764</v>
      </c>
      <c r="G185" s="161" t="s">
        <v>59</v>
      </c>
      <c r="H185" s="161" t="s">
        <v>59</v>
      </c>
      <c r="I185" s="161" t="n">
        <v>0.08184</v>
      </c>
      <c r="J185" s="161" t="n">
        <v>1.83122490547866</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12561</v>
      </c>
      <c r="E201" s="169" t="n">
        <v>0.999006</v>
      </c>
      <c r="F201" s="169" t="n">
        <v>0.044764</v>
      </c>
      <c r="G201" s="169" t="s">
        <v>59</v>
      </c>
      <c r="H201" s="169" t="s">
        <v>59</v>
      </c>
      <c r="I201" s="169" t="n">
        <v>0.08184</v>
      </c>
      <c r="J201" s="169" t="n">
        <v>8.2078037611474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3631</v>
      </c>
      <c r="E202" s="169" t="n">
        <v>0.32226</v>
      </c>
      <c r="F202" s="169" t="n">
        <v>0.01444</v>
      </c>
      <c r="G202" s="169" t="s">
        <v>59</v>
      </c>
      <c r="H202" s="169" t="s">
        <v>59</v>
      </c>
      <c r="I202" s="169" t="n">
        <v>0.0264</v>
      </c>
      <c r="J202" s="169" t="n">
        <v>11.452452294590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417565</v>
      </c>
      <c r="E203" s="169" t="n">
        <v>0.370599</v>
      </c>
      <c r="F203" s="169" t="n">
        <v>0.016606</v>
      </c>
      <c r="G203" s="169" t="s">
        <v>59</v>
      </c>
      <c r="H203" s="169" t="s">
        <v>59</v>
      </c>
      <c r="I203" s="169" t="n">
        <v>0.03036</v>
      </c>
      <c r="J203" s="169" t="n">
        <v>33.8109311740891</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344945</v>
      </c>
      <c r="E204" s="169" t="n">
        <v>0.306147</v>
      </c>
      <c r="F204" s="169" t="n">
        <v>0.013718</v>
      </c>
      <c r="G204" s="169" t="s">
        <v>59</v>
      </c>
      <c r="H204" s="169" t="s">
        <v>59</v>
      </c>
      <c r="I204" s="169" t="n">
        <v>0.02508</v>
      </c>
      <c r="J204" s="169" t="n">
        <v>15.986698799647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88692.4</v>
      </c>
      <c r="C8" s="125" t="s">
        <v>63</v>
      </c>
      <c r="D8" s="125" t="n">
        <v>130370.1</v>
      </c>
      <c r="E8" s="125" t="n">
        <v>21656</v>
      </c>
      <c r="F8" s="125" t="s">
        <v>59</v>
      </c>
      <c r="G8" s="125" t="n">
        <v>3272</v>
      </c>
      <c r="H8" s="125" t="n">
        <v>126122.3</v>
      </c>
      <c r="I8" s="125" t="n">
        <v>5950</v>
      </c>
      <c r="J8" s="125" t="n">
        <v>1322</v>
      </c>
    </row>
    <row r="9" customFormat="false" ht="13.5" hidden="false" customHeight="true" outlineLevel="0" collapsed="false">
      <c r="A9" s="91" t="s">
        <v>526</v>
      </c>
      <c r="B9" s="125" t="n">
        <v>463891.3</v>
      </c>
      <c r="C9" s="125" t="n">
        <v>144471.4</v>
      </c>
      <c r="D9" s="125" t="s">
        <v>63</v>
      </c>
      <c r="E9" s="125" t="s">
        <v>59</v>
      </c>
      <c r="F9" s="125" t="n">
        <v>319419.9</v>
      </c>
      <c r="G9" s="125" t="s">
        <v>59</v>
      </c>
      <c r="H9" s="125" t="s">
        <v>59</v>
      </c>
      <c r="I9" s="125" t="s">
        <v>59</v>
      </c>
      <c r="J9" s="125" t="s">
        <v>59</v>
      </c>
    </row>
    <row r="10" customFormat="false" ht="13.5" hidden="false" customHeight="true" outlineLevel="0" collapsed="false">
      <c r="A10" s="91" t="s">
        <v>529</v>
      </c>
      <c r="B10" s="125" t="n">
        <v>9234</v>
      </c>
      <c r="C10" s="125" t="s">
        <v>59</v>
      </c>
      <c r="D10" s="125" t="s">
        <v>59</v>
      </c>
      <c r="E10" s="125" t="s">
        <v>63</v>
      </c>
      <c r="F10" s="125" t="n">
        <v>9234</v>
      </c>
      <c r="G10" s="125" t="s">
        <v>59</v>
      </c>
      <c r="H10" s="125" t="s">
        <v>59</v>
      </c>
      <c r="I10" s="125" t="s">
        <v>59</v>
      </c>
      <c r="J10" s="125" t="s">
        <v>59</v>
      </c>
    </row>
    <row r="11" customFormat="false" ht="13.5" hidden="false" customHeight="true" outlineLevel="0" collapsed="false">
      <c r="A11" s="91" t="s">
        <v>530</v>
      </c>
      <c r="B11" s="125" t="n">
        <v>663659.8</v>
      </c>
      <c r="C11" s="125" t="s">
        <v>59</v>
      </c>
      <c r="D11" s="125" t="n">
        <v>272821.6</v>
      </c>
      <c r="E11" s="125" t="n">
        <v>22713</v>
      </c>
      <c r="F11" s="125" t="s">
        <v>63</v>
      </c>
      <c r="G11" s="125" t="n">
        <v>82492</v>
      </c>
      <c r="H11" s="125" t="n">
        <v>265272.2</v>
      </c>
      <c r="I11" s="125" t="n">
        <v>11256</v>
      </c>
      <c r="J11" s="125" t="n">
        <v>9105</v>
      </c>
    </row>
    <row r="12" customFormat="false" ht="13.5" hidden="false" customHeight="true" outlineLevel="0" collapsed="false">
      <c r="A12" s="91" t="s">
        <v>538</v>
      </c>
      <c r="B12" s="125" t="n">
        <v>29768</v>
      </c>
      <c r="C12" s="125" t="n">
        <v>12009</v>
      </c>
      <c r="D12" s="125" t="s">
        <v>59</v>
      </c>
      <c r="E12" s="125" t="s">
        <v>59</v>
      </c>
      <c r="F12" s="125" t="n">
        <v>17759</v>
      </c>
      <c r="G12" s="125" t="s">
        <v>63</v>
      </c>
      <c r="H12" s="125" t="s">
        <v>59</v>
      </c>
      <c r="I12" s="125" t="s">
        <v>59</v>
      </c>
      <c r="J12" s="125" t="s">
        <v>59</v>
      </c>
    </row>
    <row r="13" customFormat="false" ht="13.5" hidden="false" customHeight="true" outlineLevel="0" collapsed="false">
      <c r="A13" s="91" t="s">
        <v>543</v>
      </c>
      <c r="B13" s="125" t="n">
        <v>116755.6</v>
      </c>
      <c r="C13" s="125" t="n">
        <v>51935.6</v>
      </c>
      <c r="D13" s="125" t="s">
        <v>59</v>
      </c>
      <c r="E13" s="125" t="s">
        <v>59</v>
      </c>
      <c r="F13" s="125" t="n">
        <v>64820</v>
      </c>
      <c r="G13" s="125" t="s">
        <v>59</v>
      </c>
      <c r="H13" s="125" t="s">
        <v>63</v>
      </c>
      <c r="I13" s="125" t="s">
        <v>59</v>
      </c>
      <c r="J13" s="125" t="s">
        <v>59</v>
      </c>
    </row>
    <row r="14" customFormat="false" ht="13.5" hidden="false" customHeight="true" outlineLevel="0" collapsed="false">
      <c r="A14" s="91" t="s">
        <v>536</v>
      </c>
      <c r="B14" s="125" t="n">
        <v>37933</v>
      </c>
      <c r="C14" s="125" t="n">
        <v>2618</v>
      </c>
      <c r="D14" s="125" t="n">
        <v>1128</v>
      </c>
      <c r="E14" s="125" t="s">
        <v>59</v>
      </c>
      <c r="F14" s="125" t="n">
        <v>34187</v>
      </c>
      <c r="G14" s="125" t="s">
        <v>59</v>
      </c>
      <c r="H14" s="125" t="s">
        <v>59</v>
      </c>
      <c r="I14" s="125" t="s">
        <v>63</v>
      </c>
      <c r="J14" s="125" t="s">
        <v>59</v>
      </c>
    </row>
    <row r="15" customFormat="false" ht="13.5" hidden="false" customHeight="true" outlineLevel="0" collapsed="false">
      <c r="A15" s="91" t="s">
        <v>1032</v>
      </c>
      <c r="B15" s="125" t="n">
        <v>7634</v>
      </c>
      <c r="C15" s="125" t="n">
        <v>2385</v>
      </c>
      <c r="D15" s="125" t="s">
        <v>59</v>
      </c>
      <c r="E15" s="125" t="s">
        <v>59</v>
      </c>
      <c r="F15" s="125" t="n">
        <v>5249</v>
      </c>
      <c r="G15" s="125" t="s">
        <v>59</v>
      </c>
      <c r="H15" s="125" t="s">
        <v>59</v>
      </c>
      <c r="I15" s="125" t="s">
        <v>59</v>
      </c>
      <c r="J15" s="125" t="s">
        <v>59</v>
      </c>
    </row>
    <row r="16" s="122" customFormat="true" ht="13.5" hidden="false" customHeight="true" outlineLevel="0" collapsed="false">
      <c r="A16" s="123" t="s">
        <v>215</v>
      </c>
      <c r="B16" s="104" t="n">
        <v>1617568.1</v>
      </c>
      <c r="C16" s="104" t="n">
        <v>213419</v>
      </c>
      <c r="D16" s="104" t="n">
        <v>404319.7</v>
      </c>
      <c r="E16" s="104" t="n">
        <v>44369</v>
      </c>
      <c r="F16" s="104" t="n">
        <v>450668.9</v>
      </c>
      <c r="G16" s="104" t="n">
        <v>85764</v>
      </c>
      <c r="H16" s="104" t="n">
        <v>391394.5</v>
      </c>
      <c r="I16" s="104" t="n">
        <v>17206</v>
      </c>
      <c r="J16" s="104" t="n">
        <v>1042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7135</v>
      </c>
      <c r="C18" s="125" t="s">
        <v>63</v>
      </c>
      <c r="D18" s="125" t="n">
        <v>2035</v>
      </c>
      <c r="E18" s="125" t="s">
        <v>59</v>
      </c>
      <c r="F18" s="125" t="s">
        <v>59</v>
      </c>
      <c r="G18" s="125" t="s">
        <v>59</v>
      </c>
      <c r="H18" s="125" t="n">
        <v>5100</v>
      </c>
      <c r="I18" s="125" t="s">
        <v>59</v>
      </c>
      <c r="J18" s="125" t="s">
        <v>59</v>
      </c>
    </row>
    <row r="19" customFormat="false" ht="13.5" hidden="false" customHeight="true" outlineLevel="0" collapsed="false">
      <c r="A19" s="91" t="s">
        <v>526</v>
      </c>
      <c r="B19" s="125" t="n">
        <v>161238</v>
      </c>
      <c r="C19" s="125" t="n">
        <v>17105</v>
      </c>
      <c r="D19" s="125" t="s">
        <v>63</v>
      </c>
      <c r="E19" s="125" t="s">
        <v>59</v>
      </c>
      <c r="F19" s="125" t="n">
        <v>144133</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30368</v>
      </c>
      <c r="C21" s="125" t="s">
        <v>59</v>
      </c>
      <c r="D21" s="125" t="n">
        <v>6256</v>
      </c>
      <c r="E21" s="125" t="s">
        <v>59</v>
      </c>
      <c r="F21" s="125" t="s">
        <v>63</v>
      </c>
      <c r="G21" s="125" t="s">
        <v>59</v>
      </c>
      <c r="H21" s="125" t="n">
        <v>24112</v>
      </c>
      <c r="I21" s="125" t="s">
        <v>59</v>
      </c>
      <c r="J21" s="125" t="s">
        <v>59</v>
      </c>
    </row>
    <row r="22" customFormat="false" ht="13.5" hidden="false" customHeight="true" outlineLevel="0" collapsed="false">
      <c r="A22" s="91" t="s">
        <v>538</v>
      </c>
      <c r="B22" s="125" t="n">
        <v>1150</v>
      </c>
      <c r="C22" s="125" t="s">
        <v>59</v>
      </c>
      <c r="D22" s="125" t="s">
        <v>59</v>
      </c>
      <c r="E22" s="125" t="s">
        <v>59</v>
      </c>
      <c r="F22" s="125" t="n">
        <v>1150</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7481</v>
      </c>
      <c r="C24" s="125" t="n">
        <v>1335</v>
      </c>
      <c r="D24" s="125" t="s">
        <v>59</v>
      </c>
      <c r="E24" s="125" t="s">
        <v>59</v>
      </c>
      <c r="F24" s="125" t="n">
        <v>26146</v>
      </c>
      <c r="G24" s="125" t="s">
        <v>59</v>
      </c>
      <c r="H24" s="125" t="s">
        <v>59</v>
      </c>
      <c r="I24" s="125" t="s">
        <v>63</v>
      </c>
      <c r="J24" s="125" t="s">
        <v>59</v>
      </c>
    </row>
    <row r="25" customFormat="false" ht="13.5" hidden="false" customHeight="true" outlineLevel="0" collapsed="false">
      <c r="A25" s="91" t="s">
        <v>1032</v>
      </c>
      <c r="B25" s="125" t="n">
        <v>6056</v>
      </c>
      <c r="C25" s="125" t="n">
        <v>1639</v>
      </c>
      <c r="D25" s="125" t="s">
        <v>59</v>
      </c>
      <c r="E25" s="125" t="s">
        <v>59</v>
      </c>
      <c r="F25" s="125" t="n">
        <v>4417</v>
      </c>
      <c r="G25" s="125" t="s">
        <v>59</v>
      </c>
      <c r="H25" s="125" t="s">
        <v>59</v>
      </c>
      <c r="I25" s="125" t="s">
        <v>59</v>
      </c>
      <c r="J25" s="125" t="s">
        <v>59</v>
      </c>
    </row>
    <row r="26" s="122" customFormat="true" ht="13.5" hidden="false" customHeight="true" outlineLevel="0" collapsed="false">
      <c r="A26" s="123" t="s">
        <v>186</v>
      </c>
      <c r="B26" s="104" t="n">
        <v>233428</v>
      </c>
      <c r="C26" s="104" t="n">
        <v>20079</v>
      </c>
      <c r="D26" s="104" t="n">
        <v>8291</v>
      </c>
      <c r="E26" s="104" t="s">
        <v>59</v>
      </c>
      <c r="F26" s="104" t="n">
        <v>175846</v>
      </c>
      <c r="G26" s="104" t="s">
        <v>59</v>
      </c>
      <c r="H26" s="104" t="n">
        <v>29212</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9223</v>
      </c>
      <c r="C28" s="125" t="s">
        <v>63</v>
      </c>
      <c r="D28" s="125" t="n">
        <v>29223</v>
      </c>
      <c r="E28" s="125" t="s">
        <v>59</v>
      </c>
      <c r="F28" s="125" t="s">
        <v>59</v>
      </c>
      <c r="G28" s="125" t="s">
        <v>59</v>
      </c>
      <c r="H28" s="125" t="s">
        <v>59</v>
      </c>
      <c r="I28" s="125" t="s">
        <v>59</v>
      </c>
      <c r="J28" s="125" t="s">
        <v>59</v>
      </c>
    </row>
    <row r="29" customFormat="false" ht="13.5" hidden="false" customHeight="true" outlineLevel="0" collapsed="false">
      <c r="A29" s="91" t="s">
        <v>526</v>
      </c>
      <c r="B29" s="125" t="n">
        <v>28256</v>
      </c>
      <c r="C29" s="125" t="n">
        <v>24556</v>
      </c>
      <c r="D29" s="125" t="s">
        <v>63</v>
      </c>
      <c r="E29" s="125" t="s">
        <v>59</v>
      </c>
      <c r="F29" s="125" t="n">
        <v>3700</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84689</v>
      </c>
      <c r="C31" s="125" t="s">
        <v>59</v>
      </c>
      <c r="D31" s="125" t="n">
        <v>78318</v>
      </c>
      <c r="E31" s="125" t="s">
        <v>59</v>
      </c>
      <c r="F31" s="125" t="s">
        <v>63</v>
      </c>
      <c r="G31" s="125" t="n">
        <v>3292</v>
      </c>
      <c r="H31" s="125" t="s">
        <v>59</v>
      </c>
      <c r="I31" s="125" t="s">
        <v>59</v>
      </c>
      <c r="J31" s="125" t="n">
        <v>307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42168</v>
      </c>
      <c r="C36" s="104" t="n">
        <v>24556</v>
      </c>
      <c r="D36" s="104" t="n">
        <v>107541</v>
      </c>
      <c r="E36" s="104" t="s">
        <v>59</v>
      </c>
      <c r="F36" s="104" t="n">
        <v>3700</v>
      </c>
      <c r="G36" s="104" t="n">
        <v>3292</v>
      </c>
      <c r="H36" s="104" t="s">
        <v>59</v>
      </c>
      <c r="I36" s="104" t="s">
        <v>59</v>
      </c>
      <c r="J36" s="104" t="n">
        <v>307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n">
        <v>590</v>
      </c>
      <c r="C38" s="125" t="s">
        <v>63</v>
      </c>
      <c r="D38" s="125" t="s">
        <v>59</v>
      </c>
      <c r="E38" s="125" t="s">
        <v>59</v>
      </c>
      <c r="F38" s="125" t="s">
        <v>59</v>
      </c>
      <c r="G38" s="125" t="s">
        <v>59</v>
      </c>
      <c r="H38" s="125" t="n">
        <v>590</v>
      </c>
      <c r="I38" s="125" t="s">
        <v>59</v>
      </c>
      <c r="J38" s="125" t="s">
        <v>59</v>
      </c>
    </row>
    <row r="39" customFormat="false" ht="13.5" hidden="false" customHeight="true" outlineLevel="0" collapsed="false">
      <c r="A39" s="91" t="s">
        <v>526</v>
      </c>
      <c r="B39" s="125" t="n">
        <v>23419</v>
      </c>
      <c r="C39" s="125" t="n">
        <v>7325</v>
      </c>
      <c r="D39" s="125" t="s">
        <v>63</v>
      </c>
      <c r="E39" s="125" t="s">
        <v>59</v>
      </c>
      <c r="F39" s="125" t="n">
        <v>16094</v>
      </c>
      <c r="G39" s="125" t="s">
        <v>59</v>
      </c>
      <c r="H39" s="125" t="s">
        <v>59</v>
      </c>
      <c r="I39" s="125" t="s">
        <v>59</v>
      </c>
      <c r="J39" s="125" t="s">
        <v>59</v>
      </c>
    </row>
    <row r="40" customFormat="false" ht="13.5" hidden="false" customHeight="true" outlineLevel="0" collapsed="false">
      <c r="A40" s="91" t="s">
        <v>529</v>
      </c>
      <c r="B40" s="125" t="n">
        <v>2296</v>
      </c>
      <c r="C40" s="125" t="s">
        <v>59</v>
      </c>
      <c r="D40" s="125" t="s">
        <v>59</v>
      </c>
      <c r="E40" s="125" t="s">
        <v>63</v>
      </c>
      <c r="F40" s="125" t="n">
        <v>2296</v>
      </c>
      <c r="G40" s="125" t="s">
        <v>59</v>
      </c>
      <c r="H40" s="125" t="s">
        <v>59</v>
      </c>
      <c r="I40" s="125" t="s">
        <v>59</v>
      </c>
      <c r="J40" s="125" t="s">
        <v>59</v>
      </c>
    </row>
    <row r="41" customFormat="false" ht="13.5" hidden="false" customHeight="true" outlineLevel="0" collapsed="false">
      <c r="A41" s="91" t="s">
        <v>530</v>
      </c>
      <c r="B41" s="125" t="n">
        <v>51494</v>
      </c>
      <c r="C41" s="125" t="s">
        <v>59</v>
      </c>
      <c r="D41" s="125" t="n">
        <v>6543</v>
      </c>
      <c r="E41" s="125" t="s">
        <v>59</v>
      </c>
      <c r="F41" s="125" t="s">
        <v>63</v>
      </c>
      <c r="G41" s="125" t="n">
        <v>42665</v>
      </c>
      <c r="H41" s="125" t="n">
        <v>1500</v>
      </c>
      <c r="I41" s="125" t="s">
        <v>59</v>
      </c>
      <c r="J41" s="125" t="n">
        <v>786</v>
      </c>
    </row>
    <row r="42" customFormat="false" ht="13.5" hidden="false" customHeight="true" outlineLevel="0" collapsed="false">
      <c r="A42" s="91" t="s">
        <v>538</v>
      </c>
      <c r="B42" s="125" t="n">
        <v>1527</v>
      </c>
      <c r="C42" s="125" t="s">
        <v>59</v>
      </c>
      <c r="D42" s="125" t="s">
        <v>59</v>
      </c>
      <c r="E42" s="125" t="s">
        <v>59</v>
      </c>
      <c r="F42" s="125" t="n">
        <v>1527</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79326</v>
      </c>
      <c r="C46" s="104" t="n">
        <v>7325</v>
      </c>
      <c r="D46" s="104" t="n">
        <v>6543</v>
      </c>
      <c r="E46" s="104" t="s">
        <v>59</v>
      </c>
      <c r="F46" s="104" t="n">
        <v>19917</v>
      </c>
      <c r="G46" s="104" t="n">
        <v>42665</v>
      </c>
      <c r="H46" s="104" t="n">
        <v>2090</v>
      </c>
      <c r="I46" s="104" t="s">
        <v>59</v>
      </c>
      <c r="J46" s="104" t="n">
        <v>786</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1701</v>
      </c>
      <c r="C48" s="125" t="s">
        <v>63</v>
      </c>
      <c r="D48" s="125" t="n">
        <v>1000</v>
      </c>
      <c r="E48" s="125" t="s">
        <v>59</v>
      </c>
      <c r="F48" s="125" t="s">
        <v>59</v>
      </c>
      <c r="G48" s="125" t="s">
        <v>59</v>
      </c>
      <c r="H48" s="125" t="s">
        <v>59</v>
      </c>
      <c r="I48" s="125" t="n">
        <v>701</v>
      </c>
      <c r="J48" s="125" t="s">
        <v>59</v>
      </c>
    </row>
    <row r="49" customFormat="false" ht="13.5" hidden="false" customHeight="true" outlineLevel="0" collapsed="false">
      <c r="A49" s="91" t="s">
        <v>526</v>
      </c>
      <c r="B49" s="125" t="n">
        <v>18565</v>
      </c>
      <c r="C49" s="125" t="n">
        <v>4994</v>
      </c>
      <c r="D49" s="125" t="s">
        <v>63</v>
      </c>
      <c r="E49" s="125" t="s">
        <v>59</v>
      </c>
      <c r="F49" s="125" t="n">
        <v>13571</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70121</v>
      </c>
      <c r="C51" s="125" t="s">
        <v>59</v>
      </c>
      <c r="D51" s="125" t="n">
        <v>14989</v>
      </c>
      <c r="E51" s="125" t="s">
        <v>59</v>
      </c>
      <c r="F51" s="125" t="s">
        <v>63</v>
      </c>
      <c r="G51" s="125" t="n">
        <v>22523</v>
      </c>
      <c r="H51" s="125" t="n">
        <v>25636</v>
      </c>
      <c r="I51" s="125" t="n">
        <v>5373</v>
      </c>
      <c r="J51" s="125" t="n">
        <v>1600</v>
      </c>
    </row>
    <row r="52" customFormat="false" ht="13.5" hidden="false" customHeight="true" outlineLevel="0" collapsed="false">
      <c r="A52" s="91" t="s">
        <v>538</v>
      </c>
      <c r="B52" s="125" t="n">
        <v>4571</v>
      </c>
      <c r="C52" s="125" t="s">
        <v>59</v>
      </c>
      <c r="D52" s="125" t="s">
        <v>59</v>
      </c>
      <c r="E52" s="125" t="s">
        <v>59</v>
      </c>
      <c r="F52" s="125" t="n">
        <v>4571</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6347</v>
      </c>
      <c r="C54" s="125" t="n">
        <v>1200</v>
      </c>
      <c r="D54" s="125" t="s">
        <v>59</v>
      </c>
      <c r="E54" s="125" t="s">
        <v>59</v>
      </c>
      <c r="F54" s="125" t="n">
        <v>514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101305</v>
      </c>
      <c r="C56" s="104" t="n">
        <v>6194</v>
      </c>
      <c r="D56" s="104" t="n">
        <v>15989</v>
      </c>
      <c r="E56" s="104" t="s">
        <v>59</v>
      </c>
      <c r="F56" s="104" t="n">
        <v>23289</v>
      </c>
      <c r="G56" s="104" t="n">
        <v>22523</v>
      </c>
      <c r="H56" s="104" t="n">
        <v>25636</v>
      </c>
      <c r="I56" s="104" t="n">
        <v>6074</v>
      </c>
      <c r="J56" s="104" t="n">
        <v>160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12337</v>
      </c>
      <c r="C71" s="125" t="s">
        <v>59</v>
      </c>
      <c r="D71" s="125" t="n">
        <v>12337</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3537</v>
      </c>
      <c r="C76" s="104" t="s">
        <v>59</v>
      </c>
      <c r="D76" s="104" t="n">
        <v>13537</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120110</v>
      </c>
      <c r="C78" s="125" t="s">
        <v>63</v>
      </c>
      <c r="D78" s="125" t="n">
        <v>55421</v>
      </c>
      <c r="E78" s="125" t="n">
        <v>11723</v>
      </c>
      <c r="F78" s="125" t="s">
        <v>59</v>
      </c>
      <c r="G78" s="125" t="s">
        <v>59</v>
      </c>
      <c r="H78" s="125" t="n">
        <v>52966</v>
      </c>
      <c r="I78" s="125" t="s">
        <v>59</v>
      </c>
      <c r="J78" s="125" t="s">
        <v>59</v>
      </c>
    </row>
    <row r="79" customFormat="false" ht="13.5" hidden="false" customHeight="true" outlineLevel="0" collapsed="false">
      <c r="A79" s="91" t="s">
        <v>526</v>
      </c>
      <c r="B79" s="125" t="n">
        <v>5822</v>
      </c>
      <c r="C79" s="125" t="s">
        <v>59</v>
      </c>
      <c r="D79" s="125" t="s">
        <v>63</v>
      </c>
      <c r="E79" s="125" t="s">
        <v>59</v>
      </c>
      <c r="F79" s="125" t="n">
        <v>5822</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250303</v>
      </c>
      <c r="C81" s="125" t="s">
        <v>59</v>
      </c>
      <c r="D81" s="125" t="n">
        <v>113580</v>
      </c>
      <c r="E81" s="125" t="n">
        <v>19418</v>
      </c>
      <c r="F81" s="125" t="s">
        <v>63</v>
      </c>
      <c r="G81" s="125" t="s">
        <v>59</v>
      </c>
      <c r="H81" s="125" t="n">
        <v>117305</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6083</v>
      </c>
      <c r="C83" s="125" t="n">
        <v>2540</v>
      </c>
      <c r="D83" s="125" t="s">
        <v>59</v>
      </c>
      <c r="E83" s="125" t="s">
        <v>59</v>
      </c>
      <c r="F83" s="125" t="n">
        <v>3543</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382318</v>
      </c>
      <c r="C86" s="104" t="n">
        <v>2540</v>
      </c>
      <c r="D86" s="104" t="n">
        <v>169001</v>
      </c>
      <c r="E86" s="104" t="n">
        <v>31141</v>
      </c>
      <c r="F86" s="104" t="n">
        <v>9365</v>
      </c>
      <c r="G86" s="104" t="s">
        <v>59</v>
      </c>
      <c r="H86" s="104" t="n">
        <v>170271</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35712</v>
      </c>
      <c r="C88" s="125" t="s">
        <v>63</v>
      </c>
      <c r="D88" s="125" t="n">
        <v>16947</v>
      </c>
      <c r="E88" s="125" t="n">
        <v>7728</v>
      </c>
      <c r="F88" s="125" t="s">
        <v>59</v>
      </c>
      <c r="G88" s="125" t="n">
        <v>936</v>
      </c>
      <c r="H88" s="125" t="n">
        <v>3530</v>
      </c>
      <c r="I88" s="125" t="n">
        <v>5249</v>
      </c>
      <c r="J88" s="125" t="n">
        <v>1322</v>
      </c>
    </row>
    <row r="89" customFormat="false" ht="13.5" hidden="false" customHeight="true" outlineLevel="0" collapsed="false">
      <c r="A89" s="91" t="s">
        <v>526</v>
      </c>
      <c r="B89" s="125" t="n">
        <v>20061</v>
      </c>
      <c r="C89" s="125" t="n">
        <v>9501</v>
      </c>
      <c r="D89" s="125" t="s">
        <v>63</v>
      </c>
      <c r="E89" s="125" t="s">
        <v>59</v>
      </c>
      <c r="F89" s="125" t="n">
        <v>10560</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28438</v>
      </c>
      <c r="C91" s="125" t="s">
        <v>59</v>
      </c>
      <c r="D91" s="125" t="n">
        <v>15752</v>
      </c>
      <c r="E91" s="125" t="n">
        <v>3295</v>
      </c>
      <c r="F91" s="125" t="s">
        <v>63</v>
      </c>
      <c r="G91" s="125" t="n">
        <v>4506</v>
      </c>
      <c r="H91" s="125" t="n">
        <v>3000</v>
      </c>
      <c r="I91" s="125" t="s">
        <v>59</v>
      </c>
      <c r="J91" s="125" t="n">
        <v>1885</v>
      </c>
    </row>
    <row r="92" customFormat="false" ht="13.5" hidden="false" customHeight="true" outlineLevel="0" collapsed="false">
      <c r="A92" s="91" t="s">
        <v>538</v>
      </c>
      <c r="B92" s="125" t="n">
        <v>2111</v>
      </c>
      <c r="C92" s="125" t="n">
        <v>2111</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3484</v>
      </c>
      <c r="C93" s="125" t="n">
        <v>690</v>
      </c>
      <c r="D93" s="125" t="s">
        <v>59</v>
      </c>
      <c r="E93" s="125" t="s">
        <v>59</v>
      </c>
      <c r="F93" s="125" t="n">
        <v>2794</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89806</v>
      </c>
      <c r="C96" s="104" t="n">
        <v>12302</v>
      </c>
      <c r="D96" s="104" t="n">
        <v>32699</v>
      </c>
      <c r="E96" s="104" t="n">
        <v>11023</v>
      </c>
      <c r="F96" s="104" t="n">
        <v>13354</v>
      </c>
      <c r="G96" s="104" t="n">
        <v>5442</v>
      </c>
      <c r="H96" s="104" t="n">
        <v>6530</v>
      </c>
      <c r="I96" s="104" t="n">
        <v>5249</v>
      </c>
      <c r="J96" s="104" t="n">
        <v>3207</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s">
        <v>59</v>
      </c>
      <c r="C98" s="125" t="s">
        <v>63</v>
      </c>
      <c r="D98" s="125" t="s">
        <v>59</v>
      </c>
      <c r="E98" s="125" t="s">
        <v>59</v>
      </c>
      <c r="F98" s="125" t="s">
        <v>59</v>
      </c>
      <c r="G98" s="125" t="s">
        <v>59</v>
      </c>
      <c r="H98" s="125" t="s">
        <v>59</v>
      </c>
      <c r="I98" s="125" t="s">
        <v>59</v>
      </c>
      <c r="J98" s="125" t="s">
        <v>59</v>
      </c>
    </row>
    <row r="99" customFormat="false" ht="13.5" hidden="false" customHeight="true" outlineLevel="0" collapsed="false">
      <c r="A99" s="91" t="s">
        <v>526</v>
      </c>
      <c r="B99" s="125" t="n">
        <v>3185</v>
      </c>
      <c r="C99" s="125" t="s">
        <v>59</v>
      </c>
      <c r="D99" s="125" t="s">
        <v>63</v>
      </c>
      <c r="E99" s="125" t="s">
        <v>59</v>
      </c>
      <c r="F99" s="125" t="n">
        <v>3185</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000</v>
      </c>
      <c r="C101" s="125" t="s">
        <v>59</v>
      </c>
      <c r="D101" s="125" t="n">
        <v>1000</v>
      </c>
      <c r="E101" s="125" t="s">
        <v>59</v>
      </c>
      <c r="F101" s="125" t="s">
        <v>63</v>
      </c>
      <c r="G101" s="125" t="s">
        <v>59</v>
      </c>
      <c r="H101" s="125" t="s">
        <v>59</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4185</v>
      </c>
      <c r="C106" s="104" t="s">
        <v>59</v>
      </c>
      <c r="D106" s="104" t="n">
        <v>1000</v>
      </c>
      <c r="E106" s="104" t="s">
        <v>59</v>
      </c>
      <c r="F106" s="104" t="n">
        <v>3185</v>
      </c>
      <c r="G106" s="104" t="s">
        <v>59</v>
      </c>
      <c r="H106" s="104" t="s">
        <v>59</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0058</v>
      </c>
      <c r="C108" s="125" t="s">
        <v>63</v>
      </c>
      <c r="D108" s="125" t="n">
        <v>5911</v>
      </c>
      <c r="E108" s="125" t="s">
        <v>59</v>
      </c>
      <c r="F108" s="125" t="s">
        <v>59</v>
      </c>
      <c r="G108" s="125" t="n">
        <v>2336</v>
      </c>
      <c r="H108" s="125" t="n">
        <v>11811</v>
      </c>
      <c r="I108" s="125" t="s">
        <v>59</v>
      </c>
      <c r="J108" s="125" t="s">
        <v>59</v>
      </c>
    </row>
    <row r="109" customFormat="false" ht="13.5" hidden="false" customHeight="true" outlineLevel="0" collapsed="false">
      <c r="A109" s="91" t="s">
        <v>526</v>
      </c>
      <c r="B109" s="125" t="n">
        <v>15273</v>
      </c>
      <c r="C109" s="125" t="n">
        <v>11725</v>
      </c>
      <c r="D109" s="125" t="s">
        <v>63</v>
      </c>
      <c r="E109" s="125" t="s">
        <v>59</v>
      </c>
      <c r="F109" s="125" t="n">
        <v>3548</v>
      </c>
      <c r="G109" s="125" t="s">
        <v>59</v>
      </c>
      <c r="H109" s="125" t="s">
        <v>59</v>
      </c>
      <c r="I109" s="125" t="s">
        <v>59</v>
      </c>
      <c r="J109" s="125" t="s">
        <v>59</v>
      </c>
    </row>
    <row r="110" customFormat="false" ht="13.5" hidden="false" customHeight="true" outlineLevel="0" collapsed="false">
      <c r="A110" s="91" t="s">
        <v>529</v>
      </c>
      <c r="B110" s="125" t="n">
        <v>6938</v>
      </c>
      <c r="C110" s="125" t="s">
        <v>59</v>
      </c>
      <c r="D110" s="125" t="s">
        <v>59</v>
      </c>
      <c r="E110" s="125" t="s">
        <v>63</v>
      </c>
      <c r="F110" s="125" t="n">
        <v>6938</v>
      </c>
      <c r="G110" s="125" t="s">
        <v>59</v>
      </c>
      <c r="H110" s="125" t="s">
        <v>59</v>
      </c>
      <c r="I110" s="125" t="s">
        <v>59</v>
      </c>
      <c r="J110" s="125" t="s">
        <v>59</v>
      </c>
    </row>
    <row r="111" customFormat="false" ht="13.5" hidden="false" customHeight="true" outlineLevel="0" collapsed="false">
      <c r="A111" s="91" t="s">
        <v>530</v>
      </c>
      <c r="B111" s="125" t="n">
        <v>43878</v>
      </c>
      <c r="C111" s="125" t="s">
        <v>59</v>
      </c>
      <c r="D111" s="125" t="n">
        <v>4163</v>
      </c>
      <c r="E111" s="125" t="s">
        <v>59</v>
      </c>
      <c r="F111" s="125" t="s">
        <v>63</v>
      </c>
      <c r="G111" s="125" t="n">
        <v>2605</v>
      </c>
      <c r="H111" s="125" t="n">
        <v>31227</v>
      </c>
      <c r="I111" s="125" t="n">
        <v>5883</v>
      </c>
      <c r="J111" s="125" t="s">
        <v>59</v>
      </c>
    </row>
    <row r="112" customFormat="false" ht="13.5" hidden="false" customHeight="true" outlineLevel="0" collapsed="false">
      <c r="A112" s="91" t="s">
        <v>538</v>
      </c>
      <c r="B112" s="125" t="n">
        <v>19215</v>
      </c>
      <c r="C112" s="125" t="n">
        <v>9317</v>
      </c>
      <c r="D112" s="125" t="s">
        <v>59</v>
      </c>
      <c r="E112" s="125" t="s">
        <v>59</v>
      </c>
      <c r="F112" s="125" t="n">
        <v>9898</v>
      </c>
      <c r="G112" s="125" t="s">
        <v>63</v>
      </c>
      <c r="H112" s="125" t="s">
        <v>59</v>
      </c>
      <c r="I112" s="125" t="s">
        <v>59</v>
      </c>
      <c r="J112" s="125" t="s">
        <v>59</v>
      </c>
    </row>
    <row r="113" customFormat="false" ht="13.5" hidden="false" customHeight="true" outlineLevel="0" collapsed="false">
      <c r="A113" s="91" t="s">
        <v>543</v>
      </c>
      <c r="B113" s="125" t="n">
        <v>1000</v>
      </c>
      <c r="C113" s="125" t="s">
        <v>59</v>
      </c>
      <c r="D113" s="125" t="s">
        <v>59</v>
      </c>
      <c r="E113" s="125" t="s">
        <v>59</v>
      </c>
      <c r="F113" s="125" t="n">
        <v>1000</v>
      </c>
      <c r="G113" s="125" t="s">
        <v>59</v>
      </c>
      <c r="H113" s="125" t="s">
        <v>63</v>
      </c>
      <c r="I113" s="125" t="s">
        <v>59</v>
      </c>
      <c r="J113" s="125" t="s">
        <v>59</v>
      </c>
    </row>
    <row r="114" customFormat="false" ht="13.5" hidden="false" customHeight="true" outlineLevel="0" collapsed="false">
      <c r="A114" s="91" t="s">
        <v>536</v>
      </c>
      <c r="B114" s="125" t="n">
        <v>3464</v>
      </c>
      <c r="C114" s="125" t="s">
        <v>59</v>
      </c>
      <c r="D114" s="125" t="n">
        <v>1128</v>
      </c>
      <c r="E114" s="125" t="s">
        <v>59</v>
      </c>
      <c r="F114" s="125" t="n">
        <v>2336</v>
      </c>
      <c r="G114" s="125" t="s">
        <v>59</v>
      </c>
      <c r="H114" s="125" t="s">
        <v>59</v>
      </c>
      <c r="I114" s="125" t="s">
        <v>63</v>
      </c>
      <c r="J114" s="125" t="s">
        <v>59</v>
      </c>
    </row>
    <row r="115" customFormat="false" ht="13.5" hidden="false" customHeight="true" outlineLevel="0" collapsed="false">
      <c r="A115" s="91" t="s">
        <v>1032</v>
      </c>
      <c r="B115" s="125" t="n">
        <v>26</v>
      </c>
      <c r="C115" s="125" t="s">
        <v>59</v>
      </c>
      <c r="D115" s="125" t="s">
        <v>59</v>
      </c>
      <c r="E115" s="125" t="s">
        <v>59</v>
      </c>
      <c r="F115" s="125" t="n">
        <v>26</v>
      </c>
      <c r="G115" s="125" t="s">
        <v>59</v>
      </c>
      <c r="H115" s="125" t="s">
        <v>59</v>
      </c>
      <c r="I115" s="125" t="s">
        <v>59</v>
      </c>
      <c r="J115" s="125" t="s">
        <v>59</v>
      </c>
    </row>
    <row r="116" s="122" customFormat="true" ht="13.5" hidden="false" customHeight="true" outlineLevel="0" collapsed="false">
      <c r="A116" s="123" t="s">
        <v>186</v>
      </c>
      <c r="B116" s="104" t="n">
        <v>109852</v>
      </c>
      <c r="C116" s="104" t="n">
        <v>21042</v>
      </c>
      <c r="D116" s="104" t="n">
        <v>11202</v>
      </c>
      <c r="E116" s="104" t="s">
        <v>59</v>
      </c>
      <c r="F116" s="104" t="n">
        <v>23746</v>
      </c>
      <c r="G116" s="104" t="n">
        <v>4941</v>
      </c>
      <c r="H116" s="104" t="n">
        <v>43038</v>
      </c>
      <c r="I116" s="104" t="n">
        <v>5883</v>
      </c>
      <c r="J116" s="104" t="s">
        <v>59</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s">
        <v>59</v>
      </c>
      <c r="C141" s="125" t="s">
        <v>59</v>
      </c>
      <c r="D141" s="125" t="s">
        <v>59</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s">
        <v>59</v>
      </c>
      <c r="C146" s="104" t="s">
        <v>59</v>
      </c>
      <c r="D146" s="104" t="s">
        <v>59</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22230</v>
      </c>
      <c r="C148" s="125" t="s">
        <v>63</v>
      </c>
      <c r="D148" s="125" t="n">
        <v>15015</v>
      </c>
      <c r="E148" s="125" t="n">
        <v>2205</v>
      </c>
      <c r="F148" s="125" t="s">
        <v>59</v>
      </c>
      <c r="G148" s="125" t="s">
        <v>59</v>
      </c>
      <c r="H148" s="125" t="n">
        <v>5010</v>
      </c>
      <c r="I148" s="125" t="s">
        <v>59</v>
      </c>
      <c r="J148" s="125" t="s">
        <v>59</v>
      </c>
    </row>
    <row r="149" customFormat="false" ht="13.5" hidden="false" customHeight="true" outlineLevel="0" collapsed="false">
      <c r="A149" s="91" t="s">
        <v>526</v>
      </c>
      <c r="B149" s="125" t="n">
        <v>150401</v>
      </c>
      <c r="C149" s="125" t="n">
        <v>48368</v>
      </c>
      <c r="D149" s="125" t="s">
        <v>63</v>
      </c>
      <c r="E149" s="125" t="s">
        <v>59</v>
      </c>
      <c r="F149" s="125" t="n">
        <v>102033</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2125</v>
      </c>
      <c r="C151" s="125" t="s">
        <v>59</v>
      </c>
      <c r="D151" s="125" t="n">
        <v>4724</v>
      </c>
      <c r="E151" s="125" t="s">
        <v>59</v>
      </c>
      <c r="F151" s="125" t="s">
        <v>63</v>
      </c>
      <c r="G151" s="125" t="n">
        <v>6901</v>
      </c>
      <c r="H151" s="125" t="n">
        <v>50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11029</v>
      </c>
      <c r="C153" s="125" t="s">
        <v>59</v>
      </c>
      <c r="D153" s="125" t="s">
        <v>59</v>
      </c>
      <c r="E153" s="125" t="s">
        <v>59</v>
      </c>
      <c r="F153" s="125" t="n">
        <v>11029</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n">
        <v>627</v>
      </c>
      <c r="C155" s="125" t="n">
        <v>627</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196412</v>
      </c>
      <c r="C156" s="104" t="n">
        <v>48995</v>
      </c>
      <c r="D156" s="104" t="n">
        <v>19739</v>
      </c>
      <c r="E156" s="104" t="n">
        <v>2205</v>
      </c>
      <c r="F156" s="104" t="n">
        <v>113062</v>
      </c>
      <c r="G156" s="104" t="n">
        <v>6901</v>
      </c>
      <c r="H156" s="104" t="n">
        <v>5510</v>
      </c>
      <c r="I156" s="104" t="s">
        <v>59</v>
      </c>
      <c r="J156" s="104" t="s">
        <v>5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4612</v>
      </c>
      <c r="C168" s="125" t="s">
        <v>63</v>
      </c>
      <c r="D168" s="125" t="n">
        <v>704.3</v>
      </c>
      <c r="E168" s="125" t="s">
        <v>59</v>
      </c>
      <c r="F168" s="125" t="s">
        <v>59</v>
      </c>
      <c r="G168" s="125" t="s">
        <v>59</v>
      </c>
      <c r="H168" s="125" t="n">
        <v>3907.7</v>
      </c>
      <c r="I168" s="125" t="s">
        <v>59</v>
      </c>
      <c r="J168" s="125" t="s">
        <v>59</v>
      </c>
    </row>
    <row r="169" customFormat="false" ht="13.5" hidden="false" customHeight="true" outlineLevel="0" collapsed="false">
      <c r="A169" s="91" t="s">
        <v>526</v>
      </c>
      <c r="B169" s="125" t="n">
        <v>421.6</v>
      </c>
      <c r="C169" s="125" t="n">
        <v>222.5</v>
      </c>
      <c r="D169" s="125" t="s">
        <v>63</v>
      </c>
      <c r="E169" s="125" t="s">
        <v>59</v>
      </c>
      <c r="F169" s="125" t="n">
        <v>199.1</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929.2</v>
      </c>
      <c r="C171" s="125" t="s">
        <v>59</v>
      </c>
      <c r="D171" s="125" t="n">
        <v>1807.4</v>
      </c>
      <c r="E171" s="125" t="s">
        <v>59</v>
      </c>
      <c r="F171" s="125" t="s">
        <v>63</v>
      </c>
      <c r="G171" s="125" t="s">
        <v>59</v>
      </c>
      <c r="H171" s="125" t="n">
        <v>4121.8</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359.9</v>
      </c>
      <c r="C173" s="125" t="n">
        <v>1610.7</v>
      </c>
      <c r="D173" s="125" t="s">
        <v>59</v>
      </c>
      <c r="E173" s="125" t="s">
        <v>59</v>
      </c>
      <c r="F173" s="125" t="n">
        <v>749.2</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3322.7</v>
      </c>
      <c r="C176" s="104" t="n">
        <v>1833.2</v>
      </c>
      <c r="D176" s="104" t="n">
        <v>2511.7</v>
      </c>
      <c r="E176" s="104" t="s">
        <v>59</v>
      </c>
      <c r="F176" s="104" t="n">
        <v>948.3</v>
      </c>
      <c r="G176" s="104" t="s">
        <v>59</v>
      </c>
      <c r="H176" s="104" t="n">
        <v>8029.5</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46121.4</v>
      </c>
      <c r="C198" s="125" t="s">
        <v>63</v>
      </c>
      <c r="D198" s="125" t="n">
        <v>2913.8</v>
      </c>
      <c r="E198" s="125" t="s">
        <v>59</v>
      </c>
      <c r="F198" s="125" t="s">
        <v>59</v>
      </c>
      <c r="G198" s="125" t="s">
        <v>59</v>
      </c>
      <c r="H198" s="125" t="n">
        <v>43207.6</v>
      </c>
      <c r="I198" s="125" t="s">
        <v>59</v>
      </c>
      <c r="J198" s="125" t="s">
        <v>59</v>
      </c>
    </row>
    <row r="199" customFormat="false" ht="13.5" hidden="false" customHeight="true" outlineLevel="0" collapsed="false">
      <c r="A199" s="91" t="s">
        <v>526</v>
      </c>
      <c r="B199" s="125" t="n">
        <v>37249.7</v>
      </c>
      <c r="C199" s="125" t="n">
        <v>20674.9</v>
      </c>
      <c r="D199" s="125" t="s">
        <v>63</v>
      </c>
      <c r="E199" s="125" t="s">
        <v>59</v>
      </c>
      <c r="F199" s="125" t="n">
        <v>16574.8</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77.6</v>
      </c>
      <c r="C201" s="125" t="s">
        <v>59</v>
      </c>
      <c r="D201" s="125" t="n">
        <v>13352.2</v>
      </c>
      <c r="E201" s="125" t="s">
        <v>59</v>
      </c>
      <c r="F201" s="125" t="s">
        <v>63</v>
      </c>
      <c r="G201" s="125" t="s">
        <v>59</v>
      </c>
      <c r="H201" s="125" t="n">
        <v>57870.4</v>
      </c>
      <c r="I201" s="125" t="s">
        <v>59</v>
      </c>
      <c r="J201" s="125" t="n">
        <v>1755</v>
      </c>
    </row>
    <row r="202" customFormat="false" ht="13.5" hidden="false" customHeight="true" outlineLevel="0" collapsed="false">
      <c r="A202" s="91" t="s">
        <v>538</v>
      </c>
      <c r="B202" s="125" t="n">
        <v>1194</v>
      </c>
      <c r="C202" s="125" t="n">
        <v>581</v>
      </c>
      <c r="D202" s="125" t="s">
        <v>59</v>
      </c>
      <c r="E202" s="125" t="s">
        <v>59</v>
      </c>
      <c r="F202" s="125" t="n">
        <v>613</v>
      </c>
      <c r="G202" s="125" t="s">
        <v>63</v>
      </c>
      <c r="H202" s="125" t="s">
        <v>59</v>
      </c>
      <c r="I202" s="125" t="s">
        <v>59</v>
      </c>
      <c r="J202" s="125" t="s">
        <v>59</v>
      </c>
    </row>
    <row r="203" customFormat="false" ht="13.5" hidden="false" customHeight="true" outlineLevel="0" collapsed="false">
      <c r="A203" s="91" t="s">
        <v>543</v>
      </c>
      <c r="B203" s="125" t="n">
        <v>92799.7</v>
      </c>
      <c r="C203" s="125" t="n">
        <v>47094.9</v>
      </c>
      <c r="D203" s="125" t="s">
        <v>59</v>
      </c>
      <c r="E203" s="125" t="s">
        <v>59</v>
      </c>
      <c r="F203" s="125" t="n">
        <v>45704.8</v>
      </c>
      <c r="G203" s="125" t="s">
        <v>59</v>
      </c>
      <c r="H203" s="125" t="s">
        <v>63</v>
      </c>
      <c r="I203" s="125" t="s">
        <v>59</v>
      </c>
      <c r="J203" s="125" t="s">
        <v>59</v>
      </c>
    </row>
    <row r="204" customFormat="false" ht="13.5" hidden="false" customHeight="true" outlineLevel="0" collapsed="false">
      <c r="A204" s="91" t="s">
        <v>536</v>
      </c>
      <c r="B204" s="125" t="n">
        <v>641</v>
      </c>
      <c r="C204" s="125" t="n">
        <v>83</v>
      </c>
      <c r="D204" s="125" t="s">
        <v>59</v>
      </c>
      <c r="E204" s="125" t="s">
        <v>59</v>
      </c>
      <c r="F204" s="125" t="n">
        <v>558</v>
      </c>
      <c r="G204" s="125" t="s">
        <v>59</v>
      </c>
      <c r="H204" s="125" t="s">
        <v>59</v>
      </c>
      <c r="I204" s="125" t="s">
        <v>63</v>
      </c>
      <c r="J204" s="125" t="s">
        <v>59</v>
      </c>
    </row>
    <row r="205" customFormat="false" ht="13.5" hidden="false" customHeight="true" outlineLevel="0" collapsed="false">
      <c r="A205" s="91" t="s">
        <v>1032</v>
      </c>
      <c r="B205" s="125" t="n">
        <v>925</v>
      </c>
      <c r="C205" s="125" t="n">
        <v>119</v>
      </c>
      <c r="D205" s="125" t="s">
        <v>59</v>
      </c>
      <c r="E205" s="125" t="s">
        <v>59</v>
      </c>
      <c r="F205" s="125" t="n">
        <v>806</v>
      </c>
      <c r="G205" s="125" t="s">
        <v>59</v>
      </c>
      <c r="H205" s="125" t="s">
        <v>59</v>
      </c>
      <c r="I205" s="125" t="s">
        <v>59</v>
      </c>
      <c r="J205" s="125" t="s">
        <v>59</v>
      </c>
    </row>
    <row r="206" s="122" customFormat="true" ht="13.5" hidden="false" customHeight="true" outlineLevel="0" collapsed="false">
      <c r="A206" s="123" t="s">
        <v>186</v>
      </c>
      <c r="B206" s="104" t="n">
        <v>251908.4</v>
      </c>
      <c r="C206" s="104" t="n">
        <v>68552.8</v>
      </c>
      <c r="D206" s="104" t="n">
        <v>16266</v>
      </c>
      <c r="E206" s="104" t="s">
        <v>59</v>
      </c>
      <c r="F206" s="104" t="n">
        <v>64256.6</v>
      </c>
      <c r="G206" s="104" t="s">
        <v>59</v>
      </c>
      <c r="H206" s="104" t="n">
        <v>101078</v>
      </c>
      <c r="I206" s="104" t="s">
        <v>59</v>
      </c>
      <c r="J206" s="104" t="n">
        <v>1755</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534.8623</v>
      </c>
      <c r="C10" s="115" t="n">
        <v>584.1815</v>
      </c>
      <c r="D10" s="115" t="n">
        <v>617.852</v>
      </c>
      <c r="E10" s="115" t="n">
        <v>33.6705000000003</v>
      </c>
      <c r="F10" s="87" t="n">
        <v>5.76370528679875</v>
      </c>
      <c r="G10" s="115" t="n">
        <v>534.8623</v>
      </c>
      <c r="H10" s="115" t="n">
        <v>617.852</v>
      </c>
      <c r="I10" s="115" t="n">
        <v>82.9897000000002</v>
      </c>
      <c r="J10" s="87" t="n">
        <v>15.5160870377292</v>
      </c>
    </row>
    <row r="11" customFormat="false" ht="13.5" hidden="false" customHeight="true" outlineLevel="0" collapsed="false">
      <c r="A11" s="80" t="s">
        <v>196</v>
      </c>
      <c r="B11" s="115" t="n">
        <v>2287.518</v>
      </c>
      <c r="C11" s="115" t="n">
        <v>2544.9176</v>
      </c>
      <c r="D11" s="115" t="n">
        <v>2438.3249</v>
      </c>
      <c r="E11" s="115" t="n">
        <v>-106.5927</v>
      </c>
      <c r="F11" s="87" t="n">
        <v>-4.18845388157163</v>
      </c>
      <c r="G11" s="115" t="n">
        <v>2287.518</v>
      </c>
      <c r="H11" s="115" t="n">
        <v>2438.3249</v>
      </c>
      <c r="I11" s="115" t="n">
        <v>150.806900000002</v>
      </c>
      <c r="J11" s="87" t="n">
        <v>6.59259948992758</v>
      </c>
    </row>
    <row r="12" customFormat="false" ht="13.5" hidden="false" customHeight="true" outlineLevel="0" collapsed="false">
      <c r="A12" s="80" t="s">
        <v>197</v>
      </c>
      <c r="B12" s="115" t="n">
        <v>3283.779</v>
      </c>
      <c r="C12" s="115" t="n">
        <v>3342.1988</v>
      </c>
      <c r="D12" s="115" t="n">
        <v>3093.754</v>
      </c>
      <c r="E12" s="115" t="n">
        <v>-248.444800000001</v>
      </c>
      <c r="F12" s="87" t="n">
        <v>-7.43357337091977</v>
      </c>
      <c r="G12" s="115" t="n">
        <v>3283.779</v>
      </c>
      <c r="H12" s="115" t="n">
        <v>3093.754</v>
      </c>
      <c r="I12" s="115" t="n">
        <v>-190.024999999999</v>
      </c>
      <c r="J12" s="87" t="n">
        <v>-5.78677797744606</v>
      </c>
    </row>
    <row r="13" customFormat="false" ht="13.5" hidden="false" customHeight="true" outlineLevel="0" collapsed="false">
      <c r="A13" s="80" t="s">
        <v>198</v>
      </c>
      <c r="B13" s="115" t="n">
        <v>362.3943</v>
      </c>
      <c r="C13" s="115" t="n">
        <v>379.3966</v>
      </c>
      <c r="D13" s="115" t="n">
        <v>441.6127</v>
      </c>
      <c r="E13" s="115" t="n">
        <v>62.2160999999999</v>
      </c>
      <c r="F13" s="87" t="n">
        <v>16.3986972998704</v>
      </c>
      <c r="G13" s="115" t="n">
        <v>362.3943</v>
      </c>
      <c r="H13" s="115" t="n">
        <v>441.6127</v>
      </c>
      <c r="I13" s="115" t="n">
        <v>79.2183999999999</v>
      </c>
      <c r="J13" s="87" t="n">
        <v>21.859725718644</v>
      </c>
    </row>
    <row r="14" customFormat="false" ht="13.5" hidden="false" customHeight="true" outlineLevel="0" collapsed="false">
      <c r="A14" s="80" t="s">
        <v>199</v>
      </c>
      <c r="B14" s="115" t="n">
        <v>0.7882</v>
      </c>
      <c r="C14" s="115" t="n">
        <v>0.9108</v>
      </c>
      <c r="D14" s="115" t="n">
        <v>1.1252</v>
      </c>
      <c r="E14" s="115" t="n">
        <v>0.2144</v>
      </c>
      <c r="F14" s="87" t="n">
        <v>23.5397452788757</v>
      </c>
      <c r="G14" s="115" t="n">
        <v>0.7882</v>
      </c>
      <c r="H14" s="115" t="n">
        <v>1.1252</v>
      </c>
      <c r="I14" s="115" t="n">
        <v>0.337</v>
      </c>
      <c r="J14" s="87" t="n">
        <v>42.755645775184</v>
      </c>
    </row>
    <row r="15" customFormat="false" ht="13.5" hidden="false" customHeight="true" outlineLevel="0" collapsed="false">
      <c r="A15" s="80" t="s">
        <v>200</v>
      </c>
      <c r="B15" s="115" t="n">
        <v>144.9316</v>
      </c>
      <c r="C15" s="115" t="n">
        <v>157.8816</v>
      </c>
      <c r="D15" s="115" t="n">
        <v>206.0773</v>
      </c>
      <c r="E15" s="115" t="n">
        <v>48.1956999999999</v>
      </c>
      <c r="F15" s="87" t="n">
        <v>30.5264831367303</v>
      </c>
      <c r="G15" s="115" t="n">
        <v>144.9316</v>
      </c>
      <c r="H15" s="115" t="n">
        <v>206.0773</v>
      </c>
      <c r="I15" s="115" t="n">
        <v>61.1456999999999</v>
      </c>
      <c r="J15" s="87" t="n">
        <v>42.1893500106256</v>
      </c>
    </row>
    <row r="16" customFormat="false" ht="13.5" hidden="false" customHeight="true" outlineLevel="0" collapsed="false">
      <c r="A16" s="80" t="s">
        <v>201</v>
      </c>
      <c r="B16" s="115" t="n">
        <v>1538.8087</v>
      </c>
      <c r="C16" s="115" t="n">
        <v>1724.061</v>
      </c>
      <c r="D16" s="115" t="n">
        <v>1744.4185</v>
      </c>
      <c r="E16" s="115" t="n">
        <v>20.3575000000003</v>
      </c>
      <c r="F16" s="87" t="n">
        <v>1.18078768674661</v>
      </c>
      <c r="G16" s="115" t="n">
        <v>1538.8087</v>
      </c>
      <c r="H16" s="115" t="n">
        <v>1744.4185</v>
      </c>
      <c r="I16" s="115" t="n">
        <v>205.6098</v>
      </c>
      <c r="J16" s="87" t="n">
        <v>13.3616218832139</v>
      </c>
    </row>
    <row r="17" customFormat="false" ht="13.5" hidden="false" customHeight="true" outlineLevel="0" collapsed="false">
      <c r="A17" s="80" t="s">
        <v>202</v>
      </c>
      <c r="B17" s="115" t="n">
        <v>1108.9684</v>
      </c>
      <c r="C17" s="115" t="n">
        <v>1068.6182</v>
      </c>
      <c r="D17" s="115" t="n">
        <v>1322.2071</v>
      </c>
      <c r="E17" s="115" t="n">
        <v>253.5889</v>
      </c>
      <c r="F17" s="87" t="n">
        <v>23.7305428636719</v>
      </c>
      <c r="G17" s="115" t="n">
        <v>1108.9684</v>
      </c>
      <c r="H17" s="115" t="n">
        <v>1322.2071</v>
      </c>
      <c r="I17" s="115" t="n">
        <v>213.238699999999</v>
      </c>
      <c r="J17" s="87" t="n">
        <v>19.2285641322151</v>
      </c>
    </row>
    <row r="18" customFormat="false" ht="13.5" hidden="false" customHeight="true" outlineLevel="0" collapsed="false">
      <c r="A18" s="80" t="s">
        <v>203</v>
      </c>
      <c r="B18" s="115" t="n">
        <v>111.5653</v>
      </c>
      <c r="C18" s="115" t="n">
        <v>135.8711</v>
      </c>
      <c r="D18" s="115" t="n">
        <v>143.3452</v>
      </c>
      <c r="E18" s="115" t="n">
        <v>7.47409999999996</v>
      </c>
      <c r="F18" s="87" t="n">
        <v>5.50087546211076</v>
      </c>
      <c r="G18" s="115" t="n">
        <v>111.5653</v>
      </c>
      <c r="H18" s="115" t="n">
        <v>143.3452</v>
      </c>
      <c r="I18" s="115" t="n">
        <v>31.7799</v>
      </c>
      <c r="J18" s="87" t="n">
        <v>28.4854699445078</v>
      </c>
    </row>
    <row r="19" customFormat="false" ht="13.5" hidden="false" customHeight="true" outlineLevel="0" collapsed="false">
      <c r="A19" s="80" t="s">
        <v>204</v>
      </c>
      <c r="B19" s="115" t="n">
        <v>683.7178</v>
      </c>
      <c r="C19" s="115" t="n">
        <v>619.3055</v>
      </c>
      <c r="D19" s="115" t="n">
        <v>695.5035</v>
      </c>
      <c r="E19" s="115" t="n">
        <v>76.198</v>
      </c>
      <c r="F19" s="87" t="n">
        <v>12.303782220568</v>
      </c>
      <c r="G19" s="115" t="n">
        <v>683.7178</v>
      </c>
      <c r="H19" s="115" t="n">
        <v>695.5035</v>
      </c>
      <c r="I19" s="115" t="n">
        <v>11.7857000000002</v>
      </c>
      <c r="J19" s="87" t="n">
        <v>1.72376673534028</v>
      </c>
    </row>
    <row r="20" customFormat="false" ht="13.5" hidden="false" customHeight="true" outlineLevel="0" collapsed="false">
      <c r="A20" s="80" t="s">
        <v>205</v>
      </c>
      <c r="B20" s="115" t="n">
        <v>36.3115</v>
      </c>
      <c r="C20" s="115" t="n">
        <v>25.1407</v>
      </c>
      <c r="D20" s="115" t="n">
        <v>40.3681</v>
      </c>
      <c r="E20" s="115" t="n">
        <v>15.2274</v>
      </c>
      <c r="F20" s="87" t="n">
        <v>60.5687192480719</v>
      </c>
      <c r="G20" s="115" t="n">
        <v>36.3115</v>
      </c>
      <c r="H20" s="115" t="n">
        <v>40.3681</v>
      </c>
      <c r="I20" s="115" t="n">
        <v>4.05660000000002</v>
      </c>
      <c r="J20" s="87" t="n">
        <v>11.1716673781034</v>
      </c>
    </row>
    <row r="21" customFormat="false" ht="13.5" hidden="false" customHeight="true" outlineLevel="0" collapsed="false">
      <c r="A21" s="80" t="s">
        <v>206</v>
      </c>
      <c r="B21" s="115" t="n">
        <v>21.7797</v>
      </c>
      <c r="C21" s="115" t="n">
        <v>57.7312</v>
      </c>
      <c r="D21" s="115" t="n">
        <v>59.5219</v>
      </c>
      <c r="E21" s="115" t="n">
        <v>1.79070000000005</v>
      </c>
      <c r="F21" s="87" t="n">
        <v>3.10178898065527</v>
      </c>
      <c r="G21" s="115" t="n">
        <v>21.7797</v>
      </c>
      <c r="H21" s="115" t="n">
        <v>59.5219</v>
      </c>
      <c r="I21" s="115" t="n">
        <v>37.7422</v>
      </c>
      <c r="J21" s="87" t="n">
        <v>173.290724849286</v>
      </c>
    </row>
    <row r="22" customFormat="false" ht="13.5" hidden="false" customHeight="true" outlineLevel="0" collapsed="false">
      <c r="A22" s="80" t="s">
        <v>207</v>
      </c>
      <c r="B22" s="115" t="n">
        <v>1.5344</v>
      </c>
      <c r="C22" s="115" t="n">
        <v>0.8321</v>
      </c>
      <c r="D22" s="115" t="n">
        <v>1.547</v>
      </c>
      <c r="E22" s="115" t="n">
        <v>0.7149</v>
      </c>
      <c r="F22" s="87" t="n">
        <v>85.9151544285543</v>
      </c>
      <c r="G22" s="115" t="n">
        <v>1.5344</v>
      </c>
      <c r="H22" s="115" t="n">
        <v>1.547</v>
      </c>
      <c r="I22" s="115" t="n">
        <v>0.0125999999999997</v>
      </c>
      <c r="J22" s="87" t="n">
        <v>0.821167883211672</v>
      </c>
    </row>
    <row r="23" customFormat="false" ht="13.5" hidden="false" customHeight="true" outlineLevel="0" collapsed="false">
      <c r="A23" s="80" t="s">
        <v>208</v>
      </c>
      <c r="B23" s="115" t="n">
        <v>291.7683</v>
      </c>
      <c r="C23" s="115" t="n">
        <v>385.3872</v>
      </c>
      <c r="D23" s="115" t="n">
        <v>535.0072</v>
      </c>
      <c r="E23" s="115" t="n">
        <v>149.62</v>
      </c>
      <c r="F23" s="87" t="n">
        <v>38.8232925224293</v>
      </c>
      <c r="G23" s="115" t="n">
        <v>291.7683</v>
      </c>
      <c r="H23" s="115" t="n">
        <v>535.0072</v>
      </c>
      <c r="I23" s="115" t="n">
        <v>243.2389</v>
      </c>
      <c r="J23" s="87" t="n">
        <v>83.3671444087655</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78.9479000000001</v>
      </c>
      <c r="C25" s="115" t="n">
        <v>81.0006999999999</v>
      </c>
      <c r="D25" s="115" t="n">
        <v>95.4321999999994</v>
      </c>
      <c r="E25" s="115" t="n">
        <v>14.4314999999995</v>
      </c>
      <c r="F25" s="87" t="n">
        <v>17.8165126968032</v>
      </c>
      <c r="G25" s="115" t="n">
        <v>78.9479000000001</v>
      </c>
      <c r="H25" s="115" t="n">
        <v>95.4321999999994</v>
      </c>
      <c r="I25" s="115" t="n">
        <v>16.4842999999993</v>
      </c>
      <c r="J25" s="87" t="n">
        <v>20.8799727415159</v>
      </c>
    </row>
    <row r="26" s="122" customFormat="true" ht="13.5" hidden="false" customHeight="true" outlineLevel="0" collapsed="false">
      <c r="A26" s="80" t="s">
        <v>211</v>
      </c>
      <c r="B26" s="115" t="n">
        <v>0.0379</v>
      </c>
      <c r="C26" s="115" t="n">
        <v>0.0481</v>
      </c>
      <c r="D26" s="115" t="n">
        <v>0.1152</v>
      </c>
      <c r="E26" s="115" t="n">
        <v>0.0671</v>
      </c>
      <c r="F26" s="87" t="n">
        <v>139.50103950104</v>
      </c>
      <c r="G26" s="115" t="n">
        <v>0.0379</v>
      </c>
      <c r="H26" s="115" t="n">
        <v>0.1152</v>
      </c>
      <c r="I26" s="115" t="n">
        <v>0.0773</v>
      </c>
      <c r="J26" s="87" t="n">
        <v>203.957783641161</v>
      </c>
    </row>
    <row r="27" customFormat="false" ht="13.5" hidden="false" customHeight="true" outlineLevel="0" collapsed="false">
      <c r="A27" s="80" t="s">
        <v>212</v>
      </c>
      <c r="B27" s="115" t="n">
        <v>0.4037</v>
      </c>
      <c r="C27" s="115" t="s">
        <v>59</v>
      </c>
      <c r="D27" s="115" t="s">
        <v>59</v>
      </c>
      <c r="E27" s="115" t="s">
        <v>59</v>
      </c>
      <c r="F27" s="87" t="s">
        <v>59</v>
      </c>
      <c r="G27" s="115" t="n">
        <v>0.4037</v>
      </c>
      <c r="H27" s="115" t="s">
        <v>59</v>
      </c>
      <c r="I27" s="115" t="n">
        <v>-0.4037</v>
      </c>
      <c r="J27" s="87" t="s">
        <v>59</v>
      </c>
    </row>
    <row r="28" customFormat="false" ht="13.5" hidden="false" customHeight="true" outlineLevel="0" collapsed="false">
      <c r="A28" s="80" t="s">
        <v>213</v>
      </c>
      <c r="B28" s="115" t="n">
        <v>828.109999999999</v>
      </c>
      <c r="C28" s="115" t="n">
        <v>950.861299999997</v>
      </c>
      <c r="D28" s="115" t="n">
        <v>1080.99989999999</v>
      </c>
      <c r="E28" s="115" t="n">
        <v>130.138599999994</v>
      </c>
      <c r="F28" s="87" t="n">
        <v>13.6863914852771</v>
      </c>
      <c r="G28" s="115" t="n">
        <v>828.109999999999</v>
      </c>
      <c r="H28" s="115" t="n">
        <v>1080.99989999999</v>
      </c>
      <c r="I28" s="115" t="n">
        <v>252.889899999992</v>
      </c>
      <c r="J28" s="87" t="n">
        <v>30.5382014466667</v>
      </c>
    </row>
    <row r="29" customFormat="false" ht="13.5" hidden="false" customHeight="true" outlineLevel="0" collapsed="false">
      <c r="A29" s="80" t="s">
        <v>214</v>
      </c>
      <c r="B29" s="115" t="s">
        <v>59</v>
      </c>
      <c r="C29" s="115" t="n">
        <v>0.8</v>
      </c>
      <c r="D29" s="115" t="n">
        <v>0.647</v>
      </c>
      <c r="E29" s="115" t="n">
        <v>-0.153</v>
      </c>
      <c r="F29" s="87" t="n">
        <v>-19.125</v>
      </c>
      <c r="G29" s="115" t="s">
        <v>59</v>
      </c>
      <c r="H29" s="115" t="n">
        <v>0.647</v>
      </c>
      <c r="I29" s="115" t="n">
        <v>0.647</v>
      </c>
      <c r="J29" s="87" t="s">
        <v>59</v>
      </c>
    </row>
    <row r="30" customFormat="false" ht="13.5" hidden="false" customHeight="true" outlineLevel="0" collapsed="false">
      <c r="A30" s="73" t="s">
        <v>186</v>
      </c>
      <c r="B30" s="99" t="n">
        <v>11316.227</v>
      </c>
      <c r="C30" s="99" t="n">
        <v>12059.144</v>
      </c>
      <c r="D30" s="99" t="n">
        <v>12517.8588999997</v>
      </c>
      <c r="E30" s="99" t="n">
        <v>458.714899999717</v>
      </c>
      <c r="F30" s="124" t="n">
        <v>3.80387612918227</v>
      </c>
      <c r="G30" s="99" t="n">
        <v>11316.227</v>
      </c>
      <c r="H30" s="99" t="n">
        <v>12517.8588999997</v>
      </c>
      <c r="I30" s="99" t="n">
        <v>1201.6318999997</v>
      </c>
      <c r="J30" s="124" t="n">
        <v>10.6186620328463</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6.2933</v>
      </c>
      <c r="C32" s="115" t="n">
        <v>304.8854</v>
      </c>
      <c r="D32" s="115" t="n">
        <v>286.0922</v>
      </c>
      <c r="E32" s="115" t="n">
        <v>-18.7931999999998</v>
      </c>
      <c r="F32" s="87" t="n">
        <v>-6.16402097312626</v>
      </c>
      <c r="G32" s="115" t="n">
        <v>206.2933</v>
      </c>
      <c r="H32" s="115" t="n">
        <v>286.0922</v>
      </c>
      <c r="I32" s="115" t="n">
        <v>79.7989000000001</v>
      </c>
      <c r="J32" s="87" t="n">
        <v>38.6822548284409</v>
      </c>
    </row>
    <row r="33" customFormat="false" ht="13.5" hidden="false" customHeight="true" outlineLevel="0" collapsed="false">
      <c r="A33" s="80" t="s">
        <v>196</v>
      </c>
      <c r="B33" s="115" t="n">
        <v>2270.206</v>
      </c>
      <c r="C33" s="115" t="n">
        <v>2512.0746</v>
      </c>
      <c r="D33" s="115" t="n">
        <v>2391.67</v>
      </c>
      <c r="E33" s="115" t="n">
        <v>-120.4046</v>
      </c>
      <c r="F33" s="87" t="n">
        <v>-4.79303441068191</v>
      </c>
      <c r="G33" s="115" t="n">
        <v>2270.206</v>
      </c>
      <c r="H33" s="115" t="n">
        <v>2391.67</v>
      </c>
      <c r="I33" s="115" t="n">
        <v>121.464000000002</v>
      </c>
      <c r="J33" s="87" t="n">
        <v>5.35035146590228</v>
      </c>
    </row>
    <row r="34" customFormat="false" ht="13.5" hidden="false" customHeight="true" outlineLevel="0" collapsed="false">
      <c r="A34" s="80" t="s">
        <v>197</v>
      </c>
      <c r="B34" s="115" t="n">
        <v>2560.9012</v>
      </c>
      <c r="C34" s="115" t="n">
        <v>2347.1827</v>
      </c>
      <c r="D34" s="115" t="n">
        <v>2259.3216</v>
      </c>
      <c r="E34" s="115" t="n">
        <v>-87.8611000000028</v>
      </c>
      <c r="F34" s="87" t="n">
        <v>-3.74325782138743</v>
      </c>
      <c r="G34" s="115" t="n">
        <v>2560.9012</v>
      </c>
      <c r="H34" s="115" t="n">
        <v>2259.3216</v>
      </c>
      <c r="I34" s="115" t="n">
        <v>-301.5796</v>
      </c>
      <c r="J34" s="87" t="n">
        <v>-11.7763074967515</v>
      </c>
    </row>
    <row r="35" customFormat="false" ht="13.5" hidden="false" customHeight="true" outlineLevel="0" collapsed="false">
      <c r="A35" s="80" t="s">
        <v>198</v>
      </c>
      <c r="B35" s="115" t="n">
        <v>248.4</v>
      </c>
      <c r="C35" s="115" t="n">
        <v>226.7414</v>
      </c>
      <c r="D35" s="115" t="n">
        <v>280.2375</v>
      </c>
      <c r="E35" s="115" t="n">
        <v>53.4961</v>
      </c>
      <c r="F35" s="87" t="n">
        <v>23.5934416917246</v>
      </c>
      <c r="G35" s="115" t="n">
        <v>248.4</v>
      </c>
      <c r="H35" s="115" t="n">
        <v>280.2375</v>
      </c>
      <c r="I35" s="115" t="n">
        <v>31.8375</v>
      </c>
      <c r="J35" s="87" t="n">
        <v>12.8170289855073</v>
      </c>
    </row>
    <row r="36" customFormat="false" ht="13.5" hidden="false" customHeight="true" outlineLevel="0" collapsed="false">
      <c r="A36" s="80" t="s">
        <v>199</v>
      </c>
      <c r="B36" s="115" t="n">
        <v>0.5668</v>
      </c>
      <c r="C36" s="115" t="n">
        <v>0.374</v>
      </c>
      <c r="D36" s="115" t="n">
        <v>0.718</v>
      </c>
      <c r="E36" s="115" t="n">
        <v>0.344</v>
      </c>
      <c r="F36" s="87" t="n">
        <v>91.9786096256684</v>
      </c>
      <c r="G36" s="115" t="n">
        <v>0.5668</v>
      </c>
      <c r="H36" s="115" t="n">
        <v>0.718</v>
      </c>
      <c r="I36" s="115" t="n">
        <v>0.1512</v>
      </c>
      <c r="J36" s="87" t="n">
        <v>26.6760762173606</v>
      </c>
    </row>
    <row r="37" customFormat="false" ht="13.5" hidden="false" customHeight="true" outlineLevel="0" collapsed="false">
      <c r="A37" s="80" t="s">
        <v>200</v>
      </c>
      <c r="B37" s="115" t="n">
        <v>105.881</v>
      </c>
      <c r="C37" s="115" t="n">
        <v>103.6453</v>
      </c>
      <c r="D37" s="115" t="n">
        <v>147.1081</v>
      </c>
      <c r="E37" s="115" t="n">
        <v>43.4627999999999</v>
      </c>
      <c r="F37" s="87" t="n">
        <v>41.9341735708227</v>
      </c>
      <c r="G37" s="115" t="n">
        <v>105.881</v>
      </c>
      <c r="H37" s="115" t="n">
        <v>147.1081</v>
      </c>
      <c r="I37" s="115" t="n">
        <v>41.2270999999999</v>
      </c>
      <c r="J37" s="87" t="n">
        <v>38.9372030864838</v>
      </c>
    </row>
    <row r="38" customFormat="false" ht="13.5" hidden="false" customHeight="true" outlineLevel="0" collapsed="false">
      <c r="A38" s="80" t="s">
        <v>201</v>
      </c>
      <c r="B38" s="115" t="n">
        <v>1107.23</v>
      </c>
      <c r="C38" s="115" t="n">
        <v>1324.4969</v>
      </c>
      <c r="D38" s="115" t="n">
        <v>1318.8973</v>
      </c>
      <c r="E38" s="115" t="n">
        <v>-5.59959999999978</v>
      </c>
      <c r="F38" s="87" t="n">
        <v>-0.422771846427111</v>
      </c>
      <c r="G38" s="115" t="n">
        <v>1107.23</v>
      </c>
      <c r="H38" s="115" t="n">
        <v>1318.8973</v>
      </c>
      <c r="I38" s="115" t="n">
        <v>211.6673</v>
      </c>
      <c r="J38" s="87" t="n">
        <v>19.1168320945061</v>
      </c>
    </row>
    <row r="39" customFormat="false" ht="13.5" hidden="false" customHeight="true" outlineLevel="0" collapsed="false">
      <c r="A39" s="80" t="s">
        <v>202</v>
      </c>
      <c r="B39" s="115" t="n">
        <v>618.9639</v>
      </c>
      <c r="C39" s="115" t="n">
        <v>530.5356</v>
      </c>
      <c r="D39" s="115" t="n">
        <v>676.8349</v>
      </c>
      <c r="E39" s="115" t="n">
        <v>146.2993</v>
      </c>
      <c r="F39" s="87" t="n">
        <v>27.575774368393</v>
      </c>
      <c r="G39" s="115" t="n">
        <v>618.9639</v>
      </c>
      <c r="H39" s="115" t="n">
        <v>676.8349</v>
      </c>
      <c r="I39" s="115" t="n">
        <v>57.8710000000006</v>
      </c>
      <c r="J39" s="87" t="n">
        <v>9.34965674088595</v>
      </c>
    </row>
    <row r="40" customFormat="false" ht="13.5" hidden="false" customHeight="true" outlineLevel="0" collapsed="false">
      <c r="A40" s="80" t="s">
        <v>203</v>
      </c>
      <c r="B40" s="115" t="n">
        <v>19.8405</v>
      </c>
      <c r="C40" s="115" t="n">
        <v>8.466</v>
      </c>
      <c r="D40" s="115" t="n">
        <v>26.1921</v>
      </c>
      <c r="E40" s="115" t="n">
        <v>17.7261</v>
      </c>
      <c r="F40" s="87" t="n">
        <v>209.3798724309</v>
      </c>
      <c r="G40" s="115" t="n">
        <v>19.8405</v>
      </c>
      <c r="H40" s="115" t="n">
        <v>26.1921</v>
      </c>
      <c r="I40" s="115" t="n">
        <v>6.35159999999999</v>
      </c>
      <c r="J40" s="87" t="n">
        <v>32.0133061162773</v>
      </c>
    </row>
    <row r="41" customFormat="false" ht="13.5" hidden="false" customHeight="true" outlineLevel="0" collapsed="false">
      <c r="A41" s="80" t="s">
        <v>204</v>
      </c>
      <c r="B41" s="115" t="n">
        <v>360.5566</v>
      </c>
      <c r="C41" s="115" t="n">
        <v>292.7777</v>
      </c>
      <c r="D41" s="115" t="n">
        <v>401.5756</v>
      </c>
      <c r="E41" s="115" t="n">
        <v>108.7979</v>
      </c>
      <c r="F41" s="87" t="n">
        <v>37.1605829269101</v>
      </c>
      <c r="G41" s="115" t="n">
        <v>360.5566</v>
      </c>
      <c r="H41" s="115" t="n">
        <v>401.5756</v>
      </c>
      <c r="I41" s="115" t="n">
        <v>41.0190000000002</v>
      </c>
      <c r="J41" s="87" t="n">
        <v>11.3765772142294</v>
      </c>
    </row>
    <row r="42" customFormat="false" ht="13.5" hidden="false" customHeight="true" outlineLevel="0" collapsed="false">
      <c r="A42" s="80" t="s">
        <v>205</v>
      </c>
      <c r="B42" s="115" t="n">
        <v>13.5662</v>
      </c>
      <c r="C42" s="115" t="n">
        <v>3.9475</v>
      </c>
      <c r="D42" s="115" t="n">
        <v>18.7574</v>
      </c>
      <c r="E42" s="115" t="n">
        <v>14.8099</v>
      </c>
      <c r="F42" s="87" t="n">
        <v>375.171627612413</v>
      </c>
      <c r="G42" s="115" t="n">
        <v>13.5662</v>
      </c>
      <c r="H42" s="115" t="n">
        <v>18.7574</v>
      </c>
      <c r="I42" s="115" t="n">
        <v>5.1912</v>
      </c>
      <c r="J42" s="87" t="n">
        <v>38.265689728885</v>
      </c>
    </row>
    <row r="43" customFormat="false" ht="13.5" hidden="false" customHeight="true" outlineLevel="0" collapsed="false">
      <c r="A43" s="80" t="s">
        <v>206</v>
      </c>
      <c r="B43" s="115" t="n">
        <v>6.7622</v>
      </c>
      <c r="C43" s="115" t="n">
        <v>14.1522</v>
      </c>
      <c r="D43" s="115" t="n">
        <v>12.1088</v>
      </c>
      <c r="E43" s="115" t="n">
        <v>-2.04339999999999</v>
      </c>
      <c r="F43" s="87" t="n">
        <v>-14.4387445061545</v>
      </c>
      <c r="G43" s="115" t="n">
        <v>6.7622</v>
      </c>
      <c r="H43" s="115" t="n">
        <v>12.1088</v>
      </c>
      <c r="I43" s="115" t="n">
        <v>5.34660000000001</v>
      </c>
      <c r="J43" s="87" t="n">
        <v>79.0659844429329</v>
      </c>
    </row>
    <row r="44" customFormat="false" ht="13.5" hidden="false" customHeight="true" outlineLevel="0" collapsed="false">
      <c r="A44" s="80" t="s">
        <v>207</v>
      </c>
      <c r="B44" s="115" t="n">
        <v>1.2263</v>
      </c>
      <c r="C44" s="115" t="n">
        <v>0.4923</v>
      </c>
      <c r="D44" s="115" t="n">
        <v>0.9024</v>
      </c>
      <c r="E44" s="115" t="n">
        <v>0.4101</v>
      </c>
      <c r="F44" s="87" t="n">
        <v>83.3028641072517</v>
      </c>
      <c r="G44" s="115" t="n">
        <v>1.2263</v>
      </c>
      <c r="H44" s="115" t="n">
        <v>0.9024</v>
      </c>
      <c r="I44" s="115" t="n">
        <v>-0.3239</v>
      </c>
      <c r="J44" s="87" t="n">
        <v>-26.4127864307266</v>
      </c>
    </row>
    <row r="45" customFormat="false" ht="13.5" hidden="false" customHeight="true" outlineLevel="0" collapsed="false">
      <c r="A45" s="80" t="s">
        <v>208</v>
      </c>
      <c r="B45" s="115" t="n">
        <v>78.88</v>
      </c>
      <c r="C45" s="115" t="n">
        <v>94.6781</v>
      </c>
      <c r="D45" s="115" t="n">
        <v>119.2191</v>
      </c>
      <c r="E45" s="115" t="n">
        <v>24.541</v>
      </c>
      <c r="F45" s="87" t="n">
        <v>25.9204610147436</v>
      </c>
      <c r="G45" s="115" t="n">
        <v>78.88</v>
      </c>
      <c r="H45" s="115" t="n">
        <v>119.2191</v>
      </c>
      <c r="I45" s="115" t="n">
        <v>40.3391</v>
      </c>
      <c r="J45" s="87" t="n">
        <v>51.1398326572008</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56.4186000000001</v>
      </c>
      <c r="C47" s="115" t="n">
        <v>59.8982999999999</v>
      </c>
      <c r="D47" s="115" t="n">
        <v>69.9233999999994</v>
      </c>
      <c r="E47" s="115" t="n">
        <v>10.0250999999995</v>
      </c>
      <c r="F47" s="87" t="n">
        <v>16.7368689929423</v>
      </c>
      <c r="G47" s="115" t="n">
        <v>56.4186000000001</v>
      </c>
      <c r="H47" s="115" t="n">
        <v>69.9233999999994</v>
      </c>
      <c r="I47" s="115" t="n">
        <v>13.5047999999992</v>
      </c>
      <c r="J47" s="87" t="n">
        <v>23.9367868043504</v>
      </c>
    </row>
    <row r="48" s="122" customFormat="true" ht="13.5" hidden="false" customHeight="true" outlineLevel="0" collapsed="false">
      <c r="A48" s="80" t="s">
        <v>211</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12</v>
      </c>
      <c r="B49" s="115" t="n">
        <v>0.4037</v>
      </c>
      <c r="C49" s="115" t="s">
        <v>59</v>
      </c>
      <c r="D49" s="115" t="s">
        <v>59</v>
      </c>
      <c r="E49" s="115" t="s">
        <v>59</v>
      </c>
      <c r="F49" s="87" t="s">
        <v>59</v>
      </c>
      <c r="G49" s="115" t="n">
        <v>0.4037</v>
      </c>
      <c r="H49" s="115" t="s">
        <v>59</v>
      </c>
      <c r="I49" s="115" t="n">
        <v>-0.4037</v>
      </c>
      <c r="J49" s="87" t="s">
        <v>59</v>
      </c>
    </row>
    <row r="50" customFormat="false" ht="13.5" hidden="false" customHeight="true" outlineLevel="0" collapsed="false">
      <c r="A50" s="80" t="s">
        <v>213</v>
      </c>
      <c r="B50" s="115" t="n">
        <v>380.8</v>
      </c>
      <c r="C50" s="115" t="n">
        <v>350.822100000001</v>
      </c>
      <c r="D50" s="115" t="n">
        <v>486.872000000001</v>
      </c>
      <c r="E50" s="115" t="n">
        <v>136.049899999999</v>
      </c>
      <c r="F50" s="87" t="n">
        <v>38.7803105904671</v>
      </c>
      <c r="G50" s="115" t="n">
        <v>380.8</v>
      </c>
      <c r="H50" s="115" t="n">
        <v>486.872000000001</v>
      </c>
      <c r="I50" s="115" t="n">
        <v>106.072000000001</v>
      </c>
      <c r="J50" s="87" t="n">
        <v>27.8550420168069</v>
      </c>
    </row>
    <row r="51" customFormat="false" ht="13.5" hidden="false" customHeight="true" outlineLevel="0" collapsed="false">
      <c r="A51" s="80" t="s">
        <v>214</v>
      </c>
      <c r="B51" s="115" t="s">
        <v>59</v>
      </c>
      <c r="C51" s="115" t="n">
        <v>0.428</v>
      </c>
      <c r="D51" s="115" t="n">
        <v>0.356</v>
      </c>
      <c r="E51" s="115" t="n">
        <v>-0.0720000000000001</v>
      </c>
      <c r="F51" s="87" t="n">
        <v>-16.8224299065421</v>
      </c>
      <c r="G51" s="115" t="s">
        <v>59</v>
      </c>
      <c r="H51" s="115" t="n">
        <v>0.356</v>
      </c>
      <c r="I51" s="115" t="n">
        <v>0.356</v>
      </c>
      <c r="J51" s="87" t="s">
        <v>59</v>
      </c>
    </row>
    <row r="52" customFormat="false" ht="13.5" hidden="false" customHeight="true" outlineLevel="0" collapsed="false">
      <c r="A52" s="73" t="s">
        <v>186</v>
      </c>
      <c r="B52" s="99" t="n">
        <v>8036.89630000002</v>
      </c>
      <c r="C52" s="99" t="n">
        <v>8175.59810000001</v>
      </c>
      <c r="D52" s="99" t="n">
        <v>8496.78639999968</v>
      </c>
      <c r="E52" s="99" t="n">
        <v>321.188299999668</v>
      </c>
      <c r="F52" s="124" t="n">
        <v>3.92862144238313</v>
      </c>
      <c r="G52" s="99" t="n">
        <v>8036.89630000002</v>
      </c>
      <c r="H52" s="99" t="n">
        <v>8496.78639999968</v>
      </c>
      <c r="I52" s="99" t="n">
        <v>459.890099999654</v>
      </c>
      <c r="J52" s="124" t="n">
        <v>5.7222350871897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328.569</v>
      </c>
      <c r="C54" s="115" t="n">
        <v>279.2961</v>
      </c>
      <c r="D54" s="115" t="n">
        <v>331.7598</v>
      </c>
      <c r="E54" s="115" t="n">
        <v>52.4637000000002</v>
      </c>
      <c r="F54" s="87" t="n">
        <v>18.7842579971579</v>
      </c>
      <c r="G54" s="115" t="n">
        <v>328.569</v>
      </c>
      <c r="H54" s="115" t="n">
        <v>331.7598</v>
      </c>
      <c r="I54" s="115" t="n">
        <v>3.1908000000002</v>
      </c>
      <c r="J54" s="87" t="n">
        <v>0.971120221323446</v>
      </c>
    </row>
    <row r="55" customFormat="false" ht="13.5" hidden="false" customHeight="true" outlineLevel="0" collapsed="false">
      <c r="A55" s="80" t="s">
        <v>196</v>
      </c>
      <c r="B55" s="115" t="n">
        <v>17.312</v>
      </c>
      <c r="C55" s="115" t="n">
        <v>32.843</v>
      </c>
      <c r="D55" s="115" t="n">
        <v>46.6549</v>
      </c>
      <c r="E55" s="115" t="n">
        <v>13.8119</v>
      </c>
      <c r="F55" s="87" t="n">
        <v>42.0543190329751</v>
      </c>
      <c r="G55" s="115" t="n">
        <v>17.312</v>
      </c>
      <c r="H55" s="115" t="n">
        <v>46.6549</v>
      </c>
      <c r="I55" s="115" t="n">
        <v>29.3429</v>
      </c>
      <c r="J55" s="87" t="n">
        <v>169.494570240296</v>
      </c>
    </row>
    <row r="56" customFormat="false" ht="13.5" hidden="false" customHeight="true" outlineLevel="0" collapsed="false">
      <c r="A56" s="80" t="s">
        <v>197</v>
      </c>
      <c r="B56" s="115" t="n">
        <v>722.8778</v>
      </c>
      <c r="C56" s="115" t="n">
        <v>995.016099999999</v>
      </c>
      <c r="D56" s="115" t="n">
        <v>834.432400000001</v>
      </c>
      <c r="E56" s="115" t="n">
        <v>-160.583699999998</v>
      </c>
      <c r="F56" s="87" t="n">
        <v>-16.1388041861833</v>
      </c>
      <c r="G56" s="115" t="n">
        <v>722.8778</v>
      </c>
      <c r="H56" s="115" t="n">
        <v>834.432400000001</v>
      </c>
      <c r="I56" s="115" t="n">
        <v>111.554600000001</v>
      </c>
      <c r="J56" s="87" t="n">
        <v>15.4320135436447</v>
      </c>
    </row>
    <row r="57" customFormat="false" ht="13.5" hidden="false" customHeight="true" outlineLevel="0" collapsed="false">
      <c r="A57" s="80" t="s">
        <v>198</v>
      </c>
      <c r="B57" s="115" t="n">
        <v>113.9943</v>
      </c>
      <c r="C57" s="115" t="n">
        <v>152.6552</v>
      </c>
      <c r="D57" s="115" t="n">
        <v>161.3752</v>
      </c>
      <c r="E57" s="115" t="n">
        <v>8.71999999999991</v>
      </c>
      <c r="F57" s="87" t="n">
        <v>5.71221943307528</v>
      </c>
      <c r="G57" s="115" t="n">
        <v>113.9943</v>
      </c>
      <c r="H57" s="115" t="n">
        <v>161.3752</v>
      </c>
      <c r="I57" s="115" t="n">
        <v>47.3809</v>
      </c>
      <c r="J57" s="87" t="n">
        <v>41.5642711960159</v>
      </c>
    </row>
    <row r="58" customFormat="false" ht="13.5" hidden="false" customHeight="true" outlineLevel="0" collapsed="false">
      <c r="A58" s="80" t="s">
        <v>199</v>
      </c>
      <c r="B58" s="115" t="n">
        <v>0.2214</v>
      </c>
      <c r="C58" s="115" t="n">
        <v>0.5368</v>
      </c>
      <c r="D58" s="115" t="n">
        <v>0.4072</v>
      </c>
      <c r="E58" s="115" t="n">
        <v>-0.1296</v>
      </c>
      <c r="F58" s="87" t="n">
        <v>-24.1430700447094</v>
      </c>
      <c r="G58" s="115" t="n">
        <v>0.2214</v>
      </c>
      <c r="H58" s="115" t="n">
        <v>0.4072</v>
      </c>
      <c r="I58" s="115" t="n">
        <v>0.1858</v>
      </c>
      <c r="J58" s="87" t="n">
        <v>83.9205058717254</v>
      </c>
    </row>
    <row r="59" customFormat="false" ht="13.5" hidden="false" customHeight="true" outlineLevel="0" collapsed="false">
      <c r="A59" s="80" t="s">
        <v>200</v>
      </c>
      <c r="B59" s="115" t="n">
        <v>39.0506</v>
      </c>
      <c r="C59" s="115" t="n">
        <v>54.2363</v>
      </c>
      <c r="D59" s="115" t="n">
        <v>58.9692</v>
      </c>
      <c r="E59" s="115" t="n">
        <v>4.73289999999999</v>
      </c>
      <c r="F59" s="87" t="n">
        <v>8.72644335988994</v>
      </c>
      <c r="G59" s="115" t="n">
        <v>39.0506</v>
      </c>
      <c r="H59" s="115" t="n">
        <v>58.9692</v>
      </c>
      <c r="I59" s="115" t="n">
        <v>19.9186</v>
      </c>
      <c r="J59" s="87" t="n">
        <v>51.0071548196442</v>
      </c>
    </row>
    <row r="60" customFormat="false" ht="13.5" hidden="false" customHeight="true" outlineLevel="0" collapsed="false">
      <c r="A60" s="80" t="s">
        <v>201</v>
      </c>
      <c r="B60" s="115" t="n">
        <v>431.5787</v>
      </c>
      <c r="C60" s="115" t="n">
        <v>399.5641</v>
      </c>
      <c r="D60" s="115" t="n">
        <v>425.5212</v>
      </c>
      <c r="E60" s="115" t="n">
        <v>25.9571000000003</v>
      </c>
      <c r="F60" s="87" t="n">
        <v>6.49635440220987</v>
      </c>
      <c r="G60" s="115" t="n">
        <v>431.5787</v>
      </c>
      <c r="H60" s="115" t="n">
        <v>425.5212</v>
      </c>
      <c r="I60" s="115" t="n">
        <v>-6.05750000000018</v>
      </c>
      <c r="J60" s="87" t="n">
        <v>-1.40356787765479</v>
      </c>
    </row>
    <row r="61" customFormat="false" ht="13.5" hidden="false" customHeight="true" outlineLevel="0" collapsed="false">
      <c r="A61" s="80" t="s">
        <v>202</v>
      </c>
      <c r="B61" s="115" t="n">
        <v>490.0045</v>
      </c>
      <c r="C61" s="115" t="n">
        <v>538.0826</v>
      </c>
      <c r="D61" s="115" t="n">
        <v>645.3722</v>
      </c>
      <c r="E61" s="115" t="n">
        <v>107.2896</v>
      </c>
      <c r="F61" s="87" t="n">
        <v>19.9392435287816</v>
      </c>
      <c r="G61" s="115" t="n">
        <v>490.0045</v>
      </c>
      <c r="H61" s="115" t="n">
        <v>645.3722</v>
      </c>
      <c r="I61" s="115" t="n">
        <v>155.367699999999</v>
      </c>
      <c r="J61" s="87" t="n">
        <v>31.707402687118</v>
      </c>
    </row>
    <row r="62" customFormat="false" ht="13.5" hidden="false" customHeight="true" outlineLevel="0" collapsed="false">
      <c r="A62" s="80" t="s">
        <v>203</v>
      </c>
      <c r="B62" s="115" t="n">
        <v>91.7248</v>
      </c>
      <c r="C62" s="115" t="n">
        <v>127.4051</v>
      </c>
      <c r="D62" s="115" t="n">
        <v>117.1531</v>
      </c>
      <c r="E62" s="115" t="n">
        <v>-10.252</v>
      </c>
      <c r="F62" s="87" t="n">
        <v>-8.04677363779001</v>
      </c>
      <c r="G62" s="115" t="n">
        <v>91.7248</v>
      </c>
      <c r="H62" s="115" t="n">
        <v>117.1531</v>
      </c>
      <c r="I62" s="115" t="n">
        <v>25.4283</v>
      </c>
      <c r="J62" s="87" t="n">
        <v>27.7223826053586</v>
      </c>
    </row>
    <row r="63" customFormat="false" ht="13.5" hidden="false" customHeight="true" outlineLevel="0" collapsed="false">
      <c r="A63" s="80" t="s">
        <v>204</v>
      </c>
      <c r="B63" s="115" t="n">
        <v>323.1612</v>
      </c>
      <c r="C63" s="115" t="n">
        <v>326.5278</v>
      </c>
      <c r="D63" s="115" t="n">
        <v>293.9279</v>
      </c>
      <c r="E63" s="115" t="n">
        <v>-32.5999000000001</v>
      </c>
      <c r="F63" s="87" t="n">
        <v>-9.98380536052368</v>
      </c>
      <c r="G63" s="115" t="n">
        <v>323.1612</v>
      </c>
      <c r="H63" s="115" t="n">
        <v>293.9279</v>
      </c>
      <c r="I63" s="115" t="n">
        <v>-29.2333</v>
      </c>
      <c r="J63" s="87" t="n">
        <v>-9.04604265611094</v>
      </c>
    </row>
    <row r="64" customFormat="false" ht="13.5" hidden="false" customHeight="true" outlineLevel="0" collapsed="false">
      <c r="A64" s="80" t="s">
        <v>205</v>
      </c>
      <c r="B64" s="115" t="n">
        <v>22.7453</v>
      </c>
      <c r="C64" s="115" t="n">
        <v>21.1932</v>
      </c>
      <c r="D64" s="115" t="n">
        <v>21.6107</v>
      </c>
      <c r="E64" s="115" t="n">
        <v>0.417500000000004</v>
      </c>
      <c r="F64" s="87" t="n">
        <v>1.96997150029257</v>
      </c>
      <c r="G64" s="115" t="n">
        <v>22.7453</v>
      </c>
      <c r="H64" s="115" t="n">
        <v>21.6107</v>
      </c>
      <c r="I64" s="115" t="n">
        <v>-1.13459999999998</v>
      </c>
      <c r="J64" s="87" t="n">
        <v>-4.98828329369137</v>
      </c>
    </row>
    <row r="65" customFormat="false" ht="13.5" hidden="false" customHeight="true" outlineLevel="0" collapsed="false">
      <c r="A65" s="80" t="s">
        <v>206</v>
      </c>
      <c r="B65" s="115" t="n">
        <v>15.0175</v>
      </c>
      <c r="C65" s="115" t="n">
        <v>43.579</v>
      </c>
      <c r="D65" s="115" t="n">
        <v>47.4131</v>
      </c>
      <c r="E65" s="115" t="n">
        <v>3.83410000000004</v>
      </c>
      <c r="F65" s="87" t="n">
        <v>8.79804492989753</v>
      </c>
      <c r="G65" s="115" t="n">
        <v>15.0175</v>
      </c>
      <c r="H65" s="115" t="n">
        <v>47.4131</v>
      </c>
      <c r="I65" s="115" t="n">
        <v>32.3956</v>
      </c>
      <c r="J65" s="87" t="n">
        <v>215.718994506409</v>
      </c>
    </row>
    <row r="66" customFormat="false" ht="13.5" hidden="false" customHeight="true" outlineLevel="0" collapsed="false">
      <c r="A66" s="80" t="s">
        <v>207</v>
      </c>
      <c r="B66" s="115" t="n">
        <v>0.3081</v>
      </c>
      <c r="C66" s="115" t="n">
        <v>0.3398</v>
      </c>
      <c r="D66" s="115" t="n">
        <v>0.6446</v>
      </c>
      <c r="E66" s="115" t="n">
        <v>0.3048</v>
      </c>
      <c r="F66" s="87" t="n">
        <v>89.6998234255445</v>
      </c>
      <c r="G66" s="115" t="n">
        <v>0.3081</v>
      </c>
      <c r="H66" s="115" t="n">
        <v>0.6446</v>
      </c>
      <c r="I66" s="115" t="n">
        <v>0.3365</v>
      </c>
      <c r="J66" s="87" t="n">
        <v>109.217786432976</v>
      </c>
    </row>
    <row r="67" customFormat="false" ht="13.5" hidden="false" customHeight="true" outlineLevel="0" collapsed="false">
      <c r="A67" s="80" t="s">
        <v>208</v>
      </c>
      <c r="B67" s="115" t="n">
        <v>212.8883</v>
      </c>
      <c r="C67" s="115" t="n">
        <v>290.7091</v>
      </c>
      <c r="D67" s="115" t="n">
        <v>415.7881</v>
      </c>
      <c r="E67" s="115" t="n">
        <v>125.079</v>
      </c>
      <c r="F67" s="87" t="n">
        <v>43.0254849263404</v>
      </c>
      <c r="G67" s="115" t="n">
        <v>212.8883</v>
      </c>
      <c r="H67" s="115" t="n">
        <v>415.7881</v>
      </c>
      <c r="I67" s="115" t="n">
        <v>202.8998</v>
      </c>
      <c r="J67" s="87" t="n">
        <v>95.3081028877585</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2.5293</v>
      </c>
      <c r="C69" s="115" t="n">
        <v>21.1024000000001</v>
      </c>
      <c r="D69" s="115" t="n">
        <v>25.5088</v>
      </c>
      <c r="E69" s="115" t="n">
        <v>4.40639999999998</v>
      </c>
      <c r="F69" s="87" t="n">
        <v>20.8810372279929</v>
      </c>
      <c r="G69" s="115" t="n">
        <v>22.5293</v>
      </c>
      <c r="H69" s="115" t="n">
        <v>25.5088</v>
      </c>
      <c r="I69" s="115" t="n">
        <v>2.97950000000001</v>
      </c>
      <c r="J69" s="87" t="n">
        <v>13.2250003328998</v>
      </c>
    </row>
    <row r="70" s="122" customFormat="true" ht="13.5" hidden="false" customHeight="true" outlineLevel="0" collapsed="false">
      <c r="A70" s="80" t="s">
        <v>211</v>
      </c>
      <c r="B70" s="115" t="n">
        <v>0.0379</v>
      </c>
      <c r="C70" s="115" t="n">
        <v>0.0481</v>
      </c>
      <c r="D70" s="115" t="n">
        <v>0.1152</v>
      </c>
      <c r="E70" s="115" t="n">
        <v>0.0671</v>
      </c>
      <c r="F70" s="87" t="n">
        <v>139.50103950104</v>
      </c>
      <c r="G70" s="115" t="n">
        <v>0.0379</v>
      </c>
      <c r="H70" s="115" t="n">
        <v>0.1152</v>
      </c>
      <c r="I70" s="115" t="n">
        <v>0.0773</v>
      </c>
      <c r="J70" s="87" t="n">
        <v>203.957783641161</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447.309999999999</v>
      </c>
      <c r="C72" s="115" t="n">
        <v>600.039199999995</v>
      </c>
      <c r="D72" s="115" t="n">
        <v>594.12789999999</v>
      </c>
      <c r="E72" s="115" t="n">
        <v>-5.91130000000499</v>
      </c>
      <c r="F72" s="87" t="n">
        <v>-0.985152303383686</v>
      </c>
      <c r="G72" s="115" t="n">
        <v>447.309999999999</v>
      </c>
      <c r="H72" s="115" t="n">
        <v>594.12789999999</v>
      </c>
      <c r="I72" s="115" t="n">
        <v>146.817899999991</v>
      </c>
      <c r="J72" s="87" t="n">
        <v>32.8224050434802</v>
      </c>
    </row>
    <row r="73" customFormat="false" ht="13.5" hidden="false" customHeight="true" outlineLevel="0" collapsed="false">
      <c r="A73" s="80" t="s">
        <v>214</v>
      </c>
      <c r="B73" s="115" t="s">
        <v>59</v>
      </c>
      <c r="C73" s="115" t="n">
        <v>0.372</v>
      </c>
      <c r="D73" s="115" t="n">
        <v>0.291</v>
      </c>
      <c r="E73" s="115" t="n">
        <v>-0.081</v>
      </c>
      <c r="F73" s="87" t="n">
        <v>-21.7741935483871</v>
      </c>
      <c r="G73" s="115" t="s">
        <v>59</v>
      </c>
      <c r="H73" s="115" t="n">
        <v>0.291</v>
      </c>
      <c r="I73" s="115" t="n">
        <v>0.291</v>
      </c>
      <c r="J73" s="87" t="s">
        <v>59</v>
      </c>
    </row>
    <row r="74" customFormat="false" ht="13.5" hidden="false" customHeight="true" outlineLevel="0" collapsed="false">
      <c r="A74" s="73" t="s">
        <v>186</v>
      </c>
      <c r="B74" s="99" t="n">
        <v>3279.33070000001</v>
      </c>
      <c r="C74" s="99" t="n">
        <v>3883.54590000001</v>
      </c>
      <c r="D74" s="99" t="n">
        <v>4021.07250000006</v>
      </c>
      <c r="E74" s="99" t="n">
        <v>137.52660000005</v>
      </c>
      <c r="F74" s="124" t="n">
        <v>3.54126366834106</v>
      </c>
      <c r="G74" s="99" t="n">
        <v>3279.33070000001</v>
      </c>
      <c r="H74" s="99" t="n">
        <v>4021.07250000006</v>
      </c>
      <c r="I74" s="99" t="n">
        <v>741.741800000047</v>
      </c>
      <c r="J74" s="124" t="n">
        <v>22.6186947232874</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44.937</v>
      </c>
      <c r="C77" s="115" t="n">
        <v>63.481</v>
      </c>
      <c r="D77" s="115" t="n">
        <v>97.548</v>
      </c>
      <c r="E77" s="115" t="n">
        <v>34.067</v>
      </c>
      <c r="F77" s="87" t="n">
        <v>53.6648761046613</v>
      </c>
      <c r="G77" s="115" t="n">
        <v>44.937</v>
      </c>
      <c r="H77" s="115" t="n">
        <v>97.548</v>
      </c>
      <c r="I77" s="115" t="n">
        <v>52.611</v>
      </c>
      <c r="J77" s="87" t="n">
        <v>117.077241471393</v>
      </c>
    </row>
    <row r="78" customFormat="false" ht="13.5" hidden="false" customHeight="true" outlineLevel="0" collapsed="false">
      <c r="A78" s="80" t="s">
        <v>196</v>
      </c>
      <c r="B78" s="115" t="s">
        <v>59</v>
      </c>
      <c r="C78" s="115" t="n">
        <v>14.583</v>
      </c>
      <c r="D78" s="115" t="n">
        <v>10.06</v>
      </c>
      <c r="E78" s="115" t="n">
        <v>-4.523</v>
      </c>
      <c r="F78" s="87" t="n">
        <v>-31.0155660700816</v>
      </c>
      <c r="G78" s="115" t="s">
        <v>59</v>
      </c>
      <c r="H78" s="115" t="n">
        <v>10.06</v>
      </c>
      <c r="I78" s="115" t="n">
        <v>10.06</v>
      </c>
      <c r="J78" s="87" t="s">
        <v>59</v>
      </c>
    </row>
    <row r="79" customFormat="false" ht="13.5" hidden="false" customHeight="true" outlineLevel="0" collapsed="false">
      <c r="A79" s="80" t="s">
        <v>197</v>
      </c>
      <c r="B79" s="115" t="n">
        <v>19.316</v>
      </c>
      <c r="C79" s="115" t="n">
        <v>44.099</v>
      </c>
      <c r="D79" s="115" t="n">
        <v>51.86</v>
      </c>
      <c r="E79" s="115" t="n">
        <v>7.761</v>
      </c>
      <c r="F79" s="87" t="n">
        <v>17.5990385269507</v>
      </c>
      <c r="G79" s="115" t="n">
        <v>19.316</v>
      </c>
      <c r="H79" s="115" t="n">
        <v>51.86</v>
      </c>
      <c r="I79" s="115" t="n">
        <v>32.544</v>
      </c>
      <c r="J79" s="87" t="n">
        <v>168.482087388693</v>
      </c>
    </row>
    <row r="80" customFormat="false" ht="13.5" hidden="false" customHeight="true" outlineLevel="0" collapsed="false">
      <c r="A80" s="80" t="s">
        <v>198</v>
      </c>
      <c r="B80" s="115" t="n">
        <v>25.231</v>
      </c>
      <c r="C80" s="115" t="n">
        <v>31.131</v>
      </c>
      <c r="D80" s="115" t="n">
        <v>48.053</v>
      </c>
      <c r="E80" s="115" t="n">
        <v>16.922</v>
      </c>
      <c r="F80" s="87" t="n">
        <v>54.3573929523626</v>
      </c>
      <c r="G80" s="115" t="n">
        <v>25.231</v>
      </c>
      <c r="H80" s="115" t="n">
        <v>48.053</v>
      </c>
      <c r="I80" s="115" t="n">
        <v>22.822</v>
      </c>
      <c r="J80" s="87" t="n">
        <v>90.4522214735841</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2.897</v>
      </c>
      <c r="C82" s="115" t="s">
        <v>59</v>
      </c>
      <c r="D82" s="115" t="s">
        <v>59</v>
      </c>
      <c r="E82" s="115" t="s">
        <v>59</v>
      </c>
      <c r="F82" s="87" t="s">
        <v>59</v>
      </c>
      <c r="G82" s="115" t="n">
        <v>2.897</v>
      </c>
      <c r="H82" s="115" t="s">
        <v>59</v>
      </c>
      <c r="I82" s="115" t="n">
        <v>-2.897</v>
      </c>
      <c r="J82" s="87" t="s">
        <v>59</v>
      </c>
    </row>
    <row r="83" customFormat="false" ht="13.5" hidden="false" customHeight="true" outlineLevel="0" collapsed="false">
      <c r="A83" s="80" t="s">
        <v>201</v>
      </c>
      <c r="B83" s="115" t="n">
        <v>9.327</v>
      </c>
      <c r="C83" s="115" t="n">
        <v>5.504</v>
      </c>
      <c r="D83" s="115" t="n">
        <v>4.022</v>
      </c>
      <c r="E83" s="115" t="n">
        <v>-1.482</v>
      </c>
      <c r="F83" s="87" t="n">
        <v>-26.9258720930233</v>
      </c>
      <c r="G83" s="115" t="n">
        <v>9.327</v>
      </c>
      <c r="H83" s="115" t="n">
        <v>4.022</v>
      </c>
      <c r="I83" s="115" t="n">
        <v>-5.305</v>
      </c>
      <c r="J83" s="87" t="n">
        <v>-56.8778814195347</v>
      </c>
    </row>
    <row r="84" customFormat="false" ht="13.5" hidden="false" customHeight="true" outlineLevel="0" collapsed="false">
      <c r="A84" s="80" t="s">
        <v>202</v>
      </c>
      <c r="B84" s="115" t="n">
        <v>23.567</v>
      </c>
      <c r="C84" s="115" t="n">
        <v>51.295</v>
      </c>
      <c r="D84" s="115" t="n">
        <v>60.682</v>
      </c>
      <c r="E84" s="115" t="n">
        <v>9.38700000000001</v>
      </c>
      <c r="F84" s="87" t="n">
        <v>18.3000292426162</v>
      </c>
      <c r="G84" s="115" t="n">
        <v>23.567</v>
      </c>
      <c r="H84" s="115" t="n">
        <v>60.682</v>
      </c>
      <c r="I84" s="115" t="n">
        <v>37.115</v>
      </c>
      <c r="J84" s="87" t="n">
        <v>157.487164255103</v>
      </c>
    </row>
    <row r="85" customFormat="false" ht="13.5" hidden="false" customHeight="true" outlineLevel="0" collapsed="false">
      <c r="A85" s="80" t="s">
        <v>203</v>
      </c>
      <c r="B85" s="115" t="s">
        <v>59</v>
      </c>
      <c r="C85" s="115" t="n">
        <v>12.202</v>
      </c>
      <c r="D85" s="115" t="n">
        <v>14.56</v>
      </c>
      <c r="E85" s="115" t="n">
        <v>2.358</v>
      </c>
      <c r="F85" s="87" t="n">
        <v>19.3247008687101</v>
      </c>
      <c r="G85" s="115" t="s">
        <v>59</v>
      </c>
      <c r="H85" s="115" t="n">
        <v>14.56</v>
      </c>
      <c r="I85" s="115" t="n">
        <v>14.56</v>
      </c>
      <c r="J85" s="87" t="s">
        <v>59</v>
      </c>
    </row>
    <row r="86" customFormat="false" ht="13.5" hidden="false" customHeight="true" outlineLevel="0" collapsed="false">
      <c r="A86" s="80" t="s">
        <v>204</v>
      </c>
      <c r="B86" s="115" t="n">
        <v>52.613</v>
      </c>
      <c r="C86" s="115" t="n">
        <v>52.882</v>
      </c>
      <c r="D86" s="115" t="n">
        <v>57.421</v>
      </c>
      <c r="E86" s="115" t="n">
        <v>4.53900000000001</v>
      </c>
      <c r="F86" s="87" t="n">
        <v>8.58326084489998</v>
      </c>
      <c r="G86" s="115" t="n">
        <v>52.613</v>
      </c>
      <c r="H86" s="115" t="n">
        <v>57.421</v>
      </c>
      <c r="I86" s="115" t="n">
        <v>4.80799999999999</v>
      </c>
      <c r="J86" s="87" t="n">
        <v>9.13842586433009</v>
      </c>
    </row>
    <row r="87" customFormat="false" ht="13.5" hidden="false" customHeight="true" outlineLevel="0" collapsed="false">
      <c r="A87" s="80" t="s">
        <v>205</v>
      </c>
      <c r="B87" s="115" t="n">
        <v>1.11</v>
      </c>
      <c r="C87" s="115" t="n">
        <v>1.667</v>
      </c>
      <c r="D87" s="115" t="n">
        <v>0.242</v>
      </c>
      <c r="E87" s="115" t="n">
        <v>-1.425</v>
      </c>
      <c r="F87" s="87" t="n">
        <v>-85.4829034193161</v>
      </c>
      <c r="G87" s="115" t="n">
        <v>1.11</v>
      </c>
      <c r="H87" s="115" t="n">
        <v>0.242</v>
      </c>
      <c r="I87" s="115" t="n">
        <v>-0.868</v>
      </c>
      <c r="J87" s="87" t="n">
        <v>-78.1981981981982</v>
      </c>
    </row>
    <row r="88" customFormat="false" ht="13.5" hidden="false" customHeight="true" outlineLevel="0" collapsed="false">
      <c r="A88" s="80" t="s">
        <v>206</v>
      </c>
      <c r="B88" s="115" t="n">
        <v>7.07</v>
      </c>
      <c r="C88" s="115" t="n">
        <v>5.044</v>
      </c>
      <c r="D88" s="115" t="n">
        <v>3.752</v>
      </c>
      <c r="E88" s="115" t="n">
        <v>-1.292</v>
      </c>
      <c r="F88" s="87" t="n">
        <v>-25.614591593973</v>
      </c>
      <c r="G88" s="115" t="n">
        <v>7.07</v>
      </c>
      <c r="H88" s="115" t="n">
        <v>3.752</v>
      </c>
      <c r="I88" s="115" t="n">
        <v>-3.318</v>
      </c>
      <c r="J88" s="87" t="n">
        <v>-46.9306930693069</v>
      </c>
    </row>
    <row r="89" customFormat="false" ht="13.5" hidden="false" customHeight="true" outlineLevel="0" collapsed="false">
      <c r="A89" s="80" t="s">
        <v>207</v>
      </c>
      <c r="B89" s="115" t="s">
        <v>59</v>
      </c>
      <c r="C89" s="115" t="n">
        <v>0.014</v>
      </c>
      <c r="D89" s="115" t="s">
        <v>59</v>
      </c>
      <c r="E89" s="115" t="n">
        <v>-0.014</v>
      </c>
      <c r="F89" s="87" t="s">
        <v>59</v>
      </c>
      <c r="G89" s="115" t="s">
        <v>59</v>
      </c>
      <c r="H89" s="115" t="s">
        <v>59</v>
      </c>
      <c r="I89" s="115" t="s">
        <v>59</v>
      </c>
      <c r="J89" s="87" t="s">
        <v>59</v>
      </c>
    </row>
    <row r="90" customFormat="false" ht="13.5" hidden="false" customHeight="true" outlineLevel="0" collapsed="false">
      <c r="A90" s="80" t="s">
        <v>208</v>
      </c>
      <c r="B90" s="115" t="n">
        <v>1.524</v>
      </c>
      <c r="C90" s="115" t="n">
        <v>22.047</v>
      </c>
      <c r="D90" s="115" t="n">
        <v>10.725</v>
      </c>
      <c r="E90" s="115" t="n">
        <v>-11.322</v>
      </c>
      <c r="F90" s="87" t="n">
        <v>-51.3539257041774</v>
      </c>
      <c r="G90" s="115" t="n">
        <v>1.524</v>
      </c>
      <c r="H90" s="115" t="n">
        <v>10.725</v>
      </c>
      <c r="I90" s="115" t="n">
        <v>9.201</v>
      </c>
      <c r="J90" s="87" t="n">
        <v>603.740157480315</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s">
        <v>59</v>
      </c>
      <c r="C92" s="115" t="n">
        <v>0.5328</v>
      </c>
      <c r="D92" s="115" t="s">
        <v>59</v>
      </c>
      <c r="E92" s="115" t="n">
        <v>-0.5328</v>
      </c>
      <c r="F92" s="87" t="s">
        <v>59</v>
      </c>
      <c r="G92" s="115" t="s">
        <v>59</v>
      </c>
      <c r="H92" s="115" t="s">
        <v>59</v>
      </c>
      <c r="I92" s="115" t="s">
        <v>59</v>
      </c>
      <c r="J92" s="87" t="s">
        <v>5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1.774</v>
      </c>
      <c r="C95" s="115" t="n">
        <v>5.3</v>
      </c>
      <c r="D95" s="115" t="n">
        <v>4.156</v>
      </c>
      <c r="E95" s="115" t="n">
        <v>-1.144</v>
      </c>
      <c r="F95" s="87" t="n">
        <v>-21.5849056603774</v>
      </c>
      <c r="G95" s="115" t="n">
        <v>1.774</v>
      </c>
      <c r="H95" s="115" t="n">
        <v>4.156</v>
      </c>
      <c r="I95" s="115" t="n">
        <v>2.382</v>
      </c>
      <c r="J95" s="87" t="n">
        <v>134.272829763247</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189.366</v>
      </c>
      <c r="C97" s="99" t="n">
        <v>309.7818</v>
      </c>
      <c r="D97" s="99" t="n">
        <v>363.081</v>
      </c>
      <c r="E97" s="99" t="n">
        <v>53.2992</v>
      </c>
      <c r="F97" s="124" t="n">
        <v>17.205400704625</v>
      </c>
      <c r="G97" s="99" t="n">
        <v>189.366</v>
      </c>
      <c r="H97" s="99" t="n">
        <v>363.081</v>
      </c>
      <c r="I97" s="99" t="n">
        <v>173.715</v>
      </c>
      <c r="J97" s="124" t="n">
        <v>91.7350527549824</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28.031</v>
      </c>
      <c r="C99" s="115" t="n">
        <v>59.21</v>
      </c>
      <c r="D99" s="115" t="n">
        <v>95.949</v>
      </c>
      <c r="E99" s="115" t="n">
        <v>36.739</v>
      </c>
      <c r="F99" s="87" t="n">
        <v>62.0486404323594</v>
      </c>
      <c r="G99" s="115" t="n">
        <v>28.031</v>
      </c>
      <c r="H99" s="115" t="n">
        <v>95.949</v>
      </c>
      <c r="I99" s="115" t="n">
        <v>67.918</v>
      </c>
      <c r="J99" s="87" t="n">
        <v>242.296029396026</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2.808</v>
      </c>
      <c r="C101" s="115" t="n">
        <v>4.913</v>
      </c>
      <c r="D101" s="115" t="n">
        <v>7.305</v>
      </c>
      <c r="E101" s="115" t="n">
        <v>2.392</v>
      </c>
      <c r="F101" s="87" t="n">
        <v>48.6871565235091</v>
      </c>
      <c r="G101" s="115" t="n">
        <v>2.808</v>
      </c>
      <c r="H101" s="115" t="n">
        <v>7.305</v>
      </c>
      <c r="I101" s="115" t="n">
        <v>4.497</v>
      </c>
      <c r="J101" s="87" t="n">
        <v>160.149572649573</v>
      </c>
    </row>
    <row r="102" customFormat="false" ht="13.5" hidden="false" customHeight="true" outlineLevel="0" collapsed="false">
      <c r="A102" s="80" t="s">
        <v>198</v>
      </c>
      <c r="B102" s="115" t="n">
        <v>6.286</v>
      </c>
      <c r="C102" s="115" t="n">
        <v>8.433</v>
      </c>
      <c r="D102" s="115" t="n">
        <v>16.403</v>
      </c>
      <c r="E102" s="115" t="n">
        <v>7.97</v>
      </c>
      <c r="F102" s="87" t="n">
        <v>94.5096644136132</v>
      </c>
      <c r="G102" s="115" t="n">
        <v>6.286</v>
      </c>
      <c r="H102" s="115" t="n">
        <v>16.403</v>
      </c>
      <c r="I102" s="115" t="n">
        <v>10.117</v>
      </c>
      <c r="J102" s="87" t="n">
        <v>160.9449570474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1.818</v>
      </c>
      <c r="C104" s="115" t="s">
        <v>59</v>
      </c>
      <c r="D104" s="115" t="s">
        <v>59</v>
      </c>
      <c r="E104" s="115" t="s">
        <v>59</v>
      </c>
      <c r="F104" s="87" t="s">
        <v>59</v>
      </c>
      <c r="G104" s="115" t="n">
        <v>1.818</v>
      </c>
      <c r="H104" s="115" t="s">
        <v>59</v>
      </c>
      <c r="I104" s="115" t="n">
        <v>-1.818</v>
      </c>
      <c r="J104" s="87" t="s">
        <v>59</v>
      </c>
    </row>
    <row r="105" customFormat="false" ht="13.5" hidden="false" customHeight="true" outlineLevel="0" collapsed="false">
      <c r="A105" s="80" t="s">
        <v>201</v>
      </c>
      <c r="B105" s="115" t="n">
        <v>9.327</v>
      </c>
      <c r="C105" s="115" t="n">
        <v>5.504</v>
      </c>
      <c r="D105" s="115" t="n">
        <v>4.022</v>
      </c>
      <c r="E105" s="115" t="n">
        <v>-1.482</v>
      </c>
      <c r="F105" s="87" t="n">
        <v>-26.9258720930233</v>
      </c>
      <c r="G105" s="115" t="n">
        <v>9.327</v>
      </c>
      <c r="H105" s="115" t="n">
        <v>4.022</v>
      </c>
      <c r="I105" s="115" t="n">
        <v>-5.305</v>
      </c>
      <c r="J105" s="87" t="n">
        <v>-56.8778814195347</v>
      </c>
    </row>
    <row r="106" customFormat="false" ht="13.5" hidden="false" customHeight="true" outlineLevel="0" collapsed="false">
      <c r="A106" s="80" t="s">
        <v>202</v>
      </c>
      <c r="B106" s="115" t="n">
        <v>17.258</v>
      </c>
      <c r="C106" s="115" t="n">
        <v>37.288</v>
      </c>
      <c r="D106" s="115" t="n">
        <v>39.262</v>
      </c>
      <c r="E106" s="115" t="n">
        <v>1.974</v>
      </c>
      <c r="F106" s="87" t="n">
        <v>5.29392834155762</v>
      </c>
      <c r="G106" s="115" t="n">
        <v>17.258</v>
      </c>
      <c r="H106" s="115" t="n">
        <v>39.262</v>
      </c>
      <c r="I106" s="115" t="n">
        <v>22.004</v>
      </c>
      <c r="J106" s="87" t="n">
        <v>127.500289720709</v>
      </c>
    </row>
    <row r="107" customFormat="false" ht="13.5" hidden="false" customHeight="true" outlineLevel="0" collapsed="false">
      <c r="A107" s="80" t="s">
        <v>203</v>
      </c>
      <c r="B107" s="115" t="s">
        <v>59</v>
      </c>
      <c r="C107" s="115" t="s">
        <v>59</v>
      </c>
      <c r="D107" s="115" t="n">
        <v>0.848</v>
      </c>
      <c r="E107" s="115" t="n">
        <v>0.848</v>
      </c>
      <c r="F107" s="87" t="s">
        <v>59</v>
      </c>
      <c r="G107" s="115" t="s">
        <v>59</v>
      </c>
      <c r="H107" s="115" t="n">
        <v>0.848</v>
      </c>
      <c r="I107" s="115" t="n">
        <v>0.848</v>
      </c>
      <c r="J107" s="87" t="s">
        <v>59</v>
      </c>
    </row>
    <row r="108" customFormat="false" ht="13.5" hidden="false" customHeight="true" outlineLevel="0" collapsed="false">
      <c r="A108" s="80" t="s">
        <v>204</v>
      </c>
      <c r="B108" s="115" t="n">
        <v>40.9</v>
      </c>
      <c r="C108" s="115" t="n">
        <v>44.436</v>
      </c>
      <c r="D108" s="115" t="n">
        <v>45.078</v>
      </c>
      <c r="E108" s="115" t="n">
        <v>0.64200000000001</v>
      </c>
      <c r="F108" s="87" t="n">
        <v>1.44477450715638</v>
      </c>
      <c r="G108" s="115" t="n">
        <v>40.9</v>
      </c>
      <c r="H108" s="115" t="n">
        <v>45.078</v>
      </c>
      <c r="I108" s="115" t="n">
        <v>4.178</v>
      </c>
      <c r="J108" s="87" t="n">
        <v>10.2151589242054</v>
      </c>
    </row>
    <row r="109" customFormat="false" ht="13.5" hidden="false" customHeight="true" outlineLevel="0" collapsed="false">
      <c r="A109" s="80" t="s">
        <v>205</v>
      </c>
      <c r="B109" s="115" t="n">
        <v>0.142</v>
      </c>
      <c r="C109" s="115" t="n">
        <v>0.642</v>
      </c>
      <c r="D109" s="115" t="s">
        <v>59</v>
      </c>
      <c r="E109" s="115" t="n">
        <v>-0.642</v>
      </c>
      <c r="F109" s="87" t="s">
        <v>59</v>
      </c>
      <c r="G109" s="115" t="n">
        <v>0.142</v>
      </c>
      <c r="H109" s="115" t="s">
        <v>59</v>
      </c>
      <c r="I109" s="115" t="n">
        <v>-0.142</v>
      </c>
      <c r="J109" s="87" t="s">
        <v>59</v>
      </c>
    </row>
    <row r="110" customFormat="false" ht="13.5" hidden="false" customHeight="true" outlineLevel="0" collapsed="false">
      <c r="A110" s="80" t="s">
        <v>206</v>
      </c>
      <c r="B110" s="115" t="n">
        <v>3.134</v>
      </c>
      <c r="C110" s="115" t="n">
        <v>3.044</v>
      </c>
      <c r="D110" s="115" t="n">
        <v>2.073</v>
      </c>
      <c r="E110" s="115" t="n">
        <v>-0.971</v>
      </c>
      <c r="F110" s="87" t="n">
        <v>-31.8988173455979</v>
      </c>
      <c r="G110" s="115" t="n">
        <v>3.134</v>
      </c>
      <c r="H110" s="115" t="n">
        <v>2.073</v>
      </c>
      <c r="I110" s="115" t="n">
        <v>-1.061</v>
      </c>
      <c r="J110" s="87" t="n">
        <v>-33.8544990427569</v>
      </c>
    </row>
    <row r="111" customFormat="false" ht="13.5" hidden="false" customHeight="true" outlineLevel="0" collapsed="false">
      <c r="A111" s="80" t="s">
        <v>207</v>
      </c>
      <c r="B111" s="115" t="s">
        <v>59</v>
      </c>
      <c r="C111" s="115" t="s">
        <v>59</v>
      </c>
      <c r="D111" s="115" t="s">
        <v>59</v>
      </c>
      <c r="E111" s="115" t="s">
        <v>59</v>
      </c>
      <c r="F111" s="87" t="s">
        <v>59</v>
      </c>
      <c r="G111" s="115" t="s">
        <v>59</v>
      </c>
      <c r="H111" s="115" t="s">
        <v>59</v>
      </c>
      <c r="I111" s="115" t="s">
        <v>59</v>
      </c>
      <c r="J111" s="87" t="s">
        <v>59</v>
      </c>
    </row>
    <row r="112" customFormat="false" ht="13.5" hidden="false" customHeight="true" outlineLevel="0" collapsed="false">
      <c r="A112" s="80" t="s">
        <v>208</v>
      </c>
      <c r="B112" s="115" t="n">
        <v>1.524</v>
      </c>
      <c r="C112" s="115" t="n">
        <v>15.504</v>
      </c>
      <c r="D112" s="115" t="n">
        <v>3.824</v>
      </c>
      <c r="E112" s="115" t="n">
        <v>-11.68</v>
      </c>
      <c r="F112" s="87" t="n">
        <v>-75.3353973168215</v>
      </c>
      <c r="G112" s="115" t="n">
        <v>1.524</v>
      </c>
      <c r="H112" s="115" t="n">
        <v>3.824</v>
      </c>
      <c r="I112" s="115" t="n">
        <v>2.3</v>
      </c>
      <c r="J112" s="87" t="n">
        <v>150.918635170604</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n">
        <v>0.5328</v>
      </c>
      <c r="D114" s="115" t="s">
        <v>59</v>
      </c>
      <c r="E114" s="115" t="n">
        <v>-0.5328</v>
      </c>
      <c r="F114" s="87" t="s">
        <v>59</v>
      </c>
      <c r="G114" s="115" t="s">
        <v>59</v>
      </c>
      <c r="H114" s="115" t="s">
        <v>59</v>
      </c>
      <c r="I114" s="115" t="s">
        <v>59</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0.332</v>
      </c>
      <c r="C117" s="115" t="n">
        <v>3.522</v>
      </c>
      <c r="D117" s="115" t="n">
        <v>2.253</v>
      </c>
      <c r="E117" s="115" t="n">
        <v>-1.269</v>
      </c>
      <c r="F117" s="87" t="n">
        <v>-36.03066439523</v>
      </c>
      <c r="G117" s="115" t="n">
        <v>0.332</v>
      </c>
      <c r="H117" s="115" t="n">
        <v>2.253</v>
      </c>
      <c r="I117" s="115" t="n">
        <v>1.921</v>
      </c>
      <c r="J117" s="87" t="n">
        <v>578.61445783132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111.56</v>
      </c>
      <c r="C119" s="99" t="n">
        <v>183.0288</v>
      </c>
      <c r="D119" s="99" t="n">
        <v>217.017</v>
      </c>
      <c r="E119" s="99" t="n">
        <v>33.9882</v>
      </c>
      <c r="F119" s="124" t="n">
        <v>18.5698644147806</v>
      </c>
      <c r="G119" s="99" t="n">
        <v>111.56</v>
      </c>
      <c r="H119" s="99" t="n">
        <v>217.017</v>
      </c>
      <c r="I119" s="99" t="n">
        <v>105.457</v>
      </c>
      <c r="J119" s="124" t="n">
        <v>94.5294012190749</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6.906</v>
      </c>
      <c r="C121" s="115" t="n">
        <v>4.271</v>
      </c>
      <c r="D121" s="115" t="n">
        <v>1.599</v>
      </c>
      <c r="E121" s="115" t="n">
        <v>-2.672</v>
      </c>
      <c r="F121" s="87" t="n">
        <v>-62.5614610161555</v>
      </c>
      <c r="G121" s="115" t="n">
        <v>16.906</v>
      </c>
      <c r="H121" s="115" t="n">
        <v>1.599</v>
      </c>
      <c r="I121" s="115" t="n">
        <v>-15.307</v>
      </c>
      <c r="J121" s="87" t="n">
        <v>-90.5418194723767</v>
      </c>
    </row>
    <row r="122" customFormat="false" ht="13.5" hidden="false" customHeight="true" outlineLevel="0" collapsed="false">
      <c r="A122" s="80" t="s">
        <v>196</v>
      </c>
      <c r="B122" s="115" t="s">
        <v>59</v>
      </c>
      <c r="C122" s="115" t="n">
        <v>14.583</v>
      </c>
      <c r="D122" s="115" t="n">
        <v>10.06</v>
      </c>
      <c r="E122" s="115" t="n">
        <v>-4.523</v>
      </c>
      <c r="F122" s="87" t="n">
        <v>-31.0155660700816</v>
      </c>
      <c r="G122" s="115" t="s">
        <v>59</v>
      </c>
      <c r="H122" s="115" t="n">
        <v>10.06</v>
      </c>
      <c r="I122" s="115" t="n">
        <v>10.06</v>
      </c>
      <c r="J122" s="87" t="s">
        <v>59</v>
      </c>
    </row>
    <row r="123" customFormat="false" ht="13.5" hidden="false" customHeight="true" outlineLevel="0" collapsed="false">
      <c r="A123" s="80" t="s">
        <v>197</v>
      </c>
      <c r="B123" s="115" t="n">
        <v>16.508</v>
      </c>
      <c r="C123" s="115" t="n">
        <v>39.186</v>
      </c>
      <c r="D123" s="115" t="n">
        <v>44.555</v>
      </c>
      <c r="E123" s="115" t="n">
        <v>5.369</v>
      </c>
      <c r="F123" s="87" t="n">
        <v>13.7013219006788</v>
      </c>
      <c r="G123" s="115" t="n">
        <v>16.508</v>
      </c>
      <c r="H123" s="115" t="n">
        <v>44.555</v>
      </c>
      <c r="I123" s="115" t="n">
        <v>28.047</v>
      </c>
      <c r="J123" s="87" t="n">
        <v>169.899442694451</v>
      </c>
    </row>
    <row r="124" customFormat="false" ht="13.5" hidden="false" customHeight="true" outlineLevel="0" collapsed="false">
      <c r="A124" s="80" t="s">
        <v>198</v>
      </c>
      <c r="B124" s="115" t="n">
        <v>18.945</v>
      </c>
      <c r="C124" s="115" t="n">
        <v>22.698</v>
      </c>
      <c r="D124" s="115" t="n">
        <v>31.65</v>
      </c>
      <c r="E124" s="115" t="n">
        <v>8.95200000000001</v>
      </c>
      <c r="F124" s="87" t="n">
        <v>39.4395982024848</v>
      </c>
      <c r="G124" s="115" t="n">
        <v>18.945</v>
      </c>
      <c r="H124" s="115" t="n">
        <v>31.65</v>
      </c>
      <c r="I124" s="115" t="n">
        <v>12.705</v>
      </c>
      <c r="J124" s="87" t="n">
        <v>67.0625494853524</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079</v>
      </c>
      <c r="C126" s="115" t="s">
        <v>59</v>
      </c>
      <c r="D126" s="115" t="s">
        <v>59</v>
      </c>
      <c r="E126" s="115" t="s">
        <v>59</v>
      </c>
      <c r="F126" s="87" t="s">
        <v>59</v>
      </c>
      <c r="G126" s="115" t="n">
        <v>1.079</v>
      </c>
      <c r="H126" s="115" t="s">
        <v>59</v>
      </c>
      <c r="I126" s="115" t="n">
        <v>-1.079</v>
      </c>
      <c r="J126" s="87" t="s">
        <v>59</v>
      </c>
    </row>
    <row r="127" customFormat="false" ht="13.5" hidden="false" customHeight="true" outlineLevel="0" collapsed="false">
      <c r="A127" s="80" t="s">
        <v>201</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02</v>
      </c>
      <c r="B128" s="115" t="n">
        <v>6.309</v>
      </c>
      <c r="C128" s="115" t="n">
        <v>14.007</v>
      </c>
      <c r="D128" s="115" t="n">
        <v>21.42</v>
      </c>
      <c r="E128" s="115" t="n">
        <v>7.413</v>
      </c>
      <c r="F128" s="87" t="n">
        <v>52.9235382308846</v>
      </c>
      <c r="G128" s="115" t="n">
        <v>6.309</v>
      </c>
      <c r="H128" s="115" t="n">
        <v>21.42</v>
      </c>
      <c r="I128" s="115" t="n">
        <v>15.111</v>
      </c>
      <c r="J128" s="87" t="n">
        <v>239.514978601997</v>
      </c>
    </row>
    <row r="129" customFormat="false" ht="13.5" hidden="false" customHeight="true" outlineLevel="0" collapsed="false">
      <c r="A129" s="80" t="s">
        <v>203</v>
      </c>
      <c r="B129" s="115" t="s">
        <v>59</v>
      </c>
      <c r="C129" s="115" t="n">
        <v>12.202</v>
      </c>
      <c r="D129" s="115" t="n">
        <v>13.712</v>
      </c>
      <c r="E129" s="115" t="n">
        <v>1.51</v>
      </c>
      <c r="F129" s="87" t="n">
        <v>12.3750204884445</v>
      </c>
      <c r="G129" s="115" t="s">
        <v>59</v>
      </c>
      <c r="H129" s="115" t="n">
        <v>13.712</v>
      </c>
      <c r="I129" s="115" t="n">
        <v>13.712</v>
      </c>
      <c r="J129" s="87" t="s">
        <v>59</v>
      </c>
    </row>
    <row r="130" customFormat="false" ht="13.5" hidden="false" customHeight="true" outlineLevel="0" collapsed="false">
      <c r="A130" s="80" t="s">
        <v>204</v>
      </c>
      <c r="B130" s="115" t="n">
        <v>11.713</v>
      </c>
      <c r="C130" s="115" t="n">
        <v>8.446</v>
      </c>
      <c r="D130" s="115" t="n">
        <v>12.343</v>
      </c>
      <c r="E130" s="115" t="n">
        <v>3.897</v>
      </c>
      <c r="F130" s="87" t="n">
        <v>46.1401847028179</v>
      </c>
      <c r="G130" s="115" t="n">
        <v>11.713</v>
      </c>
      <c r="H130" s="115" t="n">
        <v>12.343</v>
      </c>
      <c r="I130" s="115" t="n">
        <v>0.629999999999999</v>
      </c>
      <c r="J130" s="87" t="n">
        <v>5.37863911892768</v>
      </c>
    </row>
    <row r="131" customFormat="false" ht="13.5" hidden="false" customHeight="true" outlineLevel="0" collapsed="false">
      <c r="A131" s="80" t="s">
        <v>205</v>
      </c>
      <c r="B131" s="115" t="n">
        <v>0.968</v>
      </c>
      <c r="C131" s="115" t="n">
        <v>1.025</v>
      </c>
      <c r="D131" s="115" t="n">
        <v>0.242</v>
      </c>
      <c r="E131" s="115" t="n">
        <v>-0.783</v>
      </c>
      <c r="F131" s="87" t="n">
        <v>-76.390243902439</v>
      </c>
      <c r="G131" s="115" t="n">
        <v>0.968</v>
      </c>
      <c r="H131" s="115" t="n">
        <v>0.242</v>
      </c>
      <c r="I131" s="115" t="n">
        <v>-0.726</v>
      </c>
      <c r="J131" s="87" t="n">
        <v>-75</v>
      </c>
    </row>
    <row r="132" customFormat="false" ht="13.5" hidden="false" customHeight="true" outlineLevel="0" collapsed="false">
      <c r="A132" s="80" t="s">
        <v>206</v>
      </c>
      <c r="B132" s="115" t="n">
        <v>3.936</v>
      </c>
      <c r="C132" s="115" t="n">
        <v>2</v>
      </c>
      <c r="D132" s="115" t="n">
        <v>1.679</v>
      </c>
      <c r="E132" s="115" t="n">
        <v>-0.321</v>
      </c>
      <c r="F132" s="87" t="n">
        <v>-16.05</v>
      </c>
      <c r="G132" s="115" t="n">
        <v>3.936</v>
      </c>
      <c r="H132" s="115" t="n">
        <v>1.679</v>
      </c>
      <c r="I132" s="115" t="n">
        <v>-2.257</v>
      </c>
      <c r="J132" s="87" t="n">
        <v>-57.3424796747968</v>
      </c>
    </row>
    <row r="133" customFormat="false" ht="13.5" hidden="false" customHeight="true" outlineLevel="0" collapsed="false">
      <c r="A133" s="80" t="s">
        <v>207</v>
      </c>
      <c r="B133" s="115" t="s">
        <v>59</v>
      </c>
      <c r="C133" s="115" t="n">
        <v>0.014</v>
      </c>
      <c r="D133" s="115" t="s">
        <v>59</v>
      </c>
      <c r="E133" s="115" t="n">
        <v>-0.014</v>
      </c>
      <c r="F133" s="87" t="s">
        <v>59</v>
      </c>
      <c r="G133" s="115" t="s">
        <v>59</v>
      </c>
      <c r="H133" s="115" t="s">
        <v>59</v>
      </c>
      <c r="I133" s="115" t="s">
        <v>59</v>
      </c>
      <c r="J133" s="87" t="s">
        <v>59</v>
      </c>
    </row>
    <row r="134" customFormat="false" ht="13.5" hidden="false" customHeight="true" outlineLevel="0" collapsed="false">
      <c r="A134" s="80" t="s">
        <v>208</v>
      </c>
      <c r="B134" s="115" t="s">
        <v>59</v>
      </c>
      <c r="C134" s="115" t="n">
        <v>6.543</v>
      </c>
      <c r="D134" s="115" t="n">
        <v>6.901</v>
      </c>
      <c r="E134" s="115" t="n">
        <v>0.358000000000001</v>
      </c>
      <c r="F134" s="87" t="n">
        <v>5.47149625554029</v>
      </c>
      <c r="G134" s="115" t="s">
        <v>59</v>
      </c>
      <c r="H134" s="115" t="n">
        <v>6.901</v>
      </c>
      <c r="I134" s="115" t="n">
        <v>6.901</v>
      </c>
      <c r="J134" s="87" t="s">
        <v>59</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s">
        <v>59</v>
      </c>
      <c r="C136" s="115" t="s">
        <v>59</v>
      </c>
      <c r="D136" s="115" t="s">
        <v>59</v>
      </c>
      <c r="E136" s="115" t="s">
        <v>59</v>
      </c>
      <c r="F136" s="87" t="s">
        <v>59</v>
      </c>
      <c r="G136" s="115" t="s">
        <v>59</v>
      </c>
      <c r="H136" s="115" t="s">
        <v>59</v>
      </c>
      <c r="I136" s="115" t="s">
        <v>59</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1.442</v>
      </c>
      <c r="C139" s="115" t="n">
        <v>1.778</v>
      </c>
      <c r="D139" s="115" t="n">
        <v>1.903</v>
      </c>
      <c r="E139" s="115" t="n">
        <v>0.125</v>
      </c>
      <c r="F139" s="87" t="n">
        <v>7.03037120359953</v>
      </c>
      <c r="G139" s="115" t="n">
        <v>1.442</v>
      </c>
      <c r="H139" s="115" t="n">
        <v>1.903</v>
      </c>
      <c r="I139" s="115" t="n">
        <v>0.461</v>
      </c>
      <c r="J139" s="87" t="n">
        <v>31.96948682385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77.806</v>
      </c>
      <c r="C141" s="99" t="n">
        <v>126.753</v>
      </c>
      <c r="D141" s="99" t="n">
        <v>146.064</v>
      </c>
      <c r="E141" s="99" t="n">
        <v>19.311</v>
      </c>
      <c r="F141" s="124" t="n">
        <v>15.2351423634944</v>
      </c>
      <c r="G141" s="99" t="n">
        <v>77.806</v>
      </c>
      <c r="H141" s="99" t="n">
        <v>146.064</v>
      </c>
      <c r="I141" s="99" t="n">
        <v>68.258</v>
      </c>
      <c r="J141" s="124" t="n">
        <v>87.7284528185487</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87.697</v>
      </c>
      <c r="C144" s="115" t="n">
        <v>124.958</v>
      </c>
      <c r="D144" s="115" t="n">
        <v>127.231</v>
      </c>
      <c r="E144" s="115" t="n">
        <v>2.27299999999998</v>
      </c>
      <c r="F144" s="87" t="n">
        <v>1.81901118775907</v>
      </c>
      <c r="G144" s="115" t="n">
        <v>87.697</v>
      </c>
      <c r="H144" s="115" t="n">
        <v>127.231</v>
      </c>
      <c r="I144" s="115" t="n">
        <v>39.534</v>
      </c>
      <c r="J144" s="87" t="n">
        <v>45.0802193917694</v>
      </c>
    </row>
    <row r="145" customFormat="false" ht="13.5" hidden="false" customHeight="true" outlineLevel="0" collapsed="false">
      <c r="A145" s="80" t="s">
        <v>196</v>
      </c>
      <c r="B145" s="115" t="n">
        <v>1.847</v>
      </c>
      <c r="C145" s="115" t="n">
        <v>3.8</v>
      </c>
      <c r="D145" s="115" t="n">
        <v>5.946</v>
      </c>
      <c r="E145" s="115" t="n">
        <v>2.146</v>
      </c>
      <c r="F145" s="87" t="n">
        <v>56.4736842105263</v>
      </c>
      <c r="G145" s="115" t="n">
        <v>1.847</v>
      </c>
      <c r="H145" s="115" t="n">
        <v>5.946</v>
      </c>
      <c r="I145" s="115" t="n">
        <v>4.099</v>
      </c>
      <c r="J145" s="87" t="n">
        <v>221.927449918787</v>
      </c>
    </row>
    <row r="146" customFormat="false" ht="13.5" hidden="false" customHeight="true" outlineLevel="0" collapsed="false">
      <c r="A146" s="80" t="s">
        <v>197</v>
      </c>
      <c r="B146" s="115" t="n">
        <v>83.933</v>
      </c>
      <c r="C146" s="115" t="n">
        <v>147.373</v>
      </c>
      <c r="D146" s="115" t="n">
        <v>140.196</v>
      </c>
      <c r="E146" s="115" t="n">
        <v>-7.17699999999999</v>
      </c>
      <c r="F146" s="87" t="n">
        <v>-4.86995582637253</v>
      </c>
      <c r="G146" s="115" t="n">
        <v>83.933</v>
      </c>
      <c r="H146" s="115" t="n">
        <v>140.196</v>
      </c>
      <c r="I146" s="115" t="n">
        <v>56.263</v>
      </c>
      <c r="J146" s="87" t="n">
        <v>67.033228884944</v>
      </c>
    </row>
    <row r="147" customFormat="false" ht="13.5" hidden="false" customHeight="true" outlineLevel="0" collapsed="false">
      <c r="A147" s="80" t="s">
        <v>198</v>
      </c>
      <c r="B147" s="115" t="n">
        <v>63.167</v>
      </c>
      <c r="C147" s="115" t="n">
        <v>63.065</v>
      </c>
      <c r="D147" s="115" t="n">
        <v>69.347</v>
      </c>
      <c r="E147" s="115" t="n">
        <v>6.28200000000002</v>
      </c>
      <c r="F147" s="87" t="n">
        <v>9.9611511932134</v>
      </c>
      <c r="G147" s="115" t="n">
        <v>63.167</v>
      </c>
      <c r="H147" s="115" t="n">
        <v>69.347</v>
      </c>
      <c r="I147" s="115" t="n">
        <v>6.18000000000001</v>
      </c>
      <c r="J147" s="87" t="n">
        <v>9.78358953250908</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314.918</v>
      </c>
      <c r="C150" s="115" t="n">
        <v>370.974</v>
      </c>
      <c r="D150" s="115" t="n">
        <v>450.946</v>
      </c>
      <c r="E150" s="115" t="n">
        <v>79.9720000000002</v>
      </c>
      <c r="F150" s="87" t="n">
        <v>21.5573059028396</v>
      </c>
      <c r="G150" s="115" t="n">
        <v>314.918</v>
      </c>
      <c r="H150" s="115" t="n">
        <v>450.946</v>
      </c>
      <c r="I150" s="115" t="n">
        <v>136.028</v>
      </c>
      <c r="J150" s="87" t="n">
        <v>43.1947364075728</v>
      </c>
    </row>
    <row r="151" customFormat="false" ht="13.5" hidden="false" customHeight="true" outlineLevel="0" collapsed="false">
      <c r="A151" s="80" t="s">
        <v>202</v>
      </c>
      <c r="B151" s="115" t="n">
        <v>48.803</v>
      </c>
      <c r="C151" s="115" t="n">
        <v>55.021</v>
      </c>
      <c r="D151" s="115" t="n">
        <v>65.942</v>
      </c>
      <c r="E151" s="115" t="n">
        <v>10.921</v>
      </c>
      <c r="F151" s="87" t="n">
        <v>19.84878500936</v>
      </c>
      <c r="G151" s="115" t="n">
        <v>48.803</v>
      </c>
      <c r="H151" s="115" t="n">
        <v>65.942</v>
      </c>
      <c r="I151" s="115" t="n">
        <v>17.139</v>
      </c>
      <c r="J151" s="87" t="n">
        <v>35.1187427002438</v>
      </c>
    </row>
    <row r="152" customFormat="false" ht="13.5" hidden="false" customHeight="true" outlineLevel="0" collapsed="false">
      <c r="A152" s="80" t="s">
        <v>203</v>
      </c>
      <c r="B152" s="115" t="n">
        <v>8.968</v>
      </c>
      <c r="C152" s="115" t="n">
        <v>4.132</v>
      </c>
      <c r="D152" s="115" t="n">
        <v>9.231</v>
      </c>
      <c r="E152" s="115" t="n">
        <v>5.099</v>
      </c>
      <c r="F152" s="87" t="n">
        <v>123.402710551791</v>
      </c>
      <c r="G152" s="115" t="n">
        <v>8.968</v>
      </c>
      <c r="H152" s="115" t="n">
        <v>9.231</v>
      </c>
      <c r="I152" s="115" t="n">
        <v>0.263</v>
      </c>
      <c r="J152" s="87" t="n">
        <v>2.93264942016056</v>
      </c>
    </row>
    <row r="153" customFormat="false" ht="13.5" hidden="false" customHeight="true" outlineLevel="0" collapsed="false">
      <c r="A153" s="80" t="s">
        <v>204</v>
      </c>
      <c r="B153" s="115" t="n">
        <v>49.676</v>
      </c>
      <c r="C153" s="115" t="n">
        <v>50.307</v>
      </c>
      <c r="D153" s="115" t="n">
        <v>57.953</v>
      </c>
      <c r="E153" s="115" t="n">
        <v>7.64599999999999</v>
      </c>
      <c r="F153" s="87" t="n">
        <v>15.1986801041604</v>
      </c>
      <c r="G153" s="115" t="n">
        <v>49.676</v>
      </c>
      <c r="H153" s="115" t="n">
        <v>57.953</v>
      </c>
      <c r="I153" s="115" t="n">
        <v>8.27699999999999</v>
      </c>
      <c r="J153" s="87" t="n">
        <v>16.6619695627667</v>
      </c>
    </row>
    <row r="154" customFormat="false" ht="13.5" hidden="false" customHeight="true" outlineLevel="0" collapsed="false">
      <c r="A154" s="80" t="s">
        <v>205</v>
      </c>
      <c r="B154" s="115" t="s">
        <v>59</v>
      </c>
      <c r="C154" s="115" t="n">
        <v>0.098</v>
      </c>
      <c r="D154" s="115" t="s">
        <v>59</v>
      </c>
      <c r="E154" s="115" t="n">
        <v>-0.098</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s">
        <v>59</v>
      </c>
      <c r="C156" s="115" t="s">
        <v>59</v>
      </c>
      <c r="D156" s="115" t="s">
        <v>59</v>
      </c>
      <c r="E156" s="115" t="s">
        <v>59</v>
      </c>
      <c r="F156" s="87" t="s">
        <v>59</v>
      </c>
      <c r="G156" s="115" t="s">
        <v>59</v>
      </c>
      <c r="H156" s="115" t="s">
        <v>59</v>
      </c>
      <c r="I156" s="115" t="s">
        <v>59</v>
      </c>
      <c r="J156" s="87" t="s">
        <v>59</v>
      </c>
    </row>
    <row r="157" customFormat="false" ht="13.5" hidden="false" customHeight="true" outlineLevel="0" collapsed="false">
      <c r="A157" s="80" t="s">
        <v>208</v>
      </c>
      <c r="B157" s="115" t="n">
        <v>65.775</v>
      </c>
      <c r="C157" s="115" t="n">
        <v>116.654</v>
      </c>
      <c r="D157" s="115" t="n">
        <v>169.622</v>
      </c>
      <c r="E157" s="115" t="n">
        <v>52.9680000000001</v>
      </c>
      <c r="F157" s="87" t="n">
        <v>45.4060726593174</v>
      </c>
      <c r="G157" s="115" t="n">
        <v>65.775</v>
      </c>
      <c r="H157" s="115" t="n">
        <v>169.622</v>
      </c>
      <c r="I157" s="115" t="n">
        <v>103.847</v>
      </c>
      <c r="J157" s="87" t="n">
        <v>157.88217407829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8.6924</v>
      </c>
      <c r="C159" s="115" t="n">
        <v>11.2164</v>
      </c>
      <c r="D159" s="115" t="n">
        <v>13.9698</v>
      </c>
      <c r="E159" s="115" t="n">
        <v>2.7534</v>
      </c>
      <c r="F159" s="87" t="n">
        <v>24.547983310153</v>
      </c>
      <c r="G159" s="115" t="n">
        <v>8.6924</v>
      </c>
      <c r="H159" s="115" t="n">
        <v>13.9698</v>
      </c>
      <c r="I159" s="115" t="n">
        <v>5.2774</v>
      </c>
      <c r="J159" s="87" t="n">
        <v>60.7128065896645</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106.3945</v>
      </c>
      <c r="C162" s="115" t="n">
        <v>158.546</v>
      </c>
      <c r="D162" s="115" t="n">
        <v>246.9234</v>
      </c>
      <c r="E162" s="115" t="n">
        <v>88.3774</v>
      </c>
      <c r="F162" s="87" t="n">
        <v>55.7424343723588</v>
      </c>
      <c r="G162" s="115" t="n">
        <v>106.3945</v>
      </c>
      <c r="H162" s="115" t="n">
        <v>246.9234</v>
      </c>
      <c r="I162" s="115" t="n">
        <v>140.5289</v>
      </c>
      <c r="J162" s="87" t="n">
        <v>132.082861426108</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839.8709</v>
      </c>
      <c r="C164" s="99" t="n">
        <v>1106.1444</v>
      </c>
      <c r="D164" s="99" t="n">
        <v>1357.3072</v>
      </c>
      <c r="E164" s="99" t="n">
        <v>251.1628</v>
      </c>
      <c r="F164" s="124" t="n">
        <v>22.7061493960463</v>
      </c>
      <c r="G164" s="99" t="n">
        <v>839.8709</v>
      </c>
      <c r="H164" s="99" t="n">
        <v>1357.3072</v>
      </c>
      <c r="I164" s="99" t="n">
        <v>517.4363</v>
      </c>
      <c r="J164" s="124" t="n">
        <v>61.60902824469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2.67</v>
      </c>
      <c r="C166" s="115" t="n">
        <v>74.366</v>
      </c>
      <c r="D166" s="115" t="n">
        <v>88.629</v>
      </c>
      <c r="E166" s="115" t="n">
        <v>14.263</v>
      </c>
      <c r="F166" s="87" t="n">
        <v>19.1794637334265</v>
      </c>
      <c r="G166" s="115" t="n">
        <v>42.67</v>
      </c>
      <c r="H166" s="115" t="n">
        <v>88.629</v>
      </c>
      <c r="I166" s="115" t="n">
        <v>45.959</v>
      </c>
      <c r="J166" s="87" t="n">
        <v>107.707991563159</v>
      </c>
    </row>
    <row r="167" customFormat="false" ht="13.5" hidden="false" customHeight="true" outlineLevel="0" collapsed="false">
      <c r="A167" s="80" t="s">
        <v>196</v>
      </c>
      <c r="B167" s="115" t="n">
        <v>1.847</v>
      </c>
      <c r="C167" s="115" t="n">
        <v>3.8</v>
      </c>
      <c r="D167" s="115" t="n">
        <v>3.7</v>
      </c>
      <c r="E167" s="115" t="n">
        <v>-0.0999999999999996</v>
      </c>
      <c r="F167" s="87" t="n">
        <v>-2.63157894736841</v>
      </c>
      <c r="G167" s="115" t="n">
        <v>1.847</v>
      </c>
      <c r="H167" s="115" t="n">
        <v>3.7</v>
      </c>
      <c r="I167" s="115" t="n">
        <v>1.853</v>
      </c>
      <c r="J167" s="87" t="n">
        <v>100.324851109908</v>
      </c>
    </row>
    <row r="168" customFormat="false" ht="13.5" hidden="false" customHeight="true" outlineLevel="0" collapsed="false">
      <c r="A168" s="80" t="s">
        <v>197</v>
      </c>
      <c r="B168" s="115" t="n">
        <v>81.479</v>
      </c>
      <c r="C168" s="115" t="n">
        <v>141.729</v>
      </c>
      <c r="D168" s="115" t="n">
        <v>129.106</v>
      </c>
      <c r="E168" s="115" t="n">
        <v>-12.623</v>
      </c>
      <c r="F168" s="87" t="n">
        <v>-8.90643411016799</v>
      </c>
      <c r="G168" s="115" t="n">
        <v>81.479</v>
      </c>
      <c r="H168" s="115" t="n">
        <v>129.106</v>
      </c>
      <c r="I168" s="115" t="n">
        <v>47.627</v>
      </c>
      <c r="J168" s="87" t="n">
        <v>58.4530983443587</v>
      </c>
    </row>
    <row r="169" customFormat="false" ht="13.5" hidden="false" customHeight="true" outlineLevel="0" collapsed="false">
      <c r="A169" s="80" t="s">
        <v>198</v>
      </c>
      <c r="B169" s="115" t="n">
        <v>7.193</v>
      </c>
      <c r="C169" s="115" t="n">
        <v>23.083</v>
      </c>
      <c r="D169" s="115" t="n">
        <v>19.676</v>
      </c>
      <c r="E169" s="115" t="n">
        <v>-3.40699999999999</v>
      </c>
      <c r="F169" s="87" t="n">
        <v>-14.7597799246198</v>
      </c>
      <c r="G169" s="115" t="n">
        <v>7.193</v>
      </c>
      <c r="H169" s="115" t="n">
        <v>19.676</v>
      </c>
      <c r="I169" s="115" t="n">
        <v>12.483</v>
      </c>
      <c r="J169" s="87" t="n">
        <v>173.54372306409</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9.884</v>
      </c>
      <c r="C172" s="115" t="n">
        <v>39.1</v>
      </c>
      <c r="D172" s="115" t="n">
        <v>7.583</v>
      </c>
      <c r="E172" s="115" t="n">
        <v>-31.517</v>
      </c>
      <c r="F172" s="87" t="n">
        <v>-80.6061381074169</v>
      </c>
      <c r="G172" s="115" t="n">
        <v>109.884</v>
      </c>
      <c r="H172" s="115" t="n">
        <v>7.583</v>
      </c>
      <c r="I172" s="115" t="n">
        <v>-102.301</v>
      </c>
      <c r="J172" s="87" t="n">
        <v>-93.0990863091988</v>
      </c>
    </row>
    <row r="173" customFormat="false" ht="13.5" hidden="false" customHeight="true" outlineLevel="0" collapsed="false">
      <c r="A173" s="80" t="s">
        <v>202</v>
      </c>
      <c r="B173" s="115" t="n">
        <v>9.355</v>
      </c>
      <c r="C173" s="115" t="n">
        <v>19.046</v>
      </c>
      <c r="D173" s="115" t="n">
        <v>21.444</v>
      </c>
      <c r="E173" s="115" t="n">
        <v>2.398</v>
      </c>
      <c r="F173" s="87" t="n">
        <v>12.5905701984669</v>
      </c>
      <c r="G173" s="115" t="n">
        <v>9.355</v>
      </c>
      <c r="H173" s="115" t="n">
        <v>21.444</v>
      </c>
      <c r="I173" s="115" t="n">
        <v>12.089</v>
      </c>
      <c r="J173" s="87" t="n">
        <v>129.225013361839</v>
      </c>
    </row>
    <row r="174" customFormat="false" ht="13.5" hidden="false" customHeight="true" outlineLevel="0" collapsed="false">
      <c r="A174" s="80" t="s">
        <v>203</v>
      </c>
      <c r="B174" s="115" t="s">
        <v>59</v>
      </c>
      <c r="C174" s="115" t="n">
        <v>1.3</v>
      </c>
      <c r="D174" s="115" t="n">
        <v>3.185</v>
      </c>
      <c r="E174" s="115" t="n">
        <v>1.885</v>
      </c>
      <c r="F174" s="87" t="n">
        <v>145</v>
      </c>
      <c r="G174" s="115" t="s">
        <v>59</v>
      </c>
      <c r="H174" s="115" t="n">
        <v>3.185</v>
      </c>
      <c r="I174" s="115" t="n">
        <v>3.185</v>
      </c>
      <c r="J174" s="87" t="s">
        <v>59</v>
      </c>
    </row>
    <row r="175" customFormat="false" ht="13.5" hidden="false" customHeight="true" outlineLevel="0" collapsed="false">
      <c r="A175" s="80" t="s">
        <v>204</v>
      </c>
      <c r="B175" s="115" t="n">
        <v>0.906</v>
      </c>
      <c r="C175" s="115" t="n">
        <v>19.591</v>
      </c>
      <c r="D175" s="115" t="n">
        <v>6.077</v>
      </c>
      <c r="E175" s="115" t="n">
        <v>-13.514</v>
      </c>
      <c r="F175" s="87" t="n">
        <v>-68.9806543821142</v>
      </c>
      <c r="G175" s="115" t="n">
        <v>0.906</v>
      </c>
      <c r="H175" s="115" t="n">
        <v>6.077</v>
      </c>
      <c r="I175" s="115" t="n">
        <v>5.171</v>
      </c>
      <c r="J175" s="87" t="n">
        <v>570.75055187638</v>
      </c>
    </row>
    <row r="176" customFormat="false" ht="13.5" hidden="false" customHeight="true" outlineLevel="0" collapsed="false">
      <c r="A176" s="80" t="s">
        <v>205</v>
      </c>
      <c r="B176" s="115" t="s">
        <v>59</v>
      </c>
      <c r="C176" s="115" t="n">
        <v>0.098</v>
      </c>
      <c r="D176" s="115" t="s">
        <v>59</v>
      </c>
      <c r="E176" s="115" t="n">
        <v>-0.098</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s">
        <v>59</v>
      </c>
      <c r="C178" s="115" t="s">
        <v>59</v>
      </c>
      <c r="D178" s="115" t="s">
        <v>59</v>
      </c>
      <c r="E178" s="115" t="s">
        <v>59</v>
      </c>
      <c r="F178" s="87" t="s">
        <v>59</v>
      </c>
      <c r="G178" s="115" t="s">
        <v>59</v>
      </c>
      <c r="H178" s="115" t="s">
        <v>59</v>
      </c>
      <c r="I178" s="115" t="s">
        <v>59</v>
      </c>
      <c r="J178" s="87" t="s">
        <v>59</v>
      </c>
    </row>
    <row r="179" customFormat="false" ht="13.5" hidden="false" customHeight="true" outlineLevel="0" collapsed="false">
      <c r="A179" s="80" t="s">
        <v>208</v>
      </c>
      <c r="B179" s="115" t="n">
        <v>50.1</v>
      </c>
      <c r="C179" s="115" t="n">
        <v>109.097</v>
      </c>
      <c r="D179" s="115" t="n">
        <v>151.852</v>
      </c>
      <c r="E179" s="115" t="n">
        <v>42.7550000000001</v>
      </c>
      <c r="F179" s="87" t="n">
        <v>39.1898952308497</v>
      </c>
      <c r="G179" s="115" t="n">
        <v>50.1</v>
      </c>
      <c r="H179" s="115" t="n">
        <v>151.852</v>
      </c>
      <c r="I179" s="115" t="n">
        <v>101.752</v>
      </c>
      <c r="J179" s="87" t="n">
        <v>203.097804391218</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1.833</v>
      </c>
      <c r="C181" s="115" t="n">
        <v>3.4877</v>
      </c>
      <c r="D181" s="115" t="n">
        <v>2.9748</v>
      </c>
      <c r="E181" s="115" t="n">
        <v>-0.512900000000001</v>
      </c>
      <c r="F181" s="87" t="n">
        <v>-14.7059666829143</v>
      </c>
      <c r="G181" s="115" t="n">
        <v>1.833</v>
      </c>
      <c r="H181" s="115" t="n">
        <v>2.9748</v>
      </c>
      <c r="I181" s="115" t="n">
        <v>1.1418</v>
      </c>
      <c r="J181" s="87" t="n">
        <v>62.2913256955809</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35.2679</v>
      </c>
      <c r="C184" s="115" t="n">
        <v>104.9314</v>
      </c>
      <c r="D184" s="115" t="n">
        <v>129.8794</v>
      </c>
      <c r="E184" s="115" t="n">
        <v>24.9480000000001</v>
      </c>
      <c r="F184" s="87" t="n">
        <v>23.7755333484544</v>
      </c>
      <c r="G184" s="115" t="n">
        <v>35.2679</v>
      </c>
      <c r="H184" s="115" t="n">
        <v>129.8794</v>
      </c>
      <c r="I184" s="115" t="n">
        <v>94.6115</v>
      </c>
      <c r="J184" s="87" t="n">
        <v>268.265192994196</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340.5349</v>
      </c>
      <c r="C186" s="99" t="n">
        <v>539.6291</v>
      </c>
      <c r="D186" s="99" t="n">
        <v>564.1062</v>
      </c>
      <c r="E186" s="99" t="n">
        <v>24.4770999999998</v>
      </c>
      <c r="F186" s="124" t="n">
        <v>4.53591179571301</v>
      </c>
      <c r="G186" s="99" t="n">
        <v>340.5349</v>
      </c>
      <c r="H186" s="99" t="n">
        <v>564.1062</v>
      </c>
      <c r="I186" s="99" t="n">
        <v>223.5713</v>
      </c>
      <c r="J186" s="124" t="n">
        <v>65.6529771251053</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5.027</v>
      </c>
      <c r="C188" s="115" t="n">
        <v>50.592</v>
      </c>
      <c r="D188" s="115" t="n">
        <v>38.602</v>
      </c>
      <c r="E188" s="115" t="n">
        <v>-11.99</v>
      </c>
      <c r="F188" s="87" t="n">
        <v>-23.6993991144845</v>
      </c>
      <c r="G188" s="115" t="n">
        <v>45.027</v>
      </c>
      <c r="H188" s="115" t="n">
        <v>38.602</v>
      </c>
      <c r="I188" s="115" t="n">
        <v>-6.42500000000001</v>
      </c>
      <c r="J188" s="87" t="n">
        <v>-14.269216248029</v>
      </c>
    </row>
    <row r="189" customFormat="false" ht="13.5" hidden="false" customHeight="true" outlineLevel="0" collapsed="false">
      <c r="A189" s="80" t="s">
        <v>196</v>
      </c>
      <c r="B189" s="115" t="s">
        <v>59</v>
      </c>
      <c r="C189" s="115" t="s">
        <v>59</v>
      </c>
      <c r="D189" s="115" t="n">
        <v>2.246</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2.454</v>
      </c>
      <c r="C190" s="115" t="n">
        <v>5.644</v>
      </c>
      <c r="D190" s="115" t="n">
        <v>11.09</v>
      </c>
      <c r="E190" s="115" t="n">
        <v>5.446</v>
      </c>
      <c r="F190" s="87" t="n">
        <v>96.491849751949</v>
      </c>
      <c r="G190" s="115" t="n">
        <v>2.454</v>
      </c>
      <c r="H190" s="115" t="n">
        <v>11.09</v>
      </c>
      <c r="I190" s="115" t="n">
        <v>8.636</v>
      </c>
      <c r="J190" s="87" t="n">
        <v>351.915240423798</v>
      </c>
    </row>
    <row r="191" customFormat="false" ht="13.5" hidden="false" customHeight="true" outlineLevel="0" collapsed="false">
      <c r="A191" s="80" t="s">
        <v>198</v>
      </c>
      <c r="B191" s="115" t="n">
        <v>55.974</v>
      </c>
      <c r="C191" s="115" t="n">
        <v>39.982</v>
      </c>
      <c r="D191" s="115" t="n">
        <v>49.671</v>
      </c>
      <c r="E191" s="115" t="n">
        <v>9.68900000000001</v>
      </c>
      <c r="F191" s="87" t="n">
        <v>24.2334050322646</v>
      </c>
      <c r="G191" s="115" t="n">
        <v>55.974</v>
      </c>
      <c r="H191" s="115" t="n">
        <v>49.671</v>
      </c>
      <c r="I191" s="115" t="n">
        <v>-6.30299999999999</v>
      </c>
      <c r="J191" s="87" t="n">
        <v>-11.2605852717333</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205.034</v>
      </c>
      <c r="C194" s="115" t="n">
        <v>331.874</v>
      </c>
      <c r="D194" s="115" t="n">
        <v>443.363</v>
      </c>
      <c r="E194" s="115" t="n">
        <v>111.489</v>
      </c>
      <c r="F194" s="87" t="n">
        <v>33.5937735405607</v>
      </c>
      <c r="G194" s="115" t="n">
        <v>205.034</v>
      </c>
      <c r="H194" s="115" t="n">
        <v>443.363</v>
      </c>
      <c r="I194" s="115" t="n">
        <v>238.329</v>
      </c>
      <c r="J194" s="87" t="n">
        <v>116.238770155194</v>
      </c>
    </row>
    <row r="195" customFormat="false" ht="13.5" hidden="false" customHeight="true" outlineLevel="0" collapsed="false">
      <c r="A195" s="80" t="s">
        <v>202</v>
      </c>
      <c r="B195" s="115" t="n">
        <v>39.448</v>
      </c>
      <c r="C195" s="115" t="n">
        <v>35.975</v>
      </c>
      <c r="D195" s="115" t="n">
        <v>44.498</v>
      </c>
      <c r="E195" s="115" t="n">
        <v>8.52299999999999</v>
      </c>
      <c r="F195" s="87" t="n">
        <v>23.6914523974982</v>
      </c>
      <c r="G195" s="115" t="n">
        <v>39.448</v>
      </c>
      <c r="H195" s="115" t="n">
        <v>44.498</v>
      </c>
      <c r="I195" s="115" t="n">
        <v>5.05</v>
      </c>
      <c r="J195" s="87" t="n">
        <v>12.8016629486919</v>
      </c>
    </row>
    <row r="196" customFormat="false" ht="13.5" hidden="false" customHeight="true" outlineLevel="0" collapsed="false">
      <c r="A196" s="80" t="s">
        <v>203</v>
      </c>
      <c r="B196" s="115" t="n">
        <v>8.968</v>
      </c>
      <c r="C196" s="115" t="n">
        <v>2.832</v>
      </c>
      <c r="D196" s="115" t="n">
        <v>6.046</v>
      </c>
      <c r="E196" s="115" t="n">
        <v>3.214</v>
      </c>
      <c r="F196" s="87" t="n">
        <v>113.488700564972</v>
      </c>
      <c r="G196" s="115" t="n">
        <v>8.968</v>
      </c>
      <c r="H196" s="115" t="n">
        <v>6.046</v>
      </c>
      <c r="I196" s="115" t="n">
        <v>-2.922</v>
      </c>
      <c r="J196" s="87" t="n">
        <v>-32.5825156110616</v>
      </c>
    </row>
    <row r="197" customFormat="false" ht="13.5" hidden="false" customHeight="true" outlineLevel="0" collapsed="false">
      <c r="A197" s="80" t="s">
        <v>204</v>
      </c>
      <c r="B197" s="115" t="n">
        <v>48.77</v>
      </c>
      <c r="C197" s="115" t="n">
        <v>30.716</v>
      </c>
      <c r="D197" s="115" t="n">
        <v>51.876</v>
      </c>
      <c r="E197" s="115" t="n">
        <v>21.16</v>
      </c>
      <c r="F197" s="87" t="n">
        <v>68.8891782784216</v>
      </c>
      <c r="G197" s="115" t="n">
        <v>48.77</v>
      </c>
      <c r="H197" s="115" t="n">
        <v>51.876</v>
      </c>
      <c r="I197" s="115" t="n">
        <v>3.10599999999999</v>
      </c>
      <c r="J197" s="87" t="n">
        <v>6.3686692638917</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s">
        <v>59</v>
      </c>
      <c r="E200" s="115" t="s">
        <v>59</v>
      </c>
      <c r="F200" s="87" t="s">
        <v>59</v>
      </c>
      <c r="G200" s="115" t="s">
        <v>59</v>
      </c>
      <c r="H200" s="115" t="s">
        <v>59</v>
      </c>
      <c r="I200" s="115" t="s">
        <v>59</v>
      </c>
      <c r="J200" s="87" t="s">
        <v>59</v>
      </c>
    </row>
    <row r="201" customFormat="false" ht="13.5" hidden="false" customHeight="true" outlineLevel="0" collapsed="false">
      <c r="A201" s="80" t="s">
        <v>208</v>
      </c>
      <c r="B201" s="115" t="n">
        <v>15.675</v>
      </c>
      <c r="C201" s="115" t="n">
        <v>7.557</v>
      </c>
      <c r="D201" s="115" t="n">
        <v>17.77</v>
      </c>
      <c r="E201" s="115" t="n">
        <v>10.213</v>
      </c>
      <c r="F201" s="87" t="n">
        <v>135.146222045785</v>
      </c>
      <c r="G201" s="115" t="n">
        <v>15.675</v>
      </c>
      <c r="H201" s="115" t="n">
        <v>17.77</v>
      </c>
      <c r="I201" s="115" t="n">
        <v>2.095</v>
      </c>
      <c r="J201" s="87" t="n">
        <v>13.3652312599681</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6.8594</v>
      </c>
      <c r="C203" s="115" t="n">
        <v>7.7287</v>
      </c>
      <c r="D203" s="115" t="n">
        <v>10.995</v>
      </c>
      <c r="E203" s="115" t="n">
        <v>3.2663</v>
      </c>
      <c r="F203" s="87" t="n">
        <v>42.2619586735156</v>
      </c>
      <c r="G203" s="115" t="n">
        <v>6.8594</v>
      </c>
      <c r="H203" s="115" t="n">
        <v>10.995</v>
      </c>
      <c r="I203" s="115" t="n">
        <v>4.1356</v>
      </c>
      <c r="J203" s="87" t="n">
        <v>60.2909875499315</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1.1266</v>
      </c>
      <c r="C206" s="115" t="n">
        <v>53.6146</v>
      </c>
      <c r="D206" s="115" t="n">
        <v>117.044</v>
      </c>
      <c r="E206" s="115" t="n">
        <v>63.4293999999999</v>
      </c>
      <c r="F206" s="87" t="n">
        <v>118.306207637472</v>
      </c>
      <c r="G206" s="115" t="n">
        <v>71.1266</v>
      </c>
      <c r="H206" s="115" t="n">
        <v>117.044</v>
      </c>
      <c r="I206" s="115" t="n">
        <v>45.9174</v>
      </c>
      <c r="J206" s="87" t="n">
        <v>64.5572823669344</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99.336</v>
      </c>
      <c r="C208" s="99" t="n">
        <v>566.5153</v>
      </c>
      <c r="D208" s="99" t="n">
        <v>793.201</v>
      </c>
      <c r="E208" s="99" t="n">
        <v>226.6857</v>
      </c>
      <c r="F208" s="124" t="n">
        <v>40.0140472816886</v>
      </c>
      <c r="G208" s="99" t="n">
        <v>499.336</v>
      </c>
      <c r="H208" s="99" t="n">
        <v>793.201</v>
      </c>
      <c r="I208" s="99" t="n">
        <v>293.865</v>
      </c>
      <c r="J208" s="124" t="n">
        <v>58.8511543329541</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12.207</v>
      </c>
      <c r="C211" s="115" t="n">
        <v>187.897</v>
      </c>
      <c r="D211" s="115" t="n">
        <v>189.031</v>
      </c>
      <c r="E211" s="115" t="n">
        <v>1.13400000000004</v>
      </c>
      <c r="F211" s="87" t="n">
        <v>0.603522142450402</v>
      </c>
      <c r="G211" s="115" t="n">
        <v>212.207</v>
      </c>
      <c r="H211" s="115" t="n">
        <v>189.031</v>
      </c>
      <c r="I211" s="115" t="n">
        <v>-23.176</v>
      </c>
      <c r="J211" s="87" t="n">
        <v>-10.9214116405208</v>
      </c>
    </row>
    <row r="212" customFormat="false" ht="13.5" hidden="false" customHeight="true" outlineLevel="0" collapsed="false">
      <c r="A212" s="80" t="s">
        <v>196</v>
      </c>
      <c r="B212" s="115" t="n">
        <v>269.053</v>
      </c>
      <c r="C212" s="115" t="n">
        <v>151.46</v>
      </c>
      <c r="D212" s="115" t="n">
        <v>130.897</v>
      </c>
      <c r="E212" s="115" t="n">
        <v>-20.563</v>
      </c>
      <c r="F212" s="87" t="n">
        <v>-13.5765218539548</v>
      </c>
      <c r="G212" s="115" t="n">
        <v>269.053</v>
      </c>
      <c r="H212" s="115" t="n">
        <v>130.897</v>
      </c>
      <c r="I212" s="115" t="n">
        <v>-138.156</v>
      </c>
      <c r="J212" s="87" t="n">
        <v>-51.3489907193007</v>
      </c>
    </row>
    <row r="213" customFormat="false" ht="13.5" hidden="false" customHeight="true" outlineLevel="0" collapsed="false">
      <c r="A213" s="80" t="s">
        <v>197</v>
      </c>
      <c r="B213" s="115" t="n">
        <v>80.667</v>
      </c>
      <c r="C213" s="115" t="n">
        <v>59.222</v>
      </c>
      <c r="D213" s="115" t="n">
        <v>26.378</v>
      </c>
      <c r="E213" s="115" t="n">
        <v>-32.844</v>
      </c>
      <c r="F213" s="87" t="n">
        <v>-55.4591199216507</v>
      </c>
      <c r="G213" s="115" t="n">
        <v>80.667</v>
      </c>
      <c r="H213" s="115" t="n">
        <v>26.378</v>
      </c>
      <c r="I213" s="115" t="n">
        <v>-54.289</v>
      </c>
      <c r="J213" s="87" t="n">
        <v>-67.3001351234086</v>
      </c>
    </row>
    <row r="214" customFormat="false" ht="13.5" hidden="false" customHeight="true" outlineLevel="0" collapsed="false">
      <c r="A214" s="80" t="s">
        <v>198</v>
      </c>
      <c r="B214" s="115" t="n">
        <v>9.05</v>
      </c>
      <c r="C214" s="115" t="n">
        <v>6.237</v>
      </c>
      <c r="D214" s="115" t="n">
        <v>10.315</v>
      </c>
      <c r="E214" s="115" t="n">
        <v>4.078</v>
      </c>
      <c r="F214" s="87" t="n">
        <v>65.3839987173321</v>
      </c>
      <c r="G214" s="115" t="n">
        <v>9.05</v>
      </c>
      <c r="H214" s="115" t="n">
        <v>10.315</v>
      </c>
      <c r="I214" s="115" t="n">
        <v>1.265</v>
      </c>
      <c r="J214" s="87" t="n">
        <v>13.9779005524862</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1.532</v>
      </c>
      <c r="C216" s="115" t="n">
        <v>10.965</v>
      </c>
      <c r="D216" s="115" t="n">
        <v>13.537</v>
      </c>
      <c r="E216" s="115" t="n">
        <v>2.572</v>
      </c>
      <c r="F216" s="87" t="n">
        <v>23.4564523483812</v>
      </c>
      <c r="G216" s="115" t="n">
        <v>1.532</v>
      </c>
      <c r="H216" s="115" t="n">
        <v>13.537</v>
      </c>
      <c r="I216" s="115" t="n">
        <v>12.005</v>
      </c>
      <c r="J216" s="87" t="n">
        <v>783.616187989556</v>
      </c>
    </row>
    <row r="217" customFormat="false" ht="13.5" hidden="false" customHeight="true" outlineLevel="0" collapsed="false">
      <c r="A217" s="80" t="s">
        <v>201</v>
      </c>
      <c r="B217" s="115" t="n">
        <v>48.128</v>
      </c>
      <c r="C217" s="115" t="n">
        <v>33.531</v>
      </c>
      <c r="D217" s="115" t="n">
        <v>51.103</v>
      </c>
      <c r="E217" s="115" t="n">
        <v>17.572</v>
      </c>
      <c r="F217" s="87" t="n">
        <v>52.4052369449167</v>
      </c>
      <c r="G217" s="115" t="n">
        <v>48.128</v>
      </c>
      <c r="H217" s="115" t="n">
        <v>51.103</v>
      </c>
      <c r="I217" s="115" t="n">
        <v>2.97500000000002</v>
      </c>
      <c r="J217" s="87" t="n">
        <v>6.18143284574471</v>
      </c>
    </row>
    <row r="218" customFormat="false" ht="13.5" hidden="false" customHeight="true" outlineLevel="0" collapsed="false">
      <c r="A218" s="80" t="s">
        <v>202</v>
      </c>
      <c r="B218" s="115" t="n">
        <v>19.232</v>
      </c>
      <c r="C218" s="115" t="n">
        <v>17.479</v>
      </c>
      <c r="D218" s="115" t="n">
        <v>34.985</v>
      </c>
      <c r="E218" s="115" t="n">
        <v>17.506</v>
      </c>
      <c r="F218" s="87" t="n">
        <v>100.154471079581</v>
      </c>
      <c r="G218" s="115" t="n">
        <v>19.232</v>
      </c>
      <c r="H218" s="115" t="n">
        <v>34.985</v>
      </c>
      <c r="I218" s="115" t="n">
        <v>15.753</v>
      </c>
      <c r="J218" s="87" t="n">
        <v>81.9103577371048</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44.9</v>
      </c>
      <c r="C220" s="115" t="n">
        <v>45.382</v>
      </c>
      <c r="D220" s="115" t="n">
        <v>47.692</v>
      </c>
      <c r="E220" s="115" t="n">
        <v>2.31</v>
      </c>
      <c r="F220" s="87" t="n">
        <v>5.09012383764488</v>
      </c>
      <c r="G220" s="115" t="n">
        <v>44.9</v>
      </c>
      <c r="H220" s="115" t="n">
        <v>47.692</v>
      </c>
      <c r="I220" s="115" t="n">
        <v>2.792</v>
      </c>
      <c r="J220" s="87" t="n">
        <v>6.21826280623607</v>
      </c>
    </row>
    <row r="221" customFormat="false" ht="13.5" hidden="false" customHeight="true" outlineLevel="0" collapsed="false">
      <c r="A221" s="80" t="s">
        <v>205</v>
      </c>
      <c r="B221" s="115" t="s">
        <v>59</v>
      </c>
      <c r="C221" s="115" t="n">
        <v>0.174</v>
      </c>
      <c r="D221" s="115" t="n">
        <v>0.177</v>
      </c>
      <c r="E221" s="115" t="n">
        <v>0.003</v>
      </c>
      <c r="F221" s="87" t="n">
        <v>1.72413793103448</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38.542</v>
      </c>
      <c r="C224" s="115" t="n">
        <v>36.372</v>
      </c>
      <c r="D224" s="115" t="n">
        <v>53.103</v>
      </c>
      <c r="E224" s="115" t="n">
        <v>16.731</v>
      </c>
      <c r="F224" s="87" t="n">
        <v>45.9996700758825</v>
      </c>
      <c r="G224" s="115" t="n">
        <v>38.542</v>
      </c>
      <c r="H224" s="115" t="n">
        <v>53.103</v>
      </c>
      <c r="I224" s="115" t="n">
        <v>14.561</v>
      </c>
      <c r="J224" s="87" t="n">
        <v>37.7795651497068</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23</v>
      </c>
      <c r="H226" s="115" t="s">
        <v>59</v>
      </c>
      <c r="I226" s="115" t="n">
        <v>-0.0023</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4</v>
      </c>
      <c r="C229" s="115" t="n">
        <v>0.465</v>
      </c>
      <c r="D229" s="115" t="n">
        <v>0.47</v>
      </c>
      <c r="E229" s="115" t="n">
        <v>0.00499999999999995</v>
      </c>
      <c r="F229" s="87" t="n">
        <v>1.0752688172043</v>
      </c>
      <c r="G229" s="115" t="n">
        <v>0.554</v>
      </c>
      <c r="H229" s="115" t="n">
        <v>0.47</v>
      </c>
      <c r="I229" s="115" t="n">
        <v>-0.0840000000000001</v>
      </c>
      <c r="J229" s="87" t="n">
        <v>-15.1624548736462</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723.8673</v>
      </c>
      <c r="C231" s="99" t="n">
        <v>549.184</v>
      </c>
      <c r="D231" s="99" t="n">
        <v>557.688</v>
      </c>
      <c r="E231" s="99" t="n">
        <v>8.50400000000013</v>
      </c>
      <c r="F231" s="124" t="n">
        <v>1.54847919822868</v>
      </c>
      <c r="G231" s="99" t="n">
        <v>723.8673</v>
      </c>
      <c r="H231" s="99" t="n">
        <v>557.688</v>
      </c>
      <c r="I231" s="99" t="n">
        <v>-166.1793</v>
      </c>
      <c r="J231" s="124" t="n">
        <v>-22.9571497427775</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12.207</v>
      </c>
      <c r="C233" s="115" t="n">
        <v>187.897</v>
      </c>
      <c r="D233" s="115" t="n">
        <v>189.031</v>
      </c>
      <c r="E233" s="115" t="n">
        <v>1.13400000000004</v>
      </c>
      <c r="F233" s="87" t="n">
        <v>0.603522142450402</v>
      </c>
      <c r="G233" s="115" t="n">
        <v>212.207</v>
      </c>
      <c r="H233" s="115" t="n">
        <v>189.031</v>
      </c>
      <c r="I233" s="115" t="n">
        <v>-23.176</v>
      </c>
      <c r="J233" s="87" t="n">
        <v>-10.9214116405208</v>
      </c>
    </row>
    <row r="234" customFormat="false" ht="13.5" hidden="false" customHeight="true" outlineLevel="0" collapsed="false">
      <c r="A234" s="80" t="s">
        <v>196</v>
      </c>
      <c r="B234" s="115" t="s">
        <v>59</v>
      </c>
      <c r="C234" s="115" t="n">
        <v>21.407</v>
      </c>
      <c r="D234" s="115" t="n">
        <v>24.556</v>
      </c>
      <c r="E234" s="115" t="n">
        <v>3.14899999999999</v>
      </c>
      <c r="F234" s="87" t="n">
        <v>14.710141542486</v>
      </c>
      <c r="G234" s="115" t="s">
        <v>59</v>
      </c>
      <c r="H234" s="115" t="n">
        <v>24.556</v>
      </c>
      <c r="I234" s="115" t="n">
        <v>24.556</v>
      </c>
      <c r="J234" s="87" t="s">
        <v>59</v>
      </c>
    </row>
    <row r="235" customFormat="false" ht="13.5" hidden="false" customHeight="true" outlineLevel="0" collapsed="false">
      <c r="A235" s="80" t="s">
        <v>197</v>
      </c>
      <c r="B235" s="115" t="n">
        <v>24.734</v>
      </c>
      <c r="C235" s="115" t="n">
        <v>47.842</v>
      </c>
      <c r="D235" s="115" t="n">
        <v>18.279</v>
      </c>
      <c r="E235" s="115" t="n">
        <v>-29.563</v>
      </c>
      <c r="F235" s="87" t="n">
        <v>-61.7929852430918</v>
      </c>
      <c r="G235" s="115" t="n">
        <v>24.734</v>
      </c>
      <c r="H235" s="115" t="n">
        <v>18.279</v>
      </c>
      <c r="I235" s="115" t="n">
        <v>-6.455</v>
      </c>
      <c r="J235" s="87" t="n">
        <v>-26.0976793078354</v>
      </c>
    </row>
    <row r="236" customFormat="false" ht="13.5" hidden="false" customHeight="true" outlineLevel="0" collapsed="false">
      <c r="A236" s="80" t="s">
        <v>198</v>
      </c>
      <c r="B236" s="115" t="n">
        <v>5.95</v>
      </c>
      <c r="C236" s="115" t="n">
        <v>6.237</v>
      </c>
      <c r="D236" s="115" t="n">
        <v>4.115</v>
      </c>
      <c r="E236" s="115" t="n">
        <v>-2.122</v>
      </c>
      <c r="F236" s="87" t="n">
        <v>-34.0227673561007</v>
      </c>
      <c r="G236" s="115" t="n">
        <v>5.95</v>
      </c>
      <c r="H236" s="115" t="n">
        <v>4.115</v>
      </c>
      <c r="I236" s="115" t="n">
        <v>-1.835</v>
      </c>
      <c r="J236" s="87" t="n">
        <v>-30.8403361344538</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n">
        <v>17.709</v>
      </c>
      <c r="C239" s="115" t="n">
        <v>3.007</v>
      </c>
      <c r="D239" s="115" t="n">
        <v>4.322</v>
      </c>
      <c r="E239" s="115" t="n">
        <v>1.315</v>
      </c>
      <c r="F239" s="87" t="n">
        <v>43.7312936481543</v>
      </c>
      <c r="G239" s="115" t="n">
        <v>17.709</v>
      </c>
      <c r="H239" s="115" t="n">
        <v>4.322</v>
      </c>
      <c r="I239" s="115" t="n">
        <v>-13.387</v>
      </c>
      <c r="J239" s="87" t="n">
        <v>-75.5943305663787</v>
      </c>
    </row>
    <row r="240" customFormat="false" ht="13.5" hidden="false" customHeight="true" outlineLevel="0" collapsed="false">
      <c r="A240" s="80" t="s">
        <v>202</v>
      </c>
      <c r="B240" s="115" t="n">
        <v>2.372</v>
      </c>
      <c r="C240" s="115" t="n">
        <v>2.242</v>
      </c>
      <c r="D240" s="115" t="n">
        <v>6.25</v>
      </c>
      <c r="E240" s="115" t="n">
        <v>4.008</v>
      </c>
      <c r="F240" s="87" t="n">
        <v>178.768956289028</v>
      </c>
      <c r="G240" s="115" t="n">
        <v>2.372</v>
      </c>
      <c r="H240" s="115" t="n">
        <v>6.25</v>
      </c>
      <c r="I240" s="115" t="n">
        <v>3.878</v>
      </c>
      <c r="J240" s="87" t="n">
        <v>163.490725126476</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32.252</v>
      </c>
      <c r="C242" s="115" t="n">
        <v>38.474</v>
      </c>
      <c r="D242" s="115" t="n">
        <v>37.148</v>
      </c>
      <c r="E242" s="115" t="n">
        <v>-1.326</v>
      </c>
      <c r="F242" s="87" t="n">
        <v>-3.44648333939803</v>
      </c>
      <c r="G242" s="115" t="n">
        <v>32.252</v>
      </c>
      <c r="H242" s="115" t="n">
        <v>37.148</v>
      </c>
      <c r="I242" s="115" t="n">
        <v>4.896</v>
      </c>
      <c r="J242" s="87" t="n">
        <v>15.180453925338</v>
      </c>
    </row>
    <row r="243" customFormat="false" ht="13.5" hidden="false" customHeight="true" outlineLevel="0" collapsed="false">
      <c r="A243" s="80" t="s">
        <v>205</v>
      </c>
      <c r="B243" s="115" t="s">
        <v>59</v>
      </c>
      <c r="C243" s="115" t="n">
        <v>0.174</v>
      </c>
      <c r="D243" s="115" t="s">
        <v>59</v>
      </c>
      <c r="E243" s="115" t="n">
        <v>-0.174</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7.322</v>
      </c>
      <c r="C246" s="115" t="n">
        <v>8.026</v>
      </c>
      <c r="D246" s="115" t="n">
        <v>11.717</v>
      </c>
      <c r="E246" s="115" t="n">
        <v>3.691</v>
      </c>
      <c r="F246" s="87" t="n">
        <v>45.9880388736606</v>
      </c>
      <c r="G246" s="115" t="n">
        <v>7.322</v>
      </c>
      <c r="H246" s="115" t="n">
        <v>11.717</v>
      </c>
      <c r="I246" s="115" t="n">
        <v>4.395</v>
      </c>
      <c r="J246" s="87" t="n">
        <v>60.0245834471456</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23</v>
      </c>
      <c r="H248" s="115" t="s">
        <v>59</v>
      </c>
      <c r="I248" s="115" t="n">
        <v>-0.0023</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4</v>
      </c>
      <c r="C251" s="115" t="n">
        <v>0.465</v>
      </c>
      <c r="D251" s="115" t="n">
        <v>0.17</v>
      </c>
      <c r="E251" s="115" t="n">
        <v>-0.295</v>
      </c>
      <c r="F251" s="87" t="n">
        <v>-63.4408602150538</v>
      </c>
      <c r="G251" s="115" t="n">
        <v>0.554</v>
      </c>
      <c r="H251" s="115" t="n">
        <v>0.17</v>
      </c>
      <c r="I251" s="115" t="n">
        <v>-0.384</v>
      </c>
      <c r="J251" s="87" t="n">
        <v>-69.3140794223827</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03.1023</v>
      </c>
      <c r="C253" s="99" t="n">
        <v>315.771</v>
      </c>
      <c r="D253" s="99" t="n">
        <v>295.588</v>
      </c>
      <c r="E253" s="99" t="n">
        <v>-20.183</v>
      </c>
      <c r="F253" s="124" t="n">
        <v>-6.39165724528218</v>
      </c>
      <c r="G253" s="99" t="n">
        <v>303.1023</v>
      </c>
      <c r="H253" s="99" t="n">
        <v>295.588</v>
      </c>
      <c r="I253" s="99" t="n">
        <v>-7.51430000000022</v>
      </c>
      <c r="J253" s="124" t="n">
        <v>-2.47912998350729</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s">
        <v>59</v>
      </c>
      <c r="C255" s="115" t="s">
        <v>59</v>
      </c>
      <c r="D255" s="115" t="s">
        <v>59</v>
      </c>
      <c r="E255" s="115" t="s">
        <v>59</v>
      </c>
      <c r="F255" s="87" t="s">
        <v>59</v>
      </c>
      <c r="G255" s="115" t="s">
        <v>59</v>
      </c>
      <c r="H255" s="115" t="s">
        <v>59</v>
      </c>
      <c r="I255" s="115" t="s">
        <v>59</v>
      </c>
      <c r="J255" s="87" t="s">
        <v>59</v>
      </c>
    </row>
    <row r="256" customFormat="false" ht="13.5" hidden="false" customHeight="true" outlineLevel="0" collapsed="false">
      <c r="A256" s="80" t="s">
        <v>196</v>
      </c>
      <c r="B256" s="115" t="n">
        <v>269.053</v>
      </c>
      <c r="C256" s="115" t="n">
        <v>130.053</v>
      </c>
      <c r="D256" s="115" t="n">
        <v>106.341</v>
      </c>
      <c r="E256" s="115" t="n">
        <v>-23.712</v>
      </c>
      <c r="F256" s="87" t="n">
        <v>-18.2325667227976</v>
      </c>
      <c r="G256" s="115" t="n">
        <v>269.053</v>
      </c>
      <c r="H256" s="115" t="n">
        <v>106.341</v>
      </c>
      <c r="I256" s="115" t="n">
        <v>-162.712</v>
      </c>
      <c r="J256" s="87" t="n">
        <v>-60.4758170323319</v>
      </c>
    </row>
    <row r="257" customFormat="false" ht="13.5" hidden="false" customHeight="true" outlineLevel="0" collapsed="false">
      <c r="A257" s="80" t="s">
        <v>197</v>
      </c>
      <c r="B257" s="115" t="n">
        <v>55.933</v>
      </c>
      <c r="C257" s="115" t="n">
        <v>11.38</v>
      </c>
      <c r="D257" s="115" t="n">
        <v>8.099</v>
      </c>
      <c r="E257" s="115" t="n">
        <v>-3.281</v>
      </c>
      <c r="F257" s="87" t="n">
        <v>-28.8312829525483</v>
      </c>
      <c r="G257" s="115" t="n">
        <v>55.933</v>
      </c>
      <c r="H257" s="115" t="n">
        <v>8.099</v>
      </c>
      <c r="I257" s="115" t="n">
        <v>-47.834</v>
      </c>
      <c r="J257" s="87" t="n">
        <v>-85.5201759247671</v>
      </c>
    </row>
    <row r="258" customFormat="false" ht="13.5" hidden="false" customHeight="true" outlineLevel="0" collapsed="false">
      <c r="A258" s="80" t="s">
        <v>198</v>
      </c>
      <c r="B258" s="115" t="n">
        <v>3.1</v>
      </c>
      <c r="C258" s="115" t="s">
        <v>59</v>
      </c>
      <c r="D258" s="115" t="n">
        <v>6.2</v>
      </c>
      <c r="E258" s="115" t="n">
        <v>6.2</v>
      </c>
      <c r="F258" s="87" t="s">
        <v>59</v>
      </c>
      <c r="G258" s="115" t="n">
        <v>3.1</v>
      </c>
      <c r="H258" s="115" t="n">
        <v>6.2</v>
      </c>
      <c r="I258" s="115" t="n">
        <v>3.1</v>
      </c>
      <c r="J258" s="87" t="n">
        <v>100</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1.532</v>
      </c>
      <c r="C260" s="115" t="n">
        <v>10.965</v>
      </c>
      <c r="D260" s="115" t="n">
        <v>13.537</v>
      </c>
      <c r="E260" s="115" t="n">
        <v>2.572</v>
      </c>
      <c r="F260" s="87" t="n">
        <v>23.4564523483812</v>
      </c>
      <c r="G260" s="115" t="n">
        <v>1.532</v>
      </c>
      <c r="H260" s="115" t="n">
        <v>13.537</v>
      </c>
      <c r="I260" s="115" t="n">
        <v>12.005</v>
      </c>
      <c r="J260" s="87" t="n">
        <v>783.616187989556</v>
      </c>
    </row>
    <row r="261" customFormat="false" ht="13.5" hidden="false" customHeight="true" outlineLevel="0" collapsed="false">
      <c r="A261" s="80" t="s">
        <v>201</v>
      </c>
      <c r="B261" s="115" t="n">
        <v>30.419</v>
      </c>
      <c r="C261" s="115" t="n">
        <v>30.524</v>
      </c>
      <c r="D261" s="115" t="n">
        <v>46.781</v>
      </c>
      <c r="E261" s="115" t="n">
        <v>16.257</v>
      </c>
      <c r="F261" s="87" t="n">
        <v>53.2597300484865</v>
      </c>
      <c r="G261" s="115" t="n">
        <v>30.419</v>
      </c>
      <c r="H261" s="115" t="n">
        <v>46.781</v>
      </c>
      <c r="I261" s="115" t="n">
        <v>16.362</v>
      </c>
      <c r="J261" s="87" t="n">
        <v>53.7887504520202</v>
      </c>
    </row>
    <row r="262" customFormat="false" ht="13.5" hidden="false" customHeight="true" outlineLevel="0" collapsed="false">
      <c r="A262" s="80" t="s">
        <v>202</v>
      </c>
      <c r="B262" s="115" t="n">
        <v>16.86</v>
      </c>
      <c r="C262" s="115" t="n">
        <v>15.237</v>
      </c>
      <c r="D262" s="115" t="n">
        <v>28.735</v>
      </c>
      <c r="E262" s="115" t="n">
        <v>13.498</v>
      </c>
      <c r="F262" s="87" t="n">
        <v>88.5869921900636</v>
      </c>
      <c r="G262" s="115" t="n">
        <v>16.86</v>
      </c>
      <c r="H262" s="115" t="n">
        <v>28.735</v>
      </c>
      <c r="I262" s="115" t="n">
        <v>11.875</v>
      </c>
      <c r="J262" s="87" t="n">
        <v>70.4329774614472</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2.648</v>
      </c>
      <c r="C264" s="115" t="n">
        <v>6.908</v>
      </c>
      <c r="D264" s="115" t="n">
        <v>10.544</v>
      </c>
      <c r="E264" s="115" t="n">
        <v>3.636</v>
      </c>
      <c r="F264" s="87" t="n">
        <v>52.6346265199769</v>
      </c>
      <c r="G264" s="115" t="n">
        <v>12.648</v>
      </c>
      <c r="H264" s="115" t="n">
        <v>10.544</v>
      </c>
      <c r="I264" s="115" t="n">
        <v>-2.104</v>
      </c>
      <c r="J264" s="87" t="n">
        <v>-16.6350411132195</v>
      </c>
    </row>
    <row r="265" customFormat="false" ht="13.5" hidden="false" customHeight="true" outlineLevel="0" collapsed="false">
      <c r="A265" s="80" t="s">
        <v>205</v>
      </c>
      <c r="B265" s="115" t="s">
        <v>59</v>
      </c>
      <c r="C265" s="115" t="s">
        <v>59</v>
      </c>
      <c r="D265" s="115" t="n">
        <v>0.177</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31.22</v>
      </c>
      <c r="C268" s="115" t="n">
        <v>28.346</v>
      </c>
      <c r="D268" s="115" t="n">
        <v>41.386</v>
      </c>
      <c r="E268" s="115" t="n">
        <v>13.04</v>
      </c>
      <c r="F268" s="87" t="n">
        <v>46.0029633810767</v>
      </c>
      <c r="G268" s="115" t="n">
        <v>31.22</v>
      </c>
      <c r="H268" s="115" t="n">
        <v>41.386</v>
      </c>
      <c r="I268" s="115" t="n">
        <v>10.166</v>
      </c>
      <c r="J268" s="87" t="n">
        <v>32.5624599615631</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s">
        <v>59</v>
      </c>
      <c r="D273" s="115" t="n">
        <v>0.3</v>
      </c>
      <c r="E273" s="115" t="n">
        <v>0.3</v>
      </c>
      <c r="F273" s="87" t="s">
        <v>59</v>
      </c>
      <c r="G273" s="115" t="s">
        <v>59</v>
      </c>
      <c r="H273" s="115" t="n">
        <v>0.3</v>
      </c>
      <c r="I273" s="115" t="n">
        <v>0.3</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20.765</v>
      </c>
      <c r="C275" s="99" t="n">
        <v>233.413</v>
      </c>
      <c r="D275" s="99" t="n">
        <v>262.1</v>
      </c>
      <c r="E275" s="99" t="n">
        <v>28.6870000000002</v>
      </c>
      <c r="F275" s="124" t="n">
        <v>12.29023233496</v>
      </c>
      <c r="G275" s="99" t="n">
        <v>420.765</v>
      </c>
      <c r="H275" s="99" t="n">
        <v>262.1</v>
      </c>
      <c r="I275" s="99" t="n">
        <v>-158.665</v>
      </c>
      <c r="J275"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1080.3567</v>
      </c>
      <c r="C10" s="115" t="n">
        <v>11819.2595</v>
      </c>
      <c r="D10" s="115" t="n">
        <v>12216.0074999997</v>
      </c>
      <c r="E10" s="115" t="n">
        <v>396.747999999725</v>
      </c>
      <c r="F10" s="87" t="n">
        <v>3.35679236080505</v>
      </c>
      <c r="G10" s="115" t="n">
        <v>11080.3567</v>
      </c>
      <c r="H10" s="115" t="n">
        <v>12216.0074999997</v>
      </c>
      <c r="I10" s="115" t="n">
        <v>1135.6507999997</v>
      </c>
      <c r="J10" s="87" t="n">
        <v>10.2492260019002</v>
      </c>
    </row>
    <row r="11" customFormat="false" ht="13.5" hidden="false" customHeight="true" outlineLevel="0" collapsed="false">
      <c r="A11" s="145" t="s">
        <v>245</v>
      </c>
      <c r="B11" s="115" t="n">
        <v>2135.5097</v>
      </c>
      <c r="C11" s="115" t="n">
        <v>2154.732</v>
      </c>
      <c r="D11" s="115" t="n">
        <v>2140.6798</v>
      </c>
      <c r="E11" s="115" t="n">
        <v>-14.0521999999987</v>
      </c>
      <c r="F11" s="87" t="n">
        <v>-0.652155349249867</v>
      </c>
      <c r="G11" s="115" t="n">
        <v>2135.5097</v>
      </c>
      <c r="H11" s="115" t="n">
        <v>2140.6798</v>
      </c>
      <c r="I11" s="115" t="n">
        <v>5.17009999999846</v>
      </c>
      <c r="J11" s="87" t="n">
        <v>0.242101452407283</v>
      </c>
    </row>
    <row r="12" customFormat="false" ht="13.5" hidden="false" customHeight="true" outlineLevel="0" collapsed="false">
      <c r="A12" s="145" t="s">
        <v>246</v>
      </c>
      <c r="B12" s="115" t="n">
        <v>7896.00120000002</v>
      </c>
      <c r="C12" s="115" t="n">
        <v>8373.22590000004</v>
      </c>
      <c r="D12" s="115" t="n">
        <v>8797.90070000013</v>
      </c>
      <c r="E12" s="115" t="n">
        <v>424.674800000083</v>
      </c>
      <c r="F12" s="87" t="n">
        <v>5.07181825824239</v>
      </c>
      <c r="G12" s="115" t="n">
        <v>7896.00120000002</v>
      </c>
      <c r="H12" s="115" t="n">
        <v>8797.90070000013</v>
      </c>
      <c r="I12" s="115" t="n">
        <v>901.899500000105</v>
      </c>
      <c r="J12" s="87" t="n">
        <v>11.4222310401891</v>
      </c>
    </row>
    <row r="13" customFormat="false" ht="13.5" hidden="false" customHeight="true" outlineLevel="0" collapsed="false">
      <c r="A13" s="80" t="s">
        <v>247</v>
      </c>
      <c r="B13" s="115" t="n">
        <v>123.3483</v>
      </c>
      <c r="C13" s="115" t="n">
        <v>186.8732</v>
      </c>
      <c r="D13" s="115" t="n">
        <v>211.8674</v>
      </c>
      <c r="E13" s="115" t="n">
        <v>24.9942</v>
      </c>
      <c r="F13" s="87" t="n">
        <v>13.3749515714399</v>
      </c>
      <c r="G13" s="115" t="n">
        <v>123.3483</v>
      </c>
      <c r="H13" s="115" t="n">
        <v>211.8674</v>
      </c>
      <c r="I13" s="115" t="n">
        <v>88.5191000000001</v>
      </c>
      <c r="J13" s="87" t="n">
        <v>71.7635346413368</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s">
        <v>59</v>
      </c>
      <c r="D15" s="115" t="n">
        <v>2.706</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n">
        <v>0.0043</v>
      </c>
      <c r="D16" s="115" t="s">
        <v>59</v>
      </c>
      <c r="E16" s="115" t="n">
        <v>-0.0043</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12.522</v>
      </c>
      <c r="C18" s="115" t="n">
        <v>53.007</v>
      </c>
      <c r="D18" s="115" t="n">
        <v>89.984</v>
      </c>
      <c r="E18" s="115" t="n">
        <v>36.977</v>
      </c>
      <c r="F18" s="87" t="n">
        <v>69.7587111136265</v>
      </c>
      <c r="G18" s="115" t="n">
        <v>112.522</v>
      </c>
      <c r="H18" s="115" t="n">
        <v>89.984</v>
      </c>
      <c r="I18" s="115" t="n">
        <v>-22.538</v>
      </c>
      <c r="J18" s="87" t="n">
        <v>-20.029860827216</v>
      </c>
    </row>
    <row r="19" customFormat="false" ht="13.5" hidden="false" customHeight="true" outlineLevel="0" collapsed="false">
      <c r="A19" s="73" t="s">
        <v>186</v>
      </c>
      <c r="B19" s="99" t="n">
        <v>11316.227</v>
      </c>
      <c r="C19" s="99" t="n">
        <v>12059.144</v>
      </c>
      <c r="D19" s="99" t="n">
        <v>12517.8588999997</v>
      </c>
      <c r="E19" s="99" t="n">
        <v>458.714899999717</v>
      </c>
      <c r="F19" s="124" t="n">
        <v>3.80387612918227</v>
      </c>
      <c r="G19" s="99" t="n">
        <v>11316.227</v>
      </c>
      <c r="H19" s="99" t="n">
        <v>12517.8588999997</v>
      </c>
      <c r="I19" s="99" t="n">
        <v>1201.6318999997</v>
      </c>
      <c r="J19" s="124" t="n">
        <v>10.6186620328463</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892.61710000003</v>
      </c>
      <c r="C21" s="115" t="n">
        <v>8012.5432</v>
      </c>
      <c r="D21" s="115" t="n">
        <v>8280.23019999967</v>
      </c>
      <c r="E21" s="115" t="n">
        <v>267.686999999671</v>
      </c>
      <c r="F21" s="87" t="n">
        <v>3.34084938224946</v>
      </c>
      <c r="G21" s="115" t="n">
        <v>7892.61710000003</v>
      </c>
      <c r="H21" s="115" t="n">
        <v>8280.23019999967</v>
      </c>
      <c r="I21" s="115" t="n">
        <v>387.613099999649</v>
      </c>
      <c r="J21" s="87" t="n">
        <v>4.91108456280804</v>
      </c>
    </row>
    <row r="22" customFormat="false" ht="13.5" hidden="false" customHeight="true" outlineLevel="0" collapsed="false">
      <c r="A22" s="145" t="s">
        <v>245</v>
      </c>
      <c r="B22" s="115" t="n">
        <v>1600.1868</v>
      </c>
      <c r="C22" s="115" t="n">
        <v>1632.2207</v>
      </c>
      <c r="D22" s="115" t="n">
        <v>1604.2373</v>
      </c>
      <c r="E22" s="115" t="n">
        <v>-27.9833999999978</v>
      </c>
      <c r="F22" s="87" t="n">
        <v>-1.7144372694206</v>
      </c>
      <c r="G22" s="115" t="n">
        <v>1600.1868</v>
      </c>
      <c r="H22" s="115" t="n">
        <v>1604.2373</v>
      </c>
      <c r="I22" s="115" t="n">
        <v>4.05049999999915</v>
      </c>
      <c r="J22" s="87" t="n">
        <v>0.253126697458029</v>
      </c>
    </row>
    <row r="23" customFormat="false" ht="13.5" hidden="false" customHeight="true" outlineLevel="0" collapsed="false">
      <c r="A23" s="145" t="s">
        <v>246</v>
      </c>
      <c r="B23" s="115" t="n">
        <v>5657.06180000002</v>
      </c>
      <c r="C23" s="115" t="n">
        <v>5588.57760000003</v>
      </c>
      <c r="D23" s="115" t="n">
        <v>5880.56600000009</v>
      </c>
      <c r="E23" s="115" t="n">
        <v>291.988400000054</v>
      </c>
      <c r="F23" s="87" t="n">
        <v>5.22473553914777</v>
      </c>
      <c r="G23" s="115" t="n">
        <v>5657.06180000002</v>
      </c>
      <c r="H23" s="115" t="n">
        <v>5880.56600000009</v>
      </c>
      <c r="I23" s="115" t="n">
        <v>223.504200000073</v>
      </c>
      <c r="J23" s="87" t="n">
        <v>3.95088842762992</v>
      </c>
    </row>
    <row r="24" customFormat="false" ht="13.5" hidden="false" customHeight="true" outlineLevel="0" collapsed="false">
      <c r="A24" s="80" t="s">
        <v>247</v>
      </c>
      <c r="B24" s="115" t="n">
        <v>106.5371</v>
      </c>
      <c r="C24" s="115" t="n">
        <v>141.7176</v>
      </c>
      <c r="D24" s="115" t="n">
        <v>168.5982</v>
      </c>
      <c r="E24" s="115" t="n">
        <v>26.8806</v>
      </c>
      <c r="F24" s="87" t="n">
        <v>18.9677217226371</v>
      </c>
      <c r="G24" s="115" t="n">
        <v>106.5371</v>
      </c>
      <c r="H24" s="115" t="n">
        <v>168.5982</v>
      </c>
      <c r="I24" s="115" t="n">
        <v>62.0611000000001</v>
      </c>
      <c r="J24" s="87" t="n">
        <v>58.2530404901204</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s">
        <v>59</v>
      </c>
      <c r="D26" s="115" t="n">
        <v>2.706</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n">
        <v>0.0043</v>
      </c>
      <c r="D27" s="115" t="s">
        <v>59</v>
      </c>
      <c r="E27" s="115" t="n">
        <v>-0.0043</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7.7421</v>
      </c>
      <c r="C29" s="115" t="n">
        <v>21.333</v>
      </c>
      <c r="D29" s="115" t="n">
        <v>47.958</v>
      </c>
      <c r="E29" s="115" t="n">
        <v>26.625</v>
      </c>
      <c r="F29" s="87" t="n">
        <v>124.806637603713</v>
      </c>
      <c r="G29" s="115" t="n">
        <v>37.7421</v>
      </c>
      <c r="H29" s="115" t="n">
        <v>47.958</v>
      </c>
      <c r="I29" s="115" t="n">
        <v>10.2159</v>
      </c>
      <c r="J29" s="87" t="n">
        <v>27.0676512435714</v>
      </c>
    </row>
    <row r="30" customFormat="false" ht="13.5" hidden="false" customHeight="true" outlineLevel="0" collapsed="false">
      <c r="A30" s="73" t="s">
        <v>186</v>
      </c>
      <c r="B30" s="99" t="n">
        <v>8036.89630000002</v>
      </c>
      <c r="C30" s="99" t="n">
        <v>8175.59810000001</v>
      </c>
      <c r="D30" s="99" t="n">
        <v>8496.78639999968</v>
      </c>
      <c r="E30" s="99" t="n">
        <v>321.188299999668</v>
      </c>
      <c r="F30" s="124" t="n">
        <v>3.92862144238313</v>
      </c>
      <c r="G30" s="99" t="n">
        <v>8036.89630000002</v>
      </c>
      <c r="H30" s="99" t="n">
        <v>8496.78639999968</v>
      </c>
      <c r="I30" s="99" t="n">
        <v>459.890099999654</v>
      </c>
      <c r="J30" s="124" t="n">
        <v>5.7222350871897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3187.73960000001</v>
      </c>
      <c r="C32" s="115" t="n">
        <v>3806.7163</v>
      </c>
      <c r="D32" s="115" t="n">
        <v>3935.77730000006</v>
      </c>
      <c r="E32" s="115" t="n">
        <v>129.061000000053</v>
      </c>
      <c r="F32" s="87" t="n">
        <v>3.39034984036117</v>
      </c>
      <c r="G32" s="115" t="n">
        <v>3187.73960000001</v>
      </c>
      <c r="H32" s="115" t="n">
        <v>3935.77730000006</v>
      </c>
      <c r="I32" s="115" t="n">
        <v>748.037700000049</v>
      </c>
      <c r="J32" s="87" t="n">
        <v>23.4660854983276</v>
      </c>
    </row>
    <row r="33" customFormat="false" ht="13.5" hidden="false" customHeight="true" outlineLevel="0" collapsed="false">
      <c r="A33" s="145" t="s">
        <v>245</v>
      </c>
      <c r="B33" s="115" t="n">
        <v>535.3229</v>
      </c>
      <c r="C33" s="115" t="n">
        <v>522.5113</v>
      </c>
      <c r="D33" s="115" t="n">
        <v>536.442499999999</v>
      </c>
      <c r="E33" s="115" t="n">
        <v>13.9311999999991</v>
      </c>
      <c r="F33" s="87" t="n">
        <v>2.66620071183132</v>
      </c>
      <c r="G33" s="115" t="n">
        <v>535.3229</v>
      </c>
      <c r="H33" s="115" t="n">
        <v>536.442499999999</v>
      </c>
      <c r="I33" s="115" t="n">
        <v>1.11959999999942</v>
      </c>
      <c r="J33" s="87" t="n">
        <v>0.209144798401013</v>
      </c>
    </row>
    <row r="34" customFormat="false" ht="13.5" hidden="false" customHeight="true" outlineLevel="0" collapsed="false">
      <c r="A34" s="145" t="s">
        <v>246</v>
      </c>
      <c r="B34" s="115" t="n">
        <v>2238.93940000001</v>
      </c>
      <c r="C34" s="115" t="n">
        <v>2784.64830000001</v>
      </c>
      <c r="D34" s="115" t="n">
        <v>2917.33470000004</v>
      </c>
      <c r="E34" s="115" t="n">
        <v>132.686400000028</v>
      </c>
      <c r="F34" s="87" t="n">
        <v>4.76492489195235</v>
      </c>
      <c r="G34" s="115" t="n">
        <v>2238.93940000001</v>
      </c>
      <c r="H34" s="115" t="n">
        <v>2917.33470000004</v>
      </c>
      <c r="I34" s="115" t="n">
        <v>678.395300000031</v>
      </c>
      <c r="J34" s="87" t="n">
        <v>30.2998509026206</v>
      </c>
    </row>
    <row r="35" customFormat="false" ht="13.5" hidden="false" customHeight="true" outlineLevel="0" collapsed="false">
      <c r="A35" s="80" t="s">
        <v>247</v>
      </c>
      <c r="B35" s="115" t="n">
        <v>16.8112</v>
      </c>
      <c r="C35" s="115" t="n">
        <v>45.1556</v>
      </c>
      <c r="D35" s="115" t="n">
        <v>43.2692</v>
      </c>
      <c r="E35" s="115" t="n">
        <v>-1.88639999999999</v>
      </c>
      <c r="F35" s="87" t="n">
        <v>-4.1775549433514</v>
      </c>
      <c r="G35" s="115" t="n">
        <v>16.8112</v>
      </c>
      <c r="H35" s="115" t="n">
        <v>43.2692</v>
      </c>
      <c r="I35" s="115" t="n">
        <v>26.458</v>
      </c>
      <c r="J35" s="87" t="n">
        <v>157.38317312268</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74.7799</v>
      </c>
      <c r="C40" s="115" t="n">
        <v>31.674</v>
      </c>
      <c r="D40" s="115" t="n">
        <v>42.026</v>
      </c>
      <c r="E40" s="115" t="n">
        <v>10.352</v>
      </c>
      <c r="F40" s="87" t="n">
        <v>32.6829576308645</v>
      </c>
      <c r="G40" s="115" t="n">
        <v>74.7799</v>
      </c>
      <c r="H40" s="115" t="n">
        <v>42.026</v>
      </c>
      <c r="I40" s="115" t="n">
        <v>-32.7539</v>
      </c>
      <c r="J40" s="87" t="n">
        <v>-43.8004062589011</v>
      </c>
    </row>
    <row r="41" customFormat="false" ht="13.5" hidden="false" customHeight="true" outlineLevel="0" collapsed="false">
      <c r="A41" s="73" t="s">
        <v>186</v>
      </c>
      <c r="B41" s="99" t="n">
        <v>3279.33070000001</v>
      </c>
      <c r="C41" s="99" t="n">
        <v>3883.54590000001</v>
      </c>
      <c r="D41" s="99" t="n">
        <v>4021.07250000006</v>
      </c>
      <c r="E41" s="99" t="n">
        <v>137.52660000005</v>
      </c>
      <c r="F41" s="124" t="n">
        <v>3.54126366834106</v>
      </c>
      <c r="G41" s="99" t="n">
        <v>3279.33070000001</v>
      </c>
      <c r="H41" s="99" t="n">
        <v>4021.07250000006</v>
      </c>
      <c r="I41" s="99" t="n">
        <v>741.741800000047</v>
      </c>
      <c r="J41" s="124" t="n">
        <v>22.6186947232874</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184.972</v>
      </c>
      <c r="C44" s="115" t="n">
        <v>306.5338</v>
      </c>
      <c r="D44" s="115" t="n">
        <v>363.081</v>
      </c>
      <c r="E44" s="115" t="n">
        <v>56.5472</v>
      </c>
      <c r="F44" s="87" t="n">
        <v>18.447296839696</v>
      </c>
      <c r="G44" s="115" t="n">
        <v>184.972</v>
      </c>
      <c r="H44" s="115" t="n">
        <v>363.081</v>
      </c>
      <c r="I44" s="115" t="n">
        <v>178.109</v>
      </c>
      <c r="J44" s="87" t="n">
        <v>96.28970871267</v>
      </c>
    </row>
    <row r="45" customFormat="false" ht="13.5" hidden="false" customHeight="true" outlineLevel="0" collapsed="false">
      <c r="A45" s="145" t="s">
        <v>245</v>
      </c>
      <c r="B45" s="115" t="n">
        <v>81.116</v>
      </c>
      <c r="C45" s="115" t="n">
        <v>199.6638</v>
      </c>
      <c r="D45" s="115" t="n">
        <v>195.681</v>
      </c>
      <c r="E45" s="115" t="n">
        <v>-3.98279999999994</v>
      </c>
      <c r="F45" s="87" t="n">
        <v>-1.99475318009571</v>
      </c>
      <c r="G45" s="115" t="n">
        <v>81.116</v>
      </c>
      <c r="H45" s="115" t="n">
        <v>195.681</v>
      </c>
      <c r="I45" s="115" t="n">
        <v>114.565</v>
      </c>
      <c r="J45" s="87" t="n">
        <v>141.236007692687</v>
      </c>
    </row>
    <row r="46" customFormat="false" ht="13.5" hidden="false" customHeight="true" outlineLevel="0" collapsed="false">
      <c r="A46" s="145" t="s">
        <v>246</v>
      </c>
      <c r="B46" s="115" t="n">
        <v>50.488</v>
      </c>
      <c r="C46" s="115" t="n">
        <v>46.58</v>
      </c>
      <c r="D46" s="115" t="n">
        <v>81.967</v>
      </c>
      <c r="E46" s="115" t="n">
        <v>35.387</v>
      </c>
      <c r="F46" s="87" t="n">
        <v>75.9703735508802</v>
      </c>
      <c r="G46" s="115" t="n">
        <v>50.488</v>
      </c>
      <c r="H46" s="115" t="n">
        <v>81.967</v>
      </c>
      <c r="I46" s="115" t="n">
        <v>31.479</v>
      </c>
      <c r="J46" s="87" t="n">
        <v>62.3494691807955</v>
      </c>
    </row>
    <row r="47" customFormat="false" ht="13.5" hidden="false" customHeight="true" outlineLevel="0" collapsed="false">
      <c r="A47" s="80" t="s">
        <v>247</v>
      </c>
      <c r="B47" s="115" t="n">
        <v>2.664</v>
      </c>
      <c r="C47" s="115" t="n">
        <v>2.18</v>
      </c>
      <c r="D47" s="115" t="s">
        <v>59</v>
      </c>
      <c r="E47" s="115" t="n">
        <v>-2.18</v>
      </c>
      <c r="F47" s="87" t="s">
        <v>59</v>
      </c>
      <c r="G47" s="115" t="n">
        <v>2.664</v>
      </c>
      <c r="H47" s="115" t="s">
        <v>59</v>
      </c>
      <c r="I47" s="115" t="n">
        <v>-2.664</v>
      </c>
      <c r="J47" s="87" t="s">
        <v>5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1.73</v>
      </c>
      <c r="C52" s="115" t="n">
        <v>1.068</v>
      </c>
      <c r="D52" s="115" t="s">
        <v>59</v>
      </c>
      <c r="E52" s="115" t="n">
        <v>-1.068</v>
      </c>
      <c r="F52" s="87" t="s">
        <v>59</v>
      </c>
      <c r="G52" s="115" t="n">
        <v>1.73</v>
      </c>
      <c r="H52" s="115" t="s">
        <v>59</v>
      </c>
      <c r="I52" s="115" t="n">
        <v>-1.73</v>
      </c>
      <c r="J52" s="87" t="s">
        <v>59</v>
      </c>
    </row>
    <row r="53" customFormat="false" ht="13.5" hidden="false" customHeight="true" outlineLevel="0" collapsed="false">
      <c r="A53" s="73" t="s">
        <v>186</v>
      </c>
      <c r="B53" s="99" t="n">
        <v>189.366</v>
      </c>
      <c r="C53" s="99" t="n">
        <v>309.7818</v>
      </c>
      <c r="D53" s="99" t="n">
        <v>363.081</v>
      </c>
      <c r="E53" s="99" t="n">
        <v>53.2992</v>
      </c>
      <c r="F53" s="124" t="n">
        <v>17.205400704625</v>
      </c>
      <c r="G53" s="99" t="n">
        <v>189.366</v>
      </c>
      <c r="H53" s="99" t="n">
        <v>363.081</v>
      </c>
      <c r="I53" s="99" t="n">
        <v>173.715</v>
      </c>
      <c r="J53" s="124" t="n">
        <v>91.7350527549824</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108.109</v>
      </c>
      <c r="C55" s="115" t="n">
        <v>179.8678</v>
      </c>
      <c r="D55" s="115" t="n">
        <v>217.017</v>
      </c>
      <c r="E55" s="115" t="n">
        <v>37.1492</v>
      </c>
      <c r="F55" s="87" t="n">
        <v>20.6536133760462</v>
      </c>
      <c r="G55" s="115" t="n">
        <v>108.109</v>
      </c>
      <c r="H55" s="115" t="n">
        <v>217.017</v>
      </c>
      <c r="I55" s="115" t="n">
        <v>108.908</v>
      </c>
      <c r="J55" s="87" t="n">
        <v>100.739068902682</v>
      </c>
    </row>
    <row r="56" customFormat="false" ht="13.5" hidden="false" customHeight="true" outlineLevel="0" collapsed="false">
      <c r="A56" s="145" t="s">
        <v>245</v>
      </c>
      <c r="B56" s="115" t="n">
        <v>46.195</v>
      </c>
      <c r="C56" s="115" t="n">
        <v>105.1688</v>
      </c>
      <c r="D56" s="115" t="n">
        <v>116.114</v>
      </c>
      <c r="E56" s="115" t="n">
        <v>10.9452</v>
      </c>
      <c r="F56" s="87" t="n">
        <v>10.4072690759997</v>
      </c>
      <c r="G56" s="115" t="n">
        <v>46.195</v>
      </c>
      <c r="H56" s="115" t="n">
        <v>116.114</v>
      </c>
      <c r="I56" s="115" t="n">
        <v>69.919</v>
      </c>
      <c r="J56" s="87" t="n">
        <v>151.356207381751</v>
      </c>
    </row>
    <row r="57" customFormat="false" ht="13.5" hidden="false" customHeight="true" outlineLevel="0" collapsed="false">
      <c r="A57" s="145" t="s">
        <v>246</v>
      </c>
      <c r="B57" s="115" t="n">
        <v>29.563</v>
      </c>
      <c r="C57" s="115" t="n">
        <v>30.406</v>
      </c>
      <c r="D57" s="115" t="n">
        <v>42.621</v>
      </c>
      <c r="E57" s="115" t="n">
        <v>12.215</v>
      </c>
      <c r="F57" s="87" t="n">
        <v>40.1729921725975</v>
      </c>
      <c r="G57" s="115" t="n">
        <v>29.563</v>
      </c>
      <c r="H57" s="115" t="n">
        <v>42.621</v>
      </c>
      <c r="I57" s="115" t="n">
        <v>13.058</v>
      </c>
      <c r="J57" s="87" t="n">
        <v>44.170077461692</v>
      </c>
    </row>
    <row r="58" customFormat="false" ht="13.5" hidden="false" customHeight="true" outlineLevel="0" collapsed="false">
      <c r="A58" s="80" t="s">
        <v>247</v>
      </c>
      <c r="B58" s="115" t="n">
        <v>2.664</v>
      </c>
      <c r="C58" s="115" t="n">
        <v>2.093</v>
      </c>
      <c r="D58" s="115" t="s">
        <v>59</v>
      </c>
      <c r="E58" s="115" t="n">
        <v>-2.093</v>
      </c>
      <c r="F58" s="87" t="s">
        <v>59</v>
      </c>
      <c r="G58" s="115" t="n">
        <v>2.664</v>
      </c>
      <c r="H58" s="115" t="s">
        <v>59</v>
      </c>
      <c r="I58" s="115" t="n">
        <v>-2.664</v>
      </c>
      <c r="J58" s="87" t="s">
        <v>59</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787</v>
      </c>
      <c r="C63" s="115" t="n">
        <v>1.068</v>
      </c>
      <c r="D63" s="115" t="s">
        <v>59</v>
      </c>
      <c r="E63" s="115" t="n">
        <v>-1.068</v>
      </c>
      <c r="F63" s="87" t="s">
        <v>59</v>
      </c>
      <c r="G63" s="115" t="n">
        <v>0.787</v>
      </c>
      <c r="H63" s="115" t="s">
        <v>59</v>
      </c>
      <c r="I63" s="115" t="n">
        <v>-0.787</v>
      </c>
      <c r="J63" s="87" t="s">
        <v>59</v>
      </c>
    </row>
    <row r="64" customFormat="false" ht="13.5" hidden="false" customHeight="true" outlineLevel="0" collapsed="false">
      <c r="A64" s="73" t="s">
        <v>186</v>
      </c>
      <c r="B64" s="99" t="n">
        <v>111.56</v>
      </c>
      <c r="C64" s="99" t="n">
        <v>183.0288</v>
      </c>
      <c r="D64" s="99" t="n">
        <v>217.017</v>
      </c>
      <c r="E64" s="99" t="n">
        <v>33.9882</v>
      </c>
      <c r="F64" s="124" t="n">
        <v>18.5698644147806</v>
      </c>
      <c r="G64" s="99" t="n">
        <v>111.56</v>
      </c>
      <c r="H64" s="99" t="n">
        <v>217.017</v>
      </c>
      <c r="I64" s="99" t="n">
        <v>105.457</v>
      </c>
      <c r="J64" s="124" t="n">
        <v>94.5294012190749</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76.863</v>
      </c>
      <c r="C66" s="115" t="n">
        <v>126.666</v>
      </c>
      <c r="D66" s="115" t="n">
        <v>146.064</v>
      </c>
      <c r="E66" s="115" t="n">
        <v>19.398</v>
      </c>
      <c r="F66" s="87" t="n">
        <v>15.3142911278481</v>
      </c>
      <c r="G66" s="115" t="n">
        <v>76.863</v>
      </c>
      <c r="H66" s="115" t="n">
        <v>146.064</v>
      </c>
      <c r="I66" s="115" t="n">
        <v>69.201</v>
      </c>
      <c r="J66" s="87" t="n">
        <v>90.0316146910737</v>
      </c>
    </row>
    <row r="67" customFormat="false" ht="13.5" hidden="false" customHeight="true" outlineLevel="0" collapsed="false">
      <c r="A67" s="145" t="s">
        <v>245</v>
      </c>
      <c r="B67" s="115" t="n">
        <v>34.921</v>
      </c>
      <c r="C67" s="115" t="n">
        <v>94.495</v>
      </c>
      <c r="D67" s="115" t="n">
        <v>79.567</v>
      </c>
      <c r="E67" s="115" t="n">
        <v>-14.928</v>
      </c>
      <c r="F67" s="87" t="n">
        <v>-15.7976612519181</v>
      </c>
      <c r="G67" s="115" t="n">
        <v>34.921</v>
      </c>
      <c r="H67" s="115" t="n">
        <v>79.567</v>
      </c>
      <c r="I67" s="115" t="n">
        <v>44.646</v>
      </c>
      <c r="J67" s="87" t="n">
        <v>127.848572492197</v>
      </c>
    </row>
    <row r="68" customFormat="false" ht="13.5" hidden="false" customHeight="true" outlineLevel="0" collapsed="false">
      <c r="A68" s="145" t="s">
        <v>246</v>
      </c>
      <c r="B68" s="115" t="n">
        <v>20.925</v>
      </c>
      <c r="C68" s="115" t="n">
        <v>16.174</v>
      </c>
      <c r="D68" s="115" t="n">
        <v>39.346</v>
      </c>
      <c r="E68" s="115" t="n">
        <v>23.172</v>
      </c>
      <c r="F68" s="87" t="n">
        <v>143.266971682948</v>
      </c>
      <c r="G68" s="115" t="n">
        <v>20.925</v>
      </c>
      <c r="H68" s="115" t="n">
        <v>39.346</v>
      </c>
      <c r="I68" s="115" t="n">
        <v>18.421</v>
      </c>
      <c r="J68" s="87" t="n">
        <v>88.0334528076463</v>
      </c>
    </row>
    <row r="69" customFormat="false" ht="13.5" hidden="false" customHeight="true" outlineLevel="0" collapsed="false">
      <c r="A69" s="80" t="s">
        <v>247</v>
      </c>
      <c r="B69" s="115" t="s">
        <v>59</v>
      </c>
      <c r="C69" s="115" t="n">
        <v>0.087</v>
      </c>
      <c r="D69" s="115" t="s">
        <v>59</v>
      </c>
      <c r="E69" s="115" t="n">
        <v>-0.087</v>
      </c>
      <c r="F69" s="87" t="s">
        <v>59</v>
      </c>
      <c r="G69" s="115" t="s">
        <v>59</v>
      </c>
      <c r="H69" s="115" t="s">
        <v>59</v>
      </c>
      <c r="I69" s="115" t="s">
        <v>59</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n">
        <v>0.943</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77.806</v>
      </c>
      <c r="C75" s="99" t="n">
        <v>126.753</v>
      </c>
      <c r="D75" s="99" t="n">
        <v>146.064</v>
      </c>
      <c r="E75" s="99" t="n">
        <v>19.311</v>
      </c>
      <c r="F75" s="124" t="n">
        <v>15.2351423634944</v>
      </c>
      <c r="G75" s="99" t="n">
        <v>77.806</v>
      </c>
      <c r="H75" s="99" t="n">
        <v>146.064</v>
      </c>
      <c r="I75" s="99" t="n">
        <v>68.258</v>
      </c>
      <c r="J75" s="124" t="n">
        <v>87.7284528185487</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766.1457</v>
      </c>
      <c r="C78" s="115" t="n">
        <v>1022.8074</v>
      </c>
      <c r="D78" s="115" t="n">
        <v>1222.5611</v>
      </c>
      <c r="E78" s="115" t="n">
        <v>199.7537</v>
      </c>
      <c r="F78" s="87" t="n">
        <v>19.5299427829717</v>
      </c>
      <c r="G78" s="115" t="n">
        <v>766.1457</v>
      </c>
      <c r="H78" s="115" t="n">
        <v>1222.5611</v>
      </c>
      <c r="I78" s="115" t="n">
        <v>456.4154</v>
      </c>
      <c r="J78" s="87" t="n">
        <v>59.5729245755736</v>
      </c>
    </row>
    <row r="79" customFormat="false" ht="13.5" hidden="false" customHeight="true" outlineLevel="0" collapsed="false">
      <c r="A79" s="145" t="s">
        <v>245</v>
      </c>
      <c r="B79" s="115" t="n">
        <v>249.7731</v>
      </c>
      <c r="C79" s="115" t="n">
        <v>296.518</v>
      </c>
      <c r="D79" s="115" t="n">
        <v>263.6884</v>
      </c>
      <c r="E79" s="115" t="n">
        <v>-32.8296</v>
      </c>
      <c r="F79" s="87" t="n">
        <v>-11.0717055962876</v>
      </c>
      <c r="G79" s="115" t="n">
        <v>249.7731</v>
      </c>
      <c r="H79" s="115" t="n">
        <v>263.6884</v>
      </c>
      <c r="I79" s="115" t="n">
        <v>13.9152999999999</v>
      </c>
      <c r="J79" s="87" t="n">
        <v>5.57117639970035</v>
      </c>
    </row>
    <row r="80" customFormat="false" ht="13.5" hidden="false" customHeight="true" outlineLevel="0" collapsed="false">
      <c r="A80" s="145" t="s">
        <v>246</v>
      </c>
      <c r="B80" s="115" t="n">
        <v>416.5169</v>
      </c>
      <c r="C80" s="115" t="n">
        <v>587.2942</v>
      </c>
      <c r="D80" s="115" t="n">
        <v>749.2558</v>
      </c>
      <c r="E80" s="115" t="n">
        <v>161.961599999999</v>
      </c>
      <c r="F80" s="87" t="n">
        <v>27.5775922867958</v>
      </c>
      <c r="G80" s="115" t="n">
        <v>416.5169</v>
      </c>
      <c r="H80" s="115" t="n">
        <v>749.2558</v>
      </c>
      <c r="I80" s="115" t="n">
        <v>332.738899999999</v>
      </c>
      <c r="J80" s="87" t="n">
        <v>79.8860502418987</v>
      </c>
    </row>
    <row r="81" customFormat="false" ht="13.5" hidden="false" customHeight="true" outlineLevel="0" collapsed="false">
      <c r="A81" s="80" t="s">
        <v>247</v>
      </c>
      <c r="B81" s="115" t="n">
        <v>65.7212</v>
      </c>
      <c r="C81" s="115" t="n">
        <v>81.107</v>
      </c>
      <c r="D81" s="115" t="n">
        <v>126.4711</v>
      </c>
      <c r="E81" s="115" t="n">
        <v>45.3641</v>
      </c>
      <c r="F81" s="87" t="n">
        <v>55.9311773336456</v>
      </c>
      <c r="G81" s="115" t="n">
        <v>65.7212</v>
      </c>
      <c r="H81" s="115" t="n">
        <v>126.4711</v>
      </c>
      <c r="I81" s="115" t="n">
        <v>60.7499</v>
      </c>
      <c r="J81" s="87" t="n">
        <v>92.4357741489808</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8.004</v>
      </c>
      <c r="C86" s="115" t="n">
        <v>2.23</v>
      </c>
      <c r="D86" s="115" t="n">
        <v>8.275</v>
      </c>
      <c r="E86" s="115" t="n">
        <v>6.045</v>
      </c>
      <c r="F86" s="87" t="n">
        <v>271.076233183857</v>
      </c>
      <c r="G86" s="115" t="n">
        <v>8.004</v>
      </c>
      <c r="H86" s="115" t="n">
        <v>8.275</v>
      </c>
      <c r="I86" s="115" t="n">
        <v>0.271000000000001</v>
      </c>
      <c r="J86" s="87" t="n">
        <v>3.38580709645177</v>
      </c>
    </row>
    <row r="87" customFormat="false" ht="13.5" hidden="false" customHeight="true" outlineLevel="0" collapsed="false">
      <c r="A87" s="73" t="s">
        <v>186</v>
      </c>
      <c r="B87" s="99" t="n">
        <v>839.8709</v>
      </c>
      <c r="C87" s="99" t="n">
        <v>1106.1444</v>
      </c>
      <c r="D87" s="99" t="n">
        <v>1357.3072</v>
      </c>
      <c r="E87" s="99" t="n">
        <v>251.1628</v>
      </c>
      <c r="F87" s="124" t="n">
        <v>22.7061493960463</v>
      </c>
      <c r="G87" s="99" t="n">
        <v>839.8709</v>
      </c>
      <c r="H87" s="99" t="n">
        <v>1357.3072</v>
      </c>
      <c r="I87" s="99" t="n">
        <v>517.4363</v>
      </c>
      <c r="J87" s="124" t="n">
        <v>61.60902824469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335.8364</v>
      </c>
      <c r="C89" s="115" t="n">
        <v>534.3308</v>
      </c>
      <c r="D89" s="115" t="n">
        <v>556.8478</v>
      </c>
      <c r="E89" s="115" t="n">
        <v>22.5169999999998</v>
      </c>
      <c r="F89" s="87" t="n">
        <v>4.214056161464</v>
      </c>
      <c r="G89" s="115" t="n">
        <v>335.8364</v>
      </c>
      <c r="H89" s="115" t="n">
        <v>556.8478</v>
      </c>
      <c r="I89" s="115" t="n">
        <v>221.0114</v>
      </c>
      <c r="J89" s="87" t="n">
        <v>65.8092452158254</v>
      </c>
    </row>
    <row r="90" customFormat="false" ht="13.5" hidden="false" customHeight="true" outlineLevel="0" collapsed="false">
      <c r="A90" s="145" t="s">
        <v>245</v>
      </c>
      <c r="B90" s="115" t="n">
        <v>152.8091</v>
      </c>
      <c r="C90" s="115" t="n">
        <v>134.644</v>
      </c>
      <c r="D90" s="115" t="n">
        <v>140.218</v>
      </c>
      <c r="E90" s="115" t="n">
        <v>5.57400000000001</v>
      </c>
      <c r="F90" s="87" t="n">
        <v>4.13980570987195</v>
      </c>
      <c r="G90" s="115" t="n">
        <v>152.8091</v>
      </c>
      <c r="H90" s="115" t="n">
        <v>140.218</v>
      </c>
      <c r="I90" s="115" t="n">
        <v>-12.5911</v>
      </c>
      <c r="J90" s="87" t="n">
        <v>-8.23975797252913</v>
      </c>
    </row>
    <row r="91" customFormat="false" ht="13.5" hidden="false" customHeight="true" outlineLevel="0" collapsed="false">
      <c r="A91" s="145" t="s">
        <v>246</v>
      </c>
      <c r="B91" s="115" t="n">
        <v>148.7541</v>
      </c>
      <c r="C91" s="115" t="n">
        <v>338.7621</v>
      </c>
      <c r="D91" s="115" t="n">
        <v>344.9664</v>
      </c>
      <c r="E91" s="115" t="n">
        <v>6.20429999999931</v>
      </c>
      <c r="F91" s="87" t="n">
        <v>1.83146225625572</v>
      </c>
      <c r="G91" s="115" t="n">
        <v>148.7541</v>
      </c>
      <c r="H91" s="115" t="n">
        <v>344.9664</v>
      </c>
      <c r="I91" s="115" t="n">
        <v>196.2123</v>
      </c>
      <c r="J91" s="87" t="n">
        <v>131.903792903859</v>
      </c>
    </row>
    <row r="92" customFormat="false" ht="13.5" hidden="false" customHeight="true" outlineLevel="0" collapsed="false">
      <c r="A92" s="80" t="s">
        <v>247</v>
      </c>
      <c r="B92" s="115" t="n">
        <v>3.1985</v>
      </c>
      <c r="C92" s="115" t="n">
        <v>4.9183</v>
      </c>
      <c r="D92" s="115" t="n">
        <v>6.7584</v>
      </c>
      <c r="E92" s="115" t="n">
        <v>1.8401</v>
      </c>
      <c r="F92" s="87" t="n">
        <v>37.4133338755261</v>
      </c>
      <c r="G92" s="115" t="n">
        <v>3.1985</v>
      </c>
      <c r="H92" s="115" t="n">
        <v>6.7584</v>
      </c>
      <c r="I92" s="115" t="n">
        <v>3.5599</v>
      </c>
      <c r="J92" s="87" t="n">
        <v>111.299046428013</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1.5</v>
      </c>
      <c r="C97" s="115" t="n">
        <v>0.38</v>
      </c>
      <c r="D97" s="115" t="n">
        <v>0.5</v>
      </c>
      <c r="E97" s="115" t="n">
        <v>0.12</v>
      </c>
      <c r="F97" s="87" t="n">
        <v>31.5789473684211</v>
      </c>
      <c r="G97" s="115" t="n">
        <v>1.5</v>
      </c>
      <c r="H97" s="115" t="n">
        <v>0.5</v>
      </c>
      <c r="I97" s="115" t="n">
        <v>-1</v>
      </c>
      <c r="J97" s="87" t="n">
        <v>-66.6666666666667</v>
      </c>
    </row>
    <row r="98" customFormat="false" ht="13.5" hidden="false" customHeight="true" outlineLevel="0" collapsed="false">
      <c r="A98" s="73" t="s">
        <v>186</v>
      </c>
      <c r="B98" s="99" t="n">
        <v>340.5349</v>
      </c>
      <c r="C98" s="99" t="n">
        <v>539.6291</v>
      </c>
      <c r="D98" s="99" t="n">
        <v>564.1062</v>
      </c>
      <c r="E98" s="99" t="n">
        <v>24.4770999999998</v>
      </c>
      <c r="F98" s="124" t="n">
        <v>4.53591179571301</v>
      </c>
      <c r="G98" s="99" t="n">
        <v>340.5349</v>
      </c>
      <c r="H98" s="99" t="n">
        <v>564.1062</v>
      </c>
      <c r="I98" s="99" t="n">
        <v>223.5713</v>
      </c>
      <c r="J98" s="124" t="n">
        <v>65.6529771251053</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0.3093</v>
      </c>
      <c r="C100" s="115" t="n">
        <v>488.4766</v>
      </c>
      <c r="D100" s="115" t="n">
        <v>665.7133</v>
      </c>
      <c r="E100" s="115" t="n">
        <v>177.2367</v>
      </c>
      <c r="F100" s="87" t="n">
        <v>36.2835599494429</v>
      </c>
      <c r="G100" s="115" t="n">
        <v>430.3093</v>
      </c>
      <c r="H100" s="115" t="n">
        <v>665.7133</v>
      </c>
      <c r="I100" s="115" t="n">
        <v>235.404</v>
      </c>
      <c r="J100" s="87" t="n">
        <v>54.7057662941517</v>
      </c>
    </row>
    <row r="101" customFormat="false" ht="13.5" hidden="false" customHeight="true" outlineLevel="0" collapsed="false">
      <c r="A101" s="145" t="s">
        <v>245</v>
      </c>
      <c r="B101" s="115" t="n">
        <v>96.964</v>
      </c>
      <c r="C101" s="115" t="n">
        <v>161.874</v>
      </c>
      <c r="D101" s="115" t="n">
        <v>123.4704</v>
      </c>
      <c r="E101" s="115" t="n">
        <v>-38.4036</v>
      </c>
      <c r="F101" s="87" t="n">
        <v>-23.7243782200971</v>
      </c>
      <c r="G101" s="115" t="n">
        <v>96.964</v>
      </c>
      <c r="H101" s="115" t="n">
        <v>123.4704</v>
      </c>
      <c r="I101" s="115" t="n">
        <v>26.5064</v>
      </c>
      <c r="J101" s="87" t="n">
        <v>27.3363310094468</v>
      </c>
    </row>
    <row r="102" customFormat="false" ht="13.5" hidden="false" customHeight="true" outlineLevel="0" collapsed="false">
      <c r="A102" s="145" t="s">
        <v>246</v>
      </c>
      <c r="B102" s="115" t="n">
        <v>267.7628</v>
      </c>
      <c r="C102" s="115" t="n">
        <v>248.5321</v>
      </c>
      <c r="D102" s="115" t="n">
        <v>404.2894</v>
      </c>
      <c r="E102" s="115" t="n">
        <v>155.7573</v>
      </c>
      <c r="F102" s="87" t="n">
        <v>62.6708984473232</v>
      </c>
      <c r="G102" s="115" t="n">
        <v>267.7628</v>
      </c>
      <c r="H102" s="115" t="n">
        <v>404.2894</v>
      </c>
      <c r="I102" s="115" t="n">
        <v>136.5266</v>
      </c>
      <c r="J102" s="87" t="n">
        <v>50.9878892811099</v>
      </c>
    </row>
    <row r="103" customFormat="false" ht="13.5" hidden="false" customHeight="true" outlineLevel="0" collapsed="false">
      <c r="A103" s="80" t="s">
        <v>247</v>
      </c>
      <c r="B103" s="115" t="n">
        <v>62.5227</v>
      </c>
      <c r="C103" s="115" t="n">
        <v>76.1887</v>
      </c>
      <c r="D103" s="115" t="n">
        <v>119.7127</v>
      </c>
      <c r="E103" s="115" t="n">
        <v>43.524</v>
      </c>
      <c r="F103" s="87" t="n">
        <v>57.1265817634373</v>
      </c>
      <c r="G103" s="115" t="n">
        <v>62.5227</v>
      </c>
      <c r="H103" s="115" t="n">
        <v>119.7127</v>
      </c>
      <c r="I103" s="115" t="n">
        <v>57.19</v>
      </c>
      <c r="J103" s="87" t="n">
        <v>91.4707778134981</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6.504</v>
      </c>
      <c r="C108" s="115" t="n">
        <v>1.85</v>
      </c>
      <c r="D108" s="115" t="n">
        <v>7.775</v>
      </c>
      <c r="E108" s="115" t="n">
        <v>5.925</v>
      </c>
      <c r="F108" s="87" t="n">
        <v>320.27027027027</v>
      </c>
      <c r="G108" s="115" t="n">
        <v>6.504</v>
      </c>
      <c r="H108" s="115" t="n">
        <v>7.775</v>
      </c>
      <c r="I108" s="115" t="n">
        <v>1.271</v>
      </c>
      <c r="J108" s="87" t="n">
        <v>19.5418204182042</v>
      </c>
    </row>
    <row r="109" customFormat="false" ht="13.5" hidden="false" customHeight="true" outlineLevel="0" collapsed="false">
      <c r="A109" s="73" t="s">
        <v>186</v>
      </c>
      <c r="B109" s="99" t="n">
        <v>499.336</v>
      </c>
      <c r="C109" s="99" t="n">
        <v>566.5153</v>
      </c>
      <c r="D109" s="99" t="n">
        <v>793.201</v>
      </c>
      <c r="E109" s="99" t="n">
        <v>226.6857</v>
      </c>
      <c r="F109" s="124" t="n">
        <v>40.0140472816886</v>
      </c>
      <c r="G109" s="99" t="n">
        <v>499.336</v>
      </c>
      <c r="H109" s="99" t="n">
        <v>793.201</v>
      </c>
      <c r="I109" s="99" t="n">
        <v>293.865</v>
      </c>
      <c r="J109" s="124" t="n">
        <v>58.8511543329541</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705.6013</v>
      </c>
      <c r="C112" s="115" t="n">
        <v>538.757</v>
      </c>
      <c r="D112" s="115" t="n">
        <v>544.141</v>
      </c>
      <c r="E112" s="115" t="n">
        <v>5.38400000000024</v>
      </c>
      <c r="F112" s="87" t="n">
        <v>0.999337363598102</v>
      </c>
      <c r="G112" s="115" t="n">
        <v>705.6013</v>
      </c>
      <c r="H112" s="115" t="n">
        <v>544.141</v>
      </c>
      <c r="I112" s="115" t="n">
        <v>-161.4603</v>
      </c>
      <c r="J112" s="87" t="n">
        <v>-22.8826534191476</v>
      </c>
    </row>
    <row r="113" customFormat="false" ht="13.5" hidden="false" customHeight="true" outlineLevel="0" collapsed="false">
      <c r="A113" s="145" t="s">
        <v>245</v>
      </c>
      <c r="B113" s="115" t="n">
        <v>49.9803</v>
      </c>
      <c r="C113" s="115" t="n">
        <v>27.811</v>
      </c>
      <c r="D113" s="115" t="n">
        <v>42.173</v>
      </c>
      <c r="E113" s="115" t="n">
        <v>14.362</v>
      </c>
      <c r="F113" s="87" t="n">
        <v>51.6414368415375</v>
      </c>
      <c r="G113" s="115" t="n">
        <v>49.9803</v>
      </c>
      <c r="H113" s="115" t="n">
        <v>42.173</v>
      </c>
      <c r="I113" s="115" t="n">
        <v>-7.80730000000001</v>
      </c>
      <c r="J113" s="87" t="n">
        <v>-15.6207545773035</v>
      </c>
    </row>
    <row r="114" customFormat="false" ht="13.5" hidden="false" customHeight="true" outlineLevel="0" collapsed="false">
      <c r="A114" s="145" t="s">
        <v>246</v>
      </c>
      <c r="B114" s="115" t="n">
        <v>387.873</v>
      </c>
      <c r="C114" s="115" t="n">
        <v>251.994</v>
      </c>
      <c r="D114" s="115" t="n">
        <v>282.015</v>
      </c>
      <c r="E114" s="115" t="n">
        <v>30.021</v>
      </c>
      <c r="F114" s="87" t="n">
        <v>11.9133788899736</v>
      </c>
      <c r="G114" s="115" t="n">
        <v>387.873</v>
      </c>
      <c r="H114" s="115" t="n">
        <v>282.015</v>
      </c>
      <c r="I114" s="115" t="n">
        <v>-105.858</v>
      </c>
      <c r="J114" s="87" t="n">
        <v>-27.2919228716616</v>
      </c>
    </row>
    <row r="115" customFormat="false" ht="13.5" hidden="false" customHeight="true" outlineLevel="0" collapsed="false">
      <c r="A115" s="80" t="s">
        <v>247</v>
      </c>
      <c r="B115" s="115" t="n">
        <v>18.266</v>
      </c>
      <c r="C115" s="115" t="n">
        <v>9.226</v>
      </c>
      <c r="D115" s="115" t="n">
        <v>13.367</v>
      </c>
      <c r="E115" s="115" t="n">
        <v>4.141</v>
      </c>
      <c r="F115" s="87" t="n">
        <v>44.8840234120962</v>
      </c>
      <c r="G115" s="115" t="n">
        <v>18.266</v>
      </c>
      <c r="H115" s="115" t="n">
        <v>13.367</v>
      </c>
      <c r="I115" s="115" t="n">
        <v>-4.899</v>
      </c>
      <c r="J115" s="87" t="n">
        <v>-26.8203219095587</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1.201</v>
      </c>
      <c r="D120" s="115" t="n">
        <v>0.18</v>
      </c>
      <c r="E120" s="115" t="n">
        <v>-1.021</v>
      </c>
      <c r="F120" s="87" t="n">
        <v>-85.0124895920067</v>
      </c>
      <c r="G120" s="115" t="s">
        <v>59</v>
      </c>
      <c r="H120" s="115" t="n">
        <v>0.18</v>
      </c>
      <c r="I120" s="115" t="n">
        <v>0.18</v>
      </c>
      <c r="J120" s="87" t="s">
        <v>59</v>
      </c>
    </row>
    <row r="121" customFormat="false" ht="13.5" hidden="false" customHeight="true" outlineLevel="0" collapsed="false">
      <c r="A121" s="73" t="s">
        <v>186</v>
      </c>
      <c r="B121" s="99" t="n">
        <v>723.8673</v>
      </c>
      <c r="C121" s="99" t="n">
        <v>549.184</v>
      </c>
      <c r="D121" s="99" t="n">
        <v>557.688</v>
      </c>
      <c r="E121" s="99" t="n">
        <v>8.50400000000013</v>
      </c>
      <c r="F121" s="124" t="n">
        <v>1.54847919822868</v>
      </c>
      <c r="G121" s="99" t="n">
        <v>723.8673</v>
      </c>
      <c r="H121" s="99" t="n">
        <v>557.688</v>
      </c>
      <c r="I121" s="99" t="n">
        <v>-166.1793</v>
      </c>
      <c r="J121" s="124" t="n">
        <v>-22.9571497427775</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03.1023</v>
      </c>
      <c r="C123" s="115" t="n">
        <v>314.57</v>
      </c>
      <c r="D123" s="115" t="n">
        <v>295.408</v>
      </c>
      <c r="E123" s="115" t="n">
        <v>-19.162</v>
      </c>
      <c r="F123" s="87" t="n">
        <v>-6.09148997043583</v>
      </c>
      <c r="G123" s="115" t="n">
        <v>303.1023</v>
      </c>
      <c r="H123" s="115" t="n">
        <v>295.408</v>
      </c>
      <c r="I123" s="115" t="n">
        <v>-7.69430000000023</v>
      </c>
      <c r="J123" s="87" t="n">
        <v>-2.53851587401357</v>
      </c>
    </row>
    <row r="124" customFormat="false" ht="13.5" hidden="false" customHeight="true" outlineLevel="0" collapsed="false">
      <c r="A124" s="145" t="s">
        <v>245</v>
      </c>
      <c r="B124" s="115" t="n">
        <v>24.3923</v>
      </c>
      <c r="C124" s="115" t="n">
        <v>10.923</v>
      </c>
      <c r="D124" s="115" t="n">
        <v>16.404</v>
      </c>
      <c r="E124" s="115" t="n">
        <v>5.481</v>
      </c>
      <c r="F124" s="87" t="n">
        <v>50.1785223839605</v>
      </c>
      <c r="G124" s="115" t="n">
        <v>24.3923</v>
      </c>
      <c r="H124" s="115" t="n">
        <v>16.404</v>
      </c>
      <c r="I124" s="115" t="n">
        <v>-7.9883</v>
      </c>
      <c r="J124" s="87" t="n">
        <v>-32.7492692366033</v>
      </c>
    </row>
    <row r="125" customFormat="false" ht="13.5" hidden="false" customHeight="true" outlineLevel="0" collapsed="false">
      <c r="A125" s="145" t="s">
        <v>246</v>
      </c>
      <c r="B125" s="115" t="n">
        <v>143.773</v>
      </c>
      <c r="C125" s="115" t="n">
        <v>151.678</v>
      </c>
      <c r="D125" s="115" t="n">
        <v>150.015</v>
      </c>
      <c r="E125" s="115" t="n">
        <v>-1.66300000000001</v>
      </c>
      <c r="F125" s="87" t="n">
        <v>-1.09640158757368</v>
      </c>
      <c r="G125" s="115" t="n">
        <v>143.773</v>
      </c>
      <c r="H125" s="115" t="n">
        <v>150.015</v>
      </c>
      <c r="I125" s="115" t="n">
        <v>6.24199999999999</v>
      </c>
      <c r="J125" s="87" t="n">
        <v>4.34156621897017</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1.201</v>
      </c>
      <c r="D131" s="115" t="n">
        <v>0.18</v>
      </c>
      <c r="E131" s="115" t="n">
        <v>-1.021</v>
      </c>
      <c r="F131" s="87" t="n">
        <v>-85.0124895920067</v>
      </c>
      <c r="G131" s="115" t="s">
        <v>59</v>
      </c>
      <c r="H131" s="115" t="n">
        <v>0.18</v>
      </c>
      <c r="I131" s="115" t="n">
        <v>0.18</v>
      </c>
      <c r="J131" s="87" t="s">
        <v>59</v>
      </c>
    </row>
    <row r="132" customFormat="false" ht="13.5" hidden="false" customHeight="true" outlineLevel="0" collapsed="false">
      <c r="A132" s="73" t="s">
        <v>186</v>
      </c>
      <c r="B132" s="99" t="n">
        <v>303.1023</v>
      </c>
      <c r="C132" s="99" t="n">
        <v>315.771</v>
      </c>
      <c r="D132" s="99" t="n">
        <v>295.588</v>
      </c>
      <c r="E132" s="99" t="n">
        <v>-20.183</v>
      </c>
      <c r="F132" s="124" t="n">
        <v>-6.39165724528218</v>
      </c>
      <c r="G132" s="99" t="n">
        <v>303.1023</v>
      </c>
      <c r="H132" s="99" t="n">
        <v>295.588</v>
      </c>
      <c r="I132" s="99" t="n">
        <v>-7.51430000000022</v>
      </c>
      <c r="J132" s="124" t="n">
        <v>-2.47912998350729</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02.499</v>
      </c>
      <c r="C134" s="115" t="n">
        <v>224.187</v>
      </c>
      <c r="D134" s="115" t="n">
        <v>248.733</v>
      </c>
      <c r="E134" s="115" t="n">
        <v>24.5460000000001</v>
      </c>
      <c r="F134" s="87" t="n">
        <v>10.9488953418352</v>
      </c>
      <c r="G134" s="115" t="n">
        <v>402.499</v>
      </c>
      <c r="H134" s="115" t="n">
        <v>248.733</v>
      </c>
      <c r="I134" s="115" t="n">
        <v>-153.766</v>
      </c>
      <c r="J134" s="87" t="n">
        <v>-38.2028278331126</v>
      </c>
    </row>
    <row r="135" customFormat="false" ht="13.5" hidden="false" customHeight="true" outlineLevel="0" collapsed="false">
      <c r="A135" s="145" t="s">
        <v>245</v>
      </c>
      <c r="B135" s="115" t="n">
        <v>25.588</v>
      </c>
      <c r="C135" s="115" t="n">
        <v>16.888</v>
      </c>
      <c r="D135" s="115" t="n">
        <v>25.769</v>
      </c>
      <c r="E135" s="115" t="n">
        <v>8.88099999999999</v>
      </c>
      <c r="F135" s="87" t="n">
        <v>52.5876361913784</v>
      </c>
      <c r="G135" s="115" t="n">
        <v>25.588</v>
      </c>
      <c r="H135" s="115" t="n">
        <v>25.769</v>
      </c>
      <c r="I135" s="115" t="n">
        <v>0.18099999999999</v>
      </c>
      <c r="J135" s="87" t="n">
        <v>0.707362826324797</v>
      </c>
    </row>
    <row r="136" customFormat="false" ht="13.5" hidden="false" customHeight="true" outlineLevel="0" collapsed="false">
      <c r="A136" s="145" t="s">
        <v>246</v>
      </c>
      <c r="B136" s="115" t="n">
        <v>244.1</v>
      </c>
      <c r="C136" s="115" t="n">
        <v>100.316</v>
      </c>
      <c r="D136" s="115" t="n">
        <v>132</v>
      </c>
      <c r="E136" s="115" t="n">
        <v>31.684</v>
      </c>
      <c r="F136" s="87" t="n">
        <v>31.5841939471271</v>
      </c>
      <c r="G136" s="115" t="n">
        <v>244.1</v>
      </c>
      <c r="H136" s="115" t="n">
        <v>132</v>
      </c>
      <c r="I136" s="115" t="n">
        <v>-112.1</v>
      </c>
      <c r="J136" s="87" t="n">
        <v>-45.9238017206063</v>
      </c>
    </row>
    <row r="137" customFormat="false" ht="13.5" hidden="false" customHeight="true" outlineLevel="0" collapsed="false">
      <c r="A137" s="80" t="s">
        <v>247</v>
      </c>
      <c r="B137" s="115" t="n">
        <v>18.266</v>
      </c>
      <c r="C137" s="115" t="n">
        <v>9.226</v>
      </c>
      <c r="D137" s="115" t="n">
        <v>13.367</v>
      </c>
      <c r="E137" s="115" t="n">
        <v>4.141</v>
      </c>
      <c r="F137" s="87" t="n">
        <v>44.8840234120962</v>
      </c>
      <c r="G137" s="115" t="n">
        <v>18.266</v>
      </c>
      <c r="H137" s="115" t="n">
        <v>13.367</v>
      </c>
      <c r="I137" s="115" t="n">
        <v>-4.899</v>
      </c>
      <c r="J137" s="87" t="n">
        <v>-26.8203219095587</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20.765</v>
      </c>
      <c r="C143" s="99" t="n">
        <v>233.413</v>
      </c>
      <c r="D143" s="99" t="n">
        <v>262.1</v>
      </c>
      <c r="E143" s="99" t="n">
        <v>28.6870000000002</v>
      </c>
      <c r="F143" s="124" t="n">
        <v>12.29023233496</v>
      </c>
      <c r="G143" s="99" t="n">
        <v>420.765</v>
      </c>
      <c r="H143" s="99" t="n">
        <v>262.1</v>
      </c>
      <c r="I143" s="99" t="n">
        <v>-158.665</v>
      </c>
      <c r="J143"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2253.7467</v>
      </c>
      <c r="C9" s="74" t="n">
        <v>7806.64149999999</v>
      </c>
      <c r="D9" s="74" t="n">
        <v>748.0517</v>
      </c>
      <c r="E9" s="74" t="n">
        <v>440.5863</v>
      </c>
      <c r="F9" s="74" t="n">
        <v>2785.933</v>
      </c>
      <c r="G9" s="74" t="n">
        <v>531.3089</v>
      </c>
      <c r="H9" s="74" t="n">
        <v>3234.3641</v>
      </c>
      <c r="I9" s="74" t="n">
        <v>1747.7959</v>
      </c>
      <c r="J9" s="74" t="n">
        <v>504.7045</v>
      </c>
      <c r="K9" s="74" t="n">
        <v>390.1252</v>
      </c>
      <c r="L9" s="74" t="n">
        <v>0.7922</v>
      </c>
      <c r="M9" s="74" t="n">
        <v>0.4814</v>
      </c>
      <c r="N9" s="74" t="n">
        <v>210.1759</v>
      </c>
      <c r="O9" s="74" t="n">
        <v>142.3058</v>
      </c>
      <c r="P9" s="74" t="n">
        <v>1967.0403</v>
      </c>
      <c r="Q9" s="74" t="n">
        <v>1542.4192</v>
      </c>
      <c r="R9" s="74" t="n">
        <v>1151.5973</v>
      </c>
      <c r="S9" s="74" t="n">
        <v>1103.8152</v>
      </c>
      <c r="T9" s="74" t="n">
        <v>84.0815</v>
      </c>
      <c r="U9" s="74" t="n">
        <v>197.8625</v>
      </c>
      <c r="V9" s="74" t="n">
        <v>485.0824</v>
      </c>
      <c r="W9" s="74" t="n">
        <v>348.7397</v>
      </c>
      <c r="X9" s="74" t="n">
        <v>42.2711</v>
      </c>
      <c r="Y9" s="74" t="n">
        <v>42.0844</v>
      </c>
      <c r="Z9" s="74" t="n">
        <v>20.6576</v>
      </c>
      <c r="AA9" s="74" t="n">
        <v>55.5679</v>
      </c>
      <c r="AB9" s="74" t="n">
        <v>21.7959</v>
      </c>
      <c r="AC9" s="74" t="n">
        <v>21.5381</v>
      </c>
      <c r="AD9" s="74" t="n">
        <v>450.6497</v>
      </c>
      <c r="AE9" s="74" t="n">
        <v>639.5797</v>
      </c>
      <c r="AF9" s="74" t="s">
        <v>59</v>
      </c>
      <c r="AG9" s="74" t="s">
        <v>59</v>
      </c>
      <c r="AH9" s="74" t="n">
        <v>82.0661999999993</v>
      </c>
      <c r="AI9" s="74" t="n">
        <v>44.2903</v>
      </c>
      <c r="AJ9" s="74" t="s">
        <v>59</v>
      </c>
      <c r="AK9" s="74" t="n">
        <v>0.1152</v>
      </c>
      <c r="AL9" s="74" t="s">
        <v>59</v>
      </c>
      <c r="AM9" s="74" t="s">
        <v>59</v>
      </c>
      <c r="AN9" s="74" t="n">
        <v>464.1273</v>
      </c>
      <c r="AO9" s="74" t="n">
        <v>557.73479999999</v>
      </c>
      <c r="AP9" s="74" t="n">
        <v>0.356</v>
      </c>
      <c r="AQ9" s="74" t="n">
        <v>0.291</v>
      </c>
    </row>
    <row r="10" customFormat="false" ht="13.5" hidden="false" customHeight="true" outlineLevel="0" collapsed="false">
      <c r="A10" s="82" t="s">
        <v>1055</v>
      </c>
      <c r="B10" s="74" t="n">
        <v>3767.9394</v>
      </c>
      <c r="C10" s="74" t="n">
        <v>8215.0446</v>
      </c>
      <c r="D10" s="74" t="n">
        <v>154.2658</v>
      </c>
      <c r="E10" s="74" t="n">
        <v>461.7312</v>
      </c>
      <c r="F10" s="74" t="n">
        <v>23.1339</v>
      </c>
      <c r="G10" s="74" t="n">
        <v>2277.758</v>
      </c>
      <c r="H10" s="74" t="n">
        <v>898.422400000001</v>
      </c>
      <c r="I10" s="74" t="n">
        <v>2384.9906</v>
      </c>
      <c r="J10" s="74" t="n">
        <v>156.8542</v>
      </c>
      <c r="K10" s="74" t="n">
        <v>271.4335</v>
      </c>
      <c r="L10" s="74" t="n">
        <v>0.4072</v>
      </c>
      <c r="M10" s="74" t="n">
        <v>0.718</v>
      </c>
      <c r="N10" s="74" t="n">
        <v>75.557</v>
      </c>
      <c r="O10" s="74" t="n">
        <v>143.4271</v>
      </c>
      <c r="P10" s="74" t="n">
        <v>553.8752</v>
      </c>
      <c r="Q10" s="74" t="n">
        <v>978.4963</v>
      </c>
      <c r="R10" s="74" t="n">
        <v>652.8098</v>
      </c>
      <c r="S10" s="74" t="n">
        <v>700.5919</v>
      </c>
      <c r="T10" s="74" t="n">
        <v>140.9941</v>
      </c>
      <c r="U10" s="74" t="n">
        <v>27.2131</v>
      </c>
      <c r="V10" s="74" t="n">
        <v>261.9139</v>
      </c>
      <c r="W10" s="74" t="n">
        <v>398.2566</v>
      </c>
      <c r="X10" s="74" t="n">
        <v>22.0937</v>
      </c>
      <c r="Y10" s="74" t="n">
        <v>22.2804</v>
      </c>
      <c r="Z10" s="74" t="n">
        <v>49.0921</v>
      </c>
      <c r="AA10" s="74" t="n">
        <v>14.1818</v>
      </c>
      <c r="AB10" s="74" t="n">
        <v>0.6446</v>
      </c>
      <c r="AC10" s="74" t="n">
        <v>0.9024</v>
      </c>
      <c r="AD10" s="74" t="n">
        <v>292.3991</v>
      </c>
      <c r="AE10" s="74" t="n">
        <v>103.4691</v>
      </c>
      <c r="AF10" s="74" t="s">
        <v>59</v>
      </c>
      <c r="AG10" s="74" t="s">
        <v>59</v>
      </c>
      <c r="AH10" s="74" t="n">
        <v>23.6037</v>
      </c>
      <c r="AI10" s="74" t="n">
        <v>61.3795999999993</v>
      </c>
      <c r="AJ10" s="74" t="n">
        <v>0.1152</v>
      </c>
      <c r="AK10" s="74" t="s">
        <v>59</v>
      </c>
      <c r="AL10" s="74" t="s">
        <v>59</v>
      </c>
      <c r="AM10" s="74" t="s">
        <v>59</v>
      </c>
      <c r="AN10" s="74" t="n">
        <v>461.466499999997</v>
      </c>
      <c r="AO10" s="74" t="n">
        <v>367.859</v>
      </c>
      <c r="AP10" s="74" t="n">
        <v>0.291</v>
      </c>
      <c r="AQ10" s="74" t="n">
        <v>0.35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325.9919</v>
      </c>
      <c r="C12" s="71" t="n">
        <v>1027.1841</v>
      </c>
      <c r="D12" s="71" t="n">
        <v>24.9213</v>
      </c>
      <c r="E12" s="71" t="n">
        <v>36.7998</v>
      </c>
      <c r="F12" s="71" t="n">
        <v>584.649000000001</v>
      </c>
      <c r="G12" s="71" t="n">
        <v>2.983</v>
      </c>
      <c r="H12" s="71" t="n">
        <v>158.88</v>
      </c>
      <c r="I12" s="71" t="n">
        <v>478.255</v>
      </c>
      <c r="J12" s="71" t="n">
        <v>94.3866</v>
      </c>
      <c r="K12" s="71" t="n">
        <v>20.7548</v>
      </c>
      <c r="L12" s="71" t="n">
        <v>0.3735</v>
      </c>
      <c r="M12" s="71" t="n">
        <v>0.2329</v>
      </c>
      <c r="N12" s="71" t="n">
        <v>55.5655</v>
      </c>
      <c r="O12" s="71" t="n">
        <v>10.0506</v>
      </c>
      <c r="P12" s="71" t="n">
        <v>132.1203</v>
      </c>
      <c r="Q12" s="71" t="n">
        <v>245.4842</v>
      </c>
      <c r="R12" s="71" t="n">
        <v>84.19</v>
      </c>
      <c r="S12" s="71" t="n">
        <v>62.2073</v>
      </c>
      <c r="T12" s="71" t="n">
        <v>10.9622</v>
      </c>
      <c r="U12" s="71" t="n">
        <v>12.4483</v>
      </c>
      <c r="V12" s="71" t="n">
        <v>66.1698</v>
      </c>
      <c r="W12" s="71" t="n">
        <v>24.6073</v>
      </c>
      <c r="X12" s="71" t="n">
        <v>2.6197</v>
      </c>
      <c r="Y12" s="71" t="n">
        <v>7.7018</v>
      </c>
      <c r="Z12" s="71" t="n">
        <v>8.2472</v>
      </c>
      <c r="AA12" s="71" t="n">
        <v>15.9194</v>
      </c>
      <c r="AB12" s="71" t="n">
        <v>0.7895</v>
      </c>
      <c r="AC12" s="71" t="n">
        <v>0.6108</v>
      </c>
      <c r="AD12" s="71" t="n">
        <v>81.2643</v>
      </c>
      <c r="AE12" s="71" t="n">
        <v>82.0118</v>
      </c>
      <c r="AF12" s="71" t="s">
        <v>59</v>
      </c>
      <c r="AG12" s="71" t="s">
        <v>59</v>
      </c>
      <c r="AH12" s="71" t="n">
        <v>10.8228</v>
      </c>
      <c r="AI12" s="71" t="n">
        <v>3.0249</v>
      </c>
      <c r="AJ12" s="71" t="s">
        <v>59</v>
      </c>
      <c r="AK12" s="71" t="s">
        <v>59</v>
      </c>
      <c r="AL12" s="71" t="s">
        <v>59</v>
      </c>
      <c r="AM12" s="71" t="s">
        <v>59</v>
      </c>
      <c r="AN12" s="71" t="n">
        <v>10.0302</v>
      </c>
      <c r="AO12" s="71" t="n">
        <v>24.0922</v>
      </c>
      <c r="AP12" s="71" t="s">
        <v>59</v>
      </c>
      <c r="AQ12" s="71" t="s">
        <v>59</v>
      </c>
    </row>
    <row r="13" customFormat="false" ht="13.5" hidden="false" customHeight="true" outlineLevel="0" collapsed="false">
      <c r="A13" s="88" t="s">
        <v>1058</v>
      </c>
      <c r="B13" s="71" t="n">
        <v>314.4167</v>
      </c>
      <c r="C13" s="71" t="n">
        <v>162.1453</v>
      </c>
      <c r="D13" s="71" t="n">
        <v>1.99</v>
      </c>
      <c r="E13" s="71" t="n">
        <v>8.685</v>
      </c>
      <c r="F13" s="71" t="n">
        <v>165.538</v>
      </c>
      <c r="G13" s="71" t="s">
        <v>59</v>
      </c>
      <c r="H13" s="71" t="n">
        <v>74.596</v>
      </c>
      <c r="I13" s="71" t="n">
        <v>102.876</v>
      </c>
      <c r="J13" s="71" t="n">
        <v>22.074</v>
      </c>
      <c r="K13" s="71" t="n">
        <v>1.8023</v>
      </c>
      <c r="L13" s="71" t="s">
        <v>59</v>
      </c>
      <c r="M13" s="71" t="n">
        <v>0.0364</v>
      </c>
      <c r="N13" s="71" t="n">
        <v>6.291</v>
      </c>
      <c r="O13" s="71" t="n">
        <v>0.689</v>
      </c>
      <c r="P13" s="71" t="n">
        <v>9.845</v>
      </c>
      <c r="Q13" s="71" t="s">
        <v>59</v>
      </c>
      <c r="R13" s="71" t="n">
        <v>12.874</v>
      </c>
      <c r="S13" s="71" t="n">
        <v>0.5754</v>
      </c>
      <c r="T13" s="71" t="s">
        <v>59</v>
      </c>
      <c r="U13" s="71" t="n">
        <v>3.032</v>
      </c>
      <c r="V13" s="71" t="n">
        <v>12.363</v>
      </c>
      <c r="W13" s="71" t="n">
        <v>0.087</v>
      </c>
      <c r="X13" s="71" t="s">
        <v>59</v>
      </c>
      <c r="Y13" s="71" t="n">
        <v>1.9795</v>
      </c>
      <c r="Z13" s="71" t="s">
        <v>59</v>
      </c>
      <c r="AA13" s="71" t="n">
        <v>1.6869</v>
      </c>
      <c r="AB13" s="71" t="s">
        <v>59</v>
      </c>
      <c r="AC13" s="71" t="n">
        <v>0.0043</v>
      </c>
      <c r="AD13" s="71" t="n">
        <v>5.283</v>
      </c>
      <c r="AE13" s="71" t="n">
        <v>35.1806</v>
      </c>
      <c r="AF13" s="71" t="s">
        <v>59</v>
      </c>
      <c r="AG13" s="71" t="s">
        <v>59</v>
      </c>
      <c r="AH13" s="71" t="n">
        <v>0.9359</v>
      </c>
      <c r="AI13" s="71" t="n">
        <v>0.3711</v>
      </c>
      <c r="AJ13" s="71" t="s">
        <v>59</v>
      </c>
      <c r="AK13" s="71" t="s">
        <v>59</v>
      </c>
      <c r="AL13" s="71" t="s">
        <v>59</v>
      </c>
      <c r="AM13" s="71" t="s">
        <v>59</v>
      </c>
      <c r="AN13" s="71" t="n">
        <v>2.6268</v>
      </c>
      <c r="AO13" s="71" t="n">
        <v>5.1398</v>
      </c>
      <c r="AP13" s="71" t="s">
        <v>59</v>
      </c>
      <c r="AQ13" s="71" t="s">
        <v>59</v>
      </c>
    </row>
    <row r="14" customFormat="false" ht="13.5" hidden="false" customHeight="true" outlineLevel="0" collapsed="false">
      <c r="A14" s="88" t="s">
        <v>1059</v>
      </c>
      <c r="B14" s="71" t="n">
        <v>835.2338</v>
      </c>
      <c r="C14" s="71" t="n">
        <v>519.4546</v>
      </c>
      <c r="D14" s="71" t="n">
        <v>21.6302</v>
      </c>
      <c r="E14" s="71" t="n">
        <v>5.6456</v>
      </c>
      <c r="F14" s="71" t="n">
        <v>418.097</v>
      </c>
      <c r="G14" s="71" t="n">
        <v>2.983</v>
      </c>
      <c r="H14" s="71" t="n">
        <v>69.942</v>
      </c>
      <c r="I14" s="71" t="n">
        <v>102.3473</v>
      </c>
      <c r="J14" s="71" t="n">
        <v>68.4815</v>
      </c>
      <c r="K14" s="71" t="n">
        <v>18.7362</v>
      </c>
      <c r="L14" s="71" t="n">
        <v>0.272</v>
      </c>
      <c r="M14" s="71" t="n">
        <v>0.1662</v>
      </c>
      <c r="N14" s="71" t="n">
        <v>9.3855</v>
      </c>
      <c r="O14" s="71" t="n">
        <v>7.1536</v>
      </c>
      <c r="P14" s="71" t="n">
        <v>93.7153</v>
      </c>
      <c r="Q14" s="71" t="n">
        <v>245.2625</v>
      </c>
      <c r="R14" s="71" t="n">
        <v>66.7739</v>
      </c>
      <c r="S14" s="71" t="n">
        <v>57.7491</v>
      </c>
      <c r="T14" s="71" t="n">
        <v>0.4571</v>
      </c>
      <c r="U14" s="71" t="n">
        <v>9.3673</v>
      </c>
      <c r="V14" s="71" t="n">
        <v>38.5834</v>
      </c>
      <c r="W14" s="71" t="n">
        <v>1.5311</v>
      </c>
      <c r="X14" s="71" t="n">
        <v>2.5603</v>
      </c>
      <c r="Y14" s="71" t="n">
        <v>4.4645</v>
      </c>
      <c r="Z14" s="71" t="n">
        <v>8.2282</v>
      </c>
      <c r="AA14" s="71" t="n">
        <v>13.4657</v>
      </c>
      <c r="AB14" s="71" t="n">
        <v>0.7772</v>
      </c>
      <c r="AC14" s="71" t="n">
        <v>0.487</v>
      </c>
      <c r="AD14" s="71" t="n">
        <v>24.9933</v>
      </c>
      <c r="AE14" s="71" t="n">
        <v>42.6019</v>
      </c>
      <c r="AF14" s="71" t="s">
        <v>59</v>
      </c>
      <c r="AG14" s="71" t="s">
        <v>59</v>
      </c>
      <c r="AH14" s="71" t="n">
        <v>7.4925</v>
      </c>
      <c r="AI14" s="71" t="n">
        <v>1.4037</v>
      </c>
      <c r="AJ14" s="71" t="s">
        <v>59</v>
      </c>
      <c r="AK14" s="71" t="s">
        <v>59</v>
      </c>
      <c r="AL14" s="71" t="s">
        <v>59</v>
      </c>
      <c r="AM14" s="71" t="s">
        <v>59</v>
      </c>
      <c r="AN14" s="71" t="n">
        <v>3.8444</v>
      </c>
      <c r="AO14" s="71" t="n">
        <v>6.0899</v>
      </c>
      <c r="AP14" s="71" t="s">
        <v>59</v>
      </c>
      <c r="AQ14" s="71" t="s">
        <v>59</v>
      </c>
    </row>
    <row r="15" customFormat="false" ht="13.5" hidden="false" customHeight="true" outlineLevel="0" collapsed="false">
      <c r="A15" s="88" t="s">
        <v>1060</v>
      </c>
      <c r="B15" s="71" t="n">
        <v>176.3414</v>
      </c>
      <c r="C15" s="71" t="n">
        <v>345.5842</v>
      </c>
      <c r="D15" s="71" t="n">
        <v>1.3011</v>
      </c>
      <c r="E15" s="71" t="n">
        <v>22.4692</v>
      </c>
      <c r="F15" s="71" t="n">
        <v>1.014</v>
      </c>
      <c r="G15" s="71" t="s">
        <v>59</v>
      </c>
      <c r="H15" s="71" t="n">
        <v>14.342</v>
      </c>
      <c r="I15" s="71" t="n">
        <v>273.0317</v>
      </c>
      <c r="J15" s="71" t="n">
        <v>3.8311</v>
      </c>
      <c r="K15" s="71" t="n">
        <v>0.2163</v>
      </c>
      <c r="L15" s="71" t="n">
        <v>0.1015</v>
      </c>
      <c r="M15" s="71" t="n">
        <v>0.0303</v>
      </c>
      <c r="N15" s="71" t="n">
        <v>39.889</v>
      </c>
      <c r="O15" s="71" t="n">
        <v>2.208</v>
      </c>
      <c r="P15" s="71" t="n">
        <v>28.56</v>
      </c>
      <c r="Q15" s="71" t="n">
        <v>0.2217</v>
      </c>
      <c r="R15" s="71" t="n">
        <v>4.5421</v>
      </c>
      <c r="S15" s="71" t="n">
        <v>3.8828</v>
      </c>
      <c r="T15" s="71" t="n">
        <v>10.5051</v>
      </c>
      <c r="U15" s="71" t="n">
        <v>0.049</v>
      </c>
      <c r="V15" s="71" t="n">
        <v>15.2234</v>
      </c>
      <c r="W15" s="71" t="n">
        <v>22.9892</v>
      </c>
      <c r="X15" s="71" t="n">
        <v>0.0594</v>
      </c>
      <c r="Y15" s="71" t="n">
        <v>1.2578</v>
      </c>
      <c r="Z15" s="71" t="n">
        <v>0.019</v>
      </c>
      <c r="AA15" s="71" t="n">
        <v>0.7668</v>
      </c>
      <c r="AB15" s="71" t="n">
        <v>0.0123</v>
      </c>
      <c r="AC15" s="71" t="n">
        <v>0.1195</v>
      </c>
      <c r="AD15" s="71" t="n">
        <v>50.988</v>
      </c>
      <c r="AE15" s="71" t="n">
        <v>4.2293</v>
      </c>
      <c r="AF15" s="71" t="s">
        <v>59</v>
      </c>
      <c r="AG15" s="71" t="s">
        <v>59</v>
      </c>
      <c r="AH15" s="71" t="n">
        <v>2.3944</v>
      </c>
      <c r="AI15" s="71" t="n">
        <v>1.2501</v>
      </c>
      <c r="AJ15" s="71" t="s">
        <v>59</v>
      </c>
      <c r="AK15" s="71" t="s">
        <v>59</v>
      </c>
      <c r="AL15" s="71" t="s">
        <v>59</v>
      </c>
      <c r="AM15" s="71" t="s">
        <v>59</v>
      </c>
      <c r="AN15" s="71" t="n">
        <v>3.559</v>
      </c>
      <c r="AO15" s="71" t="n">
        <v>12.8625</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303.7405</v>
      </c>
      <c r="C17" s="71" t="n">
        <v>134.9733</v>
      </c>
      <c r="D17" s="71" t="n">
        <v>52.068</v>
      </c>
      <c r="E17" s="71" t="n">
        <v>38.15</v>
      </c>
      <c r="F17" s="71" t="n">
        <v>26.501</v>
      </c>
      <c r="G17" s="71" t="n">
        <v>3.689</v>
      </c>
      <c r="H17" s="71" t="n">
        <v>41.808</v>
      </c>
      <c r="I17" s="71" t="n">
        <v>16.0524</v>
      </c>
      <c r="J17" s="71" t="n">
        <v>26.758</v>
      </c>
      <c r="K17" s="71" t="n">
        <v>21.1614</v>
      </c>
      <c r="L17" s="71" t="s">
        <v>59</v>
      </c>
      <c r="M17" s="71" t="s">
        <v>59</v>
      </c>
      <c r="N17" s="71" t="n">
        <v>9.6905</v>
      </c>
      <c r="O17" s="71" t="n">
        <v>0.1301</v>
      </c>
      <c r="P17" s="71" t="n">
        <v>36.424</v>
      </c>
      <c r="Q17" s="71" t="s">
        <v>59</v>
      </c>
      <c r="R17" s="71" t="n">
        <v>58.673</v>
      </c>
      <c r="S17" s="71" t="n">
        <v>10.5242</v>
      </c>
      <c r="T17" s="71" t="n">
        <v>0.848</v>
      </c>
      <c r="U17" s="71" t="n">
        <v>22.9417</v>
      </c>
      <c r="V17" s="71" t="n">
        <v>35.117</v>
      </c>
      <c r="W17" s="71" t="n">
        <v>0.0662</v>
      </c>
      <c r="X17" s="71" t="s">
        <v>59</v>
      </c>
      <c r="Y17" s="71" t="n">
        <v>8.5337</v>
      </c>
      <c r="Z17" s="71" t="n">
        <v>2.073</v>
      </c>
      <c r="AA17" s="71" t="n">
        <v>1.679</v>
      </c>
      <c r="AB17" s="71" t="s">
        <v>59</v>
      </c>
      <c r="AC17" s="71" t="n">
        <v>0.1294</v>
      </c>
      <c r="AD17" s="71" t="n">
        <v>13.694</v>
      </c>
      <c r="AE17" s="71" t="n">
        <v>11.202</v>
      </c>
      <c r="AF17" s="71" t="s">
        <v>59</v>
      </c>
      <c r="AG17" s="71" t="s">
        <v>59</v>
      </c>
      <c r="AH17" s="71" t="s">
        <v>59</v>
      </c>
      <c r="AI17" s="71" t="n">
        <v>0.5792</v>
      </c>
      <c r="AJ17" s="71" t="s">
        <v>59</v>
      </c>
      <c r="AK17" s="71" t="s">
        <v>59</v>
      </c>
      <c r="AL17" s="71" t="s">
        <v>59</v>
      </c>
      <c r="AM17" s="71" t="s">
        <v>59</v>
      </c>
      <c r="AN17" s="71" t="n">
        <v>0.086</v>
      </c>
      <c r="AO17" s="71" t="n">
        <v>0.135</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96.0365</v>
      </c>
      <c r="C19" s="71" t="n">
        <v>18.668</v>
      </c>
      <c r="D19" s="71" t="n">
        <v>40.465</v>
      </c>
      <c r="E19" s="71" t="n">
        <v>7.936</v>
      </c>
      <c r="F19" s="71" t="n">
        <v>1.691</v>
      </c>
      <c r="G19" s="71" t="s">
        <v>59</v>
      </c>
      <c r="H19" s="71" t="n">
        <v>12.537</v>
      </c>
      <c r="I19" s="71" t="n">
        <v>2.874</v>
      </c>
      <c r="J19" s="71" t="n">
        <v>3.735</v>
      </c>
      <c r="K19" s="71" t="n">
        <v>5.76</v>
      </c>
      <c r="L19" s="71" t="s">
        <v>59</v>
      </c>
      <c r="M19" s="71" t="s">
        <v>59</v>
      </c>
      <c r="N19" s="71" t="n">
        <v>1.0625</v>
      </c>
      <c r="O19" s="71" t="s">
        <v>59</v>
      </c>
      <c r="P19" s="71" t="n">
        <v>3.028</v>
      </c>
      <c r="Q19" s="71" t="s">
        <v>59</v>
      </c>
      <c r="R19" s="71" t="n">
        <v>19.441</v>
      </c>
      <c r="S19" s="71" t="s">
        <v>59</v>
      </c>
      <c r="T19" s="71" t="n">
        <v>0.848</v>
      </c>
      <c r="U19" s="71" t="s">
        <v>59</v>
      </c>
      <c r="V19" s="71" t="n">
        <v>11.156</v>
      </c>
      <c r="W19" s="71" t="s">
        <v>59</v>
      </c>
      <c r="X19" s="71" t="s">
        <v>59</v>
      </c>
      <c r="Y19" s="71" t="n">
        <v>0.419</v>
      </c>
      <c r="Z19" s="71" t="n">
        <v>2.073</v>
      </c>
      <c r="AA19" s="71" t="n">
        <v>1.679</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42.999</v>
      </c>
      <c r="C20" s="71" t="n">
        <v>18.801</v>
      </c>
      <c r="D20" s="71" t="n">
        <v>9.065</v>
      </c>
      <c r="E20" s="71" t="n">
        <v>12.966</v>
      </c>
      <c r="F20" s="71" t="s">
        <v>59</v>
      </c>
      <c r="G20" s="71" t="n">
        <v>3.689</v>
      </c>
      <c r="H20" s="71" t="s">
        <v>59</v>
      </c>
      <c r="I20" s="71" t="n">
        <v>1</v>
      </c>
      <c r="J20" s="71" t="n">
        <v>16.467</v>
      </c>
      <c r="K20" s="71" t="n">
        <v>1.011</v>
      </c>
      <c r="L20" s="71" t="s">
        <v>59</v>
      </c>
      <c r="M20" s="71" t="s">
        <v>59</v>
      </c>
      <c r="N20" s="71" t="s">
        <v>59</v>
      </c>
      <c r="O20" s="71" t="s">
        <v>59</v>
      </c>
      <c r="P20" s="71" t="n">
        <v>0.994</v>
      </c>
      <c r="Q20" s="71" t="s">
        <v>59</v>
      </c>
      <c r="R20" s="71" t="n">
        <v>3.107</v>
      </c>
      <c r="S20" s="71" t="s">
        <v>59</v>
      </c>
      <c r="T20" s="71" t="s">
        <v>59</v>
      </c>
      <c r="U20" s="71" t="s">
        <v>59</v>
      </c>
      <c r="V20" s="71" t="n">
        <v>11.208</v>
      </c>
      <c r="W20" s="71" t="s">
        <v>59</v>
      </c>
      <c r="X20" s="71" t="s">
        <v>59</v>
      </c>
      <c r="Y20" s="71" t="s">
        <v>59</v>
      </c>
      <c r="Z20" s="71" t="s">
        <v>59</v>
      </c>
      <c r="AA20" s="71" t="s">
        <v>59</v>
      </c>
      <c r="AB20" s="71" t="s">
        <v>59</v>
      </c>
      <c r="AC20" s="71" t="s">
        <v>59</v>
      </c>
      <c r="AD20" s="71" t="n">
        <v>2.072</v>
      </c>
      <c r="AE20" s="71" t="s">
        <v>59</v>
      </c>
      <c r="AF20" s="71" t="s">
        <v>59</v>
      </c>
      <c r="AG20" s="71" t="s">
        <v>59</v>
      </c>
      <c r="AH20" s="71" t="s">
        <v>59</v>
      </c>
      <c r="AI20" s="71" t="s">
        <v>59</v>
      </c>
      <c r="AJ20" s="71" t="s">
        <v>59</v>
      </c>
      <c r="AK20" s="71" t="s">
        <v>59</v>
      </c>
      <c r="AL20" s="71" t="s">
        <v>59</v>
      </c>
      <c r="AM20" s="71" t="s">
        <v>59</v>
      </c>
      <c r="AN20" s="71" t="n">
        <v>0.086</v>
      </c>
      <c r="AO20" s="71" t="n">
        <v>0.135</v>
      </c>
      <c r="AP20" s="71" t="s">
        <v>59</v>
      </c>
      <c r="AQ20" s="71" t="s">
        <v>59</v>
      </c>
    </row>
    <row r="21" customFormat="false" ht="13.5" hidden="false" customHeight="true" outlineLevel="0" collapsed="false">
      <c r="A21" s="88" t="s">
        <v>1066</v>
      </c>
      <c r="B21" s="71" t="n">
        <v>11.407</v>
      </c>
      <c r="C21" s="71" t="n">
        <v>8.001</v>
      </c>
      <c r="D21" s="71" t="n">
        <v>1.575</v>
      </c>
      <c r="E21" s="71" t="n">
        <v>4.327</v>
      </c>
      <c r="F21" s="71" t="s">
        <v>59</v>
      </c>
      <c r="G21" s="71" t="s">
        <v>59</v>
      </c>
      <c r="H21" s="71" t="n">
        <v>0.981</v>
      </c>
      <c r="I21" s="71" t="n">
        <v>0.844</v>
      </c>
      <c r="J21" s="71" t="n">
        <v>1.757</v>
      </c>
      <c r="K21" s="71" t="s">
        <v>59</v>
      </c>
      <c r="L21" s="71" t="s">
        <v>59</v>
      </c>
      <c r="M21" s="71" t="s">
        <v>59</v>
      </c>
      <c r="N21" s="71" t="s">
        <v>59</v>
      </c>
      <c r="O21" s="71" t="s">
        <v>59</v>
      </c>
      <c r="P21" s="71" t="s">
        <v>59</v>
      </c>
      <c r="Q21" s="71" t="s">
        <v>59</v>
      </c>
      <c r="R21" s="71" t="n">
        <v>7.094</v>
      </c>
      <c r="S21" s="71" t="s">
        <v>59</v>
      </c>
      <c r="T21" s="71" t="s">
        <v>59</v>
      </c>
      <c r="U21" s="71" t="s">
        <v>59</v>
      </c>
      <c r="V21" s="71" t="s">
        <v>59</v>
      </c>
      <c r="W21" s="71" t="s">
        <v>59</v>
      </c>
      <c r="X21" s="71" t="s">
        <v>59</v>
      </c>
      <c r="Y21" s="71" t="s">
        <v>59</v>
      </c>
      <c r="Z21" s="71" t="s">
        <v>59</v>
      </c>
      <c r="AA21" s="71" t="s">
        <v>59</v>
      </c>
      <c r="AB21" s="71" t="s">
        <v>59</v>
      </c>
      <c r="AC21" s="71" t="s">
        <v>59</v>
      </c>
      <c r="AD21" s="71" t="s">
        <v>59</v>
      </c>
      <c r="AE21" s="71" t="n">
        <v>2.83</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30.544</v>
      </c>
      <c r="C22" s="71" t="n">
        <v>4.65</v>
      </c>
      <c r="D22" s="71" t="s">
        <v>59</v>
      </c>
      <c r="E22" s="71" t="n">
        <v>2.119</v>
      </c>
      <c r="F22" s="71" t="n">
        <v>2.299</v>
      </c>
      <c r="G22" s="71" t="s">
        <v>59</v>
      </c>
      <c r="H22" s="71" t="n">
        <v>1.512</v>
      </c>
      <c r="I22" s="71" t="n">
        <v>1.1</v>
      </c>
      <c r="J22" s="71" t="n">
        <v>3.799</v>
      </c>
      <c r="K22" s="71" t="s">
        <v>59</v>
      </c>
      <c r="L22" s="71" t="s">
        <v>59</v>
      </c>
      <c r="M22" s="71" t="s">
        <v>59</v>
      </c>
      <c r="N22" s="71" t="s">
        <v>59</v>
      </c>
      <c r="O22" s="71" t="s">
        <v>59</v>
      </c>
      <c r="P22" s="71" t="n">
        <v>4.284</v>
      </c>
      <c r="Q22" s="71" t="s">
        <v>59</v>
      </c>
      <c r="R22" s="71" t="n">
        <v>10.729</v>
      </c>
      <c r="S22" s="71" t="s">
        <v>59</v>
      </c>
      <c r="T22" s="71" t="s">
        <v>59</v>
      </c>
      <c r="U22" s="71" t="s">
        <v>59</v>
      </c>
      <c r="V22" s="71" t="n">
        <v>4.419</v>
      </c>
      <c r="W22" s="71" t="s">
        <v>59</v>
      </c>
      <c r="X22" s="71" t="s">
        <v>59</v>
      </c>
      <c r="Y22" s="71" t="s">
        <v>59</v>
      </c>
      <c r="Z22" s="71" t="s">
        <v>59</v>
      </c>
      <c r="AA22" s="71" t="s">
        <v>59</v>
      </c>
      <c r="AB22" s="71" t="s">
        <v>59</v>
      </c>
      <c r="AC22" s="71" t="s">
        <v>59</v>
      </c>
      <c r="AD22" s="71" t="n">
        <v>3.502</v>
      </c>
      <c r="AE22" s="71" t="n">
        <v>1.431</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22.754</v>
      </c>
      <c r="C23" s="71" t="n">
        <v>84.8533</v>
      </c>
      <c r="D23" s="71" t="n">
        <v>0.963</v>
      </c>
      <c r="E23" s="71" t="n">
        <v>10.802</v>
      </c>
      <c r="F23" s="71" t="n">
        <v>22.511</v>
      </c>
      <c r="G23" s="71" t="s">
        <v>59</v>
      </c>
      <c r="H23" s="71" t="n">
        <v>26.778</v>
      </c>
      <c r="I23" s="71" t="n">
        <v>10.2344</v>
      </c>
      <c r="J23" s="71" t="n">
        <v>1</v>
      </c>
      <c r="K23" s="71" t="n">
        <v>14.3904</v>
      </c>
      <c r="L23" s="71" t="s">
        <v>59</v>
      </c>
      <c r="M23" s="71" t="s">
        <v>59</v>
      </c>
      <c r="N23" s="71" t="n">
        <v>8.628</v>
      </c>
      <c r="O23" s="71" t="n">
        <v>0.1301</v>
      </c>
      <c r="P23" s="71" t="n">
        <v>28.118</v>
      </c>
      <c r="Q23" s="71" t="s">
        <v>59</v>
      </c>
      <c r="R23" s="71" t="n">
        <v>18.302</v>
      </c>
      <c r="S23" s="71" t="n">
        <v>10.5242</v>
      </c>
      <c r="T23" s="71" t="s">
        <v>59</v>
      </c>
      <c r="U23" s="71" t="n">
        <v>22.9417</v>
      </c>
      <c r="V23" s="71" t="n">
        <v>8.334</v>
      </c>
      <c r="W23" s="71" t="n">
        <v>0.0662</v>
      </c>
      <c r="X23" s="71" t="s">
        <v>59</v>
      </c>
      <c r="Y23" s="71" t="n">
        <v>8.1147</v>
      </c>
      <c r="Z23" s="71" t="s">
        <v>59</v>
      </c>
      <c r="AA23" s="71" t="s">
        <v>59</v>
      </c>
      <c r="AB23" s="71" t="s">
        <v>59</v>
      </c>
      <c r="AC23" s="71" t="n">
        <v>0.1294</v>
      </c>
      <c r="AD23" s="71" t="n">
        <v>8.12</v>
      </c>
      <c r="AE23" s="71" t="n">
        <v>6.941</v>
      </c>
      <c r="AF23" s="71" t="s">
        <v>59</v>
      </c>
      <c r="AG23" s="71" t="s">
        <v>59</v>
      </c>
      <c r="AH23" s="71" t="s">
        <v>59</v>
      </c>
      <c r="AI23" s="71" t="n">
        <v>0.5792</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50.285</v>
      </c>
      <c r="C25" s="71" t="n">
        <v>36.5395</v>
      </c>
      <c r="D25" s="71" t="n">
        <v>2</v>
      </c>
      <c r="E25" s="71" t="s">
        <v>59</v>
      </c>
      <c r="F25" s="71" t="n">
        <v>194.019</v>
      </c>
      <c r="G25" s="71" t="s">
        <v>59</v>
      </c>
      <c r="H25" s="71" t="n">
        <v>35.213</v>
      </c>
      <c r="I25" s="71" t="n">
        <v>11.664</v>
      </c>
      <c r="J25" s="71" t="s">
        <v>59</v>
      </c>
      <c r="K25" s="71" t="n">
        <v>1.135</v>
      </c>
      <c r="L25" s="71" t="s">
        <v>59</v>
      </c>
      <c r="M25" s="71" t="s">
        <v>59</v>
      </c>
      <c r="N25" s="71" t="s">
        <v>59</v>
      </c>
      <c r="O25" s="71" t="n">
        <v>3.9</v>
      </c>
      <c r="P25" s="71" t="n">
        <v>10.451</v>
      </c>
      <c r="Q25" s="71" t="n">
        <v>1.611</v>
      </c>
      <c r="R25" s="71" t="n">
        <v>0.994</v>
      </c>
      <c r="S25" s="71" t="n">
        <v>2.01</v>
      </c>
      <c r="T25" s="71" t="n">
        <v>6.098</v>
      </c>
      <c r="U25" s="71" t="s">
        <v>59</v>
      </c>
      <c r="V25" s="71" t="n">
        <v>0.197</v>
      </c>
      <c r="W25" s="71" t="s">
        <v>59</v>
      </c>
      <c r="X25" s="71" t="s">
        <v>59</v>
      </c>
      <c r="Y25" s="71" t="n">
        <v>0.8117</v>
      </c>
      <c r="Z25" s="71" t="s">
        <v>59</v>
      </c>
      <c r="AA25" s="71" t="s">
        <v>59</v>
      </c>
      <c r="AB25" s="71" t="s">
        <v>59</v>
      </c>
      <c r="AC25" s="71" t="n">
        <v>1.0188</v>
      </c>
      <c r="AD25" s="71" t="n">
        <v>1.313</v>
      </c>
      <c r="AE25" s="71" t="n">
        <v>14.389</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50.285</v>
      </c>
      <c r="C26" s="71" t="n">
        <v>36.5395</v>
      </c>
      <c r="D26" s="71" t="n">
        <v>2</v>
      </c>
      <c r="E26" s="71" t="s">
        <v>59</v>
      </c>
      <c r="F26" s="71" t="n">
        <v>194.019</v>
      </c>
      <c r="G26" s="71" t="s">
        <v>59</v>
      </c>
      <c r="H26" s="71" t="n">
        <v>35.213</v>
      </c>
      <c r="I26" s="71" t="n">
        <v>11.664</v>
      </c>
      <c r="J26" s="71" t="s">
        <v>59</v>
      </c>
      <c r="K26" s="71" t="n">
        <v>1.135</v>
      </c>
      <c r="L26" s="71" t="s">
        <v>59</v>
      </c>
      <c r="M26" s="71" t="s">
        <v>59</v>
      </c>
      <c r="N26" s="71" t="s">
        <v>59</v>
      </c>
      <c r="O26" s="71" t="n">
        <v>3.9</v>
      </c>
      <c r="P26" s="71" t="n">
        <v>10.451</v>
      </c>
      <c r="Q26" s="71" t="n">
        <v>1.611</v>
      </c>
      <c r="R26" s="71" t="n">
        <v>0.994</v>
      </c>
      <c r="S26" s="71" t="n">
        <v>2.01</v>
      </c>
      <c r="T26" s="71" t="n">
        <v>6.098</v>
      </c>
      <c r="U26" s="71" t="s">
        <v>59</v>
      </c>
      <c r="V26" s="71" t="n">
        <v>0.197</v>
      </c>
      <c r="W26" s="71" t="s">
        <v>59</v>
      </c>
      <c r="X26" s="71" t="s">
        <v>59</v>
      </c>
      <c r="Y26" s="71" t="n">
        <v>0.8117</v>
      </c>
      <c r="Z26" s="71" t="s">
        <v>59</v>
      </c>
      <c r="AA26" s="71" t="s">
        <v>59</v>
      </c>
      <c r="AB26" s="71" t="s">
        <v>59</v>
      </c>
      <c r="AC26" s="71" t="n">
        <v>1.0188</v>
      </c>
      <c r="AD26" s="71" t="n">
        <v>1.313</v>
      </c>
      <c r="AE26" s="71" t="n">
        <v>14.389</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76.406</v>
      </c>
      <c r="C27" s="71" t="n">
        <v>252.361</v>
      </c>
      <c r="D27" s="71" t="s">
        <v>59</v>
      </c>
      <c r="E27" s="71" t="n">
        <v>26.076</v>
      </c>
      <c r="F27" s="71" t="n">
        <v>1.337</v>
      </c>
      <c r="G27" s="71" t="n">
        <v>158.035</v>
      </c>
      <c r="H27" s="71" t="n">
        <v>18.494</v>
      </c>
      <c r="I27" s="71" t="n">
        <v>8.773</v>
      </c>
      <c r="J27" s="71" t="n">
        <v>3.333</v>
      </c>
      <c r="K27" s="71" t="s">
        <v>59</v>
      </c>
      <c r="L27" s="71" t="s">
        <v>59</v>
      </c>
      <c r="M27" s="71" t="s">
        <v>59</v>
      </c>
      <c r="N27" s="71" t="n">
        <v>2.403</v>
      </c>
      <c r="O27" s="71" t="s">
        <v>59</v>
      </c>
      <c r="P27" s="71" t="s">
        <v>59</v>
      </c>
      <c r="Q27" s="71" t="s">
        <v>59</v>
      </c>
      <c r="R27" s="71" t="n">
        <v>3.97</v>
      </c>
      <c r="S27" s="71" t="n">
        <v>2.918</v>
      </c>
      <c r="T27" s="71" t="n">
        <v>8.205</v>
      </c>
      <c r="U27" s="71" t="n">
        <v>2.939</v>
      </c>
      <c r="V27" s="71" t="n">
        <v>3.718</v>
      </c>
      <c r="W27" s="71" t="n">
        <v>36.55</v>
      </c>
      <c r="X27" s="71" t="s">
        <v>59</v>
      </c>
      <c r="Y27" s="71" t="s">
        <v>59</v>
      </c>
      <c r="Z27" s="71" t="s">
        <v>59</v>
      </c>
      <c r="AA27" s="71" t="s">
        <v>59</v>
      </c>
      <c r="AB27" s="71" t="s">
        <v>59</v>
      </c>
      <c r="AC27" s="71" t="s">
        <v>59</v>
      </c>
      <c r="AD27" s="71" t="n">
        <v>34.946</v>
      </c>
      <c r="AE27" s="71" t="n">
        <v>17.07</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n">
        <v>14.517</v>
      </c>
      <c r="C28" s="71" t="n">
        <v>39.309</v>
      </c>
      <c r="D28" s="71" t="s">
        <v>59</v>
      </c>
      <c r="E28" s="71" t="n">
        <v>22.478</v>
      </c>
      <c r="F28" s="71" t="n">
        <v>1.337</v>
      </c>
      <c r="G28" s="71" t="s">
        <v>59</v>
      </c>
      <c r="H28" s="71" t="n">
        <v>1.595</v>
      </c>
      <c r="I28" s="71" t="n">
        <v>2.341</v>
      </c>
      <c r="J28" s="71" t="n">
        <v>2.752</v>
      </c>
      <c r="K28" s="71" t="s">
        <v>59</v>
      </c>
      <c r="L28" s="71" t="s">
        <v>59</v>
      </c>
      <c r="M28" s="71" t="s">
        <v>59</v>
      </c>
      <c r="N28" s="71" t="s">
        <v>59</v>
      </c>
      <c r="O28" s="71" t="s">
        <v>59</v>
      </c>
      <c r="P28" s="71" t="s">
        <v>59</v>
      </c>
      <c r="Q28" s="71" t="s">
        <v>59</v>
      </c>
      <c r="R28" s="71" t="n">
        <v>2.307</v>
      </c>
      <c r="S28" s="71" t="s">
        <v>59</v>
      </c>
      <c r="T28" s="71" t="s">
        <v>59</v>
      </c>
      <c r="U28" s="71" t="n">
        <v>2.939</v>
      </c>
      <c r="V28" s="71" t="n">
        <v>2.624</v>
      </c>
      <c r="W28" s="71" t="s">
        <v>59</v>
      </c>
      <c r="X28" s="71" t="s">
        <v>59</v>
      </c>
      <c r="Y28" s="71" t="s">
        <v>59</v>
      </c>
      <c r="Z28" s="71" t="s">
        <v>59</v>
      </c>
      <c r="AA28" s="71" t="s">
        <v>59</v>
      </c>
      <c r="AB28" s="71" t="s">
        <v>59</v>
      </c>
      <c r="AC28" s="71" t="s">
        <v>59</v>
      </c>
      <c r="AD28" s="71" t="n">
        <v>3.902</v>
      </c>
      <c r="AE28" s="71" t="n">
        <v>11.551</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61.889</v>
      </c>
      <c r="C29" s="71" t="n">
        <v>213.052</v>
      </c>
      <c r="D29" s="71" t="s">
        <v>59</v>
      </c>
      <c r="E29" s="71" t="n">
        <v>3.598</v>
      </c>
      <c r="F29" s="71" t="s">
        <v>59</v>
      </c>
      <c r="G29" s="71" t="n">
        <v>158.035</v>
      </c>
      <c r="H29" s="71" t="n">
        <v>16.899</v>
      </c>
      <c r="I29" s="71" t="n">
        <v>6.432</v>
      </c>
      <c r="J29" s="71" t="n">
        <v>0.581</v>
      </c>
      <c r="K29" s="71" t="s">
        <v>59</v>
      </c>
      <c r="L29" s="71" t="s">
        <v>59</v>
      </c>
      <c r="M29" s="71" t="s">
        <v>59</v>
      </c>
      <c r="N29" s="71" t="n">
        <v>2.403</v>
      </c>
      <c r="O29" s="71" t="s">
        <v>59</v>
      </c>
      <c r="P29" s="71" t="s">
        <v>59</v>
      </c>
      <c r="Q29" s="71" t="s">
        <v>59</v>
      </c>
      <c r="R29" s="71" t="n">
        <v>1.663</v>
      </c>
      <c r="S29" s="71" t="n">
        <v>2.918</v>
      </c>
      <c r="T29" s="71" t="n">
        <v>8.205</v>
      </c>
      <c r="U29" s="71" t="s">
        <v>59</v>
      </c>
      <c r="V29" s="71" t="n">
        <v>1.094</v>
      </c>
      <c r="W29" s="71" t="n">
        <v>36.55</v>
      </c>
      <c r="X29" s="71" t="s">
        <v>59</v>
      </c>
      <c r="Y29" s="71" t="s">
        <v>59</v>
      </c>
      <c r="Z29" s="71" t="s">
        <v>59</v>
      </c>
      <c r="AA29" s="71" t="s">
        <v>59</v>
      </c>
      <c r="AB29" s="71" t="s">
        <v>59</v>
      </c>
      <c r="AC29" s="71" t="s">
        <v>59</v>
      </c>
      <c r="AD29" s="71" t="n">
        <v>31.044</v>
      </c>
      <c r="AE29" s="71" t="n">
        <v>5.519</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33.6267</v>
      </c>
      <c r="C30" s="71" t="n">
        <v>80.3398</v>
      </c>
      <c r="D30" s="71" t="n">
        <v>6.418</v>
      </c>
      <c r="E30" s="71" t="n">
        <v>1.892</v>
      </c>
      <c r="F30" s="71" t="n">
        <v>105.13</v>
      </c>
      <c r="G30" s="71" t="s">
        <v>59</v>
      </c>
      <c r="H30" s="71" t="n">
        <v>68.133</v>
      </c>
      <c r="I30" s="71" t="n">
        <v>3.387</v>
      </c>
      <c r="J30" s="71" t="n">
        <v>26.767</v>
      </c>
      <c r="K30" s="71" t="n">
        <v>0.969</v>
      </c>
      <c r="L30" s="71" t="s">
        <v>59</v>
      </c>
      <c r="M30" s="71" t="s">
        <v>59</v>
      </c>
      <c r="N30" s="71" t="s">
        <v>59</v>
      </c>
      <c r="O30" s="71" t="s">
        <v>59</v>
      </c>
      <c r="P30" s="71" t="n">
        <v>20.335</v>
      </c>
      <c r="Q30" s="71" t="n">
        <v>2.244</v>
      </c>
      <c r="R30" s="71" t="n">
        <v>1.066</v>
      </c>
      <c r="S30" s="71" t="n">
        <v>0.0337</v>
      </c>
      <c r="T30" s="71" t="n">
        <v>14.206</v>
      </c>
      <c r="U30" s="71" t="n">
        <v>4.3754</v>
      </c>
      <c r="V30" s="71" t="n">
        <v>0.75</v>
      </c>
      <c r="W30" s="71" t="n">
        <v>8.678</v>
      </c>
      <c r="X30" s="71" t="n">
        <v>1.752</v>
      </c>
      <c r="Y30" s="71" t="n">
        <v>0.897</v>
      </c>
      <c r="Z30" s="71" t="n">
        <v>0.264</v>
      </c>
      <c r="AA30" s="71" t="s">
        <v>59</v>
      </c>
      <c r="AB30" s="71" t="s">
        <v>59</v>
      </c>
      <c r="AC30" s="71" t="s">
        <v>59</v>
      </c>
      <c r="AD30" s="71" t="n">
        <v>20.808</v>
      </c>
      <c r="AE30" s="71" t="n">
        <v>12.317</v>
      </c>
      <c r="AF30" s="71" t="s">
        <v>59</v>
      </c>
      <c r="AG30" s="71" t="s">
        <v>59</v>
      </c>
      <c r="AH30" s="71" t="n">
        <v>1.8497</v>
      </c>
      <c r="AI30" s="71" t="n">
        <v>2.8809</v>
      </c>
      <c r="AJ30" s="71" t="s">
        <v>59</v>
      </c>
      <c r="AK30" s="71" t="s">
        <v>59</v>
      </c>
      <c r="AL30" s="71" t="s">
        <v>59</v>
      </c>
      <c r="AM30" s="71" t="s">
        <v>59</v>
      </c>
      <c r="AN30" s="71" t="n">
        <v>66.148</v>
      </c>
      <c r="AO30" s="71" t="n">
        <v>42.6658</v>
      </c>
      <c r="AP30" s="71" t="s">
        <v>59</v>
      </c>
      <c r="AQ30" s="71" t="s">
        <v>59</v>
      </c>
    </row>
    <row r="31" customFormat="false" ht="13.5" hidden="false" customHeight="true" outlineLevel="0" collapsed="false">
      <c r="A31" s="88" t="s">
        <v>1076</v>
      </c>
      <c r="B31" s="71" t="n">
        <v>333.6267</v>
      </c>
      <c r="C31" s="71" t="n">
        <v>80.3398</v>
      </c>
      <c r="D31" s="71" t="n">
        <v>6.418</v>
      </c>
      <c r="E31" s="71" t="n">
        <v>1.892</v>
      </c>
      <c r="F31" s="71" t="n">
        <v>105.13</v>
      </c>
      <c r="G31" s="71" t="s">
        <v>59</v>
      </c>
      <c r="H31" s="71" t="n">
        <v>68.133</v>
      </c>
      <c r="I31" s="71" t="n">
        <v>3.387</v>
      </c>
      <c r="J31" s="71" t="n">
        <v>26.767</v>
      </c>
      <c r="K31" s="71" t="n">
        <v>0.969</v>
      </c>
      <c r="L31" s="71" t="s">
        <v>59</v>
      </c>
      <c r="M31" s="71" t="s">
        <v>59</v>
      </c>
      <c r="N31" s="71" t="s">
        <v>59</v>
      </c>
      <c r="O31" s="71" t="s">
        <v>59</v>
      </c>
      <c r="P31" s="71" t="n">
        <v>20.335</v>
      </c>
      <c r="Q31" s="71" t="n">
        <v>2.244</v>
      </c>
      <c r="R31" s="71" t="n">
        <v>1.066</v>
      </c>
      <c r="S31" s="71" t="n">
        <v>0.0337</v>
      </c>
      <c r="T31" s="71" t="n">
        <v>14.206</v>
      </c>
      <c r="U31" s="71" t="n">
        <v>4.3754</v>
      </c>
      <c r="V31" s="71" t="n">
        <v>0.75</v>
      </c>
      <c r="W31" s="71" t="n">
        <v>8.678</v>
      </c>
      <c r="X31" s="71" t="n">
        <v>1.752</v>
      </c>
      <c r="Y31" s="71" t="n">
        <v>0.897</v>
      </c>
      <c r="Z31" s="71" t="n">
        <v>0.264</v>
      </c>
      <c r="AA31" s="71" t="s">
        <v>59</v>
      </c>
      <c r="AB31" s="71" t="s">
        <v>59</v>
      </c>
      <c r="AC31" s="71" t="s">
        <v>59</v>
      </c>
      <c r="AD31" s="71" t="n">
        <v>20.808</v>
      </c>
      <c r="AE31" s="71" t="n">
        <v>12.317</v>
      </c>
      <c r="AF31" s="71" t="s">
        <v>59</v>
      </c>
      <c r="AG31" s="71" t="s">
        <v>59</v>
      </c>
      <c r="AH31" s="71" t="n">
        <v>1.8497</v>
      </c>
      <c r="AI31" s="71" t="n">
        <v>2.8809</v>
      </c>
      <c r="AJ31" s="71" t="s">
        <v>59</v>
      </c>
      <c r="AK31" s="71" t="s">
        <v>59</v>
      </c>
      <c r="AL31" s="71" t="s">
        <v>59</v>
      </c>
      <c r="AM31" s="71" t="s">
        <v>59</v>
      </c>
      <c r="AN31" s="71" t="n">
        <v>66.148</v>
      </c>
      <c r="AO31" s="71" t="n">
        <v>42.6658</v>
      </c>
      <c r="AP31" s="71" t="s">
        <v>59</v>
      </c>
      <c r="AQ31" s="71" t="s">
        <v>59</v>
      </c>
    </row>
    <row r="32" customFormat="false" ht="13.5" hidden="false" customHeight="true" outlineLevel="0" collapsed="false">
      <c r="A32" s="70" t="s">
        <v>1077</v>
      </c>
      <c r="B32" s="71" t="n">
        <v>286.6667</v>
      </c>
      <c r="C32" s="71" t="n">
        <v>426.1888</v>
      </c>
      <c r="D32" s="71" t="n">
        <v>32.196</v>
      </c>
      <c r="E32" s="71" t="n">
        <v>42.5445</v>
      </c>
      <c r="F32" s="71" t="n">
        <v>1.691</v>
      </c>
      <c r="G32" s="71" t="n">
        <v>101.672</v>
      </c>
      <c r="H32" s="71" t="n">
        <v>126.2993</v>
      </c>
      <c r="I32" s="71" t="n">
        <v>13.6451</v>
      </c>
      <c r="J32" s="71" t="n">
        <v>18.5444</v>
      </c>
      <c r="K32" s="71" t="n">
        <v>36.737</v>
      </c>
      <c r="L32" s="71" t="s">
        <v>59</v>
      </c>
      <c r="M32" s="71" t="n">
        <v>0.0378</v>
      </c>
      <c r="N32" s="71" t="n">
        <v>6.413</v>
      </c>
      <c r="O32" s="71" t="n">
        <v>0.0297</v>
      </c>
      <c r="P32" s="71" t="n">
        <v>21.17</v>
      </c>
      <c r="Q32" s="71" t="n">
        <v>175</v>
      </c>
      <c r="R32" s="71" t="n">
        <v>25.9913</v>
      </c>
      <c r="S32" s="71" t="n">
        <v>14.8018</v>
      </c>
      <c r="T32" s="71" t="n">
        <v>1.2964</v>
      </c>
      <c r="U32" s="71" t="n">
        <v>3.183</v>
      </c>
      <c r="V32" s="71" t="n">
        <v>1.063</v>
      </c>
      <c r="W32" s="71" t="n">
        <v>12.2336</v>
      </c>
      <c r="X32" s="71" t="n">
        <v>8.7276</v>
      </c>
      <c r="Y32" s="71" t="n">
        <v>0.426</v>
      </c>
      <c r="Z32" s="71" t="n">
        <v>1.7393</v>
      </c>
      <c r="AA32" s="71" t="n">
        <v>1.1349</v>
      </c>
      <c r="AB32" s="71" t="n">
        <v>19.8685</v>
      </c>
      <c r="AC32" s="71" t="n">
        <v>0.6796</v>
      </c>
      <c r="AD32" s="71" t="n">
        <v>17.4452</v>
      </c>
      <c r="AE32" s="71" t="n">
        <v>0.9224</v>
      </c>
      <c r="AF32" s="71" t="s">
        <v>59</v>
      </c>
      <c r="AG32" s="71" t="s">
        <v>59</v>
      </c>
      <c r="AH32" s="71" t="n">
        <v>4.2217</v>
      </c>
      <c r="AI32" s="71" t="n">
        <v>3.2079</v>
      </c>
      <c r="AJ32" s="71" t="s">
        <v>59</v>
      </c>
      <c r="AK32" s="71" t="s">
        <v>59</v>
      </c>
      <c r="AL32" s="71" t="s">
        <v>59</v>
      </c>
      <c r="AM32" s="71" t="s">
        <v>59</v>
      </c>
      <c r="AN32" s="71" t="s">
        <v>59</v>
      </c>
      <c r="AO32" s="71" t="n">
        <v>19.9335</v>
      </c>
      <c r="AP32" s="71" t="s">
        <v>59</v>
      </c>
      <c r="AQ32" s="71" t="s">
        <v>59</v>
      </c>
    </row>
    <row r="33" customFormat="false" ht="13.5" hidden="false" customHeight="true" outlineLevel="0" collapsed="false">
      <c r="A33" s="88" t="s">
        <v>1078</v>
      </c>
      <c r="B33" s="71" t="n">
        <v>286.6667</v>
      </c>
      <c r="C33" s="71" t="n">
        <v>426.1888</v>
      </c>
      <c r="D33" s="71" t="n">
        <v>32.196</v>
      </c>
      <c r="E33" s="71" t="n">
        <v>42.5445</v>
      </c>
      <c r="F33" s="71" t="n">
        <v>1.691</v>
      </c>
      <c r="G33" s="71" t="n">
        <v>101.672</v>
      </c>
      <c r="H33" s="71" t="n">
        <v>126.2993</v>
      </c>
      <c r="I33" s="71" t="n">
        <v>13.6451</v>
      </c>
      <c r="J33" s="71" t="n">
        <v>18.5444</v>
      </c>
      <c r="K33" s="71" t="n">
        <v>36.737</v>
      </c>
      <c r="L33" s="71" t="s">
        <v>59</v>
      </c>
      <c r="M33" s="71" t="n">
        <v>0.0378</v>
      </c>
      <c r="N33" s="71" t="n">
        <v>6.413</v>
      </c>
      <c r="O33" s="71" t="n">
        <v>0.0297</v>
      </c>
      <c r="P33" s="71" t="n">
        <v>21.17</v>
      </c>
      <c r="Q33" s="71" t="n">
        <v>175</v>
      </c>
      <c r="R33" s="71" t="n">
        <v>25.9913</v>
      </c>
      <c r="S33" s="71" t="n">
        <v>14.8018</v>
      </c>
      <c r="T33" s="71" t="n">
        <v>1.2964</v>
      </c>
      <c r="U33" s="71" t="n">
        <v>3.183</v>
      </c>
      <c r="V33" s="71" t="n">
        <v>1.063</v>
      </c>
      <c r="W33" s="71" t="n">
        <v>12.2336</v>
      </c>
      <c r="X33" s="71" t="n">
        <v>8.7276</v>
      </c>
      <c r="Y33" s="71" t="n">
        <v>0.426</v>
      </c>
      <c r="Z33" s="71" t="n">
        <v>1.7393</v>
      </c>
      <c r="AA33" s="71" t="n">
        <v>1.1349</v>
      </c>
      <c r="AB33" s="71" t="n">
        <v>19.8685</v>
      </c>
      <c r="AC33" s="71" t="n">
        <v>0.6796</v>
      </c>
      <c r="AD33" s="71" t="n">
        <v>17.4452</v>
      </c>
      <c r="AE33" s="71" t="n">
        <v>0.9224</v>
      </c>
      <c r="AF33" s="71" t="s">
        <v>59</v>
      </c>
      <c r="AG33" s="71" t="s">
        <v>59</v>
      </c>
      <c r="AH33" s="71" t="n">
        <v>4.2217</v>
      </c>
      <c r="AI33" s="71" t="n">
        <v>3.2079</v>
      </c>
      <c r="AJ33" s="71" t="s">
        <v>59</v>
      </c>
      <c r="AK33" s="71" t="s">
        <v>59</v>
      </c>
      <c r="AL33" s="71" t="s">
        <v>59</v>
      </c>
      <c r="AM33" s="71" t="s">
        <v>59</v>
      </c>
      <c r="AN33" s="71" t="s">
        <v>59</v>
      </c>
      <c r="AO33" s="71" t="n">
        <v>19.9335</v>
      </c>
      <c r="AP33" s="71" t="s">
        <v>59</v>
      </c>
      <c r="AQ33" s="71" t="s">
        <v>59</v>
      </c>
    </row>
    <row r="34" customFormat="false" ht="13.5" hidden="false" customHeight="true" outlineLevel="0" collapsed="false">
      <c r="A34" s="70" t="s">
        <v>1079</v>
      </c>
      <c r="B34" s="71" t="n">
        <v>558.2592</v>
      </c>
      <c r="C34" s="71" t="n">
        <v>218.0827</v>
      </c>
      <c r="D34" s="71" t="n">
        <v>6.148</v>
      </c>
      <c r="E34" s="71" t="n">
        <v>13.805</v>
      </c>
      <c r="F34" s="71" t="n">
        <v>92.424</v>
      </c>
      <c r="G34" s="71" t="s">
        <v>59</v>
      </c>
      <c r="H34" s="71" t="n">
        <v>153.988</v>
      </c>
      <c r="I34" s="71" t="n">
        <v>4.8406</v>
      </c>
      <c r="J34" s="71" t="n">
        <v>36.723</v>
      </c>
      <c r="K34" s="71" t="n">
        <v>5.411</v>
      </c>
      <c r="L34" s="71" t="s">
        <v>59</v>
      </c>
      <c r="M34" s="71" t="s">
        <v>59</v>
      </c>
      <c r="N34" s="71" t="s">
        <v>59</v>
      </c>
      <c r="O34" s="71" t="s">
        <v>59</v>
      </c>
      <c r="P34" s="71" t="n">
        <v>144.505</v>
      </c>
      <c r="Q34" s="71" t="n">
        <v>42.558</v>
      </c>
      <c r="R34" s="71" t="n">
        <v>62.976</v>
      </c>
      <c r="S34" s="71" t="n">
        <v>96.7538</v>
      </c>
      <c r="T34" s="71" t="s">
        <v>59</v>
      </c>
      <c r="U34" s="71" t="n">
        <v>0.0479</v>
      </c>
      <c r="V34" s="71" t="n">
        <v>23.323</v>
      </c>
      <c r="W34" s="71" t="n">
        <v>1.769</v>
      </c>
      <c r="X34" s="71" t="s">
        <v>59</v>
      </c>
      <c r="Y34" s="71" t="n">
        <v>0.4962</v>
      </c>
      <c r="Z34" s="71" t="s">
        <v>59</v>
      </c>
      <c r="AA34" s="71" t="s">
        <v>59</v>
      </c>
      <c r="AB34" s="71" t="s">
        <v>59</v>
      </c>
      <c r="AC34" s="71" t="n">
        <v>0.0187</v>
      </c>
      <c r="AD34" s="71" t="n">
        <v>12.023</v>
      </c>
      <c r="AE34" s="71" t="n">
        <v>19.109</v>
      </c>
      <c r="AF34" s="71" t="s">
        <v>59</v>
      </c>
      <c r="AG34" s="71" t="s">
        <v>59</v>
      </c>
      <c r="AH34" s="71" t="n">
        <v>2.7887</v>
      </c>
      <c r="AI34" s="71" t="n">
        <v>1.9472</v>
      </c>
      <c r="AJ34" s="71" t="s">
        <v>59</v>
      </c>
      <c r="AK34" s="71" t="s">
        <v>59</v>
      </c>
      <c r="AL34" s="71" t="s">
        <v>59</v>
      </c>
      <c r="AM34" s="71" t="s">
        <v>59</v>
      </c>
      <c r="AN34" s="71" t="n">
        <v>23.3605</v>
      </c>
      <c r="AO34" s="71" t="n">
        <v>31.3263</v>
      </c>
      <c r="AP34" s="71" t="s">
        <v>59</v>
      </c>
      <c r="AQ34" s="71" t="s">
        <v>59</v>
      </c>
    </row>
    <row r="35" customFormat="false" ht="13.5" hidden="false" customHeight="true" outlineLevel="0" collapsed="false">
      <c r="A35" s="88" t="s">
        <v>1080</v>
      </c>
      <c r="B35" s="71" t="n">
        <v>558.2592</v>
      </c>
      <c r="C35" s="71" t="n">
        <v>218.0827</v>
      </c>
      <c r="D35" s="71" t="n">
        <v>6.148</v>
      </c>
      <c r="E35" s="71" t="n">
        <v>13.805</v>
      </c>
      <c r="F35" s="71" t="n">
        <v>92.424</v>
      </c>
      <c r="G35" s="71" t="s">
        <v>59</v>
      </c>
      <c r="H35" s="71" t="n">
        <v>153.988</v>
      </c>
      <c r="I35" s="71" t="n">
        <v>4.8406</v>
      </c>
      <c r="J35" s="71" t="n">
        <v>36.723</v>
      </c>
      <c r="K35" s="71" t="n">
        <v>5.411</v>
      </c>
      <c r="L35" s="71" t="s">
        <v>59</v>
      </c>
      <c r="M35" s="71" t="s">
        <v>59</v>
      </c>
      <c r="N35" s="71" t="s">
        <v>59</v>
      </c>
      <c r="O35" s="71" t="s">
        <v>59</v>
      </c>
      <c r="P35" s="71" t="n">
        <v>144.505</v>
      </c>
      <c r="Q35" s="71" t="n">
        <v>42.558</v>
      </c>
      <c r="R35" s="71" t="n">
        <v>62.976</v>
      </c>
      <c r="S35" s="71" t="n">
        <v>96.7538</v>
      </c>
      <c r="T35" s="71" t="s">
        <v>59</v>
      </c>
      <c r="U35" s="71" t="n">
        <v>0.0479</v>
      </c>
      <c r="V35" s="71" t="n">
        <v>23.323</v>
      </c>
      <c r="W35" s="71" t="n">
        <v>1.769</v>
      </c>
      <c r="X35" s="71" t="s">
        <v>59</v>
      </c>
      <c r="Y35" s="71" t="n">
        <v>0.4962</v>
      </c>
      <c r="Z35" s="71" t="s">
        <v>59</v>
      </c>
      <c r="AA35" s="71" t="s">
        <v>59</v>
      </c>
      <c r="AB35" s="71" t="s">
        <v>59</v>
      </c>
      <c r="AC35" s="71" t="n">
        <v>0.0187</v>
      </c>
      <c r="AD35" s="71" t="n">
        <v>12.023</v>
      </c>
      <c r="AE35" s="71" t="n">
        <v>19.109</v>
      </c>
      <c r="AF35" s="71" t="s">
        <v>59</v>
      </c>
      <c r="AG35" s="71" t="s">
        <v>59</v>
      </c>
      <c r="AH35" s="71" t="n">
        <v>2.7887</v>
      </c>
      <c r="AI35" s="71" t="n">
        <v>1.9472</v>
      </c>
      <c r="AJ35" s="71" t="s">
        <v>59</v>
      </c>
      <c r="AK35" s="71" t="s">
        <v>59</v>
      </c>
      <c r="AL35" s="71" t="s">
        <v>59</v>
      </c>
      <c r="AM35" s="71" t="s">
        <v>59</v>
      </c>
      <c r="AN35" s="71" t="n">
        <v>23.3605</v>
      </c>
      <c r="AO35" s="71" t="n">
        <v>31.3263</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1007.9639</v>
      </c>
      <c r="C40" s="71" t="n">
        <v>946.5191</v>
      </c>
      <c r="D40" s="71" t="n">
        <v>108.034</v>
      </c>
      <c r="E40" s="71" t="n">
        <v>80.136</v>
      </c>
      <c r="F40" s="71" t="n">
        <v>141.333</v>
      </c>
      <c r="G40" s="71" t="n">
        <v>104.457</v>
      </c>
      <c r="H40" s="71" t="n">
        <v>194.05</v>
      </c>
      <c r="I40" s="71" t="n">
        <v>214.5703</v>
      </c>
      <c r="J40" s="71" t="n">
        <v>128.279</v>
      </c>
      <c r="K40" s="71" t="n">
        <v>98.9647</v>
      </c>
      <c r="L40" s="71" t="s">
        <v>59</v>
      </c>
      <c r="M40" s="71" t="s">
        <v>59</v>
      </c>
      <c r="N40" s="71" t="n">
        <v>68.078</v>
      </c>
      <c r="O40" s="71" t="n">
        <v>72.264</v>
      </c>
      <c r="P40" s="71" t="n">
        <v>181.185</v>
      </c>
      <c r="Q40" s="71" t="n">
        <v>143.988</v>
      </c>
      <c r="R40" s="71" t="n">
        <v>61.89</v>
      </c>
      <c r="S40" s="71" t="n">
        <v>76.7461</v>
      </c>
      <c r="T40" s="71" t="n">
        <v>1.173</v>
      </c>
      <c r="U40" s="71" t="n">
        <v>31.8651</v>
      </c>
      <c r="V40" s="71" t="n">
        <v>11.897</v>
      </c>
      <c r="W40" s="71" t="n">
        <v>20.104</v>
      </c>
      <c r="X40" s="71" t="n">
        <v>2.0588</v>
      </c>
      <c r="Y40" s="71" t="n">
        <v>3.6199</v>
      </c>
      <c r="Z40" s="71" t="s">
        <v>59</v>
      </c>
      <c r="AA40" s="71" t="n">
        <v>1.7393</v>
      </c>
      <c r="AB40" s="71" t="s">
        <v>59</v>
      </c>
      <c r="AC40" s="71" t="n">
        <v>3.9142</v>
      </c>
      <c r="AD40" s="71" t="n">
        <v>89.76</v>
      </c>
      <c r="AE40" s="71" t="n">
        <v>85.246</v>
      </c>
      <c r="AF40" s="71" t="s">
        <v>59</v>
      </c>
      <c r="AG40" s="71" t="s">
        <v>59</v>
      </c>
      <c r="AH40" s="71" t="n">
        <v>3.1957</v>
      </c>
      <c r="AI40" s="71" t="n">
        <v>3.0308</v>
      </c>
      <c r="AJ40" s="71" t="s">
        <v>59</v>
      </c>
      <c r="AK40" s="71" t="s">
        <v>59</v>
      </c>
      <c r="AL40" s="71" t="s">
        <v>59</v>
      </c>
      <c r="AM40" s="71" t="s">
        <v>59</v>
      </c>
      <c r="AN40" s="71" t="n">
        <v>17.0304</v>
      </c>
      <c r="AO40" s="71" t="n">
        <v>5.8737</v>
      </c>
      <c r="AP40" s="71" t="s">
        <v>59</v>
      </c>
      <c r="AQ40" s="71" t="s">
        <v>59</v>
      </c>
    </row>
    <row r="41" customFormat="false" ht="13.5" hidden="false" customHeight="true" outlineLevel="0" collapsed="false">
      <c r="A41" s="88" t="s">
        <v>1086</v>
      </c>
      <c r="B41" s="71" t="n">
        <v>293.8441</v>
      </c>
      <c r="C41" s="71" t="n">
        <v>141.502</v>
      </c>
      <c r="D41" s="71" t="n">
        <v>23.058</v>
      </c>
      <c r="E41" s="71" t="n">
        <v>18.713</v>
      </c>
      <c r="F41" s="71" t="n">
        <v>115.882</v>
      </c>
      <c r="G41" s="71" t="n">
        <v>1.691</v>
      </c>
      <c r="H41" s="71" t="s">
        <v>59</v>
      </c>
      <c r="I41" s="71" t="n">
        <v>12.7493</v>
      </c>
      <c r="J41" s="71" t="n">
        <v>4.161</v>
      </c>
      <c r="K41" s="71" t="n">
        <v>40.2627</v>
      </c>
      <c r="L41" s="71" t="s">
        <v>59</v>
      </c>
      <c r="M41" s="71" t="s">
        <v>59</v>
      </c>
      <c r="N41" s="71" t="n">
        <v>3</v>
      </c>
      <c r="O41" s="71" t="s">
        <v>59</v>
      </c>
      <c r="P41" s="71" t="n">
        <v>80.984</v>
      </c>
      <c r="Q41" s="71" t="n">
        <v>2.17</v>
      </c>
      <c r="R41" s="71" t="n">
        <v>9.434</v>
      </c>
      <c r="S41" s="71" t="n">
        <v>3.3871</v>
      </c>
      <c r="T41" s="71" t="s">
        <v>59</v>
      </c>
      <c r="U41" s="71" t="n">
        <v>1.2311</v>
      </c>
      <c r="V41" s="71" t="n">
        <v>8.493</v>
      </c>
      <c r="W41" s="71" t="n">
        <v>19.9748</v>
      </c>
      <c r="X41" s="71" t="s">
        <v>59</v>
      </c>
      <c r="Y41" s="71" t="n">
        <v>2.322</v>
      </c>
      <c r="Z41" s="71" t="s">
        <v>59</v>
      </c>
      <c r="AA41" s="71" t="n">
        <v>1.7393</v>
      </c>
      <c r="AB41" s="71" t="s">
        <v>59</v>
      </c>
      <c r="AC41" s="71" t="n">
        <v>2.8516</v>
      </c>
      <c r="AD41" s="71" t="n">
        <v>34.952</v>
      </c>
      <c r="AE41" s="71" t="n">
        <v>32.127</v>
      </c>
      <c r="AF41" s="71" t="s">
        <v>59</v>
      </c>
      <c r="AG41" s="71" t="s">
        <v>59</v>
      </c>
      <c r="AH41" s="71" t="n">
        <v>1.019</v>
      </c>
      <c r="AI41" s="71" t="n">
        <v>1.8858</v>
      </c>
      <c r="AJ41" s="71" t="s">
        <v>59</v>
      </c>
      <c r="AK41" s="71" t="s">
        <v>59</v>
      </c>
      <c r="AL41" s="71" t="s">
        <v>59</v>
      </c>
      <c r="AM41" s="71" t="s">
        <v>59</v>
      </c>
      <c r="AN41" s="71" t="n">
        <v>12.8611</v>
      </c>
      <c r="AO41" s="71" t="n">
        <v>0.3973</v>
      </c>
      <c r="AP41" s="71" t="s">
        <v>59</v>
      </c>
      <c r="AQ41" s="71" t="s">
        <v>59</v>
      </c>
    </row>
    <row r="42" customFormat="false" ht="13.5" hidden="false" customHeight="true" outlineLevel="0" collapsed="false">
      <c r="A42" s="88" t="s">
        <v>1087</v>
      </c>
      <c r="B42" s="71" t="n">
        <v>158.0398</v>
      </c>
      <c r="C42" s="71" t="n">
        <v>238.1904</v>
      </c>
      <c r="D42" s="71" t="s">
        <v>59</v>
      </c>
      <c r="E42" s="71" t="n">
        <v>26.958</v>
      </c>
      <c r="F42" s="71" t="n">
        <v>23.208</v>
      </c>
      <c r="G42" s="71" t="s">
        <v>59</v>
      </c>
      <c r="H42" s="71" t="n">
        <v>60.511</v>
      </c>
      <c r="I42" s="71" t="n">
        <v>137.517</v>
      </c>
      <c r="J42" s="71" t="n">
        <v>5.515</v>
      </c>
      <c r="K42" s="71" t="n">
        <v>2.841</v>
      </c>
      <c r="L42" s="71" t="s">
        <v>59</v>
      </c>
      <c r="M42" s="71" t="s">
        <v>59</v>
      </c>
      <c r="N42" s="71" t="n">
        <v>1.004</v>
      </c>
      <c r="O42" s="71" t="n">
        <v>1.6312</v>
      </c>
      <c r="P42" s="71" t="n">
        <v>44.336</v>
      </c>
      <c r="Q42" s="71" t="n">
        <v>1.772</v>
      </c>
      <c r="R42" s="71" t="n">
        <v>11.217</v>
      </c>
      <c r="S42" s="71" t="n">
        <v>28.47</v>
      </c>
      <c r="T42" s="71" t="n">
        <v>1.173</v>
      </c>
      <c r="U42" s="71" t="n">
        <v>11.364</v>
      </c>
      <c r="V42" s="71" t="n">
        <v>2.687</v>
      </c>
      <c r="W42" s="71" t="n">
        <v>0.0892</v>
      </c>
      <c r="X42" s="71" t="s">
        <v>59</v>
      </c>
      <c r="Y42" s="71" t="n">
        <v>0.2259</v>
      </c>
      <c r="Z42" s="71" t="s">
        <v>59</v>
      </c>
      <c r="AA42" s="71" t="s">
        <v>59</v>
      </c>
      <c r="AB42" s="71" t="s">
        <v>59</v>
      </c>
      <c r="AC42" s="71" t="n">
        <v>0.9686</v>
      </c>
      <c r="AD42" s="71" t="n">
        <v>4.139</v>
      </c>
      <c r="AE42" s="71" t="n">
        <v>24.57</v>
      </c>
      <c r="AF42" s="71" t="s">
        <v>59</v>
      </c>
      <c r="AG42" s="71" t="s">
        <v>59</v>
      </c>
      <c r="AH42" s="71" t="n">
        <v>0.0805</v>
      </c>
      <c r="AI42" s="71" t="n">
        <v>1.0947</v>
      </c>
      <c r="AJ42" s="71" t="s">
        <v>59</v>
      </c>
      <c r="AK42" s="71" t="s">
        <v>59</v>
      </c>
      <c r="AL42" s="71" t="s">
        <v>59</v>
      </c>
      <c r="AM42" s="71" t="s">
        <v>59</v>
      </c>
      <c r="AN42" s="71" t="n">
        <v>4.1693</v>
      </c>
      <c r="AO42" s="71" t="n">
        <v>0.6888</v>
      </c>
      <c r="AP42" s="71" t="s">
        <v>59</v>
      </c>
      <c r="AQ42" s="71" t="s">
        <v>59</v>
      </c>
    </row>
    <row r="43" customFormat="false" ht="13.5" hidden="false" customHeight="true" outlineLevel="0" collapsed="false">
      <c r="A43" s="88" t="s">
        <v>1088</v>
      </c>
      <c r="B43" s="71" t="n">
        <v>11.645</v>
      </c>
      <c r="C43" s="71" t="n">
        <v>54.91</v>
      </c>
      <c r="D43" s="71" t="s">
        <v>59</v>
      </c>
      <c r="E43" s="71" t="n">
        <v>13.541</v>
      </c>
      <c r="F43" s="71" t="n">
        <v>2.243</v>
      </c>
      <c r="G43" s="71" t="s">
        <v>59</v>
      </c>
      <c r="H43" s="71" t="n">
        <v>3.377</v>
      </c>
      <c r="I43" s="71" t="s">
        <v>59</v>
      </c>
      <c r="J43" s="71" t="s">
        <v>59</v>
      </c>
      <c r="K43" s="71" t="n">
        <v>2.589</v>
      </c>
      <c r="L43" s="71" t="s">
        <v>59</v>
      </c>
      <c r="M43" s="71" t="s">
        <v>59</v>
      </c>
      <c r="N43" s="71" t="s">
        <v>59</v>
      </c>
      <c r="O43" s="71" t="s">
        <v>59</v>
      </c>
      <c r="P43" s="71" t="s">
        <v>59</v>
      </c>
      <c r="Q43" s="71" t="s">
        <v>59</v>
      </c>
      <c r="R43" s="71" t="n">
        <v>6.025</v>
      </c>
      <c r="S43" s="71" t="n">
        <v>38.686</v>
      </c>
      <c r="T43" s="71" t="s">
        <v>59</v>
      </c>
      <c r="U43" s="71" t="s">
        <v>59</v>
      </c>
      <c r="V43" s="71" t="s">
        <v>59</v>
      </c>
      <c r="W43" s="71" t="s">
        <v>59</v>
      </c>
      <c r="X43" s="71" t="s">
        <v>59</v>
      </c>
      <c r="Y43" s="71" t="s">
        <v>59</v>
      </c>
      <c r="Z43" s="71" t="s">
        <v>59</v>
      </c>
      <c r="AA43" s="71" t="s">
        <v>59</v>
      </c>
      <c r="AB43" s="71" t="s">
        <v>59</v>
      </c>
      <c r="AC43" s="71" t="n">
        <v>0.094</v>
      </c>
      <c r="AD43" s="71" t="s">
        <v>59</v>
      </c>
      <c r="AE43" s="71" t="s">
        <v>59</v>
      </c>
      <c r="AF43" s="71" t="s">
        <v>59</v>
      </c>
      <c r="AG43" s="71" t="s">
        <v>59</v>
      </c>
      <c r="AH43" s="71" t="s">
        <v>59</v>
      </c>
      <c r="AI43" s="71" t="s">
        <v>59</v>
      </c>
      <c r="AJ43" s="71" t="s">
        <v>59</v>
      </c>
      <c r="AK43" s="71" t="s">
        <v>59</v>
      </c>
      <c r="AL43" s="71" t="s">
        <v>59</v>
      </c>
      <c r="AM43" s="71" t="s">
        <v>59</v>
      </c>
      <c r="AN43" s="71" t="s">
        <v>59</v>
      </c>
      <c r="AO43" s="71" t="s">
        <v>59</v>
      </c>
      <c r="AP43" s="71" t="s">
        <v>59</v>
      </c>
      <c r="AQ43" s="71" t="s">
        <v>59</v>
      </c>
    </row>
    <row r="44" customFormat="false" ht="13.5" hidden="false" customHeight="true" outlineLevel="0" collapsed="false">
      <c r="A44" s="88" t="s">
        <v>1089</v>
      </c>
      <c r="B44" s="71" t="n">
        <v>544.435</v>
      </c>
      <c r="C44" s="71" t="n">
        <v>511.9167</v>
      </c>
      <c r="D44" s="71" t="n">
        <v>84.976</v>
      </c>
      <c r="E44" s="71" t="n">
        <v>20.924</v>
      </c>
      <c r="F44" s="71" t="s">
        <v>59</v>
      </c>
      <c r="G44" s="71" t="n">
        <v>102.766</v>
      </c>
      <c r="H44" s="71" t="n">
        <v>130.162</v>
      </c>
      <c r="I44" s="71" t="n">
        <v>64.304</v>
      </c>
      <c r="J44" s="71" t="n">
        <v>118.603</v>
      </c>
      <c r="K44" s="71" t="n">
        <v>53.272</v>
      </c>
      <c r="L44" s="71" t="s">
        <v>59</v>
      </c>
      <c r="M44" s="71" t="s">
        <v>59</v>
      </c>
      <c r="N44" s="71" t="n">
        <v>64.074</v>
      </c>
      <c r="O44" s="71" t="n">
        <v>70.6328</v>
      </c>
      <c r="P44" s="71" t="n">
        <v>55.865</v>
      </c>
      <c r="Q44" s="71" t="n">
        <v>140.046</v>
      </c>
      <c r="R44" s="71" t="n">
        <v>35.214</v>
      </c>
      <c r="S44" s="71" t="n">
        <v>6.203</v>
      </c>
      <c r="T44" s="71" t="s">
        <v>59</v>
      </c>
      <c r="U44" s="71" t="n">
        <v>19.27</v>
      </c>
      <c r="V44" s="71" t="n">
        <v>0.717</v>
      </c>
      <c r="W44" s="71" t="n">
        <v>0.04</v>
      </c>
      <c r="X44" s="71" t="n">
        <v>2.0588</v>
      </c>
      <c r="Y44" s="71" t="n">
        <v>1.072</v>
      </c>
      <c r="Z44" s="71" t="s">
        <v>59</v>
      </c>
      <c r="AA44" s="71" t="s">
        <v>59</v>
      </c>
      <c r="AB44" s="71" t="s">
        <v>59</v>
      </c>
      <c r="AC44" s="71" t="s">
        <v>59</v>
      </c>
      <c r="AD44" s="71" t="n">
        <v>50.669</v>
      </c>
      <c r="AE44" s="71" t="n">
        <v>28.549</v>
      </c>
      <c r="AF44" s="71" t="s">
        <v>59</v>
      </c>
      <c r="AG44" s="71" t="s">
        <v>59</v>
      </c>
      <c r="AH44" s="71" t="n">
        <v>2.0962</v>
      </c>
      <c r="AI44" s="71" t="n">
        <v>0.0503</v>
      </c>
      <c r="AJ44" s="71" t="s">
        <v>59</v>
      </c>
      <c r="AK44" s="71" t="s">
        <v>59</v>
      </c>
      <c r="AL44" s="71" t="s">
        <v>59</v>
      </c>
      <c r="AM44" s="71" t="s">
        <v>59</v>
      </c>
      <c r="AN44" s="71" t="s">
        <v>59</v>
      </c>
      <c r="AO44" s="71" t="n">
        <v>4.7876</v>
      </c>
      <c r="AP44" s="71" t="s">
        <v>59</v>
      </c>
      <c r="AQ44" s="71" t="s">
        <v>59</v>
      </c>
    </row>
    <row r="45" customFormat="false" ht="13.5" hidden="false" customHeight="true" outlineLevel="0" collapsed="false">
      <c r="A45" s="70" t="s">
        <v>1090</v>
      </c>
      <c r="B45" s="71" t="n">
        <v>6549.8924</v>
      </c>
      <c r="C45" s="71" t="n">
        <v>3418.4583</v>
      </c>
      <c r="D45" s="71" t="n">
        <v>387.75</v>
      </c>
      <c r="E45" s="71" t="n">
        <v>30.8371</v>
      </c>
      <c r="F45" s="71" t="n">
        <v>1464.122</v>
      </c>
      <c r="G45" s="71" t="n">
        <v>157.8819</v>
      </c>
      <c r="H45" s="71" t="n">
        <v>2199.0858</v>
      </c>
      <c r="I45" s="71" t="n">
        <v>646.9295</v>
      </c>
      <c r="J45" s="71" t="n">
        <v>132.5946</v>
      </c>
      <c r="K45" s="71" t="n">
        <v>128.5342</v>
      </c>
      <c r="L45" s="71" t="n">
        <v>0.3331</v>
      </c>
      <c r="M45" s="71" t="n">
        <v>0.2107</v>
      </c>
      <c r="N45" s="71" t="n">
        <v>61.2819</v>
      </c>
      <c r="O45" s="71" t="n">
        <v>37.6679</v>
      </c>
      <c r="P45" s="71" t="n">
        <v>976.995</v>
      </c>
      <c r="Q45" s="71" t="n">
        <v>851.502</v>
      </c>
      <c r="R45" s="71" t="n">
        <v>558.7138</v>
      </c>
      <c r="S45" s="71" t="n">
        <v>605.973899999999</v>
      </c>
      <c r="T45" s="71" t="n">
        <v>25.3037</v>
      </c>
      <c r="U45" s="71" t="n">
        <v>107.232</v>
      </c>
      <c r="V45" s="71" t="n">
        <v>310.2354</v>
      </c>
      <c r="W45" s="71" t="n">
        <v>166.5445</v>
      </c>
      <c r="X45" s="71" t="n">
        <v>10.3515</v>
      </c>
      <c r="Y45" s="71" t="n">
        <v>8.7105</v>
      </c>
      <c r="Z45" s="71" t="n">
        <v>2.2794</v>
      </c>
      <c r="AA45" s="71" t="n">
        <v>15.7716</v>
      </c>
      <c r="AB45" s="71" t="n">
        <v>0.721</v>
      </c>
      <c r="AC45" s="71" t="n">
        <v>1.172</v>
      </c>
      <c r="AD45" s="71" t="n">
        <v>90.1484</v>
      </c>
      <c r="AE45" s="71" t="n">
        <v>293.316</v>
      </c>
      <c r="AF45" s="71" t="s">
        <v>59</v>
      </c>
      <c r="AG45" s="71" t="s">
        <v>59</v>
      </c>
      <c r="AH45" s="71" t="n">
        <v>37.6686000000001</v>
      </c>
      <c r="AI45" s="71" t="n">
        <v>24.6069000000001</v>
      </c>
      <c r="AJ45" s="71" t="s">
        <v>59</v>
      </c>
      <c r="AK45" s="71" t="n">
        <v>0.1152</v>
      </c>
      <c r="AL45" s="71" t="s">
        <v>59</v>
      </c>
      <c r="AM45" s="71" t="s">
        <v>59</v>
      </c>
      <c r="AN45" s="71" t="n">
        <v>291.9522</v>
      </c>
      <c r="AO45" s="71" t="n">
        <v>341.1614</v>
      </c>
      <c r="AP45" s="71" t="n">
        <v>0.356</v>
      </c>
      <c r="AQ45" s="71" t="n">
        <v>0.291</v>
      </c>
    </row>
    <row r="46" customFormat="false" ht="13.5" hidden="false" customHeight="true" outlineLevel="0" collapsed="false">
      <c r="A46" s="88" t="s">
        <v>1091</v>
      </c>
      <c r="B46" s="71" t="n">
        <v>4670.3266</v>
      </c>
      <c r="C46" s="71" t="n">
        <v>1916.1156</v>
      </c>
      <c r="D46" s="71" t="n">
        <v>242.938</v>
      </c>
      <c r="E46" s="71" t="n">
        <v>21.636</v>
      </c>
      <c r="F46" s="71" t="n">
        <v>1051.605</v>
      </c>
      <c r="G46" s="71" t="n">
        <v>88.0879</v>
      </c>
      <c r="H46" s="71" t="n">
        <v>1979.768</v>
      </c>
      <c r="I46" s="71" t="n">
        <v>572.325000000001</v>
      </c>
      <c r="J46" s="71" t="n">
        <v>83.283</v>
      </c>
      <c r="K46" s="71" t="n">
        <v>103.362</v>
      </c>
      <c r="L46" s="71" t="s">
        <v>59</v>
      </c>
      <c r="M46" s="71" t="s">
        <v>59</v>
      </c>
      <c r="N46" s="71" t="n">
        <v>56.4398</v>
      </c>
      <c r="O46" s="71" t="n">
        <v>36.5589</v>
      </c>
      <c r="P46" s="71" t="n">
        <v>358.966</v>
      </c>
      <c r="Q46" s="71" t="n">
        <v>140.667</v>
      </c>
      <c r="R46" s="71" t="n">
        <v>260.955</v>
      </c>
      <c r="S46" s="71" t="n">
        <v>249.511</v>
      </c>
      <c r="T46" s="71" t="n">
        <v>12.332</v>
      </c>
      <c r="U46" s="71" t="n">
        <v>61.235</v>
      </c>
      <c r="V46" s="71" t="n">
        <v>274.3146</v>
      </c>
      <c r="W46" s="71" t="n">
        <v>146.6057</v>
      </c>
      <c r="X46" s="71" t="n">
        <v>9.584</v>
      </c>
      <c r="Y46" s="71" t="n">
        <v>6.672</v>
      </c>
      <c r="Z46" s="71" t="n">
        <v>1.407</v>
      </c>
      <c r="AA46" s="71" t="n">
        <v>2.098</v>
      </c>
      <c r="AB46" s="71" t="s">
        <v>59</v>
      </c>
      <c r="AC46" s="71" t="n">
        <v>0.099</v>
      </c>
      <c r="AD46" s="71" t="n">
        <v>50.553</v>
      </c>
      <c r="AE46" s="71" t="n">
        <v>178.2</v>
      </c>
      <c r="AF46" s="71" t="s">
        <v>59</v>
      </c>
      <c r="AG46" s="71" t="s">
        <v>59</v>
      </c>
      <c r="AH46" s="71" t="n">
        <v>29.6282</v>
      </c>
      <c r="AI46" s="71" t="n">
        <v>21.0796</v>
      </c>
      <c r="AJ46" s="71" t="s">
        <v>59</v>
      </c>
      <c r="AK46" s="71" t="s">
        <v>59</v>
      </c>
      <c r="AL46" s="71" t="s">
        <v>59</v>
      </c>
      <c r="AM46" s="71" t="s">
        <v>59</v>
      </c>
      <c r="AN46" s="71" t="n">
        <v>258.553</v>
      </c>
      <c r="AO46" s="71" t="n">
        <v>287.9785</v>
      </c>
      <c r="AP46" s="71" t="s">
        <v>59</v>
      </c>
      <c r="AQ46" s="71" t="s">
        <v>59</v>
      </c>
    </row>
    <row r="47" customFormat="false" ht="13.5" hidden="false" customHeight="true" outlineLevel="0" collapsed="false">
      <c r="A47" s="88" t="s">
        <v>1092</v>
      </c>
      <c r="B47" s="71" t="n">
        <v>726.33</v>
      </c>
      <c r="C47" s="71" t="n">
        <v>780.596999999999</v>
      </c>
      <c r="D47" s="71" t="n">
        <v>11.7815</v>
      </c>
      <c r="E47" s="71" t="n">
        <v>2.1331</v>
      </c>
      <c r="F47" s="71" t="n">
        <v>14.751</v>
      </c>
      <c r="G47" s="71" t="s">
        <v>59</v>
      </c>
      <c r="H47" s="71" t="n">
        <v>113.0328</v>
      </c>
      <c r="I47" s="71" t="n">
        <v>38.3495</v>
      </c>
      <c r="J47" s="71" t="n">
        <v>1.4986</v>
      </c>
      <c r="K47" s="71" t="n">
        <v>3.1769</v>
      </c>
      <c r="L47" s="71" t="n">
        <v>0.2953</v>
      </c>
      <c r="M47" s="71" t="n">
        <v>0.2107</v>
      </c>
      <c r="N47" s="71" t="n">
        <v>3.8691</v>
      </c>
      <c r="O47" s="71" t="n">
        <v>0.6192</v>
      </c>
      <c r="P47" s="71" t="n">
        <v>394.947</v>
      </c>
      <c r="Q47" s="71" t="n">
        <v>409.796</v>
      </c>
      <c r="R47" s="71" t="n">
        <v>125.9481</v>
      </c>
      <c r="S47" s="71" t="n">
        <v>241.7789</v>
      </c>
      <c r="T47" s="71" t="n">
        <v>2.3416</v>
      </c>
      <c r="U47" s="71" t="n">
        <v>4.036</v>
      </c>
      <c r="V47" s="71" t="n">
        <v>7.0102</v>
      </c>
      <c r="W47" s="71" t="n">
        <v>2.6298</v>
      </c>
      <c r="X47" s="71" t="n">
        <v>0.5425</v>
      </c>
      <c r="Y47" s="71" t="n">
        <v>1.6892</v>
      </c>
      <c r="Z47" s="71" t="n">
        <v>0.8724</v>
      </c>
      <c r="AA47" s="71" t="n">
        <v>13.6736</v>
      </c>
      <c r="AB47" s="71" t="n">
        <v>0.0414</v>
      </c>
      <c r="AC47" s="71" t="n">
        <v>0.0164</v>
      </c>
      <c r="AD47" s="71" t="n">
        <v>16.3134</v>
      </c>
      <c r="AE47" s="71" t="n">
        <v>28.8167</v>
      </c>
      <c r="AF47" s="71" t="s">
        <v>59</v>
      </c>
      <c r="AG47" s="71" t="s">
        <v>59</v>
      </c>
      <c r="AH47" s="71" t="n">
        <v>7.0873</v>
      </c>
      <c r="AI47" s="71" t="n">
        <v>2.803</v>
      </c>
      <c r="AJ47" s="71" t="s">
        <v>59</v>
      </c>
      <c r="AK47" s="71" t="n">
        <v>0.1152</v>
      </c>
      <c r="AL47" s="71" t="s">
        <v>59</v>
      </c>
      <c r="AM47" s="71" t="s">
        <v>59</v>
      </c>
      <c r="AN47" s="71" t="n">
        <v>25.9978</v>
      </c>
      <c r="AO47" s="71" t="n">
        <v>30.7528</v>
      </c>
      <c r="AP47" s="71" t="s">
        <v>59</v>
      </c>
      <c r="AQ47" s="71" t="s">
        <v>59</v>
      </c>
    </row>
    <row r="48" customFormat="false" ht="13.5" hidden="false" customHeight="true" outlineLevel="0" collapsed="false">
      <c r="A48" s="88" t="s">
        <v>1093</v>
      </c>
      <c r="B48" s="71" t="n">
        <v>587.8755</v>
      </c>
      <c r="C48" s="71" t="n">
        <v>554.957</v>
      </c>
      <c r="D48" s="71" t="n">
        <v>78.626</v>
      </c>
      <c r="E48" s="71" t="n">
        <v>1.95</v>
      </c>
      <c r="F48" s="71" t="n">
        <v>163.364</v>
      </c>
      <c r="G48" s="71" t="n">
        <v>60.573</v>
      </c>
      <c r="H48" s="71" t="n">
        <v>72.513</v>
      </c>
      <c r="I48" s="71" t="n">
        <v>14.242</v>
      </c>
      <c r="J48" s="71" t="n">
        <v>19.744</v>
      </c>
      <c r="K48" s="71" t="n">
        <v>2.803</v>
      </c>
      <c r="L48" s="71" t="s">
        <v>59</v>
      </c>
      <c r="M48" s="71" t="s">
        <v>59</v>
      </c>
      <c r="N48" s="71" t="n">
        <v>0.973</v>
      </c>
      <c r="O48" s="71" t="s">
        <v>59</v>
      </c>
      <c r="P48" s="71" t="n">
        <v>77.516</v>
      </c>
      <c r="Q48" s="71" t="n">
        <v>293.936</v>
      </c>
      <c r="R48" s="71" t="n">
        <v>147.455</v>
      </c>
      <c r="S48" s="71" t="n">
        <v>109.006</v>
      </c>
      <c r="T48" s="71" t="n">
        <v>3.059</v>
      </c>
      <c r="U48" s="71" t="n">
        <v>21.566</v>
      </c>
      <c r="V48" s="71" t="n">
        <v>6.38</v>
      </c>
      <c r="W48" s="71" t="n">
        <v>1.958</v>
      </c>
      <c r="X48" s="71" t="n">
        <v>0.225</v>
      </c>
      <c r="Y48" s="71" t="n">
        <v>0.201</v>
      </c>
      <c r="Z48" s="71" t="s">
        <v>59</v>
      </c>
      <c r="AA48" s="71" t="s">
        <v>59</v>
      </c>
      <c r="AB48" s="71" t="s">
        <v>59</v>
      </c>
      <c r="AC48" s="71" t="s">
        <v>59</v>
      </c>
      <c r="AD48" s="71" t="n">
        <v>17.592</v>
      </c>
      <c r="AE48" s="71" t="n">
        <v>48.431</v>
      </c>
      <c r="AF48" s="71" t="s">
        <v>59</v>
      </c>
      <c r="AG48" s="71" t="s">
        <v>59</v>
      </c>
      <c r="AH48" s="71" t="s">
        <v>59</v>
      </c>
      <c r="AI48" s="71" t="s">
        <v>59</v>
      </c>
      <c r="AJ48" s="71" t="s">
        <v>59</v>
      </c>
      <c r="AK48" s="71" t="s">
        <v>59</v>
      </c>
      <c r="AL48" s="71" t="s">
        <v>59</v>
      </c>
      <c r="AM48" s="71" t="s">
        <v>59</v>
      </c>
      <c r="AN48" s="71" t="n">
        <v>0.0725</v>
      </c>
      <c r="AO48" s="71" t="s">
        <v>59</v>
      </c>
      <c r="AP48" s="71" t="n">
        <v>0.356</v>
      </c>
      <c r="AQ48" s="71" t="n">
        <v>0.291</v>
      </c>
    </row>
    <row r="49" customFormat="false" ht="13.5" hidden="false" customHeight="true" outlineLevel="0" collapsed="false">
      <c r="A49" s="88" t="s">
        <v>1094</v>
      </c>
      <c r="B49" s="71" t="n">
        <v>73.1193</v>
      </c>
      <c r="C49" s="71" t="n">
        <v>66.0151</v>
      </c>
      <c r="D49" s="71" t="n">
        <v>9.1825</v>
      </c>
      <c r="E49" s="71" t="n">
        <v>4.518</v>
      </c>
      <c r="F49" s="71" t="s">
        <v>59</v>
      </c>
      <c r="G49" s="71" t="n">
        <v>2.366</v>
      </c>
      <c r="H49" s="71" t="n">
        <v>3.647</v>
      </c>
      <c r="I49" s="71" t="n">
        <v>18.786</v>
      </c>
      <c r="J49" s="71" t="n">
        <v>10.259</v>
      </c>
      <c r="K49" s="71" t="n">
        <v>1.7833</v>
      </c>
      <c r="L49" s="71" t="n">
        <v>0.0378</v>
      </c>
      <c r="M49" s="71" t="s">
        <v>59</v>
      </c>
      <c r="N49" s="71" t="s">
        <v>59</v>
      </c>
      <c r="O49" s="71" t="n">
        <v>0.4898</v>
      </c>
      <c r="P49" s="71" t="n">
        <v>24.808</v>
      </c>
      <c r="Q49" s="71" t="n">
        <v>2.501</v>
      </c>
      <c r="R49" s="71" t="n">
        <v>4.5107</v>
      </c>
      <c r="S49" s="71" t="s">
        <v>59</v>
      </c>
      <c r="T49" s="71" t="n">
        <v>4.8671</v>
      </c>
      <c r="U49" s="71" t="n">
        <v>3.527</v>
      </c>
      <c r="V49" s="71" t="n">
        <v>6.8456</v>
      </c>
      <c r="W49" s="71" t="n">
        <v>1.63</v>
      </c>
      <c r="X49" s="71" t="s">
        <v>59</v>
      </c>
      <c r="Y49" s="71" t="n">
        <v>0.1483</v>
      </c>
      <c r="Z49" s="71" t="s">
        <v>59</v>
      </c>
      <c r="AA49" s="71" t="s">
        <v>59</v>
      </c>
      <c r="AB49" s="71" t="n">
        <v>0.6796</v>
      </c>
      <c r="AC49" s="71" t="n">
        <v>1.0566</v>
      </c>
      <c r="AD49" s="71" t="s">
        <v>59</v>
      </c>
      <c r="AE49" s="71" t="n">
        <v>6.2693</v>
      </c>
      <c r="AF49" s="71" t="s">
        <v>59</v>
      </c>
      <c r="AG49" s="71" t="s">
        <v>59</v>
      </c>
      <c r="AH49" s="71" t="n">
        <v>0.9531</v>
      </c>
      <c r="AI49" s="71" t="n">
        <v>0.5097</v>
      </c>
      <c r="AJ49" s="71" t="s">
        <v>59</v>
      </c>
      <c r="AK49" s="71" t="s">
        <v>59</v>
      </c>
      <c r="AL49" s="71" t="s">
        <v>59</v>
      </c>
      <c r="AM49" s="71" t="s">
        <v>59</v>
      </c>
      <c r="AN49" s="71" t="n">
        <v>7.3289</v>
      </c>
      <c r="AO49" s="71" t="n">
        <v>22.4301</v>
      </c>
      <c r="AP49" s="71" t="s">
        <v>59</v>
      </c>
      <c r="AQ49" s="71" t="s">
        <v>59</v>
      </c>
    </row>
    <row r="50" customFormat="false" ht="13.5" hidden="false" customHeight="true" outlineLevel="0" collapsed="false">
      <c r="A50" s="88" t="s">
        <v>1095</v>
      </c>
      <c r="B50" s="71" t="n">
        <v>492.241</v>
      </c>
      <c r="C50" s="71" t="n">
        <v>100.7736</v>
      </c>
      <c r="D50" s="71" t="n">
        <v>45.222</v>
      </c>
      <c r="E50" s="71" t="n">
        <v>0.6</v>
      </c>
      <c r="F50" s="71" t="n">
        <v>234.402</v>
      </c>
      <c r="G50" s="71" t="n">
        <v>6.855</v>
      </c>
      <c r="H50" s="71" t="n">
        <v>30.125</v>
      </c>
      <c r="I50" s="71" t="n">
        <v>3.227</v>
      </c>
      <c r="J50" s="71" t="n">
        <v>17.81</v>
      </c>
      <c r="K50" s="71" t="n">
        <v>17.409</v>
      </c>
      <c r="L50" s="71" t="s">
        <v>59</v>
      </c>
      <c r="M50" s="71" t="s">
        <v>59</v>
      </c>
      <c r="N50" s="71" t="s">
        <v>59</v>
      </c>
      <c r="O50" s="71" t="s">
        <v>59</v>
      </c>
      <c r="P50" s="71" t="n">
        <v>120.758</v>
      </c>
      <c r="Q50" s="71" t="n">
        <v>4.602</v>
      </c>
      <c r="R50" s="71" t="n">
        <v>19.845</v>
      </c>
      <c r="S50" s="71" t="n">
        <v>5.678</v>
      </c>
      <c r="T50" s="71" t="n">
        <v>2.704</v>
      </c>
      <c r="U50" s="71" t="n">
        <v>16.868</v>
      </c>
      <c r="V50" s="71" t="n">
        <v>15.685</v>
      </c>
      <c r="W50" s="71" t="n">
        <v>13.721</v>
      </c>
      <c r="X50" s="71" t="s">
        <v>59</v>
      </c>
      <c r="Y50" s="71" t="s">
        <v>59</v>
      </c>
      <c r="Z50" s="71" t="s">
        <v>59</v>
      </c>
      <c r="AA50" s="71" t="s">
        <v>59</v>
      </c>
      <c r="AB50" s="71" t="s">
        <v>59</v>
      </c>
      <c r="AC50" s="71" t="s">
        <v>59</v>
      </c>
      <c r="AD50" s="71" t="n">
        <v>5.69</v>
      </c>
      <c r="AE50" s="71" t="n">
        <v>31.599</v>
      </c>
      <c r="AF50" s="71" t="s">
        <v>59</v>
      </c>
      <c r="AG50" s="71" t="s">
        <v>59</v>
      </c>
      <c r="AH50" s="71" t="s">
        <v>59</v>
      </c>
      <c r="AI50" s="71" t="n">
        <v>0.2146</v>
      </c>
      <c r="AJ50" s="71" t="s">
        <v>59</v>
      </c>
      <c r="AK50" s="71" t="s">
        <v>59</v>
      </c>
      <c r="AL50" s="71" t="s">
        <v>59</v>
      </c>
      <c r="AM50" s="71" t="s">
        <v>59</v>
      </c>
      <c r="AN50" s="71" t="s">
        <v>59</v>
      </c>
      <c r="AO50" s="71" t="s">
        <v>59</v>
      </c>
      <c r="AP50" s="71" t="s">
        <v>59</v>
      </c>
      <c r="AQ50" s="71" t="s">
        <v>59</v>
      </c>
    </row>
    <row r="51" customFormat="false" ht="13.5" hidden="false" customHeight="true" outlineLevel="0" collapsed="false">
      <c r="A51" s="92" t="s">
        <v>1096</v>
      </c>
      <c r="B51" s="71" t="n">
        <v>1039.5143</v>
      </c>
      <c r="C51" s="71" t="n">
        <v>734.264800000001</v>
      </c>
      <c r="D51" s="71" t="n">
        <v>59.8424</v>
      </c>
      <c r="E51" s="71" t="n">
        <v>35.3919</v>
      </c>
      <c r="F51" s="71" t="n">
        <v>8.287</v>
      </c>
      <c r="G51" s="71" t="n">
        <v>2.591</v>
      </c>
      <c r="H51" s="71" t="n">
        <v>161.8019</v>
      </c>
      <c r="I51" s="71" t="n">
        <v>181.172</v>
      </c>
      <c r="J51" s="71" t="n">
        <v>8.4169</v>
      </c>
      <c r="K51" s="71" t="n">
        <v>72.7107</v>
      </c>
      <c r="L51" s="71" t="n">
        <v>0.0856</v>
      </c>
      <c r="M51" s="71" t="s">
        <v>59</v>
      </c>
      <c r="N51" s="71" t="n">
        <v>4.4163</v>
      </c>
      <c r="O51" s="71" t="n">
        <v>12.0615</v>
      </c>
      <c r="P51" s="71" t="n">
        <v>341.219</v>
      </c>
      <c r="Q51" s="71" t="n">
        <v>33.791</v>
      </c>
      <c r="R51" s="71" t="n">
        <v>259.4374</v>
      </c>
      <c r="S51" s="71" t="n">
        <v>196.8612</v>
      </c>
      <c r="T51" s="71" t="n">
        <v>14.2759</v>
      </c>
      <c r="U51" s="71" t="n">
        <v>1.7238</v>
      </c>
      <c r="V51" s="71" t="n">
        <v>21.3002</v>
      </c>
      <c r="W51" s="71" t="n">
        <v>13.4941</v>
      </c>
      <c r="X51" s="71" t="n">
        <v>15.2245</v>
      </c>
      <c r="Y51" s="71" t="n">
        <v>7.7959</v>
      </c>
      <c r="Z51" s="71" t="n">
        <v>5.1838</v>
      </c>
      <c r="AA51" s="71" t="n">
        <v>19.3237</v>
      </c>
      <c r="AB51" s="71" t="n">
        <v>0.2239</v>
      </c>
      <c r="AC51" s="71" t="n">
        <v>0.0217</v>
      </c>
      <c r="AD51" s="71" t="n">
        <v>64.75</v>
      </c>
      <c r="AE51" s="71" t="n">
        <v>60.6912</v>
      </c>
      <c r="AF51" s="71" t="s">
        <v>59</v>
      </c>
      <c r="AG51" s="71" t="s">
        <v>59</v>
      </c>
      <c r="AH51" s="71" t="n">
        <v>19.5294999999998</v>
      </c>
      <c r="AI51" s="71" t="n">
        <v>4.0882</v>
      </c>
      <c r="AJ51" s="71" t="s">
        <v>59</v>
      </c>
      <c r="AK51" s="71" t="s">
        <v>59</v>
      </c>
      <c r="AL51" s="71" t="s">
        <v>59</v>
      </c>
      <c r="AM51" s="71" t="s">
        <v>59</v>
      </c>
      <c r="AN51" s="71" t="n">
        <v>55.5199999999999</v>
      </c>
      <c r="AO51" s="71" t="n">
        <v>92.5469000000008</v>
      </c>
      <c r="AP51" s="71" t="s">
        <v>59</v>
      </c>
      <c r="AQ51" s="71" t="s">
        <v>59</v>
      </c>
    </row>
    <row r="52" customFormat="false" ht="13.5" hidden="false" customHeight="true" outlineLevel="0" collapsed="false">
      <c r="A52" s="88" t="s">
        <v>1097</v>
      </c>
      <c r="B52" s="71" t="n">
        <v>259.8118</v>
      </c>
      <c r="C52" s="71" t="n">
        <v>236.2274</v>
      </c>
      <c r="D52" s="71" t="n">
        <v>9.8774</v>
      </c>
      <c r="E52" s="71" t="n">
        <v>18.4562</v>
      </c>
      <c r="F52" s="71" t="n">
        <v>0.747</v>
      </c>
      <c r="G52" s="71" t="n">
        <v>2.591</v>
      </c>
      <c r="H52" s="71" t="n">
        <v>65.8896</v>
      </c>
      <c r="I52" s="71" t="n">
        <v>133.7692</v>
      </c>
      <c r="J52" s="71" t="n">
        <v>2.1304</v>
      </c>
      <c r="K52" s="71" t="n">
        <v>4.9627</v>
      </c>
      <c r="L52" s="71" t="s">
        <v>59</v>
      </c>
      <c r="M52" s="71" t="s">
        <v>59</v>
      </c>
      <c r="N52" s="71" t="n">
        <v>0.1732</v>
      </c>
      <c r="O52" s="71" t="n">
        <v>0.1149</v>
      </c>
      <c r="P52" s="71" t="n">
        <v>87.938</v>
      </c>
      <c r="Q52" s="71" t="n">
        <v>9.098</v>
      </c>
      <c r="R52" s="71" t="n">
        <v>24.2815</v>
      </c>
      <c r="S52" s="71" t="n">
        <v>10.5142</v>
      </c>
      <c r="T52" s="71" t="n">
        <v>1.2339</v>
      </c>
      <c r="U52" s="71" t="n">
        <v>1.4677</v>
      </c>
      <c r="V52" s="71" t="n">
        <v>8.7016</v>
      </c>
      <c r="W52" s="71" t="n">
        <v>13.3113</v>
      </c>
      <c r="X52" s="71" t="n">
        <v>13.2951</v>
      </c>
      <c r="Y52" s="71" t="n">
        <v>3.5208</v>
      </c>
      <c r="Z52" s="71" t="s">
        <v>59</v>
      </c>
      <c r="AA52" s="71" t="s">
        <v>59</v>
      </c>
      <c r="AB52" s="71" t="n">
        <v>0.1754</v>
      </c>
      <c r="AC52" s="71" t="n">
        <v>0.0217</v>
      </c>
      <c r="AD52" s="71" t="n">
        <v>35.91</v>
      </c>
      <c r="AE52" s="71" t="n">
        <v>5.157</v>
      </c>
      <c r="AF52" s="71" t="s">
        <v>59</v>
      </c>
      <c r="AG52" s="71" t="s">
        <v>59</v>
      </c>
      <c r="AH52" s="71" t="n">
        <v>6.71960000000012</v>
      </c>
      <c r="AI52" s="71" t="n">
        <v>0.6238</v>
      </c>
      <c r="AJ52" s="71" t="s">
        <v>59</v>
      </c>
      <c r="AK52" s="71" t="s">
        <v>59</v>
      </c>
      <c r="AL52" s="71" t="s">
        <v>59</v>
      </c>
      <c r="AM52" s="71" t="s">
        <v>59</v>
      </c>
      <c r="AN52" s="71" t="n">
        <v>2.7391</v>
      </c>
      <c r="AO52" s="71" t="n">
        <v>32.6188999999998</v>
      </c>
      <c r="AP52" s="71" t="s">
        <v>59</v>
      </c>
      <c r="AQ52" s="71" t="s">
        <v>59</v>
      </c>
    </row>
    <row r="53" customFormat="false" ht="13.5" hidden="false" customHeight="true" outlineLevel="0" collapsed="false">
      <c r="A53" s="88" t="s">
        <v>1098</v>
      </c>
      <c r="B53" s="71" t="n">
        <v>57.9991</v>
      </c>
      <c r="C53" s="71" t="n">
        <v>29.7874</v>
      </c>
      <c r="D53" s="71" t="s">
        <v>59</v>
      </c>
      <c r="E53" s="71" t="n">
        <v>2.069</v>
      </c>
      <c r="F53" s="71" t="s">
        <v>59</v>
      </c>
      <c r="G53" s="71" t="s">
        <v>59</v>
      </c>
      <c r="H53" s="71" t="s">
        <v>59</v>
      </c>
      <c r="I53" s="71" t="n">
        <v>6.992</v>
      </c>
      <c r="J53" s="71" t="s">
        <v>59</v>
      </c>
      <c r="K53" s="71" t="n">
        <v>1.6715</v>
      </c>
      <c r="L53" s="71" t="s">
        <v>59</v>
      </c>
      <c r="M53" s="71" t="s">
        <v>59</v>
      </c>
      <c r="N53" s="71" t="s">
        <v>59</v>
      </c>
      <c r="O53" s="71" t="s">
        <v>59</v>
      </c>
      <c r="P53" s="71" t="n">
        <v>44.105</v>
      </c>
      <c r="Q53" s="71" t="s">
        <v>59</v>
      </c>
      <c r="R53" s="71" t="s">
        <v>59</v>
      </c>
      <c r="S53" s="71" t="s">
        <v>59</v>
      </c>
      <c r="T53" s="71" t="n">
        <v>3.7524</v>
      </c>
      <c r="U53" s="71" t="s">
        <v>59</v>
      </c>
      <c r="V53" s="71" t="n">
        <v>6.273</v>
      </c>
      <c r="W53" s="71" t="s">
        <v>59</v>
      </c>
      <c r="X53" s="71" t="n">
        <v>0.0364</v>
      </c>
      <c r="Y53" s="71" t="n">
        <v>0.8847</v>
      </c>
      <c r="Z53" s="71" t="s">
        <v>59</v>
      </c>
      <c r="AA53" s="71" t="s">
        <v>59</v>
      </c>
      <c r="AB53" s="71" t="s">
        <v>59</v>
      </c>
      <c r="AC53" s="71" t="s">
        <v>59</v>
      </c>
      <c r="AD53" s="71" t="n">
        <v>3.462</v>
      </c>
      <c r="AE53" s="71" t="n">
        <v>18.1702</v>
      </c>
      <c r="AF53" s="71" t="s">
        <v>59</v>
      </c>
      <c r="AG53" s="71" t="s">
        <v>59</v>
      </c>
      <c r="AH53" s="71" t="n">
        <v>0.3703</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21.7034</v>
      </c>
      <c r="C54" s="71" t="n">
        <v>468.25</v>
      </c>
      <c r="D54" s="71" t="n">
        <v>49.965</v>
      </c>
      <c r="E54" s="71" t="n">
        <v>14.8667</v>
      </c>
      <c r="F54" s="71" t="n">
        <v>7.54</v>
      </c>
      <c r="G54" s="71" t="s">
        <v>59</v>
      </c>
      <c r="H54" s="71" t="n">
        <v>95.9123</v>
      </c>
      <c r="I54" s="71" t="n">
        <v>40.4108</v>
      </c>
      <c r="J54" s="71" t="n">
        <v>6.2865</v>
      </c>
      <c r="K54" s="71" t="n">
        <v>66.0765</v>
      </c>
      <c r="L54" s="71" t="n">
        <v>0.0856</v>
      </c>
      <c r="M54" s="71" t="s">
        <v>59</v>
      </c>
      <c r="N54" s="71" t="n">
        <v>4.2431</v>
      </c>
      <c r="O54" s="71" t="n">
        <v>11.9466</v>
      </c>
      <c r="P54" s="71" t="n">
        <v>209.176</v>
      </c>
      <c r="Q54" s="71" t="n">
        <v>24.693</v>
      </c>
      <c r="R54" s="71" t="n">
        <v>235.1559</v>
      </c>
      <c r="S54" s="71" t="n">
        <v>186.347</v>
      </c>
      <c r="T54" s="71" t="n">
        <v>9.2896</v>
      </c>
      <c r="U54" s="71" t="n">
        <v>0.2561</v>
      </c>
      <c r="V54" s="71" t="n">
        <v>6.3256</v>
      </c>
      <c r="W54" s="71" t="n">
        <v>0.1828</v>
      </c>
      <c r="X54" s="71" t="n">
        <v>1.893</v>
      </c>
      <c r="Y54" s="71" t="n">
        <v>3.3904</v>
      </c>
      <c r="Z54" s="71" t="n">
        <v>5.1838</v>
      </c>
      <c r="AA54" s="71" t="n">
        <v>19.3237</v>
      </c>
      <c r="AB54" s="71" t="n">
        <v>0.0485</v>
      </c>
      <c r="AC54" s="71" t="s">
        <v>59</v>
      </c>
      <c r="AD54" s="71" t="n">
        <v>25.378</v>
      </c>
      <c r="AE54" s="71" t="n">
        <v>37.364</v>
      </c>
      <c r="AF54" s="71" t="s">
        <v>59</v>
      </c>
      <c r="AG54" s="71" t="s">
        <v>59</v>
      </c>
      <c r="AH54" s="71" t="n">
        <v>12.4396</v>
      </c>
      <c r="AI54" s="71" t="n">
        <v>3.4644</v>
      </c>
      <c r="AJ54" s="71" t="s">
        <v>59</v>
      </c>
      <c r="AK54" s="71" t="s">
        <v>59</v>
      </c>
      <c r="AL54" s="71" t="s">
        <v>59</v>
      </c>
      <c r="AM54" s="71" t="s">
        <v>59</v>
      </c>
      <c r="AN54" s="71" t="n">
        <v>52.7809</v>
      </c>
      <c r="AO54" s="71" t="n">
        <v>59.928</v>
      </c>
      <c r="AP54" s="71" t="s">
        <v>59</v>
      </c>
      <c r="AQ54" s="71" t="s">
        <v>59</v>
      </c>
    </row>
    <row r="55" customFormat="false" ht="13.5" hidden="false" customHeight="true" outlineLevel="0" collapsed="false">
      <c r="A55" s="70" t="s">
        <v>1100</v>
      </c>
      <c r="B55" s="71" t="n">
        <v>215.383</v>
      </c>
      <c r="C55" s="71" t="n">
        <v>84.489</v>
      </c>
      <c r="D55" s="71" t="s">
        <v>59</v>
      </c>
      <c r="E55" s="71" t="s">
        <v>59</v>
      </c>
      <c r="F55" s="71" t="n">
        <v>164.316</v>
      </c>
      <c r="G55" s="71" t="s">
        <v>59</v>
      </c>
      <c r="H55" s="71" t="n">
        <v>6.019</v>
      </c>
      <c r="I55" s="71" t="s">
        <v>59</v>
      </c>
      <c r="J55" s="71" t="s">
        <v>59</v>
      </c>
      <c r="K55" s="71" t="s">
        <v>59</v>
      </c>
      <c r="L55" s="71" t="s">
        <v>59</v>
      </c>
      <c r="M55" s="71" t="s">
        <v>59</v>
      </c>
      <c r="N55" s="71" t="s">
        <v>59</v>
      </c>
      <c r="O55" s="71" t="s">
        <v>59</v>
      </c>
      <c r="P55" s="71" t="n">
        <v>20.168</v>
      </c>
      <c r="Q55" s="71" t="s">
        <v>59</v>
      </c>
      <c r="R55" s="71" t="s">
        <v>59</v>
      </c>
      <c r="S55" s="71" t="s">
        <v>59</v>
      </c>
      <c r="T55" s="71" t="s">
        <v>59</v>
      </c>
      <c r="U55" s="71" t="s">
        <v>59</v>
      </c>
      <c r="V55" s="71" t="n">
        <v>3.429</v>
      </c>
      <c r="W55" s="71" t="n">
        <v>64.495</v>
      </c>
      <c r="X55" s="71" t="s">
        <v>59</v>
      </c>
      <c r="Y55" s="71" t="s">
        <v>59</v>
      </c>
      <c r="Z55" s="71" t="s">
        <v>59</v>
      </c>
      <c r="AA55" s="71" t="s">
        <v>59</v>
      </c>
      <c r="AB55" s="71" t="s">
        <v>59</v>
      </c>
      <c r="AC55" s="71" t="s">
        <v>59</v>
      </c>
      <c r="AD55" s="71" t="n">
        <v>21.451</v>
      </c>
      <c r="AE55" s="71" t="n">
        <v>19.994</v>
      </c>
      <c r="AF55" s="71" t="s">
        <v>59</v>
      </c>
      <c r="AG55" s="71" t="s">
        <v>59</v>
      </c>
      <c r="AH55" s="71" t="s">
        <v>59</v>
      </c>
      <c r="AI55" s="71" t="s">
        <v>59</v>
      </c>
      <c r="AJ55" s="71" t="s">
        <v>59</v>
      </c>
      <c r="AK55" s="71" t="s">
        <v>59</v>
      </c>
      <c r="AL55" s="71" t="s">
        <v>59</v>
      </c>
      <c r="AM55" s="71" t="s">
        <v>59</v>
      </c>
      <c r="AN55" s="71" t="s">
        <v>59</v>
      </c>
      <c r="AO55" s="71" t="s">
        <v>59</v>
      </c>
      <c r="AP55" s="71" t="s">
        <v>59</v>
      </c>
      <c r="AQ55" s="71" t="s">
        <v>59</v>
      </c>
    </row>
    <row r="56" customFormat="false" ht="13.5" hidden="false" customHeight="true" outlineLevel="0" collapsed="false">
      <c r="A56" s="88" t="s">
        <v>1101</v>
      </c>
      <c r="B56" s="71" t="n">
        <v>215.383</v>
      </c>
      <c r="C56" s="71" t="n">
        <v>84.489</v>
      </c>
      <c r="D56" s="71" t="s">
        <v>59</v>
      </c>
      <c r="E56" s="71" t="s">
        <v>59</v>
      </c>
      <c r="F56" s="71" t="n">
        <v>164.316</v>
      </c>
      <c r="G56" s="71" t="s">
        <v>59</v>
      </c>
      <c r="H56" s="71" t="n">
        <v>6.019</v>
      </c>
      <c r="I56" s="71" t="s">
        <v>59</v>
      </c>
      <c r="J56" s="71" t="s">
        <v>59</v>
      </c>
      <c r="K56" s="71" t="s">
        <v>59</v>
      </c>
      <c r="L56" s="71" t="s">
        <v>59</v>
      </c>
      <c r="M56" s="71" t="s">
        <v>59</v>
      </c>
      <c r="N56" s="71" t="s">
        <v>59</v>
      </c>
      <c r="O56" s="71" t="s">
        <v>59</v>
      </c>
      <c r="P56" s="71" t="n">
        <v>20.168</v>
      </c>
      <c r="Q56" s="71" t="s">
        <v>59</v>
      </c>
      <c r="R56" s="71" t="s">
        <v>59</v>
      </c>
      <c r="S56" s="71" t="s">
        <v>59</v>
      </c>
      <c r="T56" s="71" t="s">
        <v>59</v>
      </c>
      <c r="U56" s="71" t="s">
        <v>59</v>
      </c>
      <c r="V56" s="71" t="n">
        <v>3.429</v>
      </c>
      <c r="W56" s="71" t="n">
        <v>64.495</v>
      </c>
      <c r="X56" s="71" t="s">
        <v>59</v>
      </c>
      <c r="Y56" s="71" t="s">
        <v>59</v>
      </c>
      <c r="Z56" s="71" t="s">
        <v>59</v>
      </c>
      <c r="AA56" s="71" t="s">
        <v>59</v>
      </c>
      <c r="AB56" s="71" t="s">
        <v>59</v>
      </c>
      <c r="AC56" s="71" t="s">
        <v>59</v>
      </c>
      <c r="AD56" s="71" t="n">
        <v>21.451</v>
      </c>
      <c r="AE56" s="71" t="n">
        <v>19.994</v>
      </c>
      <c r="AF56" s="71" t="s">
        <v>59</v>
      </c>
      <c r="AG56" s="71" t="s">
        <v>59</v>
      </c>
      <c r="AH56" s="71" t="s">
        <v>59</v>
      </c>
      <c r="AI56" s="71" t="s">
        <v>59</v>
      </c>
      <c r="AJ56" s="71" t="s">
        <v>59</v>
      </c>
      <c r="AK56" s="71" t="s">
        <v>59</v>
      </c>
      <c r="AL56" s="71" t="s">
        <v>59</v>
      </c>
      <c r="AM56" s="71" t="s">
        <v>59</v>
      </c>
      <c r="AN56" s="71" t="s">
        <v>59</v>
      </c>
      <c r="AO56" s="71" t="s">
        <v>59</v>
      </c>
      <c r="AP56" s="71" t="s">
        <v>59</v>
      </c>
      <c r="AQ56" s="71" t="s">
        <v>59</v>
      </c>
    </row>
    <row r="57" customFormat="false" ht="13.5" hidden="false" customHeight="true" outlineLevel="0" collapsed="false">
      <c r="A57" s="92" t="s">
        <v>1102</v>
      </c>
      <c r="B57" s="71" t="n">
        <v>15.8762</v>
      </c>
      <c r="C57" s="71" t="n">
        <v>14.4063</v>
      </c>
      <c r="D57" s="71" t="s">
        <v>59</v>
      </c>
      <c r="E57" s="71" t="n">
        <v>7.128</v>
      </c>
      <c r="F57" s="71" t="s">
        <v>59</v>
      </c>
      <c r="G57" s="71" t="s">
        <v>59</v>
      </c>
      <c r="H57" s="71" t="n">
        <v>7.716</v>
      </c>
      <c r="I57" s="71" t="n">
        <v>0.853</v>
      </c>
      <c r="J57" s="71" t="s">
        <v>59</v>
      </c>
      <c r="K57" s="71" t="s">
        <v>59</v>
      </c>
      <c r="L57" s="71" t="s">
        <v>59</v>
      </c>
      <c r="M57" s="71" t="s">
        <v>59</v>
      </c>
      <c r="N57" s="71" t="s">
        <v>59</v>
      </c>
      <c r="O57" s="71" t="s">
        <v>59</v>
      </c>
      <c r="P57" s="71" t="s">
        <v>59</v>
      </c>
      <c r="Q57" s="71" t="s">
        <v>59</v>
      </c>
      <c r="R57" s="71" t="n">
        <v>7.648</v>
      </c>
      <c r="S57" s="71" t="n">
        <v>1.0107</v>
      </c>
      <c r="T57" s="71" t="s">
        <v>59</v>
      </c>
      <c r="U57" s="71" t="n">
        <v>0.0366</v>
      </c>
      <c r="V57" s="71" t="s">
        <v>59</v>
      </c>
      <c r="W57" s="71" t="n">
        <v>0.147</v>
      </c>
      <c r="X57" s="71" t="s">
        <v>59</v>
      </c>
      <c r="Y57" s="71" t="n">
        <v>0.8248</v>
      </c>
      <c r="Z57" s="71" t="s">
        <v>59</v>
      </c>
      <c r="AA57" s="71" t="s">
        <v>59</v>
      </c>
      <c r="AB57" s="71" t="s">
        <v>59</v>
      </c>
      <c r="AC57" s="71" t="n">
        <v>1.0484</v>
      </c>
      <c r="AD57" s="71" t="s">
        <v>59</v>
      </c>
      <c r="AE57" s="71" t="n">
        <v>3.1659</v>
      </c>
      <c r="AF57" s="71" t="s">
        <v>59</v>
      </c>
      <c r="AG57" s="71" t="s">
        <v>59</v>
      </c>
      <c r="AH57" s="71" t="n">
        <v>0.5122</v>
      </c>
      <c r="AI57" s="71" t="n">
        <v>0.191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14.9462</v>
      </c>
      <c r="C59" s="71" t="n">
        <v>11.9263</v>
      </c>
      <c r="D59" s="71" t="s">
        <v>59</v>
      </c>
      <c r="E59" s="71" t="n">
        <v>4.648</v>
      </c>
      <c r="F59" s="71" t="s">
        <v>59</v>
      </c>
      <c r="G59" s="71" t="s">
        <v>59</v>
      </c>
      <c r="H59" s="71" t="n">
        <v>7.716</v>
      </c>
      <c r="I59" s="71" t="n">
        <v>0.853</v>
      </c>
      <c r="J59" s="71" t="s">
        <v>59</v>
      </c>
      <c r="K59" s="71" t="s">
        <v>59</v>
      </c>
      <c r="L59" s="71" t="s">
        <v>59</v>
      </c>
      <c r="M59" s="71" t="s">
        <v>59</v>
      </c>
      <c r="N59" s="71" t="s">
        <v>59</v>
      </c>
      <c r="O59" s="71" t="s">
        <v>59</v>
      </c>
      <c r="P59" s="71" t="s">
        <v>59</v>
      </c>
      <c r="Q59" s="71" t="s">
        <v>59</v>
      </c>
      <c r="R59" s="71" t="n">
        <v>6.718</v>
      </c>
      <c r="S59" s="71" t="n">
        <v>1.0107</v>
      </c>
      <c r="T59" s="71" t="s">
        <v>59</v>
      </c>
      <c r="U59" s="71" t="n">
        <v>0.0366</v>
      </c>
      <c r="V59" s="71" t="s">
        <v>59</v>
      </c>
      <c r="W59" s="71" t="n">
        <v>0.147</v>
      </c>
      <c r="X59" s="71" t="s">
        <v>59</v>
      </c>
      <c r="Y59" s="71" t="n">
        <v>0.8248</v>
      </c>
      <c r="Z59" s="71" t="s">
        <v>59</v>
      </c>
      <c r="AA59" s="71" t="s">
        <v>59</v>
      </c>
      <c r="AB59" s="71" t="s">
        <v>59</v>
      </c>
      <c r="AC59" s="71" t="n">
        <v>1.0484</v>
      </c>
      <c r="AD59" s="71" t="s">
        <v>59</v>
      </c>
      <c r="AE59" s="71" t="n">
        <v>3.1659</v>
      </c>
      <c r="AF59" s="71" t="s">
        <v>59</v>
      </c>
      <c r="AG59" s="71" t="s">
        <v>59</v>
      </c>
      <c r="AH59" s="71" t="n">
        <v>0.5122</v>
      </c>
      <c r="AI59" s="71" t="n">
        <v>0.191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n">
        <v>0.93</v>
      </c>
      <c r="C60" s="71" t="n">
        <v>2.48</v>
      </c>
      <c r="D60" s="71" t="s">
        <v>59</v>
      </c>
      <c r="E60" s="71" t="n">
        <v>2.48</v>
      </c>
      <c r="F60" s="71" t="s">
        <v>59</v>
      </c>
      <c r="G60" s="71" t="s">
        <v>59</v>
      </c>
      <c r="H60" s="71" t="s">
        <v>59</v>
      </c>
      <c r="I60" s="71" t="s">
        <v>59</v>
      </c>
      <c r="J60" s="71" t="s">
        <v>59</v>
      </c>
      <c r="K60" s="71" t="s">
        <v>59</v>
      </c>
      <c r="L60" s="71" t="s">
        <v>59</v>
      </c>
      <c r="M60" s="71" t="s">
        <v>59</v>
      </c>
      <c r="N60" s="71" t="s">
        <v>59</v>
      </c>
      <c r="O60" s="71" t="s">
        <v>59</v>
      </c>
      <c r="P60" s="71" t="s">
        <v>59</v>
      </c>
      <c r="Q60" s="71" t="s">
        <v>59</v>
      </c>
      <c r="R60" s="71" t="n">
        <v>0.93</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205.2509</v>
      </c>
      <c r="C61" s="71" t="n">
        <v>270.5228</v>
      </c>
      <c r="D61" s="71" t="n">
        <v>62.714</v>
      </c>
      <c r="E61" s="71" t="n">
        <v>109.158</v>
      </c>
      <c r="F61" s="71" t="n">
        <v>2.124</v>
      </c>
      <c r="G61" s="71" t="s">
        <v>59</v>
      </c>
      <c r="H61" s="71" t="n">
        <v>56.3011</v>
      </c>
      <c r="I61" s="71" t="n">
        <v>61.909</v>
      </c>
      <c r="J61" s="71" t="n">
        <v>10.394</v>
      </c>
      <c r="K61" s="71" t="n">
        <v>2.7494</v>
      </c>
      <c r="L61" s="71" t="s">
        <v>59</v>
      </c>
      <c r="M61" s="71" t="s">
        <v>59</v>
      </c>
      <c r="N61" s="71" t="n">
        <v>0.0297</v>
      </c>
      <c r="O61" s="71" t="n">
        <v>3.904</v>
      </c>
      <c r="P61" s="71" t="n">
        <v>41.587</v>
      </c>
      <c r="Q61" s="71" t="n">
        <v>17.612</v>
      </c>
      <c r="R61" s="71" t="n">
        <v>18.3108</v>
      </c>
      <c r="S61" s="71" t="n">
        <v>31.2755</v>
      </c>
      <c r="T61" s="71" t="n">
        <v>0.5753</v>
      </c>
      <c r="U61" s="71" t="n">
        <v>11.0697</v>
      </c>
      <c r="V61" s="71" t="n">
        <v>7.883</v>
      </c>
      <c r="W61" s="71" t="n">
        <v>0.051</v>
      </c>
      <c r="X61" s="71" t="n">
        <v>1.537</v>
      </c>
      <c r="Y61" s="71" t="n">
        <v>2.2669</v>
      </c>
      <c r="Z61" s="71" t="n">
        <v>0.8709</v>
      </c>
      <c r="AA61" s="71" t="s">
        <v>59</v>
      </c>
      <c r="AB61" s="71" t="s">
        <v>59</v>
      </c>
      <c r="AC61" s="71" t="n">
        <v>12.9245</v>
      </c>
      <c r="AD61" s="71" t="n">
        <v>1.4468</v>
      </c>
      <c r="AE61" s="71" t="n">
        <v>16.8704</v>
      </c>
      <c r="AF61" s="71" t="s">
        <v>59</v>
      </c>
      <c r="AG61" s="71" t="s">
        <v>59</v>
      </c>
      <c r="AH61" s="71" t="n">
        <v>1.4773</v>
      </c>
      <c r="AI61" s="71" t="n">
        <v>0.7324</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205.2509</v>
      </c>
      <c r="C62" s="71" t="n">
        <v>270.5228</v>
      </c>
      <c r="D62" s="71" t="n">
        <v>62.714</v>
      </c>
      <c r="E62" s="71" t="n">
        <v>109.158</v>
      </c>
      <c r="F62" s="71" t="n">
        <v>2.124</v>
      </c>
      <c r="G62" s="71" t="s">
        <v>59</v>
      </c>
      <c r="H62" s="71" t="n">
        <v>56.3011</v>
      </c>
      <c r="I62" s="71" t="n">
        <v>61.909</v>
      </c>
      <c r="J62" s="71" t="n">
        <v>10.394</v>
      </c>
      <c r="K62" s="71" t="n">
        <v>2.7494</v>
      </c>
      <c r="L62" s="71" t="s">
        <v>59</v>
      </c>
      <c r="M62" s="71" t="s">
        <v>59</v>
      </c>
      <c r="N62" s="71" t="n">
        <v>0.0297</v>
      </c>
      <c r="O62" s="71" t="n">
        <v>3.904</v>
      </c>
      <c r="P62" s="71" t="n">
        <v>41.587</v>
      </c>
      <c r="Q62" s="71" t="n">
        <v>17.612</v>
      </c>
      <c r="R62" s="71" t="n">
        <v>18.3108</v>
      </c>
      <c r="S62" s="71" t="n">
        <v>31.2755</v>
      </c>
      <c r="T62" s="71" t="n">
        <v>0.5753</v>
      </c>
      <c r="U62" s="71" t="n">
        <v>11.0697</v>
      </c>
      <c r="V62" s="71" t="n">
        <v>7.883</v>
      </c>
      <c r="W62" s="71" t="n">
        <v>0.051</v>
      </c>
      <c r="X62" s="71" t="n">
        <v>1.537</v>
      </c>
      <c r="Y62" s="71" t="n">
        <v>2.2669</v>
      </c>
      <c r="Z62" s="71" t="n">
        <v>0.8709</v>
      </c>
      <c r="AA62" s="71" t="s">
        <v>59</v>
      </c>
      <c r="AB62" s="71" t="s">
        <v>59</v>
      </c>
      <c r="AC62" s="71" t="n">
        <v>12.9245</v>
      </c>
      <c r="AD62" s="71" t="n">
        <v>1.4468</v>
      </c>
      <c r="AE62" s="71" t="n">
        <v>16.8704</v>
      </c>
      <c r="AF62" s="71" t="s">
        <v>59</v>
      </c>
      <c r="AG62" s="71" t="s">
        <v>59</v>
      </c>
      <c r="AH62" s="71" t="n">
        <v>1.4773</v>
      </c>
      <c r="AI62" s="71" t="n">
        <v>0.7324</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84.89</v>
      </c>
      <c r="C63" s="71" t="n">
        <v>162.312</v>
      </c>
      <c r="D63" s="71" t="n">
        <v>5.96</v>
      </c>
      <c r="E63" s="71" t="n">
        <v>18.668</v>
      </c>
      <c r="F63" s="71" t="s">
        <v>59</v>
      </c>
      <c r="G63" s="71" t="s">
        <v>59</v>
      </c>
      <c r="H63" s="71" t="n">
        <v>6.575</v>
      </c>
      <c r="I63" s="71" t="n">
        <v>105.745</v>
      </c>
      <c r="J63" s="71" t="n">
        <v>18.508</v>
      </c>
      <c r="K63" s="71" t="n">
        <v>0.998</v>
      </c>
      <c r="L63" s="71" t="s">
        <v>59</v>
      </c>
      <c r="M63" s="71" t="s">
        <v>59</v>
      </c>
      <c r="N63" s="71" t="n">
        <v>2.298</v>
      </c>
      <c r="O63" s="71" t="n">
        <v>2.298</v>
      </c>
      <c r="P63" s="71" t="n">
        <v>40.881</v>
      </c>
      <c r="Q63" s="71" t="n">
        <v>28.629</v>
      </c>
      <c r="R63" s="71" t="n">
        <v>7.737</v>
      </c>
      <c r="S63" s="71" t="n">
        <v>2.699</v>
      </c>
      <c r="T63" s="71" t="n">
        <v>1.138</v>
      </c>
      <c r="U63" s="71" t="s">
        <v>59</v>
      </c>
      <c r="V63" s="71" t="s">
        <v>59</v>
      </c>
      <c r="W63" s="71" t="s">
        <v>59</v>
      </c>
      <c r="X63" s="71" t="s">
        <v>59</v>
      </c>
      <c r="Y63" s="71" t="s">
        <v>59</v>
      </c>
      <c r="Z63" s="71" t="s">
        <v>59</v>
      </c>
      <c r="AA63" s="71" t="s">
        <v>59</v>
      </c>
      <c r="AB63" s="71" t="n">
        <v>0.193</v>
      </c>
      <c r="AC63" s="71" t="s">
        <v>59</v>
      </c>
      <c r="AD63" s="71" t="n">
        <v>1.6</v>
      </c>
      <c r="AE63" s="71" t="n">
        <v>3.275</v>
      </c>
      <c r="AF63" s="71" t="s">
        <v>59</v>
      </c>
      <c r="AG63" s="71" t="s">
        <v>59</v>
      </c>
      <c r="AH63" s="71" t="s">
        <v>59</v>
      </c>
      <c r="AI63" s="71" t="s">
        <v>59</v>
      </c>
      <c r="AJ63" s="71" t="s">
        <v>59</v>
      </c>
      <c r="AK63" s="71" t="s">
        <v>59</v>
      </c>
      <c r="AL63" s="71" t="s">
        <v>59</v>
      </c>
      <c r="AM63" s="71" t="s">
        <v>59</v>
      </c>
      <c r="AN63" s="71" t="s">
        <v>59</v>
      </c>
      <c r="AO63" s="71" t="s">
        <v>59</v>
      </c>
      <c r="AP63" s="71" t="s">
        <v>59</v>
      </c>
      <c r="AQ63" s="71" t="s">
        <v>59</v>
      </c>
    </row>
    <row r="64" customFormat="false" ht="13.5" hidden="false" customHeight="true" outlineLevel="0" collapsed="false">
      <c r="A64" s="88" t="s">
        <v>1109</v>
      </c>
      <c r="B64" s="71" t="n">
        <v>84.89</v>
      </c>
      <c r="C64" s="71" t="n">
        <v>162.312</v>
      </c>
      <c r="D64" s="71" t="n">
        <v>5.96</v>
      </c>
      <c r="E64" s="71" t="n">
        <v>18.668</v>
      </c>
      <c r="F64" s="71" t="s">
        <v>59</v>
      </c>
      <c r="G64" s="71" t="s">
        <v>59</v>
      </c>
      <c r="H64" s="71" t="n">
        <v>6.575</v>
      </c>
      <c r="I64" s="71" t="n">
        <v>105.745</v>
      </c>
      <c r="J64" s="71" t="n">
        <v>18.508</v>
      </c>
      <c r="K64" s="71" t="n">
        <v>0.998</v>
      </c>
      <c r="L64" s="71" t="s">
        <v>59</v>
      </c>
      <c r="M64" s="71" t="s">
        <v>59</v>
      </c>
      <c r="N64" s="71" t="n">
        <v>2.298</v>
      </c>
      <c r="O64" s="71" t="n">
        <v>2.298</v>
      </c>
      <c r="P64" s="71" t="n">
        <v>40.881</v>
      </c>
      <c r="Q64" s="71" t="n">
        <v>28.629</v>
      </c>
      <c r="R64" s="71" t="n">
        <v>7.737</v>
      </c>
      <c r="S64" s="71" t="n">
        <v>2.699</v>
      </c>
      <c r="T64" s="71" t="n">
        <v>1.138</v>
      </c>
      <c r="U64" s="71" t="s">
        <v>59</v>
      </c>
      <c r="V64" s="71" t="s">
        <v>59</v>
      </c>
      <c r="W64" s="71" t="s">
        <v>59</v>
      </c>
      <c r="X64" s="71" t="s">
        <v>59</v>
      </c>
      <c r="Y64" s="71" t="s">
        <v>59</v>
      </c>
      <c r="Z64" s="71" t="s">
        <v>59</v>
      </c>
      <c r="AA64" s="71" t="s">
        <v>59</v>
      </c>
      <c r="AB64" s="71" t="n">
        <v>0.193</v>
      </c>
      <c r="AC64" s="71" t="s">
        <v>59</v>
      </c>
      <c r="AD64" s="71" t="n">
        <v>1.6</v>
      </c>
      <c r="AE64" s="71" t="n">
        <v>3.275</v>
      </c>
      <c r="AF64" s="71" t="s">
        <v>59</v>
      </c>
      <c r="AG64" s="71" t="s">
        <v>59</v>
      </c>
      <c r="AH64" s="71" t="s">
        <v>59</v>
      </c>
      <c r="AI64" s="71" t="s">
        <v>59</v>
      </c>
      <c r="AJ64" s="71" t="s">
        <v>59</v>
      </c>
      <c r="AK64" s="71" t="s">
        <v>59</v>
      </c>
      <c r="AL64" s="71" t="s">
        <v>59</v>
      </c>
      <c r="AM64" s="71" t="s">
        <v>59</v>
      </c>
      <c r="AN64" s="71" t="s">
        <v>59</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58.779799999999</v>
      </c>
      <c r="C66" s="71" t="n">
        <v>1021.0385</v>
      </c>
      <c r="D66" s="71" t="n">
        <v>53.222</v>
      </c>
      <c r="E66" s="71" t="n">
        <v>68.1891</v>
      </c>
      <c r="F66" s="71" t="n">
        <v>5.079</v>
      </c>
      <c r="G66" s="71" t="n">
        <v>163.282</v>
      </c>
      <c r="H66" s="71" t="n">
        <v>173.0459</v>
      </c>
      <c r="I66" s="71" t="n">
        <v>48.2415</v>
      </c>
      <c r="J66" s="71" t="n">
        <v>14.8775</v>
      </c>
      <c r="K66" s="71" t="n">
        <v>10.3322</v>
      </c>
      <c r="L66" s="71" t="n">
        <v>0.1655</v>
      </c>
      <c r="M66" s="71" t="n">
        <v>0.6108</v>
      </c>
      <c r="N66" s="71" t="n">
        <v>35.0099</v>
      </c>
      <c r="O66" s="71" t="n">
        <v>11.0145</v>
      </c>
      <c r="P66" s="71" t="n">
        <v>66.3275</v>
      </c>
      <c r="Q66" s="71" t="n">
        <v>279.2933</v>
      </c>
      <c r="R66" s="71" t="n">
        <v>251.5878</v>
      </c>
      <c r="S66" s="71" t="n">
        <v>201.6539</v>
      </c>
      <c r="T66" s="71" t="n">
        <v>40.2891</v>
      </c>
      <c r="U66" s="71" t="n">
        <v>2.7287</v>
      </c>
      <c r="V66" s="71" t="n">
        <v>48.0795</v>
      </c>
      <c r="W66" s="71" t="n">
        <v>65.1996</v>
      </c>
      <c r="X66" s="71" t="n">
        <v>9.8441</v>
      </c>
      <c r="Y66" s="71" t="n">
        <v>3.8379</v>
      </c>
      <c r="Z66" s="71" t="n">
        <v>19.8954</v>
      </c>
      <c r="AA66" s="71" t="n">
        <v>9.2209</v>
      </c>
      <c r="AB66" s="71" t="n">
        <v>0.1029</v>
      </c>
      <c r="AC66" s="71" t="n">
        <v>0.1672</v>
      </c>
      <c r="AD66" s="71" t="n">
        <v>48.9256</v>
      </c>
      <c r="AE66" s="71" t="n">
        <v>26.3539</v>
      </c>
      <c r="AF66" s="71" t="s">
        <v>59</v>
      </c>
      <c r="AG66" s="71" t="s">
        <v>59</v>
      </c>
      <c r="AH66" s="71" t="n">
        <v>7.1386</v>
      </c>
      <c r="AI66" s="71" t="n">
        <v>18.4468999999996</v>
      </c>
      <c r="AJ66" s="71" t="n">
        <v>0.0768</v>
      </c>
      <c r="AK66" s="71" t="s">
        <v>59</v>
      </c>
      <c r="AL66" s="71" t="s">
        <v>59</v>
      </c>
      <c r="AM66" s="71" t="s">
        <v>59</v>
      </c>
      <c r="AN66" s="71" t="n">
        <v>185.112699999999</v>
      </c>
      <c r="AO66" s="71" t="n">
        <v>112.1101</v>
      </c>
      <c r="AP66" s="71" t="s">
        <v>59</v>
      </c>
      <c r="AQ66" s="71" t="n">
        <v>0.356</v>
      </c>
    </row>
    <row r="67" customFormat="false" ht="13.5" hidden="false" customHeight="true" outlineLevel="0" collapsed="false">
      <c r="A67" s="70" t="s">
        <v>526</v>
      </c>
      <c r="B67" s="71" t="n">
        <v>151.4335</v>
      </c>
      <c r="C67" s="71" t="n">
        <v>302.6154</v>
      </c>
      <c r="D67" s="71" t="n">
        <v>11.608</v>
      </c>
      <c r="E67" s="71" t="n">
        <v>136.703</v>
      </c>
      <c r="F67" s="71" t="n">
        <v>2.229</v>
      </c>
      <c r="G67" s="71" t="s">
        <v>59</v>
      </c>
      <c r="H67" s="71" t="n">
        <v>4.405</v>
      </c>
      <c r="I67" s="71" t="n">
        <v>121.363</v>
      </c>
      <c r="J67" s="71" t="n">
        <v>15.573</v>
      </c>
      <c r="K67" s="71" t="n">
        <v>6.626</v>
      </c>
      <c r="L67" s="71" t="s">
        <v>59</v>
      </c>
      <c r="M67" s="71" t="s">
        <v>59</v>
      </c>
      <c r="N67" s="71" t="s">
        <v>59</v>
      </c>
      <c r="O67" s="71" t="s">
        <v>59</v>
      </c>
      <c r="P67" s="71" t="n">
        <v>32.434</v>
      </c>
      <c r="Q67" s="71" t="n">
        <v>2.742</v>
      </c>
      <c r="R67" s="71" t="n">
        <v>20.4256</v>
      </c>
      <c r="S67" s="71" t="n">
        <v>4.554</v>
      </c>
      <c r="T67" s="71" t="n">
        <v>5.046</v>
      </c>
      <c r="U67" s="71" t="s">
        <v>59</v>
      </c>
      <c r="V67" s="71" t="n">
        <v>13.031</v>
      </c>
      <c r="W67" s="71" t="n">
        <v>23.272</v>
      </c>
      <c r="X67" s="71" t="n">
        <v>0.177</v>
      </c>
      <c r="Y67" s="71" t="s">
        <v>59</v>
      </c>
      <c r="Z67" s="71" t="s">
        <v>59</v>
      </c>
      <c r="AA67" s="71" t="s">
        <v>59</v>
      </c>
      <c r="AB67" s="71" t="s">
        <v>59</v>
      </c>
      <c r="AC67" s="71" t="s">
        <v>59</v>
      </c>
      <c r="AD67" s="71" t="n">
        <v>45.986</v>
      </c>
      <c r="AE67" s="71" t="n">
        <v>7.274</v>
      </c>
      <c r="AF67" s="71" t="s">
        <v>59</v>
      </c>
      <c r="AG67" s="71" t="s">
        <v>59</v>
      </c>
      <c r="AH67" s="71" t="n">
        <v>0.5189</v>
      </c>
      <c r="AI67" s="71" t="n">
        <v>0.0814</v>
      </c>
      <c r="AJ67" s="71" t="s">
        <v>59</v>
      </c>
      <c r="AK67" s="71" t="s">
        <v>59</v>
      </c>
      <c r="AL67" s="71" t="s">
        <v>59</v>
      </c>
      <c r="AM67" s="71" t="s">
        <v>59</v>
      </c>
      <c r="AN67" s="71" t="s">
        <v>59</v>
      </c>
      <c r="AO67" s="71" t="s">
        <v>59</v>
      </c>
      <c r="AP67" s="71" t="s">
        <v>59</v>
      </c>
      <c r="AQ67" s="71" t="s">
        <v>59</v>
      </c>
    </row>
    <row r="68" customFormat="false" ht="13.5" hidden="false" customHeight="true" outlineLevel="0" collapsed="false">
      <c r="A68" s="70" t="s">
        <v>530</v>
      </c>
      <c r="B68" s="71" t="n">
        <v>2415.996</v>
      </c>
      <c r="C68" s="71" t="n">
        <v>6633.935</v>
      </c>
      <c r="D68" s="71" t="n">
        <v>84.5118</v>
      </c>
      <c r="E68" s="71" t="n">
        <v>174.1261</v>
      </c>
      <c r="F68" s="71" t="n">
        <v>12.1369</v>
      </c>
      <c r="G68" s="71" t="n">
        <v>2114.476</v>
      </c>
      <c r="H68" s="71" t="n">
        <v>660.733500000001</v>
      </c>
      <c r="I68" s="71" t="n">
        <v>2202.7191</v>
      </c>
      <c r="J68" s="71" t="n">
        <v>120.4587</v>
      </c>
      <c r="K68" s="71" t="n">
        <v>245.7103</v>
      </c>
      <c r="L68" s="71" t="n">
        <v>0.2417</v>
      </c>
      <c r="M68" s="71" t="n">
        <v>0.1072</v>
      </c>
      <c r="N68" s="71" t="n">
        <v>40.5471</v>
      </c>
      <c r="O68" s="71" t="n">
        <v>122.3866</v>
      </c>
      <c r="P68" s="71" t="n">
        <v>365.6357</v>
      </c>
      <c r="Q68" s="71" t="n">
        <v>687.117</v>
      </c>
      <c r="R68" s="71" t="n">
        <v>367.1134</v>
      </c>
      <c r="S68" s="71" t="n">
        <v>440.391</v>
      </c>
      <c r="T68" s="71" t="n">
        <v>81.415</v>
      </c>
      <c r="U68" s="71" t="n">
        <v>23.6364</v>
      </c>
      <c r="V68" s="71" t="n">
        <v>161.1734</v>
      </c>
      <c r="W68" s="71" t="n">
        <v>248.06</v>
      </c>
      <c r="X68" s="71" t="n">
        <v>11.6656</v>
      </c>
      <c r="Y68" s="71" t="n">
        <v>15.5425</v>
      </c>
      <c r="Z68" s="71" t="n">
        <v>27.5177</v>
      </c>
      <c r="AA68" s="71" t="n">
        <v>2.8879</v>
      </c>
      <c r="AB68" s="71" t="n">
        <v>0.5417</v>
      </c>
      <c r="AC68" s="71" t="n">
        <v>0.7352</v>
      </c>
      <c r="AD68" s="71" t="n">
        <v>194.6915</v>
      </c>
      <c r="AE68" s="71" t="n">
        <v>59.2762</v>
      </c>
      <c r="AF68" s="71" t="s">
        <v>59</v>
      </c>
      <c r="AG68" s="71" t="s">
        <v>59</v>
      </c>
      <c r="AH68" s="71" t="n">
        <v>15.5887</v>
      </c>
      <c r="AI68" s="71" t="n">
        <v>41.9618999999998</v>
      </c>
      <c r="AJ68" s="71" t="n">
        <v>0.0384</v>
      </c>
      <c r="AK68" s="71" t="s">
        <v>59</v>
      </c>
      <c r="AL68" s="71" t="s">
        <v>59</v>
      </c>
      <c r="AM68" s="71" t="s">
        <v>59</v>
      </c>
      <c r="AN68" s="71" t="n">
        <v>271.694199999998</v>
      </c>
      <c r="AO68" s="71" t="n">
        <v>254.8016</v>
      </c>
      <c r="AP68" s="71" t="n">
        <v>0.291</v>
      </c>
      <c r="AQ68" s="71" t="s">
        <v>59</v>
      </c>
    </row>
    <row r="69" customFormat="false" ht="13.5" hidden="false" customHeight="true" outlineLevel="0" collapsed="false">
      <c r="A69" s="70" t="s">
        <v>538</v>
      </c>
      <c r="B69" s="71" t="n">
        <v>24.51</v>
      </c>
      <c r="C69" s="71" t="n">
        <v>32.77</v>
      </c>
      <c r="D69" s="71" t="n">
        <v>1.599</v>
      </c>
      <c r="E69" s="71" t="n">
        <v>1</v>
      </c>
      <c r="F69" s="71" t="n">
        <v>3.689</v>
      </c>
      <c r="G69" s="71" t="s">
        <v>59</v>
      </c>
      <c r="H69" s="71" t="n">
        <v>0.212</v>
      </c>
      <c r="I69" s="71" t="n">
        <v>1.836</v>
      </c>
      <c r="J69" s="71" t="n">
        <v>1.453</v>
      </c>
      <c r="K69" s="71" t="n">
        <v>0.914</v>
      </c>
      <c r="L69" s="71" t="s">
        <v>59</v>
      </c>
      <c r="M69" s="71" t="s">
        <v>59</v>
      </c>
      <c r="N69" s="71" t="s">
        <v>59</v>
      </c>
      <c r="O69" s="71" t="s">
        <v>59</v>
      </c>
      <c r="P69" s="71" t="s">
        <v>59</v>
      </c>
      <c r="Q69" s="71" t="s">
        <v>59</v>
      </c>
      <c r="R69" s="71" t="n">
        <v>2.227</v>
      </c>
      <c r="S69" s="71" t="n">
        <v>22.145</v>
      </c>
      <c r="T69" s="71" t="n">
        <v>13.712</v>
      </c>
      <c r="U69" s="71" t="s">
        <v>59</v>
      </c>
      <c r="V69" s="71" t="n">
        <v>1.519</v>
      </c>
      <c r="W69" s="71" t="n">
        <v>3.051</v>
      </c>
      <c r="X69" s="71" t="s">
        <v>59</v>
      </c>
      <c r="Y69" s="71" t="s">
        <v>59</v>
      </c>
      <c r="Z69" s="71" t="s">
        <v>59</v>
      </c>
      <c r="AA69" s="71" t="s">
        <v>59</v>
      </c>
      <c r="AB69" s="71" t="s">
        <v>59</v>
      </c>
      <c r="AC69" s="71" t="s">
        <v>59</v>
      </c>
      <c r="AD69" s="71" t="s">
        <v>59</v>
      </c>
      <c r="AE69" s="71" t="n">
        <v>3.824</v>
      </c>
      <c r="AF69" s="71" t="s">
        <v>59</v>
      </c>
      <c r="AG69" s="71" t="s">
        <v>59</v>
      </c>
      <c r="AH69" s="71" t="s">
        <v>59</v>
      </c>
      <c r="AI69" s="71" t="s">
        <v>59</v>
      </c>
      <c r="AJ69" s="71" t="s">
        <v>59</v>
      </c>
      <c r="AK69" s="71" t="s">
        <v>59</v>
      </c>
      <c r="AL69" s="71" t="s">
        <v>59</v>
      </c>
      <c r="AM69" s="71" t="s">
        <v>59</v>
      </c>
      <c r="AN69" s="71" t="n">
        <v>0.099</v>
      </c>
      <c r="AO69" s="71" t="s">
        <v>59</v>
      </c>
      <c r="AP69" s="71" t="s">
        <v>59</v>
      </c>
      <c r="AQ69" s="71" t="s">
        <v>59</v>
      </c>
    </row>
    <row r="70" customFormat="false" ht="13.5" hidden="false" customHeight="true" outlineLevel="0" collapsed="false">
      <c r="A70" s="70" t="s">
        <v>543</v>
      </c>
      <c r="B70" s="71" t="n">
        <v>131.8525</v>
      </c>
      <c r="C70" s="71" t="n">
        <v>9.3829</v>
      </c>
      <c r="D70" s="71" t="s">
        <v>59</v>
      </c>
      <c r="E70" s="71" t="s">
        <v>59</v>
      </c>
      <c r="F70" s="71" t="s">
        <v>59</v>
      </c>
      <c r="G70" s="71" t="s">
        <v>59</v>
      </c>
      <c r="H70" s="71" t="n">
        <v>37.953</v>
      </c>
      <c r="I70" s="71" t="n">
        <v>2.603</v>
      </c>
      <c r="J70" s="71" t="s">
        <v>59</v>
      </c>
      <c r="K70" s="71" t="s">
        <v>59</v>
      </c>
      <c r="L70" s="71" t="s">
        <v>59</v>
      </c>
      <c r="M70" s="71" t="s">
        <v>59</v>
      </c>
      <c r="N70" s="71" t="s">
        <v>59</v>
      </c>
      <c r="O70" s="71" t="s">
        <v>59</v>
      </c>
      <c r="P70" s="71" t="n">
        <v>88.428</v>
      </c>
      <c r="Q70" s="71" t="s">
        <v>59</v>
      </c>
      <c r="R70" s="71" t="n">
        <v>3.747</v>
      </c>
      <c r="S70" s="71" t="n">
        <v>0.595</v>
      </c>
      <c r="T70" s="71" t="s">
        <v>59</v>
      </c>
      <c r="U70" s="71" t="s">
        <v>59</v>
      </c>
      <c r="V70" s="71" t="n">
        <v>1.367</v>
      </c>
      <c r="W70" s="71" t="n">
        <v>5.077</v>
      </c>
      <c r="X70" s="71" t="s">
        <v>59</v>
      </c>
      <c r="Y70" s="71" t="s">
        <v>59</v>
      </c>
      <c r="Z70" s="71" t="s">
        <v>59</v>
      </c>
      <c r="AA70" s="71" t="s">
        <v>59</v>
      </c>
      <c r="AB70" s="71" t="s">
        <v>59</v>
      </c>
      <c r="AC70" s="71" t="s">
        <v>59</v>
      </c>
      <c r="AD70" s="71" t="s">
        <v>59</v>
      </c>
      <c r="AE70" s="71" t="n">
        <v>0.996</v>
      </c>
      <c r="AF70" s="71" t="s">
        <v>59</v>
      </c>
      <c r="AG70" s="71" t="s">
        <v>59</v>
      </c>
      <c r="AH70" s="71" t="n">
        <v>0.3575</v>
      </c>
      <c r="AI70" s="71" t="n">
        <v>0.1119</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68</v>
      </c>
      <c r="C71" s="71" t="n">
        <v>43.472</v>
      </c>
      <c r="D71" s="71" t="n">
        <v>3.325</v>
      </c>
      <c r="E71" s="71" t="n">
        <v>20.263</v>
      </c>
      <c r="F71" s="71" t="s">
        <v>59</v>
      </c>
      <c r="G71" s="71" t="s">
        <v>59</v>
      </c>
      <c r="H71" s="71" t="n">
        <v>0.495</v>
      </c>
      <c r="I71" s="71" t="n">
        <v>0.65</v>
      </c>
      <c r="J71" s="71" t="n">
        <v>4.492</v>
      </c>
      <c r="K71" s="71" t="n">
        <v>3.28</v>
      </c>
      <c r="L71" s="71" t="s">
        <v>59</v>
      </c>
      <c r="M71" s="71" t="s">
        <v>59</v>
      </c>
      <c r="N71" s="71" t="s">
        <v>59</v>
      </c>
      <c r="O71" s="71" t="s">
        <v>59</v>
      </c>
      <c r="P71" s="71" t="s">
        <v>59</v>
      </c>
      <c r="Q71" s="71" t="s">
        <v>59</v>
      </c>
      <c r="R71" s="71" t="n">
        <v>0.492</v>
      </c>
      <c r="S71" s="71" t="n">
        <v>13.842</v>
      </c>
      <c r="T71" s="71" t="s">
        <v>59</v>
      </c>
      <c r="U71" s="71" t="s">
        <v>59</v>
      </c>
      <c r="V71" s="71" t="s">
        <v>59</v>
      </c>
      <c r="W71" s="71" t="s">
        <v>59</v>
      </c>
      <c r="X71" s="71" t="n">
        <v>0.064</v>
      </c>
      <c r="Y71" s="71" t="n">
        <v>2.9</v>
      </c>
      <c r="Z71" s="71" t="s">
        <v>59</v>
      </c>
      <c r="AA71" s="71" t="s">
        <v>59</v>
      </c>
      <c r="AB71" s="71" t="s">
        <v>59</v>
      </c>
      <c r="AC71" s="71" t="s">
        <v>59</v>
      </c>
      <c r="AD71" s="71" t="s">
        <v>59</v>
      </c>
      <c r="AE71" s="71" t="n">
        <v>2.537</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5.036</v>
      </c>
      <c r="C72" s="71" t="n">
        <v>63.261</v>
      </c>
      <c r="D72" s="71" t="s">
        <v>59</v>
      </c>
      <c r="E72" s="71" t="n">
        <v>50.745</v>
      </c>
      <c r="F72" s="71" t="s">
        <v>59</v>
      </c>
      <c r="G72" s="71" t="s">
        <v>59</v>
      </c>
      <c r="H72" s="71" t="s">
        <v>59</v>
      </c>
      <c r="I72" s="71" t="s">
        <v>59</v>
      </c>
      <c r="J72" s="71" t="s">
        <v>59</v>
      </c>
      <c r="K72" s="71" t="n">
        <v>1.779</v>
      </c>
      <c r="L72" s="71" t="s">
        <v>59</v>
      </c>
      <c r="M72" s="71" t="s">
        <v>59</v>
      </c>
      <c r="N72" s="71" t="s">
        <v>59</v>
      </c>
      <c r="O72" s="71" t="s">
        <v>59</v>
      </c>
      <c r="P72" s="71" t="s">
        <v>59</v>
      </c>
      <c r="Q72" s="71" t="s">
        <v>59</v>
      </c>
      <c r="R72" s="71" t="n">
        <v>5.001</v>
      </c>
      <c r="S72" s="71" t="n">
        <v>0.701</v>
      </c>
      <c r="T72" s="71" t="s">
        <v>59</v>
      </c>
      <c r="U72" s="71" t="s">
        <v>59</v>
      </c>
      <c r="V72" s="71" t="s">
        <v>59</v>
      </c>
      <c r="W72" s="71" t="n">
        <v>8.589</v>
      </c>
      <c r="X72" s="71" t="s">
        <v>59</v>
      </c>
      <c r="Y72" s="71" t="s">
        <v>59</v>
      </c>
      <c r="Z72" s="71" t="n">
        <v>0.035</v>
      </c>
      <c r="AA72" s="71" t="n">
        <v>1.447</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71.4636</v>
      </c>
      <c r="C73" s="71" t="n">
        <v>108.5698</v>
      </c>
      <c r="D73" s="71" t="s">
        <v>59</v>
      </c>
      <c r="E73" s="71" t="n">
        <v>10.705</v>
      </c>
      <c r="F73" s="71" t="s">
        <v>59</v>
      </c>
      <c r="G73" s="71" t="s">
        <v>59</v>
      </c>
      <c r="H73" s="71" t="n">
        <v>21.578</v>
      </c>
      <c r="I73" s="71" t="n">
        <v>7.578</v>
      </c>
      <c r="J73" s="71" t="s">
        <v>59</v>
      </c>
      <c r="K73" s="71" t="n">
        <v>2.792</v>
      </c>
      <c r="L73" s="71" t="s">
        <v>59</v>
      </c>
      <c r="M73" s="71" t="s">
        <v>59</v>
      </c>
      <c r="N73" s="71" t="s">
        <v>59</v>
      </c>
      <c r="O73" s="71" t="n">
        <v>10.026</v>
      </c>
      <c r="P73" s="71" t="n">
        <v>1.05</v>
      </c>
      <c r="Q73" s="71" t="n">
        <v>9.344</v>
      </c>
      <c r="R73" s="71" t="n">
        <v>2.216</v>
      </c>
      <c r="S73" s="71" t="n">
        <v>16.71</v>
      </c>
      <c r="T73" s="71" t="n">
        <v>0.532</v>
      </c>
      <c r="U73" s="71" t="n">
        <v>0.848</v>
      </c>
      <c r="V73" s="71" t="n">
        <v>36.744</v>
      </c>
      <c r="W73" s="71" t="n">
        <v>45.008</v>
      </c>
      <c r="X73" s="71" t="n">
        <v>0.343</v>
      </c>
      <c r="Y73" s="71" t="s">
        <v>59</v>
      </c>
      <c r="Z73" s="71" t="n">
        <v>1.644</v>
      </c>
      <c r="AA73" s="71" t="n">
        <v>0.626</v>
      </c>
      <c r="AB73" s="71" t="s">
        <v>59</v>
      </c>
      <c r="AC73" s="71" t="s">
        <v>59</v>
      </c>
      <c r="AD73" s="71" t="n">
        <v>2.796</v>
      </c>
      <c r="AE73" s="71" t="n">
        <v>3.208</v>
      </c>
      <c r="AF73" s="71" t="s">
        <v>59</v>
      </c>
      <c r="AG73" s="71" t="s">
        <v>59</v>
      </c>
      <c r="AH73" s="71" t="s">
        <v>59</v>
      </c>
      <c r="AI73" s="71" t="n">
        <v>0.7775</v>
      </c>
      <c r="AJ73" s="71" t="s">
        <v>59</v>
      </c>
      <c r="AK73" s="71" t="s">
        <v>59</v>
      </c>
      <c r="AL73" s="71" t="s">
        <v>59</v>
      </c>
      <c r="AM73" s="71" t="s">
        <v>59</v>
      </c>
      <c r="AN73" s="71" t="n">
        <v>4.5606</v>
      </c>
      <c r="AO73" s="71" t="n">
        <v>0.9473</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129722</v>
      </c>
      <c r="C8" s="182" t="n">
        <v>119628.9</v>
      </c>
      <c r="D8" s="182" t="s">
        <v>59</v>
      </c>
      <c r="E8" s="182" t="n">
        <v>4909</v>
      </c>
      <c r="F8" s="182" t="s">
        <v>59</v>
      </c>
      <c r="G8" s="182" t="s">
        <v>59</v>
      </c>
      <c r="H8" s="182" t="s">
        <v>59</v>
      </c>
      <c r="I8" s="182" t="n">
        <v>2433</v>
      </c>
      <c r="J8" s="182" t="s">
        <v>59</v>
      </c>
      <c r="K8" s="182" t="n">
        <v>485216.4</v>
      </c>
    </row>
    <row r="9" customFormat="false" ht="13.5" hidden="false" customHeight="true" outlineLevel="0" collapsed="false">
      <c r="A9" s="70" t="s">
        <v>108</v>
      </c>
      <c r="B9" s="182" t="n">
        <v>14588</v>
      </c>
      <c r="C9" s="182" t="n">
        <v>13166.5</v>
      </c>
      <c r="D9" s="182" t="s">
        <v>59</v>
      </c>
      <c r="E9" s="182" t="n">
        <v>969</v>
      </c>
      <c r="F9" s="182" t="s">
        <v>59</v>
      </c>
      <c r="G9" s="182" t="s">
        <v>59</v>
      </c>
      <c r="H9" s="182" t="s">
        <v>59</v>
      </c>
      <c r="I9" s="182" t="s">
        <v>59</v>
      </c>
      <c r="J9" s="182" t="s">
        <v>59</v>
      </c>
      <c r="K9" s="182" t="n">
        <v>62156</v>
      </c>
    </row>
    <row r="10" customFormat="false" ht="13.5" hidden="false" customHeight="true" outlineLevel="0" collapsed="false">
      <c r="A10" s="70" t="s">
        <v>100</v>
      </c>
      <c r="B10" s="182" t="s">
        <v>59</v>
      </c>
      <c r="C10" s="182" t="n">
        <v>994</v>
      </c>
      <c r="D10" s="182" t="s">
        <v>59</v>
      </c>
      <c r="E10" s="182" t="s">
        <v>59</v>
      </c>
      <c r="F10" s="182" t="s">
        <v>59</v>
      </c>
      <c r="G10" s="182" t="s">
        <v>59</v>
      </c>
      <c r="H10" s="182" t="s">
        <v>59</v>
      </c>
      <c r="I10" s="182" t="n">
        <v>43526</v>
      </c>
      <c r="J10" s="182" t="s">
        <v>59</v>
      </c>
      <c r="K10" s="182" t="s">
        <v>59</v>
      </c>
    </row>
    <row r="11" customFormat="false" ht="13.5" hidden="false" customHeight="true" outlineLevel="0" collapsed="false">
      <c r="A11" s="70" t="s">
        <v>96</v>
      </c>
      <c r="B11" s="182" t="s">
        <v>59</v>
      </c>
      <c r="C11" s="182" t="s">
        <v>59</v>
      </c>
      <c r="D11" s="182" t="s">
        <v>59</v>
      </c>
      <c r="E11" s="182" t="n">
        <v>7045</v>
      </c>
      <c r="F11" s="182" t="s">
        <v>59</v>
      </c>
      <c r="G11" s="182" t="s">
        <v>59</v>
      </c>
      <c r="H11" s="182" t="s">
        <v>59</v>
      </c>
      <c r="I11" s="182" t="n">
        <v>1396</v>
      </c>
      <c r="J11" s="182" t="s">
        <v>59</v>
      </c>
      <c r="K11" s="182" t="n">
        <v>196</v>
      </c>
    </row>
    <row r="12" customFormat="false" ht="13.5" hidden="false" customHeight="true" outlineLevel="0" collapsed="false">
      <c r="A12" s="70" t="s">
        <v>112</v>
      </c>
      <c r="B12" s="182" t="n">
        <v>500</v>
      </c>
      <c r="C12" s="182" t="n">
        <v>1175</v>
      </c>
      <c r="D12" s="182" t="n">
        <v>10731.5</v>
      </c>
      <c r="E12" s="182" t="n">
        <v>16548.9</v>
      </c>
      <c r="F12" s="182" t="s">
        <v>59</v>
      </c>
      <c r="G12" s="182" t="s">
        <v>59</v>
      </c>
      <c r="H12" s="182" t="n">
        <v>368.1</v>
      </c>
      <c r="I12" s="182" t="n">
        <v>1158</v>
      </c>
      <c r="J12" s="182" t="n">
        <v>94698</v>
      </c>
      <c r="K12" s="182" t="n">
        <v>5386</v>
      </c>
    </row>
    <row r="13" customFormat="false" ht="13.5" hidden="false" customHeight="true" outlineLevel="0" collapsed="false">
      <c r="A13" s="70" t="s">
        <v>118</v>
      </c>
      <c r="B13" s="182" t="s">
        <v>59</v>
      </c>
      <c r="C13" s="182" t="s">
        <v>59</v>
      </c>
      <c r="D13" s="182" t="s">
        <v>59</v>
      </c>
      <c r="E13" s="182" t="s">
        <v>59</v>
      </c>
      <c r="F13" s="182" t="n">
        <v>118372</v>
      </c>
      <c r="G13" s="182" t="s">
        <v>59</v>
      </c>
      <c r="H13" s="182" t="s">
        <v>59</v>
      </c>
      <c r="I13" s="182" t="s">
        <v>59</v>
      </c>
      <c r="J13" s="182" t="s">
        <v>59</v>
      </c>
      <c r="K13" s="182" t="n">
        <v>63</v>
      </c>
    </row>
    <row r="14" customFormat="false" ht="13.5" hidden="false" customHeight="true" outlineLevel="0" collapsed="false">
      <c r="A14" s="70" t="s">
        <v>114</v>
      </c>
      <c r="B14" s="182" t="n">
        <v>19025</v>
      </c>
      <c r="C14" s="182" t="n">
        <v>51230.2</v>
      </c>
      <c r="D14" s="182" t="s">
        <v>59</v>
      </c>
      <c r="E14" s="182" t="s">
        <v>59</v>
      </c>
      <c r="F14" s="182" t="s">
        <v>59</v>
      </c>
      <c r="G14" s="182" t="s">
        <v>59</v>
      </c>
      <c r="H14" s="182" t="s">
        <v>59</v>
      </c>
      <c r="I14" s="182" t="s">
        <v>59</v>
      </c>
      <c r="J14" s="182" t="s">
        <v>59</v>
      </c>
      <c r="K14" s="182" t="n">
        <v>153233.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46742</v>
      </c>
      <c r="C16" s="182" t="n">
        <v>15321.3</v>
      </c>
      <c r="D16" s="182" t="n">
        <v>38692</v>
      </c>
      <c r="E16" s="182" t="n">
        <v>7852</v>
      </c>
      <c r="F16" s="182" t="n">
        <v>3346</v>
      </c>
      <c r="G16" s="182" t="s">
        <v>59</v>
      </c>
      <c r="H16" s="182" t="n">
        <v>83504</v>
      </c>
      <c r="I16" s="182" t="n">
        <v>200720.9</v>
      </c>
      <c r="J16" s="182" t="n">
        <v>11244</v>
      </c>
      <c r="K16" s="182" t="n">
        <v>62516.3</v>
      </c>
    </row>
    <row r="17" customFormat="false" ht="13.5" hidden="false" customHeight="true" outlineLevel="0" collapsed="false">
      <c r="A17" s="70" t="s">
        <v>130</v>
      </c>
      <c r="B17" s="182" t="n">
        <v>361014.5</v>
      </c>
      <c r="C17" s="182" t="n">
        <v>352690.9</v>
      </c>
      <c r="D17" s="182" t="n">
        <v>8329</v>
      </c>
      <c r="E17" s="182" t="n">
        <v>2915</v>
      </c>
      <c r="F17" s="182" t="n">
        <v>1909</v>
      </c>
      <c r="G17" s="182" t="s">
        <v>59</v>
      </c>
      <c r="H17" s="182" t="n">
        <v>3459</v>
      </c>
      <c r="I17" s="182" t="n">
        <v>28361.3</v>
      </c>
      <c r="J17" s="182" t="n">
        <v>1201</v>
      </c>
      <c r="K17" s="182" t="n">
        <v>2895933.9</v>
      </c>
    </row>
    <row r="18" customFormat="false" ht="13.5" hidden="false" customHeight="true" outlineLevel="0" collapsed="false">
      <c r="A18" s="70" t="s">
        <v>134</v>
      </c>
      <c r="B18" s="182" t="n">
        <v>51613.5</v>
      </c>
      <c r="C18" s="182" t="n">
        <v>162883.6</v>
      </c>
      <c r="D18" s="182" t="s">
        <v>59</v>
      </c>
      <c r="E18" s="182" t="s">
        <v>59</v>
      </c>
      <c r="F18" s="182" t="s">
        <v>59</v>
      </c>
      <c r="G18" s="182" t="s">
        <v>59</v>
      </c>
      <c r="H18" s="182" t="n">
        <v>1967</v>
      </c>
      <c r="I18" s="182" t="n">
        <v>1000</v>
      </c>
      <c r="J18" s="182" t="s">
        <v>59</v>
      </c>
      <c r="K18" s="182" t="n">
        <v>274793.8</v>
      </c>
    </row>
    <row r="19" customFormat="false" ht="13.5" hidden="false" customHeight="true" outlineLevel="0" collapsed="false">
      <c r="A19" s="70" t="s">
        <v>98</v>
      </c>
      <c r="B19" s="182" t="n">
        <v>8055</v>
      </c>
      <c r="C19" s="182" t="n">
        <v>33947</v>
      </c>
      <c r="D19" s="182" t="s">
        <v>59</v>
      </c>
      <c r="E19" s="182" t="s">
        <v>59</v>
      </c>
      <c r="F19" s="182" t="s">
        <v>59</v>
      </c>
      <c r="G19" s="182" t="s">
        <v>59</v>
      </c>
      <c r="H19" s="182" t="s">
        <v>59</v>
      </c>
      <c r="I19" s="182" t="s">
        <v>59</v>
      </c>
      <c r="J19" s="182" t="s">
        <v>59</v>
      </c>
      <c r="K19" s="182" t="n">
        <v>122441</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3528.2</v>
      </c>
      <c r="J20" s="182" t="s">
        <v>59</v>
      </c>
      <c r="K20" s="182" t="s">
        <v>59</v>
      </c>
    </row>
    <row r="21" customFormat="false" ht="13.5" hidden="false" customHeight="true" outlineLevel="0" collapsed="false">
      <c r="A21" s="70" t="s">
        <v>106</v>
      </c>
      <c r="B21" s="182" t="n">
        <v>9213</v>
      </c>
      <c r="C21" s="182" t="n">
        <v>5648</v>
      </c>
      <c r="D21" s="182" t="n">
        <v>12740</v>
      </c>
      <c r="E21" s="182" t="s">
        <v>59</v>
      </c>
      <c r="F21" s="182" t="s">
        <v>59</v>
      </c>
      <c r="G21" s="182" t="s">
        <v>59</v>
      </c>
      <c r="H21" s="182" t="n">
        <v>1072</v>
      </c>
      <c r="I21" s="182" t="n">
        <v>93884.4</v>
      </c>
      <c r="J21" s="182" t="s">
        <v>59</v>
      </c>
      <c r="K21" s="182" t="n">
        <v>18554</v>
      </c>
    </row>
    <row r="22" customFormat="false" ht="13.5" hidden="false" customHeight="true" outlineLevel="0" collapsed="false">
      <c r="A22" s="70" t="s">
        <v>138</v>
      </c>
      <c r="B22" s="182" t="s">
        <v>59</v>
      </c>
      <c r="C22" s="182" t="s">
        <v>59</v>
      </c>
      <c r="D22" s="182" t="s">
        <v>59</v>
      </c>
      <c r="E22" s="182" t="s">
        <v>59</v>
      </c>
      <c r="F22" s="182" t="n">
        <v>9146</v>
      </c>
      <c r="G22" s="182" t="s">
        <v>59</v>
      </c>
      <c r="H22" s="182" t="s">
        <v>59</v>
      </c>
      <c r="I22" s="182" t="n">
        <v>43595</v>
      </c>
      <c r="J22" s="182" t="s">
        <v>59</v>
      </c>
      <c r="K22" s="182" t="s">
        <v>59</v>
      </c>
    </row>
    <row r="23" customFormat="false" ht="13.5" hidden="false" customHeight="true" outlineLevel="0" collapsed="false">
      <c r="A23" s="183" t="s">
        <v>186</v>
      </c>
      <c r="B23" s="184" t="n">
        <v>640473</v>
      </c>
      <c r="C23" s="184" t="n">
        <v>756685.4</v>
      </c>
      <c r="D23" s="184" t="n">
        <v>70492.5</v>
      </c>
      <c r="E23" s="184" t="n">
        <v>40238.9</v>
      </c>
      <c r="F23" s="184" t="n">
        <v>132773</v>
      </c>
      <c r="G23" s="184" t="s">
        <v>59</v>
      </c>
      <c r="H23" s="184" t="n">
        <v>90370.1</v>
      </c>
      <c r="I23" s="184" t="n">
        <v>419602.8</v>
      </c>
      <c r="J23" s="184" t="n">
        <v>107143</v>
      </c>
      <c r="K23" s="184" t="n">
        <v>4080490.2</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1600</v>
      </c>
      <c r="E25" s="182" t="n">
        <v>1165</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30370.1</v>
      </c>
      <c r="D26" s="182" t="s">
        <v>59</v>
      </c>
      <c r="E26" s="182" t="s">
        <v>59</v>
      </c>
      <c r="F26" s="182" t="s">
        <v>59</v>
      </c>
      <c r="G26" s="182" t="s">
        <v>59</v>
      </c>
      <c r="H26" s="182" t="s">
        <v>59</v>
      </c>
      <c r="I26" s="182" t="s">
        <v>59</v>
      </c>
      <c r="J26" s="182" t="s">
        <v>59</v>
      </c>
      <c r="K26" s="182" t="n">
        <v>272821.6</v>
      </c>
    </row>
    <row r="27" customFormat="false" ht="13.5" hidden="false" customHeight="true" outlineLevel="0" collapsed="false">
      <c r="A27" s="70" t="s">
        <v>530</v>
      </c>
      <c r="B27" s="182" t="s">
        <v>59</v>
      </c>
      <c r="C27" s="182" t="s">
        <v>59</v>
      </c>
      <c r="D27" s="182" t="s">
        <v>59</v>
      </c>
      <c r="E27" s="182" t="n">
        <v>2803</v>
      </c>
      <c r="F27" s="182" t="s">
        <v>59</v>
      </c>
      <c r="G27" s="182" t="s">
        <v>59</v>
      </c>
      <c r="H27" s="182" t="n">
        <v>13171</v>
      </c>
      <c r="I27" s="182" t="n">
        <v>1330</v>
      </c>
      <c r="J27" s="182" t="s">
        <v>59</v>
      </c>
      <c r="K27" s="182" t="s">
        <v>59</v>
      </c>
    </row>
    <row r="28" customFormat="false" ht="13.5" hidden="false" customHeight="true" outlineLevel="0" collapsed="false">
      <c r="A28" s="70" t="s">
        <v>538</v>
      </c>
      <c r="B28" s="182" t="s">
        <v>59</v>
      </c>
      <c r="C28" s="182" t="n">
        <v>3272</v>
      </c>
      <c r="D28" s="182" t="s">
        <v>59</v>
      </c>
      <c r="E28" s="182" t="s">
        <v>59</v>
      </c>
      <c r="F28" s="182" t="s">
        <v>59</v>
      </c>
      <c r="G28" s="182" t="s">
        <v>59</v>
      </c>
      <c r="H28" s="182" t="n">
        <v>13811</v>
      </c>
      <c r="I28" s="182" t="s">
        <v>59</v>
      </c>
      <c r="J28" s="182" t="s">
        <v>59</v>
      </c>
      <c r="K28" s="182" t="n">
        <v>82492</v>
      </c>
    </row>
    <row r="29" customFormat="false" ht="13.5" hidden="false" customHeight="true" outlineLevel="0" collapsed="false">
      <c r="A29" s="70" t="s">
        <v>543</v>
      </c>
      <c r="B29" s="182" t="s">
        <v>59</v>
      </c>
      <c r="C29" s="182" t="n">
        <v>126122.3</v>
      </c>
      <c r="D29" s="182" t="s">
        <v>59</v>
      </c>
      <c r="E29" s="182" t="s">
        <v>59</v>
      </c>
      <c r="F29" s="182" t="s">
        <v>59</v>
      </c>
      <c r="G29" s="182" t="s">
        <v>59</v>
      </c>
      <c r="H29" s="182" t="s">
        <v>59</v>
      </c>
      <c r="I29" s="182" t="s">
        <v>59</v>
      </c>
      <c r="J29" s="182" t="s">
        <v>59</v>
      </c>
      <c r="K29" s="182" t="n">
        <v>265272.2</v>
      </c>
    </row>
    <row r="30" customFormat="false" ht="13.5" hidden="false" customHeight="true" outlineLevel="0" collapsed="false">
      <c r="A30" s="70" t="s">
        <v>535</v>
      </c>
      <c r="B30" s="182" t="s">
        <v>59</v>
      </c>
      <c r="C30" s="182" t="s">
        <v>59</v>
      </c>
      <c r="D30" s="182" t="s">
        <v>59</v>
      </c>
      <c r="E30" s="182" t="s">
        <v>59</v>
      </c>
      <c r="F30" s="182" t="s">
        <v>59</v>
      </c>
      <c r="G30" s="182" t="s">
        <v>59</v>
      </c>
      <c r="H30" s="182" t="s">
        <v>59</v>
      </c>
      <c r="I30" s="182" t="n">
        <v>5256</v>
      </c>
      <c r="J30" s="182" t="s">
        <v>59</v>
      </c>
      <c r="K30" s="182" t="s">
        <v>59</v>
      </c>
    </row>
    <row r="31" customFormat="false" ht="13.5" hidden="false" customHeight="true" outlineLevel="0" collapsed="false">
      <c r="A31" s="70" t="s">
        <v>536</v>
      </c>
      <c r="B31" s="182" t="s">
        <v>59</v>
      </c>
      <c r="C31" s="182" t="n">
        <v>5950</v>
      </c>
      <c r="D31" s="182" t="n">
        <v>1003</v>
      </c>
      <c r="E31" s="182" t="s">
        <v>59</v>
      </c>
      <c r="F31" s="182" t="s">
        <v>59</v>
      </c>
      <c r="G31" s="182" t="s">
        <v>59</v>
      </c>
      <c r="H31" s="182" t="s">
        <v>59</v>
      </c>
      <c r="I31" s="182" t="s">
        <v>59</v>
      </c>
      <c r="J31" s="182" t="s">
        <v>59</v>
      </c>
      <c r="K31" s="182" t="n">
        <v>11256</v>
      </c>
    </row>
    <row r="32" customFormat="false" ht="13.5" hidden="false" customHeight="true" outlineLevel="0" collapsed="false">
      <c r="A32" s="70" t="s">
        <v>1111</v>
      </c>
      <c r="B32" s="182" t="s">
        <v>59</v>
      </c>
      <c r="C32" s="182" t="n">
        <v>22978</v>
      </c>
      <c r="D32" s="182" t="s">
        <v>59</v>
      </c>
      <c r="E32" s="182" t="s">
        <v>59</v>
      </c>
      <c r="F32" s="182" t="s">
        <v>59</v>
      </c>
      <c r="G32" s="182" t="s">
        <v>59</v>
      </c>
      <c r="H32" s="182" t="s">
        <v>59</v>
      </c>
      <c r="I32" s="182" t="s">
        <v>59</v>
      </c>
      <c r="J32" s="182" t="s">
        <v>59</v>
      </c>
      <c r="K32" s="182" t="n">
        <v>31818</v>
      </c>
    </row>
    <row r="33" customFormat="false" ht="13.5" hidden="false" customHeight="true" outlineLevel="0" collapsed="false">
      <c r="A33" s="183" t="s">
        <v>186</v>
      </c>
      <c r="B33" s="184" t="s">
        <v>59</v>
      </c>
      <c r="C33" s="184" t="n">
        <v>288692.4</v>
      </c>
      <c r="D33" s="184" t="n">
        <v>2603</v>
      </c>
      <c r="E33" s="184" t="n">
        <v>3968</v>
      </c>
      <c r="F33" s="184" t="s">
        <v>59</v>
      </c>
      <c r="G33" s="184" t="s">
        <v>59</v>
      </c>
      <c r="H33" s="184" t="n">
        <v>26982</v>
      </c>
      <c r="I33" s="184" t="n">
        <v>6586</v>
      </c>
      <c r="J33" s="184" t="s">
        <v>59</v>
      </c>
      <c r="K33" s="184" t="n">
        <v>663659.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132</v>
      </c>
      <c r="D41" s="182" t="s">
        <v>59</v>
      </c>
      <c r="E41" s="182" t="s">
        <v>59</v>
      </c>
      <c r="F41" s="182" t="s">
        <v>59</v>
      </c>
      <c r="G41" s="182" t="s">
        <v>59</v>
      </c>
      <c r="H41" s="182" t="s">
        <v>59</v>
      </c>
      <c r="I41" s="182" t="s">
        <v>59</v>
      </c>
      <c r="J41" s="182" t="s">
        <v>59</v>
      </c>
      <c r="K41" s="182" t="n">
        <v>4430</v>
      </c>
    </row>
    <row r="42" customFormat="false" ht="13.5" hidden="false" customHeight="true" outlineLevel="0" collapsed="false">
      <c r="A42" s="70" t="s">
        <v>108</v>
      </c>
      <c r="B42" s="182" t="s">
        <v>59</v>
      </c>
      <c r="C42" s="182" t="n">
        <v>45</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n">
        <v>10</v>
      </c>
      <c r="D45" s="182" t="n">
        <v>10</v>
      </c>
      <c r="E45" s="182" t="n">
        <v>1520</v>
      </c>
      <c r="F45" s="182" t="s">
        <v>59</v>
      </c>
      <c r="G45" s="182" t="s">
        <v>59</v>
      </c>
      <c r="H45" s="182" t="n">
        <v>26</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087</v>
      </c>
      <c r="D47" s="182" t="s">
        <v>59</v>
      </c>
      <c r="E47" s="182" t="s">
        <v>59</v>
      </c>
      <c r="F47" s="182" t="s">
        <v>59</v>
      </c>
      <c r="G47" s="182" t="s">
        <v>59</v>
      </c>
      <c r="H47" s="182" t="s">
        <v>59</v>
      </c>
      <c r="I47" s="182" t="s">
        <v>59</v>
      </c>
      <c r="J47" s="182" t="s">
        <v>59</v>
      </c>
      <c r="K47" s="182" t="n">
        <v>2711</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01</v>
      </c>
      <c r="D49" s="182" t="s">
        <v>59</v>
      </c>
      <c r="E49" s="182" t="n">
        <v>80</v>
      </c>
      <c r="F49" s="182" t="s">
        <v>59</v>
      </c>
      <c r="G49" s="182" t="s">
        <v>59</v>
      </c>
      <c r="H49" s="182" t="s">
        <v>59</v>
      </c>
      <c r="I49" s="182" t="n">
        <v>2410</v>
      </c>
      <c r="J49" s="182" t="s">
        <v>59</v>
      </c>
      <c r="K49" s="182" t="n">
        <v>301</v>
      </c>
    </row>
    <row r="50" customFormat="false" ht="13.5" hidden="false" customHeight="true" outlineLevel="0" collapsed="false">
      <c r="A50" s="70" t="s">
        <v>130</v>
      </c>
      <c r="B50" s="182" t="n">
        <v>210</v>
      </c>
      <c r="C50" s="182" t="n">
        <v>8669.75</v>
      </c>
      <c r="D50" s="182" t="s">
        <v>59</v>
      </c>
      <c r="E50" s="182" t="s">
        <v>59</v>
      </c>
      <c r="F50" s="182" t="s">
        <v>59</v>
      </c>
      <c r="G50" s="182" t="s">
        <v>59</v>
      </c>
      <c r="H50" s="182" t="s">
        <v>59</v>
      </c>
      <c r="I50" s="182" t="n">
        <v>545</v>
      </c>
      <c r="J50" s="182" t="s">
        <v>59</v>
      </c>
      <c r="K50" s="182" t="n">
        <v>16847.5</v>
      </c>
    </row>
    <row r="51" customFormat="false" ht="13.5" hidden="false" customHeight="true" outlineLevel="0" collapsed="false">
      <c r="A51" s="70" t="s">
        <v>134</v>
      </c>
      <c r="B51" s="182" t="n">
        <v>651</v>
      </c>
      <c r="C51" s="182" t="n">
        <v>7679</v>
      </c>
      <c r="D51" s="182" t="s">
        <v>59</v>
      </c>
      <c r="E51" s="182" t="s">
        <v>59</v>
      </c>
      <c r="F51" s="182" t="s">
        <v>59</v>
      </c>
      <c r="G51" s="182" t="s">
        <v>59</v>
      </c>
      <c r="H51" s="182" t="s">
        <v>59</v>
      </c>
      <c r="I51" s="182" t="s">
        <v>59</v>
      </c>
      <c r="J51" s="182" t="s">
        <v>59</v>
      </c>
      <c r="K51" s="182" t="n">
        <v>633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313</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294.7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861</v>
      </c>
      <c r="C56" s="184" t="n">
        <v>20923.75</v>
      </c>
      <c r="D56" s="184" t="n">
        <v>10</v>
      </c>
      <c r="E56" s="184" t="n">
        <v>1600</v>
      </c>
      <c r="F56" s="184" t="s">
        <v>59</v>
      </c>
      <c r="G56" s="184" t="s">
        <v>59</v>
      </c>
      <c r="H56" s="184" t="n">
        <v>26</v>
      </c>
      <c r="I56" s="184" t="n">
        <v>4562.75</v>
      </c>
      <c r="J56" s="184" t="s">
        <v>59</v>
      </c>
      <c r="K56" s="184" t="n">
        <v>3061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392</v>
      </c>
      <c r="D59" s="182" t="s">
        <v>59</v>
      </c>
      <c r="E59" s="182" t="s">
        <v>59</v>
      </c>
      <c r="F59" s="182" t="s">
        <v>59</v>
      </c>
      <c r="G59" s="182" t="s">
        <v>59</v>
      </c>
      <c r="H59" s="182" t="s">
        <v>59</v>
      </c>
      <c r="I59" s="182" t="s">
        <v>59</v>
      </c>
      <c r="J59" s="182" t="s">
        <v>59</v>
      </c>
      <c r="K59" s="182" t="n">
        <v>1158</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946</v>
      </c>
      <c r="D62" s="182" t="s">
        <v>59</v>
      </c>
      <c r="E62" s="182" t="s">
        <v>59</v>
      </c>
      <c r="F62" s="182" t="s">
        <v>59</v>
      </c>
      <c r="G62" s="182" t="s">
        <v>59</v>
      </c>
      <c r="H62" s="182" t="s">
        <v>59</v>
      </c>
      <c r="I62" s="182" t="s">
        <v>59</v>
      </c>
      <c r="J62" s="182" t="s">
        <v>59</v>
      </c>
      <c r="K62" s="182" t="n">
        <v>5189</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338</v>
      </c>
      <c r="D66" s="184" t="s">
        <v>59</v>
      </c>
      <c r="E66" s="184" t="s">
        <v>59</v>
      </c>
      <c r="F66" s="184" t="s">
        <v>59</v>
      </c>
      <c r="G66" s="184" t="s">
        <v>59</v>
      </c>
      <c r="H66" s="184" t="s">
        <v>59</v>
      </c>
      <c r="I66" s="184" t="s">
        <v>59</v>
      </c>
      <c r="J66" s="184" t="s">
        <v>59</v>
      </c>
      <c r="K66" s="184" t="n">
        <v>634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66880</v>
      </c>
      <c r="C8" s="182" t="n">
        <v>72712.1000000001</v>
      </c>
      <c r="D8" s="182" t="s">
        <v>59</v>
      </c>
      <c r="E8" s="182" t="n">
        <v>760</v>
      </c>
      <c r="F8" s="182" t="s">
        <v>59</v>
      </c>
      <c r="G8" s="182" t="s">
        <v>59</v>
      </c>
      <c r="H8" s="182" t="s">
        <v>59</v>
      </c>
      <c r="I8" s="182" t="s">
        <v>59</v>
      </c>
      <c r="J8" s="182" t="s">
        <v>59</v>
      </c>
      <c r="K8" s="182" t="n">
        <v>140269.9</v>
      </c>
    </row>
    <row r="9" customFormat="false" ht="13.5" hidden="false" customHeight="true" outlineLevel="0" collapsed="false">
      <c r="A9" s="70" t="s">
        <v>108</v>
      </c>
      <c r="B9" s="182" t="s">
        <v>59</v>
      </c>
      <c r="C9" s="182" t="n">
        <v>7220</v>
      </c>
      <c r="D9" s="182" t="s">
        <v>59</v>
      </c>
      <c r="E9" s="182" t="s">
        <v>59</v>
      </c>
      <c r="F9" s="182" t="s">
        <v>59</v>
      </c>
      <c r="G9" s="182" t="s">
        <v>59</v>
      </c>
      <c r="H9" s="182" t="s">
        <v>59</v>
      </c>
      <c r="I9" s="182" t="s">
        <v>59</v>
      </c>
      <c r="J9" s="182" t="s">
        <v>59</v>
      </c>
      <c r="K9" s="182" t="n">
        <v>18726</v>
      </c>
    </row>
    <row r="10" customFormat="false" ht="13.5" hidden="false" customHeight="true" outlineLevel="0" collapsed="false">
      <c r="A10" s="70" t="s">
        <v>100</v>
      </c>
      <c r="B10" s="182" t="s">
        <v>59</v>
      </c>
      <c r="C10" s="182" t="s">
        <v>59</v>
      </c>
      <c r="D10" s="182" t="s">
        <v>59</v>
      </c>
      <c r="E10" s="182" t="s">
        <v>59</v>
      </c>
      <c r="F10" s="182" t="s">
        <v>59</v>
      </c>
      <c r="G10" s="182" t="s">
        <v>59</v>
      </c>
      <c r="H10" s="182" t="s">
        <v>59</v>
      </c>
      <c r="I10" s="182" t="n">
        <v>11692.5</v>
      </c>
      <c r="J10" s="182" t="s">
        <v>59</v>
      </c>
      <c r="K10" s="182" t="s">
        <v>59</v>
      </c>
    </row>
    <row r="11" customFormat="false" ht="13.5" hidden="false" customHeight="true" outlineLevel="0" collapsed="false">
      <c r="A11" s="70" t="s">
        <v>96</v>
      </c>
      <c r="B11" s="182" t="s">
        <v>59</v>
      </c>
      <c r="C11" s="182" t="s">
        <v>59</v>
      </c>
      <c r="D11" s="182" t="n">
        <v>601</v>
      </c>
      <c r="E11" s="182" t="s">
        <v>59</v>
      </c>
      <c r="F11" s="182" t="s">
        <v>59</v>
      </c>
      <c r="G11" s="182" t="s">
        <v>59</v>
      </c>
      <c r="H11" s="182" t="s">
        <v>59</v>
      </c>
      <c r="I11" s="182" t="s">
        <v>59</v>
      </c>
      <c r="J11" s="182" t="s">
        <v>59</v>
      </c>
      <c r="K11" s="182" t="n">
        <v>1036</v>
      </c>
    </row>
    <row r="12" customFormat="false" ht="13.5" hidden="false" customHeight="true" outlineLevel="0" collapsed="false">
      <c r="A12" s="70" t="s">
        <v>112</v>
      </c>
      <c r="B12" s="182" t="n">
        <v>707</v>
      </c>
      <c r="C12" s="182" t="s">
        <v>59</v>
      </c>
      <c r="D12" s="182" t="s">
        <v>59</v>
      </c>
      <c r="E12" s="182" t="n">
        <v>29745.5</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n">
        <v>894</v>
      </c>
      <c r="F13" s="182" t="n">
        <v>16780</v>
      </c>
      <c r="G13" s="182" t="s">
        <v>59</v>
      </c>
      <c r="H13" s="182" t="s">
        <v>59</v>
      </c>
      <c r="I13" s="182" t="s">
        <v>59</v>
      </c>
      <c r="J13" s="182" t="s">
        <v>59</v>
      </c>
      <c r="K13" s="182" t="n">
        <v>1330</v>
      </c>
    </row>
    <row r="14" customFormat="false" ht="13.5" hidden="false" customHeight="true" outlineLevel="0" collapsed="false">
      <c r="A14" s="70" t="s">
        <v>114</v>
      </c>
      <c r="B14" s="182" t="n">
        <v>1988</v>
      </c>
      <c r="C14" s="182" t="n">
        <v>30073.9</v>
      </c>
      <c r="D14" s="182" t="s">
        <v>59</v>
      </c>
      <c r="E14" s="182" t="s">
        <v>59</v>
      </c>
      <c r="F14" s="182" t="s">
        <v>59</v>
      </c>
      <c r="G14" s="182" t="s">
        <v>59</v>
      </c>
      <c r="H14" s="182" t="n">
        <v>1523</v>
      </c>
      <c r="I14" s="182" t="s">
        <v>59</v>
      </c>
      <c r="J14" s="182" t="s">
        <v>59</v>
      </c>
      <c r="K14" s="182" t="n">
        <v>37672.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2350</v>
      </c>
      <c r="C16" s="182" t="n">
        <v>26143.3</v>
      </c>
      <c r="D16" s="182" t="n">
        <v>1053</v>
      </c>
      <c r="E16" s="182" t="n">
        <v>166447.7</v>
      </c>
      <c r="F16" s="182" t="n">
        <v>3406</v>
      </c>
      <c r="G16" s="182" t="s">
        <v>59</v>
      </c>
      <c r="H16" s="182" t="n">
        <v>5024</v>
      </c>
      <c r="I16" s="182" t="n">
        <v>80394.6</v>
      </c>
      <c r="J16" s="182" t="n">
        <v>1405</v>
      </c>
      <c r="K16" s="182" t="n">
        <v>18713.1</v>
      </c>
    </row>
    <row r="17" customFormat="false" ht="13.5" hidden="false" customHeight="true" outlineLevel="0" collapsed="false">
      <c r="A17" s="70" t="s">
        <v>130</v>
      </c>
      <c r="B17" s="182" t="n">
        <v>102844</v>
      </c>
      <c r="C17" s="182" t="n">
        <v>305767.1</v>
      </c>
      <c r="D17" s="182" t="n">
        <v>1329</v>
      </c>
      <c r="E17" s="182" t="n">
        <v>48763</v>
      </c>
      <c r="F17" s="182" t="s">
        <v>59</v>
      </c>
      <c r="G17" s="182" t="s">
        <v>59</v>
      </c>
      <c r="H17" s="182" t="n">
        <v>4226</v>
      </c>
      <c r="I17" s="182" t="n">
        <v>7990</v>
      </c>
      <c r="J17" s="182" t="s">
        <v>59</v>
      </c>
      <c r="K17" s="182" t="n">
        <v>589331.100000001</v>
      </c>
    </row>
    <row r="18" customFormat="false" ht="13.5" hidden="false" customHeight="true" outlineLevel="0" collapsed="false">
      <c r="A18" s="70" t="s">
        <v>134</v>
      </c>
      <c r="B18" s="182" t="n">
        <v>10402.5</v>
      </c>
      <c r="C18" s="182" t="n">
        <v>104665.4</v>
      </c>
      <c r="D18" s="182" t="s">
        <v>59</v>
      </c>
      <c r="E18" s="182" t="s">
        <v>59</v>
      </c>
      <c r="F18" s="182" t="s">
        <v>59</v>
      </c>
      <c r="G18" s="182" t="s">
        <v>59</v>
      </c>
      <c r="H18" s="182" t="s">
        <v>59</v>
      </c>
      <c r="I18" s="182" t="s">
        <v>59</v>
      </c>
      <c r="J18" s="182" t="s">
        <v>59</v>
      </c>
      <c r="K18" s="182" t="n">
        <v>153760.8</v>
      </c>
    </row>
    <row r="19" customFormat="false" ht="13.5" hidden="false" customHeight="true" outlineLevel="0" collapsed="false">
      <c r="A19" s="70" t="s">
        <v>98</v>
      </c>
      <c r="B19" s="182" t="s">
        <v>59</v>
      </c>
      <c r="C19" s="182" t="n">
        <v>10938</v>
      </c>
      <c r="D19" s="182" t="s">
        <v>59</v>
      </c>
      <c r="E19" s="182" t="s">
        <v>59</v>
      </c>
      <c r="F19" s="182" t="s">
        <v>59</v>
      </c>
      <c r="G19" s="182" t="s">
        <v>59</v>
      </c>
      <c r="H19" s="182" t="s">
        <v>59</v>
      </c>
      <c r="I19" s="182" t="s">
        <v>59</v>
      </c>
      <c r="J19" s="182" t="s">
        <v>59</v>
      </c>
      <c r="K19" s="182" t="n">
        <v>11314</v>
      </c>
    </row>
    <row r="20" customFormat="false" ht="13.5" hidden="false" customHeight="true" outlineLevel="0" collapsed="false">
      <c r="A20" s="70" t="s">
        <v>102</v>
      </c>
      <c r="B20" s="182" t="s">
        <v>59</v>
      </c>
      <c r="C20" s="182" t="s">
        <v>59</v>
      </c>
      <c r="D20" s="182" t="n">
        <v>1311</v>
      </c>
      <c r="E20" s="182" t="s">
        <v>59</v>
      </c>
      <c r="F20" s="182" t="s">
        <v>59</v>
      </c>
      <c r="G20" s="182" t="s">
        <v>59</v>
      </c>
      <c r="H20" s="182" t="s">
        <v>59</v>
      </c>
      <c r="I20" s="182" t="n">
        <v>6516.3</v>
      </c>
      <c r="J20" s="182" t="s">
        <v>59</v>
      </c>
      <c r="K20" s="182" t="s">
        <v>59</v>
      </c>
    </row>
    <row r="21" customFormat="false" ht="13.5" hidden="false" customHeight="true" outlineLevel="0" collapsed="false">
      <c r="A21" s="70" t="s">
        <v>106</v>
      </c>
      <c r="B21" s="182" t="s">
        <v>59</v>
      </c>
      <c r="C21" s="182" t="n">
        <v>20605</v>
      </c>
      <c r="D21" s="182" t="n">
        <v>2989</v>
      </c>
      <c r="E21" s="182" t="n">
        <v>2671</v>
      </c>
      <c r="F21" s="182" t="s">
        <v>59</v>
      </c>
      <c r="G21" s="182" t="s">
        <v>59</v>
      </c>
      <c r="H21" s="182" t="s">
        <v>59</v>
      </c>
      <c r="I21" s="182" t="n">
        <v>33996.3</v>
      </c>
      <c r="J21" s="182" t="s">
        <v>59</v>
      </c>
      <c r="K21" s="182" t="n">
        <v>4497</v>
      </c>
    </row>
    <row r="22" customFormat="false" ht="13.5" hidden="false" customHeight="true" outlineLevel="0" collapsed="false">
      <c r="A22" s="70" t="s">
        <v>138</v>
      </c>
      <c r="B22" s="182" t="s">
        <v>59</v>
      </c>
      <c r="C22" s="182" t="s">
        <v>59</v>
      </c>
      <c r="D22" s="182" t="s">
        <v>59</v>
      </c>
      <c r="E22" s="182" t="s">
        <v>59</v>
      </c>
      <c r="F22" s="182" t="n">
        <v>1650</v>
      </c>
      <c r="G22" s="182" t="s">
        <v>59</v>
      </c>
      <c r="H22" s="182" t="s">
        <v>59</v>
      </c>
      <c r="I22" s="182" t="n">
        <v>126771</v>
      </c>
      <c r="J22" s="182" t="s">
        <v>59</v>
      </c>
      <c r="K22" s="182" t="s">
        <v>59</v>
      </c>
    </row>
    <row r="23" customFormat="false" ht="13.5" hidden="false" customHeight="true" outlineLevel="0" collapsed="false">
      <c r="A23" s="183" t="s">
        <v>186</v>
      </c>
      <c r="B23" s="184" t="n">
        <v>195171.5</v>
      </c>
      <c r="C23" s="184" t="n">
        <v>578124.8</v>
      </c>
      <c r="D23" s="184" t="n">
        <v>7283</v>
      </c>
      <c r="E23" s="184" t="n">
        <v>249281.2</v>
      </c>
      <c r="F23" s="184" t="n">
        <v>21836</v>
      </c>
      <c r="G23" s="184" t="s">
        <v>59</v>
      </c>
      <c r="H23" s="184" t="n">
        <v>10773</v>
      </c>
      <c r="I23" s="184" t="n">
        <v>267360.7</v>
      </c>
      <c r="J23" s="184" t="n">
        <v>1405</v>
      </c>
      <c r="K23" s="184" t="n">
        <v>976650.700000001</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515.8</v>
      </c>
      <c r="E25" s="182" t="n">
        <v>10495</v>
      </c>
      <c r="F25" s="182" t="s">
        <v>59</v>
      </c>
      <c r="G25" s="182" t="s">
        <v>59</v>
      </c>
      <c r="H25" s="182" t="n">
        <v>5567</v>
      </c>
      <c r="I25" s="182" t="s">
        <v>59</v>
      </c>
      <c r="J25" s="182" t="s">
        <v>59</v>
      </c>
      <c r="K25" s="182" t="s">
        <v>59</v>
      </c>
    </row>
    <row r="26" customFormat="false" ht="13.5" hidden="false" customHeight="true" outlineLevel="0" collapsed="false">
      <c r="A26" s="70" t="s">
        <v>526</v>
      </c>
      <c r="B26" s="182" t="s">
        <v>59</v>
      </c>
      <c r="C26" s="182" t="n">
        <v>144471.4</v>
      </c>
      <c r="D26" s="182" t="s">
        <v>59</v>
      </c>
      <c r="E26" s="182" t="n">
        <v>590</v>
      </c>
      <c r="F26" s="182" t="s">
        <v>59</v>
      </c>
      <c r="G26" s="182" t="s">
        <v>59</v>
      </c>
      <c r="H26" s="182" t="s">
        <v>59</v>
      </c>
      <c r="I26" s="182" t="s">
        <v>59</v>
      </c>
      <c r="J26" s="182" t="s">
        <v>59</v>
      </c>
      <c r="K26" s="182" t="n">
        <v>319419.9</v>
      </c>
    </row>
    <row r="27" customFormat="false" ht="13.5" hidden="false" customHeight="true" outlineLevel="0" collapsed="false">
      <c r="A27" s="70" t="s">
        <v>530</v>
      </c>
      <c r="B27" s="182" t="s">
        <v>59</v>
      </c>
      <c r="C27" s="182" t="s">
        <v>59</v>
      </c>
      <c r="D27" s="182" t="n">
        <v>2920</v>
      </c>
      <c r="E27" s="182" t="n">
        <v>8148</v>
      </c>
      <c r="F27" s="182" t="s">
        <v>59</v>
      </c>
      <c r="G27" s="182" t="s">
        <v>59</v>
      </c>
      <c r="H27" s="182" t="n">
        <v>44075</v>
      </c>
      <c r="I27" s="182" t="n">
        <v>63</v>
      </c>
      <c r="J27" s="182" t="s">
        <v>59</v>
      </c>
      <c r="K27" s="182" t="s">
        <v>59</v>
      </c>
    </row>
    <row r="28" customFormat="false" ht="13.5" hidden="false" customHeight="true" outlineLevel="0" collapsed="false">
      <c r="A28" s="70" t="s">
        <v>538</v>
      </c>
      <c r="B28" s="182" t="s">
        <v>59</v>
      </c>
      <c r="C28" s="182" t="n">
        <v>12009</v>
      </c>
      <c r="D28" s="182" t="s">
        <v>59</v>
      </c>
      <c r="E28" s="182" t="s">
        <v>59</v>
      </c>
      <c r="F28" s="182" t="s">
        <v>59</v>
      </c>
      <c r="G28" s="182" t="s">
        <v>59</v>
      </c>
      <c r="H28" s="182" t="s">
        <v>59</v>
      </c>
      <c r="I28" s="182" t="s">
        <v>59</v>
      </c>
      <c r="J28" s="182" t="s">
        <v>59</v>
      </c>
      <c r="K28" s="182" t="n">
        <v>17759</v>
      </c>
    </row>
    <row r="29" customFormat="false" ht="13.5" hidden="false" customHeight="true" outlineLevel="0" collapsed="false">
      <c r="A29" s="70" t="s">
        <v>543</v>
      </c>
      <c r="B29" s="182" t="s">
        <v>59</v>
      </c>
      <c r="C29" s="182" t="n">
        <v>51935.6</v>
      </c>
      <c r="D29" s="182" t="s">
        <v>59</v>
      </c>
      <c r="E29" s="182" t="s">
        <v>59</v>
      </c>
      <c r="F29" s="182" t="s">
        <v>59</v>
      </c>
      <c r="G29" s="182" t="s">
        <v>59</v>
      </c>
      <c r="H29" s="182" t="s">
        <v>59</v>
      </c>
      <c r="I29" s="182" t="s">
        <v>59</v>
      </c>
      <c r="J29" s="182" t="s">
        <v>59</v>
      </c>
      <c r="K29" s="182" t="n">
        <v>64820</v>
      </c>
    </row>
    <row r="30" customFormat="false" ht="13.5" hidden="false" customHeight="true" outlineLevel="0" collapsed="false">
      <c r="A30" s="70" t="s">
        <v>535</v>
      </c>
      <c r="B30" s="182" t="s">
        <v>59</v>
      </c>
      <c r="C30" s="182" t="n">
        <v>1341</v>
      </c>
      <c r="D30" s="182" t="n">
        <v>884</v>
      </c>
      <c r="E30" s="182" t="s">
        <v>59</v>
      </c>
      <c r="F30" s="182" t="s">
        <v>59</v>
      </c>
      <c r="G30" s="182" t="s">
        <v>59</v>
      </c>
      <c r="H30" s="182" t="s">
        <v>59</v>
      </c>
      <c r="I30" s="182" t="n">
        <v>19243</v>
      </c>
      <c r="J30" s="182" t="s">
        <v>59</v>
      </c>
      <c r="K30" s="182" t="n">
        <v>474</v>
      </c>
    </row>
    <row r="31" customFormat="false" ht="13.5" hidden="false" customHeight="true" outlineLevel="0" collapsed="false">
      <c r="A31" s="70" t="s">
        <v>536</v>
      </c>
      <c r="B31" s="182" t="s">
        <v>59</v>
      </c>
      <c r="C31" s="182" t="n">
        <v>2618</v>
      </c>
      <c r="D31" s="182" t="s">
        <v>59</v>
      </c>
      <c r="E31" s="182" t="s">
        <v>59</v>
      </c>
      <c r="F31" s="182" t="s">
        <v>59</v>
      </c>
      <c r="G31" s="182" t="s">
        <v>59</v>
      </c>
      <c r="H31" s="182" t="s">
        <v>59</v>
      </c>
      <c r="I31" s="182" t="s">
        <v>59</v>
      </c>
      <c r="J31" s="182" t="s">
        <v>59</v>
      </c>
      <c r="K31" s="182" t="n">
        <v>34187</v>
      </c>
    </row>
    <row r="32" customFormat="false" ht="13.5" hidden="false" customHeight="true" outlineLevel="0" collapsed="false">
      <c r="A32" s="70" t="s">
        <v>1111</v>
      </c>
      <c r="B32" s="182" t="s">
        <v>59</v>
      </c>
      <c r="C32" s="182" t="n">
        <v>1044</v>
      </c>
      <c r="D32" s="182" t="s">
        <v>59</v>
      </c>
      <c r="E32" s="182" t="s">
        <v>59</v>
      </c>
      <c r="F32" s="182" t="s">
        <v>59</v>
      </c>
      <c r="G32" s="182" t="s">
        <v>59</v>
      </c>
      <c r="H32" s="182" t="s">
        <v>59</v>
      </c>
      <c r="I32" s="182" t="s">
        <v>59</v>
      </c>
      <c r="J32" s="182" t="s">
        <v>59</v>
      </c>
      <c r="K32" s="182" t="n">
        <v>14009</v>
      </c>
    </row>
    <row r="33" customFormat="false" ht="13.5" hidden="false" customHeight="true" outlineLevel="0" collapsed="false">
      <c r="A33" s="183" t="s">
        <v>186</v>
      </c>
      <c r="B33" s="184" t="s">
        <v>59</v>
      </c>
      <c r="C33" s="184" t="n">
        <v>213419</v>
      </c>
      <c r="D33" s="184" t="n">
        <v>4319.8</v>
      </c>
      <c r="E33" s="184" t="n">
        <v>19233</v>
      </c>
      <c r="F33" s="184" t="s">
        <v>59</v>
      </c>
      <c r="G33" s="184" t="s">
        <v>59</v>
      </c>
      <c r="H33" s="184" t="n">
        <v>49642</v>
      </c>
      <c r="I33" s="184" t="n">
        <v>19306</v>
      </c>
      <c r="J33" s="184" t="s">
        <v>59</v>
      </c>
      <c r="K33" s="184" t="n">
        <v>450668.9</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828</v>
      </c>
      <c r="D41" s="182" t="s">
        <v>59</v>
      </c>
      <c r="E41" s="182" t="s">
        <v>59</v>
      </c>
      <c r="F41" s="182" t="s">
        <v>59</v>
      </c>
      <c r="G41" s="182" t="s">
        <v>59</v>
      </c>
      <c r="H41" s="182" t="s">
        <v>59</v>
      </c>
      <c r="I41" s="182" t="s">
        <v>59</v>
      </c>
      <c r="J41" s="182" t="s">
        <v>59</v>
      </c>
      <c r="K41" s="182" t="n">
        <v>3701.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n">
        <v>70</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211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160</v>
      </c>
      <c r="D47" s="182" t="s">
        <v>59</v>
      </c>
      <c r="E47" s="182" t="s">
        <v>59</v>
      </c>
      <c r="F47" s="182" t="s">
        <v>59</v>
      </c>
      <c r="G47" s="182" t="s">
        <v>59</v>
      </c>
      <c r="H47" s="182" t="s">
        <v>59</v>
      </c>
      <c r="I47" s="182" t="s">
        <v>59</v>
      </c>
      <c r="J47" s="182" t="s">
        <v>59</v>
      </c>
      <c r="K47" s="182" t="n">
        <v>2386.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1</v>
      </c>
      <c r="D49" s="182" t="s">
        <v>59</v>
      </c>
      <c r="E49" s="182" t="n">
        <v>2</v>
      </c>
      <c r="F49" s="182" t="s">
        <v>59</v>
      </c>
      <c r="G49" s="182" t="s">
        <v>59</v>
      </c>
      <c r="H49" s="182" t="s">
        <v>59</v>
      </c>
      <c r="I49" s="182" t="n">
        <v>2391</v>
      </c>
      <c r="J49" s="182" t="s">
        <v>59</v>
      </c>
      <c r="K49" s="182" t="n">
        <v>57</v>
      </c>
    </row>
    <row r="50" customFormat="false" ht="13.5" hidden="false" customHeight="true" outlineLevel="0" collapsed="false">
      <c r="A50" s="70" t="s">
        <v>130</v>
      </c>
      <c r="B50" s="182" t="s">
        <v>59</v>
      </c>
      <c r="C50" s="182" t="n">
        <v>11830</v>
      </c>
      <c r="D50" s="182" t="s">
        <v>59</v>
      </c>
      <c r="E50" s="182" t="s">
        <v>59</v>
      </c>
      <c r="F50" s="182" t="s">
        <v>59</v>
      </c>
      <c r="G50" s="182" t="s">
        <v>59</v>
      </c>
      <c r="H50" s="182" t="s">
        <v>59</v>
      </c>
      <c r="I50" s="182" t="n">
        <v>432</v>
      </c>
      <c r="J50" s="182" t="s">
        <v>59</v>
      </c>
      <c r="K50" s="182" t="n">
        <v>14497.25</v>
      </c>
    </row>
    <row r="51" customFormat="false" ht="13.5" hidden="false" customHeight="true" outlineLevel="0" collapsed="false">
      <c r="A51" s="70" t="s">
        <v>134</v>
      </c>
      <c r="B51" s="182" t="n">
        <v>162</v>
      </c>
      <c r="C51" s="182" t="n">
        <v>6227</v>
      </c>
      <c r="D51" s="182" t="s">
        <v>59</v>
      </c>
      <c r="E51" s="182" t="s">
        <v>59</v>
      </c>
      <c r="F51" s="182" t="s">
        <v>59</v>
      </c>
      <c r="G51" s="182" t="s">
        <v>59</v>
      </c>
      <c r="H51" s="182" t="s">
        <v>59</v>
      </c>
      <c r="I51" s="182" t="s">
        <v>59</v>
      </c>
      <c r="J51" s="182" t="s">
        <v>59</v>
      </c>
      <c r="K51" s="182" t="n">
        <v>995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24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597</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162</v>
      </c>
      <c r="C56" s="184" t="n">
        <v>23426</v>
      </c>
      <c r="D56" s="184" t="s">
        <v>59</v>
      </c>
      <c r="E56" s="184" t="n">
        <v>2114.5</v>
      </c>
      <c r="F56" s="184" t="s">
        <v>59</v>
      </c>
      <c r="G56" s="184" t="s">
        <v>59</v>
      </c>
      <c r="H56" s="184" t="s">
        <v>59</v>
      </c>
      <c r="I56" s="184" t="n">
        <v>4739</v>
      </c>
      <c r="J56" s="184" t="s">
        <v>59</v>
      </c>
      <c r="K56" s="184" t="n">
        <v>30592</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n">
        <v>16</v>
      </c>
      <c r="E58" s="182" t="n">
        <v>10</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136</v>
      </c>
      <c r="D59" s="182" t="s">
        <v>59</v>
      </c>
      <c r="E59" s="182" t="s">
        <v>59</v>
      </c>
      <c r="F59" s="182" t="s">
        <v>59</v>
      </c>
      <c r="G59" s="182" t="s">
        <v>59</v>
      </c>
      <c r="H59" s="182" t="s">
        <v>59</v>
      </c>
      <c r="I59" s="182" t="s">
        <v>59</v>
      </c>
      <c r="J59" s="182" t="s">
        <v>59</v>
      </c>
      <c r="K59" s="182" t="n">
        <v>109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3981</v>
      </c>
      <c r="D62" s="182" t="s">
        <v>59</v>
      </c>
      <c r="E62" s="182" t="s">
        <v>59</v>
      </c>
      <c r="F62" s="182" t="s">
        <v>59</v>
      </c>
      <c r="G62" s="182" t="s">
        <v>59</v>
      </c>
      <c r="H62" s="182" t="s">
        <v>59</v>
      </c>
      <c r="I62" s="182" t="s">
        <v>59</v>
      </c>
      <c r="J62" s="182" t="s">
        <v>59</v>
      </c>
      <c r="K62" s="182" t="n">
        <v>353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117</v>
      </c>
      <c r="D66" s="184" t="n">
        <v>16</v>
      </c>
      <c r="E66" s="184" t="n">
        <v>10</v>
      </c>
      <c r="F66" s="184" t="s">
        <v>59</v>
      </c>
      <c r="G66" s="184" t="s">
        <v>59</v>
      </c>
      <c r="H66" s="184" t="s">
        <v>59</v>
      </c>
      <c r="I66" s="184" t="s">
        <v>59</v>
      </c>
      <c r="J66" s="184" t="s">
        <v>59</v>
      </c>
      <c r="K66" s="184" t="n">
        <v>46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7</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6</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406.0538</v>
      </c>
      <c r="C9" s="71" t="n">
        <v>2326.875</v>
      </c>
      <c r="D9" s="71" t="n">
        <v>2353.17600000001</v>
      </c>
      <c r="E9" s="71" t="n">
        <v>26.3010000000049</v>
      </c>
      <c r="F9" s="72" t="n">
        <v>1.13031426269158</v>
      </c>
      <c r="G9" s="71" t="n">
        <v>1406.0538</v>
      </c>
      <c r="H9" s="71" t="n">
        <v>2353.17600000001</v>
      </c>
      <c r="I9" s="71" t="n">
        <v>947.122200000005</v>
      </c>
      <c r="J9" s="72" t="n">
        <v>67.3603101104669</v>
      </c>
    </row>
    <row r="10" customFormat="false" ht="13.5" hidden="false" customHeight="true" outlineLevel="0" collapsed="false">
      <c r="A10" s="70" t="s">
        <v>108</v>
      </c>
      <c r="B10" s="71" t="n">
        <v>263.3941</v>
      </c>
      <c r="C10" s="71" t="n">
        <v>532.809999999999</v>
      </c>
      <c r="D10" s="71" t="n">
        <v>438.7138</v>
      </c>
      <c r="E10" s="71" t="n">
        <v>-94.0961999999987</v>
      </c>
      <c r="F10" s="72" t="n">
        <v>-17.6603667348584</v>
      </c>
      <c r="G10" s="71" t="n">
        <v>263.3941</v>
      </c>
      <c r="H10" s="71" t="n">
        <v>438.7138</v>
      </c>
      <c r="I10" s="71" t="n">
        <v>175.3197</v>
      </c>
      <c r="J10" s="72" t="n">
        <v>66.5617415120535</v>
      </c>
    </row>
    <row r="11" customFormat="false" ht="13.5" hidden="false" customHeight="true" outlineLevel="0" collapsed="false">
      <c r="A11" s="70" t="s">
        <v>100</v>
      </c>
      <c r="B11" s="71" t="n">
        <v>231.315</v>
      </c>
      <c r="C11" s="71" t="n">
        <v>372.398000000001</v>
      </c>
      <c r="D11" s="71" t="n">
        <v>286.8245</v>
      </c>
      <c r="E11" s="71" t="n">
        <v>-85.5735000000005</v>
      </c>
      <c r="F11" s="72" t="n">
        <v>-22.9790439261221</v>
      </c>
      <c r="G11" s="71" t="n">
        <v>231.315</v>
      </c>
      <c r="H11" s="71" t="n">
        <v>286.8245</v>
      </c>
      <c r="I11" s="71" t="n">
        <v>55.5095000000001</v>
      </c>
      <c r="J11" s="72" t="n">
        <v>23.9973629034002</v>
      </c>
    </row>
    <row r="12" customFormat="false" ht="13.5" hidden="false" customHeight="true" outlineLevel="0" collapsed="false">
      <c r="A12" s="70" t="s">
        <v>96</v>
      </c>
      <c r="B12" s="71" t="n">
        <v>215.77</v>
      </c>
      <c r="C12" s="71" t="n">
        <v>452.02</v>
      </c>
      <c r="D12" s="71" t="n">
        <v>328.767</v>
      </c>
      <c r="E12" s="71" t="n">
        <v>-123.253</v>
      </c>
      <c r="F12" s="72" t="n">
        <v>-27.2671563205168</v>
      </c>
      <c r="G12" s="71" t="n">
        <v>215.77</v>
      </c>
      <c r="H12" s="71" t="n">
        <v>328.767</v>
      </c>
      <c r="I12" s="71" t="n">
        <v>112.997</v>
      </c>
      <c r="J12" s="72" t="n">
        <v>52.3691894146543</v>
      </c>
    </row>
    <row r="13" customFormat="false" ht="13.5" hidden="false" customHeight="true" outlineLevel="0" collapsed="false">
      <c r="A13" s="70" t="s">
        <v>112</v>
      </c>
      <c r="B13" s="71" t="n">
        <v>258.1855</v>
      </c>
      <c r="C13" s="71" t="n">
        <v>351.9423</v>
      </c>
      <c r="D13" s="71" t="n">
        <v>413.966499999999</v>
      </c>
      <c r="E13" s="71" t="n">
        <v>62.0241999999994</v>
      </c>
      <c r="F13" s="72" t="n">
        <v>17.6234001994075</v>
      </c>
      <c r="G13" s="71" t="n">
        <v>258.1855</v>
      </c>
      <c r="H13" s="71" t="n">
        <v>413.966499999999</v>
      </c>
      <c r="I13" s="71" t="n">
        <v>155.781</v>
      </c>
      <c r="J13" s="72" t="n">
        <v>60.3368508301201</v>
      </c>
    </row>
    <row r="14" customFormat="false" ht="13.5" hidden="false" customHeight="true" outlineLevel="0" collapsed="false">
      <c r="A14" s="70" t="s">
        <v>118</v>
      </c>
      <c r="B14" s="71" t="n">
        <v>375.1495</v>
      </c>
      <c r="C14" s="71" t="n">
        <v>882.1386</v>
      </c>
      <c r="D14" s="71" t="n">
        <v>712.855500000001</v>
      </c>
      <c r="E14" s="71" t="n">
        <v>-169.2831</v>
      </c>
      <c r="F14" s="72" t="n">
        <v>-19.1900796541495</v>
      </c>
      <c r="G14" s="71" t="n">
        <v>375.1495</v>
      </c>
      <c r="H14" s="71" t="n">
        <v>712.855500000001</v>
      </c>
      <c r="I14" s="71" t="n">
        <v>337.706000000001</v>
      </c>
      <c r="J14" s="72" t="n">
        <v>90.0190457404319</v>
      </c>
    </row>
    <row r="15" customFormat="false" ht="13.5" hidden="false" customHeight="true" outlineLevel="0" collapsed="false">
      <c r="A15" s="70" t="s">
        <v>114</v>
      </c>
      <c r="B15" s="71" t="n">
        <v>492.0266</v>
      </c>
      <c r="C15" s="71" t="n">
        <v>772.5891</v>
      </c>
      <c r="D15" s="71" t="n">
        <v>776.341899999999</v>
      </c>
      <c r="E15" s="71" t="n">
        <v>3.7527999999993</v>
      </c>
      <c r="F15" s="72" t="n">
        <v>0.485743327209676</v>
      </c>
      <c r="G15" s="71" t="n">
        <v>492.0266</v>
      </c>
      <c r="H15" s="71" t="n">
        <v>776.341899999999</v>
      </c>
      <c r="I15" s="71" t="n">
        <v>284.315299999999</v>
      </c>
      <c r="J15" s="72" t="n">
        <v>57.784538478204</v>
      </c>
    </row>
    <row r="16" customFormat="false" ht="13.5" hidden="false" customHeight="true" outlineLevel="0" collapsed="false">
      <c r="A16" s="70" t="s">
        <v>122</v>
      </c>
      <c r="B16" s="71" t="s">
        <v>59</v>
      </c>
      <c r="C16" s="71" t="n">
        <v>3.614</v>
      </c>
      <c r="D16" s="71" t="s">
        <v>59</v>
      </c>
      <c r="E16" s="71" t="n">
        <v>-3.614</v>
      </c>
      <c r="F16" s="72" t="s">
        <v>59</v>
      </c>
      <c r="G16" s="71" t="s">
        <v>59</v>
      </c>
      <c r="H16" s="71" t="s">
        <v>59</v>
      </c>
      <c r="I16" s="71" t="s">
        <v>59</v>
      </c>
      <c r="J16" s="72" t="s">
        <v>59</v>
      </c>
    </row>
    <row r="17" customFormat="false" ht="13.5" hidden="false" customHeight="true" outlineLevel="0" collapsed="false">
      <c r="A17" s="70" t="s">
        <v>126</v>
      </c>
      <c r="B17" s="71" t="n">
        <v>1470.168</v>
      </c>
      <c r="C17" s="71" t="n">
        <v>2229.1125</v>
      </c>
      <c r="D17" s="71" t="n">
        <v>1954.483</v>
      </c>
      <c r="E17" s="71" t="n">
        <v>-274.6295</v>
      </c>
      <c r="F17" s="72" t="n">
        <v>-12.320127404965</v>
      </c>
      <c r="G17" s="71" t="n">
        <v>1470.168</v>
      </c>
      <c r="H17" s="71" t="n">
        <v>1954.483</v>
      </c>
      <c r="I17" s="71" t="n">
        <v>484.314999999998</v>
      </c>
      <c r="J17" s="72" t="n">
        <v>32.9428337441706</v>
      </c>
    </row>
    <row r="18" customFormat="false" ht="13.5" hidden="false" customHeight="true" outlineLevel="0" collapsed="false">
      <c r="A18" s="70" t="s">
        <v>130</v>
      </c>
      <c r="B18" s="71" t="n">
        <v>10327.0536</v>
      </c>
      <c r="C18" s="71" t="n">
        <v>9963.28920000008</v>
      </c>
      <c r="D18" s="71" t="n">
        <v>9968.35070000002</v>
      </c>
      <c r="E18" s="71" t="n">
        <v>5.06149999994705</v>
      </c>
      <c r="F18" s="72" t="n">
        <v>0.0508014963567263</v>
      </c>
      <c r="G18" s="71" t="n">
        <v>10327.0536</v>
      </c>
      <c r="H18" s="71" t="n">
        <v>9968.35070000002</v>
      </c>
      <c r="I18" s="71" t="n">
        <v>-358.702899999975</v>
      </c>
      <c r="J18" s="72" t="n">
        <v>-3.47342924607243</v>
      </c>
    </row>
    <row r="19" customFormat="false" ht="13.5" hidden="false" customHeight="true" outlineLevel="0" collapsed="false">
      <c r="A19" s="70" t="s">
        <v>134</v>
      </c>
      <c r="B19" s="71" t="n">
        <v>1429.628</v>
      </c>
      <c r="C19" s="71" t="n">
        <v>1658.16280000001</v>
      </c>
      <c r="D19" s="71" t="n">
        <v>1773.77910000003</v>
      </c>
      <c r="E19" s="71" t="n">
        <v>115.616300000019</v>
      </c>
      <c r="F19" s="72" t="n">
        <v>6.97255420276093</v>
      </c>
      <c r="G19" s="71" t="n">
        <v>1429.628</v>
      </c>
      <c r="H19" s="71" t="n">
        <v>1773.77910000003</v>
      </c>
      <c r="I19" s="71" t="n">
        <v>344.151100000036</v>
      </c>
      <c r="J19" s="72" t="n">
        <v>24.0727727772565</v>
      </c>
    </row>
    <row r="20" customFormat="false" ht="13.5" hidden="false" customHeight="true" outlineLevel="0" collapsed="false">
      <c r="A20" s="70" t="s">
        <v>98</v>
      </c>
      <c r="B20" s="71" t="n">
        <v>303.343</v>
      </c>
      <c r="C20" s="71" t="n">
        <v>235.196</v>
      </c>
      <c r="D20" s="71" t="n">
        <v>299.872</v>
      </c>
      <c r="E20" s="71" t="n">
        <v>64.676</v>
      </c>
      <c r="F20" s="72" t="n">
        <v>27.4987669858331</v>
      </c>
      <c r="G20" s="71" t="n">
        <v>303.343</v>
      </c>
      <c r="H20" s="71" t="n">
        <v>299.872</v>
      </c>
      <c r="I20" s="71" t="n">
        <v>-3.47099999999989</v>
      </c>
      <c r="J20" s="72" t="n">
        <v>-1.14424924919972</v>
      </c>
    </row>
    <row r="21" customFormat="false" ht="13.5" hidden="false" customHeight="true" outlineLevel="0" collapsed="false">
      <c r="A21" s="70" t="s">
        <v>102</v>
      </c>
      <c r="B21" s="71" t="n">
        <v>10.0439</v>
      </c>
      <c r="C21" s="71" t="n">
        <v>10.7551</v>
      </c>
      <c r="D21" s="71" t="n">
        <v>30.2825</v>
      </c>
      <c r="E21" s="71" t="n">
        <v>19.5274</v>
      </c>
      <c r="F21" s="72" t="n">
        <v>181.564095173453</v>
      </c>
      <c r="G21" s="71" t="n">
        <v>10.0439</v>
      </c>
      <c r="H21" s="71" t="n">
        <v>30.2825</v>
      </c>
      <c r="I21" s="71" t="n">
        <v>20.2386</v>
      </c>
      <c r="J21" s="72" t="n">
        <v>201.501408815301</v>
      </c>
    </row>
    <row r="22" customFormat="false" ht="13.5" hidden="false" customHeight="true" outlineLevel="0" collapsed="false">
      <c r="A22" s="70" t="s">
        <v>106</v>
      </c>
      <c r="B22" s="71" t="n">
        <v>321.8951</v>
      </c>
      <c r="C22" s="71" t="n">
        <v>480.4729</v>
      </c>
      <c r="D22" s="71" t="n">
        <v>475.7737</v>
      </c>
      <c r="E22" s="71" t="n">
        <v>-4.69920000000019</v>
      </c>
      <c r="F22" s="72" t="n">
        <v>-0.978036430358543</v>
      </c>
      <c r="G22" s="71" t="n">
        <v>321.8951</v>
      </c>
      <c r="H22" s="71" t="n">
        <v>475.7737</v>
      </c>
      <c r="I22" s="71" t="n">
        <v>153.8786</v>
      </c>
      <c r="J22" s="72" t="n">
        <v>47.8039584945531</v>
      </c>
    </row>
    <row r="23" customFormat="false" ht="13.5" hidden="false" customHeight="true" outlineLevel="0" collapsed="false">
      <c r="A23" s="70" t="s">
        <v>138</v>
      </c>
      <c r="B23" s="71" t="n">
        <v>176.955</v>
      </c>
      <c r="C23" s="71" t="n">
        <v>295.113</v>
      </c>
      <c r="D23" s="71" t="n">
        <v>247.202</v>
      </c>
      <c r="E23" s="71" t="n">
        <v>-47.911</v>
      </c>
      <c r="F23" s="72" t="n">
        <v>-16.2347981959453</v>
      </c>
      <c r="G23" s="71" t="n">
        <v>176.955</v>
      </c>
      <c r="H23" s="71" t="n">
        <v>247.202</v>
      </c>
      <c r="I23" s="71" t="n">
        <v>70.247</v>
      </c>
      <c r="J23" s="72" t="n">
        <v>39.6976632477184</v>
      </c>
    </row>
    <row r="24" customFormat="false" ht="13.5" hidden="false" customHeight="true" outlineLevel="0" collapsed="false">
      <c r="A24" s="73" t="s">
        <v>186</v>
      </c>
      <c r="B24" s="74" t="n">
        <v>17280.9811</v>
      </c>
      <c r="C24" s="74" t="n">
        <v>20566.4885000003</v>
      </c>
      <c r="D24" s="74" t="n">
        <v>20060.3882</v>
      </c>
      <c r="E24" s="74" t="n">
        <v>-506.100300000293</v>
      </c>
      <c r="F24" s="75" t="n">
        <v>-2.46080073416658</v>
      </c>
      <c r="G24" s="74" t="n">
        <v>17280.9811</v>
      </c>
      <c r="H24" s="74" t="n">
        <v>20060.3882</v>
      </c>
      <c r="I24" s="74" t="n">
        <v>2779.4071</v>
      </c>
      <c r="J24" s="75" t="n">
        <v>16.0836186551931</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368.2335</v>
      </c>
      <c r="C26" s="71" t="n">
        <v>408.11</v>
      </c>
      <c r="D26" s="71" t="n">
        <v>416.8222</v>
      </c>
      <c r="E26" s="71" t="n">
        <v>8.71220000000056</v>
      </c>
      <c r="F26" s="72" t="n">
        <v>2.13476758717026</v>
      </c>
      <c r="G26" s="71" t="n">
        <v>368.2335</v>
      </c>
      <c r="H26" s="71" t="n">
        <v>416.8222</v>
      </c>
      <c r="I26" s="71" t="n">
        <v>48.5887000000007</v>
      </c>
      <c r="J26" s="72" t="n">
        <v>13.1950786661183</v>
      </c>
    </row>
    <row r="27" customFormat="false" ht="13.5" hidden="false" customHeight="true" outlineLevel="0" collapsed="false">
      <c r="A27" s="70" t="s">
        <v>108</v>
      </c>
      <c r="B27" s="71" t="n">
        <v>34.151</v>
      </c>
      <c r="C27" s="71" t="n">
        <v>53.147</v>
      </c>
      <c r="D27" s="71" t="n">
        <v>44.838</v>
      </c>
      <c r="E27" s="71" t="n">
        <v>-8.309</v>
      </c>
      <c r="F27" s="72" t="n">
        <v>-15.633996274484</v>
      </c>
      <c r="G27" s="71" t="n">
        <v>34.151</v>
      </c>
      <c r="H27" s="71" t="n">
        <v>44.838</v>
      </c>
      <c r="I27" s="71" t="n">
        <v>10.687</v>
      </c>
      <c r="J27" s="72" t="n">
        <v>31.2933735468947</v>
      </c>
    </row>
    <row r="28" customFormat="false" ht="13.5" hidden="false" customHeight="true" outlineLevel="0" collapsed="false">
      <c r="A28" s="70" t="s">
        <v>100</v>
      </c>
      <c r="B28" s="71" t="n">
        <v>0.93</v>
      </c>
      <c r="C28" s="71" t="n">
        <v>19.21</v>
      </c>
      <c r="D28" s="71" t="n">
        <v>13.072</v>
      </c>
      <c r="E28" s="71" t="n">
        <v>-6.138</v>
      </c>
      <c r="F28" s="72" t="n">
        <v>-31.9521082769391</v>
      </c>
      <c r="G28" s="71" t="n">
        <v>0.93</v>
      </c>
      <c r="H28" s="71" t="n">
        <v>13.072</v>
      </c>
      <c r="I28" s="71" t="n">
        <v>12.142</v>
      </c>
      <c r="J28" s="72" t="n">
        <v>1305.59139784946</v>
      </c>
    </row>
    <row r="29" customFormat="false" ht="13.5" hidden="false" customHeight="true" outlineLevel="0" collapsed="false">
      <c r="A29" s="70" t="s">
        <v>96</v>
      </c>
      <c r="B29" s="71" t="n">
        <v>1.15</v>
      </c>
      <c r="C29" s="71" t="s">
        <v>59</v>
      </c>
      <c r="D29" s="71" t="s">
        <v>59</v>
      </c>
      <c r="E29" s="71" t="s">
        <v>59</v>
      </c>
      <c r="F29" s="72" t="s">
        <v>59</v>
      </c>
      <c r="G29" s="71" t="n">
        <v>1.15</v>
      </c>
      <c r="H29" s="71" t="s">
        <v>59</v>
      </c>
      <c r="I29" s="71" t="n">
        <v>-1.15</v>
      </c>
      <c r="J29" s="72" t="s">
        <v>59</v>
      </c>
    </row>
    <row r="30" customFormat="false" ht="13.5" hidden="false" customHeight="true" outlineLevel="0" collapsed="false">
      <c r="A30" s="70" t="s">
        <v>112</v>
      </c>
      <c r="B30" s="71" t="n">
        <v>17.077</v>
      </c>
      <c r="C30" s="71" t="n">
        <v>36.261</v>
      </c>
      <c r="D30" s="71" t="n">
        <v>10.934</v>
      </c>
      <c r="E30" s="71" t="n">
        <v>-25.327</v>
      </c>
      <c r="F30" s="72" t="n">
        <v>-69.846391439839</v>
      </c>
      <c r="G30" s="71" t="n">
        <v>17.077</v>
      </c>
      <c r="H30" s="71" t="n">
        <v>10.934</v>
      </c>
      <c r="I30" s="71" t="n">
        <v>-6.143</v>
      </c>
      <c r="J30" s="72" t="n">
        <v>-35.9723604848627</v>
      </c>
    </row>
    <row r="31" customFormat="false" ht="13.5" hidden="false" customHeight="true" outlineLevel="0" collapsed="false">
      <c r="A31" s="70" t="s">
        <v>118</v>
      </c>
      <c r="B31" s="71" t="n">
        <v>146.75</v>
      </c>
      <c r="C31" s="71" t="n">
        <v>256.501</v>
      </c>
      <c r="D31" s="71" t="n">
        <v>167.8</v>
      </c>
      <c r="E31" s="71" t="n">
        <v>-88.7010000000001</v>
      </c>
      <c r="F31" s="72" t="n">
        <v>-34.5811517304027</v>
      </c>
      <c r="G31" s="71" t="n">
        <v>146.75</v>
      </c>
      <c r="H31" s="71" t="n">
        <v>167.8</v>
      </c>
      <c r="I31" s="71" t="n">
        <v>21.0499999999998</v>
      </c>
      <c r="J31" s="72" t="n">
        <v>14.3441226575808</v>
      </c>
    </row>
    <row r="32" customFormat="false" ht="13.5" hidden="false" customHeight="true" outlineLevel="0" collapsed="false">
      <c r="A32" s="70" t="s">
        <v>114</v>
      </c>
      <c r="B32" s="71" t="n">
        <v>200.5589</v>
      </c>
      <c r="C32" s="71" t="n">
        <v>257.0208</v>
      </c>
      <c r="D32" s="71" t="n">
        <v>241.6412</v>
      </c>
      <c r="E32" s="71" t="n">
        <v>-15.3796000000001</v>
      </c>
      <c r="F32" s="72" t="n">
        <v>-5.98379586399238</v>
      </c>
      <c r="G32" s="71" t="n">
        <v>200.5589</v>
      </c>
      <c r="H32" s="71" t="n">
        <v>241.6412</v>
      </c>
      <c r="I32" s="71" t="n">
        <v>41.0822999999999</v>
      </c>
      <c r="J32" s="72" t="n">
        <v>20.4839077198767</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01.057</v>
      </c>
      <c r="C34" s="71" t="n">
        <v>382.301</v>
      </c>
      <c r="D34" s="71" t="n">
        <v>271.495</v>
      </c>
      <c r="E34" s="71" t="n">
        <v>-110.806</v>
      </c>
      <c r="F34" s="72" t="n">
        <v>-28.9839681298244</v>
      </c>
      <c r="G34" s="71" t="n">
        <v>301.057</v>
      </c>
      <c r="H34" s="71" t="n">
        <v>271.495</v>
      </c>
      <c r="I34" s="71" t="n">
        <v>-29.562</v>
      </c>
      <c r="J34" s="72" t="n">
        <v>-9.81940297020167</v>
      </c>
    </row>
    <row r="35" customFormat="false" ht="13.5" hidden="false" customHeight="true" outlineLevel="0" collapsed="false">
      <c r="A35" s="70" t="s">
        <v>130</v>
      </c>
      <c r="B35" s="71" t="n">
        <v>2523.5844</v>
      </c>
      <c r="C35" s="71" t="n">
        <v>2351.8436</v>
      </c>
      <c r="D35" s="71" t="n">
        <v>2536.4596</v>
      </c>
      <c r="E35" s="71" t="n">
        <v>184.616</v>
      </c>
      <c r="F35" s="72" t="n">
        <v>7.84984171566509</v>
      </c>
      <c r="G35" s="71" t="n">
        <v>2523.5844</v>
      </c>
      <c r="H35" s="71" t="n">
        <v>2536.4596</v>
      </c>
      <c r="I35" s="71" t="n">
        <v>12.8752000000013</v>
      </c>
      <c r="J35" s="72" t="n">
        <v>0.510194943351266</v>
      </c>
    </row>
    <row r="36" customFormat="false" ht="13.5" hidden="false" customHeight="true" outlineLevel="0" collapsed="false">
      <c r="A36" s="70" t="s">
        <v>134</v>
      </c>
      <c r="B36" s="71" t="n">
        <v>569.1424</v>
      </c>
      <c r="C36" s="71" t="n">
        <v>493.9704</v>
      </c>
      <c r="D36" s="71" t="n">
        <v>598.294</v>
      </c>
      <c r="E36" s="71" t="n">
        <v>104.3236</v>
      </c>
      <c r="F36" s="72" t="n">
        <v>21.119403105935</v>
      </c>
      <c r="G36" s="71" t="n">
        <v>569.1424</v>
      </c>
      <c r="H36" s="71" t="n">
        <v>598.294</v>
      </c>
      <c r="I36" s="71" t="n">
        <v>29.1516000000001</v>
      </c>
      <c r="J36" s="72" t="n">
        <v>5.12202218636321</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37.766</v>
      </c>
      <c r="C39" s="71" t="n">
        <v>70.817</v>
      </c>
      <c r="D39" s="71" t="n">
        <v>54.696</v>
      </c>
      <c r="E39" s="71" t="n">
        <v>-16.121</v>
      </c>
      <c r="F39" s="72" t="n">
        <v>-22.76430800514</v>
      </c>
      <c r="G39" s="71" t="n">
        <v>37.766</v>
      </c>
      <c r="H39" s="71" t="n">
        <v>54.696</v>
      </c>
      <c r="I39" s="71" t="n">
        <v>16.93</v>
      </c>
      <c r="J39" s="72" t="n">
        <v>44.8286818831754</v>
      </c>
    </row>
    <row r="40" customFormat="false" ht="13.5" hidden="false" customHeight="true" outlineLevel="0" collapsed="false">
      <c r="A40" s="70" t="s">
        <v>138</v>
      </c>
      <c r="B40" s="71" t="n">
        <v>93.017</v>
      </c>
      <c r="C40" s="71" t="n">
        <v>80.958</v>
      </c>
      <c r="D40" s="71" t="n">
        <v>72.999</v>
      </c>
      <c r="E40" s="71" t="n">
        <v>-7.95899999999998</v>
      </c>
      <c r="F40" s="72" t="n">
        <v>-9.83102349366335</v>
      </c>
      <c r="G40" s="71" t="n">
        <v>93.017</v>
      </c>
      <c r="H40" s="71" t="n">
        <v>72.999</v>
      </c>
      <c r="I40" s="71" t="n">
        <v>-20.018</v>
      </c>
      <c r="J40" s="72" t="n">
        <v>-21.5207972736166</v>
      </c>
    </row>
    <row r="41" customFormat="false" ht="13.5" hidden="false" customHeight="true" outlineLevel="0" collapsed="false">
      <c r="A41" s="73" t="s">
        <v>186</v>
      </c>
      <c r="B41" s="74" t="n">
        <v>4293.4172</v>
      </c>
      <c r="C41" s="74" t="n">
        <v>4410.13980000002</v>
      </c>
      <c r="D41" s="74" t="n">
        <v>4429.051</v>
      </c>
      <c r="E41" s="74" t="n">
        <v>18.9111999999777</v>
      </c>
      <c r="F41" s="75" t="n">
        <v>0.428811803199025</v>
      </c>
      <c r="G41" s="74" t="n">
        <v>4293.4172</v>
      </c>
      <c r="H41" s="74" t="n">
        <v>4429.051</v>
      </c>
      <c r="I41" s="74" t="n">
        <v>135.633799999993</v>
      </c>
      <c r="J41" s="75" t="n">
        <v>3.1591106496706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871.029400000001</v>
      </c>
      <c r="C9" s="71" t="n">
        <v>1254.7069</v>
      </c>
      <c r="D9" s="71" t="n">
        <v>1188.638</v>
      </c>
      <c r="E9" s="71" t="n">
        <v>-66.0689000000027</v>
      </c>
      <c r="F9" s="72" t="n">
        <v>-5.26568396172864</v>
      </c>
      <c r="G9" s="71" t="n">
        <v>871.029400000001</v>
      </c>
      <c r="H9" s="71" t="n">
        <v>1188.638</v>
      </c>
      <c r="I9" s="71" t="n">
        <v>317.608599999998</v>
      </c>
      <c r="J9" s="72" t="n">
        <v>36.4635912404332</v>
      </c>
    </row>
    <row r="10" s="53" customFormat="true" ht="13.5" hidden="false" customHeight="true" outlineLevel="0" collapsed="false">
      <c r="A10" s="80" t="s">
        <v>196</v>
      </c>
      <c r="B10" s="71" t="n">
        <v>2923.952</v>
      </c>
      <c r="C10" s="71" t="n">
        <v>3725.9606</v>
      </c>
      <c r="D10" s="71" t="n">
        <v>3317.2419</v>
      </c>
      <c r="E10" s="71" t="n">
        <v>-408.718700000001</v>
      </c>
      <c r="F10" s="72" t="n">
        <v>-10.9694852919272</v>
      </c>
      <c r="G10" s="71" t="n">
        <v>2923.952</v>
      </c>
      <c r="H10" s="71" t="n">
        <v>3317.2419</v>
      </c>
      <c r="I10" s="71" t="n">
        <v>393.289900000002</v>
      </c>
      <c r="J10" s="72" t="n">
        <v>13.4506277804835</v>
      </c>
    </row>
    <row r="11" s="53" customFormat="true" ht="13.5" hidden="false" customHeight="true" outlineLevel="0" collapsed="false">
      <c r="A11" s="80" t="s">
        <v>197</v>
      </c>
      <c r="B11" s="71" t="n">
        <v>4322.24480000001</v>
      </c>
      <c r="C11" s="71" t="n">
        <v>5586.4308</v>
      </c>
      <c r="D11" s="71" t="n">
        <v>4982.16</v>
      </c>
      <c r="E11" s="71" t="n">
        <v>-604.270799999994</v>
      </c>
      <c r="F11" s="72" t="n">
        <v>-10.8167597815764</v>
      </c>
      <c r="G11" s="71" t="n">
        <v>4322.24480000001</v>
      </c>
      <c r="H11" s="71" t="n">
        <v>4982.16</v>
      </c>
      <c r="I11" s="71" t="n">
        <v>659.915199999999</v>
      </c>
      <c r="J11" s="72" t="n">
        <v>15.2678811713764</v>
      </c>
    </row>
    <row r="12" s="53" customFormat="true" ht="13.5" hidden="false" customHeight="true" outlineLevel="0" collapsed="false">
      <c r="A12" s="80" t="s">
        <v>198</v>
      </c>
      <c r="B12" s="71" t="n">
        <v>767.8814</v>
      </c>
      <c r="C12" s="71" t="n">
        <v>900.598799999998</v>
      </c>
      <c r="D12" s="71" t="n">
        <v>894.829699999999</v>
      </c>
      <c r="E12" s="71" t="n">
        <v>-5.7690999999985</v>
      </c>
      <c r="F12" s="72" t="n">
        <v>-0.640584908618408</v>
      </c>
      <c r="G12" s="71" t="n">
        <v>767.8814</v>
      </c>
      <c r="H12" s="71" t="n">
        <v>894.829699999999</v>
      </c>
      <c r="I12" s="71" t="n">
        <v>126.948299999999</v>
      </c>
      <c r="J12" s="72" t="n">
        <v>16.5322795942185</v>
      </c>
    </row>
    <row r="13" s="53" customFormat="true" ht="13.5" hidden="false" customHeight="true" outlineLevel="0" collapsed="false">
      <c r="A13" s="80" t="s">
        <v>199</v>
      </c>
      <c r="B13" s="71" t="n">
        <v>1.0496</v>
      </c>
      <c r="C13" s="71" t="n">
        <v>0.9194</v>
      </c>
      <c r="D13" s="71" t="n">
        <v>1.2736</v>
      </c>
      <c r="E13" s="71" t="n">
        <v>0.354200000000001</v>
      </c>
      <c r="F13" s="72" t="n">
        <v>38.525125081575</v>
      </c>
      <c r="G13" s="71" t="n">
        <v>1.0496</v>
      </c>
      <c r="H13" s="71" t="n">
        <v>1.2736</v>
      </c>
      <c r="I13" s="71" t="n">
        <v>0.224000000000001</v>
      </c>
      <c r="J13" s="72" t="n">
        <v>21.3414634146342</v>
      </c>
    </row>
    <row r="14" s="53" customFormat="true" ht="13.5" hidden="false" customHeight="true" outlineLevel="0" collapsed="false">
      <c r="A14" s="80" t="s">
        <v>200</v>
      </c>
      <c r="B14" s="71" t="n">
        <v>297.0492</v>
      </c>
      <c r="C14" s="71" t="n">
        <v>262.8417</v>
      </c>
      <c r="D14" s="71" t="n">
        <v>352.4817</v>
      </c>
      <c r="E14" s="71" t="n">
        <v>89.6400000000002</v>
      </c>
      <c r="F14" s="72" t="n">
        <v>34.1041775334737</v>
      </c>
      <c r="G14" s="71" t="n">
        <v>297.0492</v>
      </c>
      <c r="H14" s="71" t="n">
        <v>352.4817</v>
      </c>
      <c r="I14" s="71" t="n">
        <v>55.4325000000002</v>
      </c>
      <c r="J14" s="72" t="n">
        <v>18.6610500886723</v>
      </c>
    </row>
    <row r="15" s="53" customFormat="true" ht="13.5" hidden="false" customHeight="true" outlineLevel="0" collapsed="false">
      <c r="A15" s="80" t="s">
        <v>201</v>
      </c>
      <c r="B15" s="71" t="n">
        <v>3235.0687</v>
      </c>
      <c r="C15" s="71" t="n">
        <v>3662.38200000002</v>
      </c>
      <c r="D15" s="71" t="n">
        <v>3509.4595</v>
      </c>
      <c r="E15" s="71" t="n">
        <v>-152.922500000015</v>
      </c>
      <c r="F15" s="72" t="n">
        <v>-4.17549288960066</v>
      </c>
      <c r="G15" s="71" t="n">
        <v>3235.0687</v>
      </c>
      <c r="H15" s="71" t="n">
        <v>3509.4595</v>
      </c>
      <c r="I15" s="71" t="n">
        <v>274.390799999997</v>
      </c>
      <c r="J15" s="72" t="n">
        <v>8.48176114467047</v>
      </c>
    </row>
    <row r="16" s="53" customFormat="true" ht="13.5" hidden="false" customHeight="true" outlineLevel="0" collapsed="false">
      <c r="A16" s="80" t="s">
        <v>202</v>
      </c>
      <c r="B16" s="71" t="n">
        <v>1808.5642</v>
      </c>
      <c r="C16" s="71" t="n">
        <v>1899.8709</v>
      </c>
      <c r="D16" s="71" t="n">
        <v>2255.4125</v>
      </c>
      <c r="E16" s="71" t="n">
        <v>355.541600000001</v>
      </c>
      <c r="F16" s="72" t="n">
        <v>18.7139873556673</v>
      </c>
      <c r="G16" s="71" t="n">
        <v>1808.5642</v>
      </c>
      <c r="H16" s="71" t="n">
        <v>2255.4125</v>
      </c>
      <c r="I16" s="71" t="n">
        <v>446.848300000001</v>
      </c>
      <c r="J16" s="72" t="n">
        <v>24.7073507260622</v>
      </c>
    </row>
    <row r="17" s="53" customFormat="true" ht="13.5" hidden="false" customHeight="true" outlineLevel="0" collapsed="false">
      <c r="A17" s="80" t="s">
        <v>203</v>
      </c>
      <c r="B17" s="71" t="n">
        <v>225.7737</v>
      </c>
      <c r="C17" s="71" t="n">
        <v>293.0451</v>
      </c>
      <c r="D17" s="71" t="n">
        <v>281.944</v>
      </c>
      <c r="E17" s="71" t="n">
        <v>-11.1010999999999</v>
      </c>
      <c r="F17" s="72" t="n">
        <v>-3.7881882345072</v>
      </c>
      <c r="G17" s="71" t="n">
        <v>225.7737</v>
      </c>
      <c r="H17" s="71" t="n">
        <v>281.944</v>
      </c>
      <c r="I17" s="71" t="n">
        <v>56.1702999999999</v>
      </c>
      <c r="J17" s="72" t="n">
        <v>24.8790270966016</v>
      </c>
    </row>
    <row r="18" s="53" customFormat="true" ht="13.5" hidden="false" customHeight="true" outlineLevel="0" collapsed="false">
      <c r="A18" s="80" t="s">
        <v>204</v>
      </c>
      <c r="B18" s="71" t="n">
        <v>752.4842</v>
      </c>
      <c r="C18" s="71" t="n">
        <v>719.6953</v>
      </c>
      <c r="D18" s="71" t="n">
        <v>833.822099999999</v>
      </c>
      <c r="E18" s="71" t="n">
        <v>114.126799999999</v>
      </c>
      <c r="F18" s="72" t="n">
        <v>15.857655316076</v>
      </c>
      <c r="G18" s="71" t="n">
        <v>752.4842</v>
      </c>
      <c r="H18" s="71" t="n">
        <v>833.822099999999</v>
      </c>
      <c r="I18" s="71" t="n">
        <v>81.337899999999</v>
      </c>
      <c r="J18" s="72" t="n">
        <v>10.8092502141572</v>
      </c>
    </row>
    <row r="19" s="53" customFormat="true" ht="13.5" hidden="false" customHeight="true" outlineLevel="0" collapsed="false">
      <c r="A19" s="80" t="s">
        <v>205</v>
      </c>
      <c r="B19" s="71" t="n">
        <v>52.5523</v>
      </c>
      <c r="C19" s="71" t="n">
        <v>68.4141</v>
      </c>
      <c r="D19" s="71" t="n">
        <v>84.3555000000001</v>
      </c>
      <c r="E19" s="71" t="n">
        <v>15.9414000000002</v>
      </c>
      <c r="F19" s="72" t="n">
        <v>23.3013370050913</v>
      </c>
      <c r="G19" s="71" t="n">
        <v>52.5523</v>
      </c>
      <c r="H19" s="71" t="n">
        <v>84.3555000000001</v>
      </c>
      <c r="I19" s="71" t="n">
        <v>31.8032000000001</v>
      </c>
      <c r="J19" s="72" t="n">
        <v>60.5172371142654</v>
      </c>
    </row>
    <row r="20" s="53" customFormat="true" ht="13.5" hidden="false" customHeight="true" outlineLevel="0" collapsed="false">
      <c r="A20" s="80" t="s">
        <v>206</v>
      </c>
      <c r="B20" s="71" t="n">
        <v>35.5791</v>
      </c>
      <c r="C20" s="71" t="n">
        <v>78.1468000000001</v>
      </c>
      <c r="D20" s="71" t="n">
        <v>76.2255</v>
      </c>
      <c r="E20" s="71" t="n">
        <v>-1.92130000000007</v>
      </c>
      <c r="F20" s="72" t="n">
        <v>-2.45857795840658</v>
      </c>
      <c r="G20" s="71" t="n">
        <v>35.5791</v>
      </c>
      <c r="H20" s="71" t="n">
        <v>76.2255</v>
      </c>
      <c r="I20" s="71" t="n">
        <v>40.6464</v>
      </c>
      <c r="J20" s="72" t="n">
        <v>114.242350143764</v>
      </c>
    </row>
    <row r="21" s="53" customFormat="true" ht="13.5" hidden="false" customHeight="true" outlineLevel="0" collapsed="false">
      <c r="A21" s="80" t="s">
        <v>207</v>
      </c>
      <c r="B21" s="71" t="n">
        <v>6.835</v>
      </c>
      <c r="C21" s="71" t="n">
        <v>57.0957</v>
      </c>
      <c r="D21" s="71" t="n">
        <v>43.334</v>
      </c>
      <c r="E21" s="71" t="n">
        <v>-13.7617</v>
      </c>
      <c r="F21" s="72" t="n">
        <v>-24.1028658900757</v>
      </c>
      <c r="G21" s="71" t="n">
        <v>6.835</v>
      </c>
      <c r="H21" s="71" t="n">
        <v>43.334</v>
      </c>
      <c r="I21" s="71" t="n">
        <v>36.499</v>
      </c>
      <c r="J21" s="72" t="n">
        <v>534.001463057791</v>
      </c>
    </row>
    <row r="22" s="53" customFormat="true" ht="13.5" hidden="false" customHeight="true" outlineLevel="0" collapsed="false">
      <c r="A22" s="80" t="s">
        <v>208</v>
      </c>
      <c r="B22" s="71" t="n">
        <v>1051.4633</v>
      </c>
      <c r="C22" s="71" t="n">
        <v>1074.6578</v>
      </c>
      <c r="D22" s="71" t="n">
        <v>1090.2294</v>
      </c>
      <c r="E22" s="71" t="n">
        <v>15.5715999999998</v>
      </c>
      <c r="F22" s="72" t="n">
        <v>1.44898217832687</v>
      </c>
      <c r="G22" s="71" t="n">
        <v>1051.4633</v>
      </c>
      <c r="H22" s="71" t="n">
        <v>1090.2294</v>
      </c>
      <c r="I22" s="71" t="n">
        <v>38.7661000000001</v>
      </c>
      <c r="J22" s="72" t="n">
        <v>3.68687142955918</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98.6691000000003</v>
      </c>
      <c r="C24" s="71" t="n">
        <v>102.792300000002</v>
      </c>
      <c r="D24" s="71" t="n">
        <v>126.3565</v>
      </c>
      <c r="E24" s="71" t="n">
        <v>23.5641999999984</v>
      </c>
      <c r="F24" s="72" t="n">
        <v>22.9240906176805</v>
      </c>
      <c r="G24" s="71" t="n">
        <v>98.6691000000003</v>
      </c>
      <c r="H24" s="71" t="n">
        <v>126.3565</v>
      </c>
      <c r="I24" s="71" t="n">
        <v>27.6873999999998</v>
      </c>
      <c r="J24" s="72" t="n">
        <v>28.0608620125244</v>
      </c>
    </row>
    <row r="25" s="53" customFormat="true" ht="13.5" hidden="false" customHeight="true" outlineLevel="0" collapsed="false">
      <c r="A25" s="80" t="s">
        <v>211</v>
      </c>
      <c r="B25" s="71" t="n">
        <v>0.0379</v>
      </c>
      <c r="C25" s="71" t="n">
        <v>0.0481</v>
      </c>
      <c r="D25" s="71" t="n">
        <v>0.1152</v>
      </c>
      <c r="E25" s="71" t="n">
        <v>0.0671</v>
      </c>
      <c r="F25" s="72" t="n">
        <v>139.50103950104</v>
      </c>
      <c r="G25" s="71" t="n">
        <v>0.0379</v>
      </c>
      <c r="H25" s="71" t="n">
        <v>0.1152</v>
      </c>
      <c r="I25" s="71" t="n">
        <v>0.0773</v>
      </c>
      <c r="J25" s="72" t="n">
        <v>203.957783641161</v>
      </c>
    </row>
    <row r="26" s="53" customFormat="true" ht="13.5" hidden="false" customHeight="true" outlineLevel="0" collapsed="false">
      <c r="A26" s="80" t="s">
        <v>212</v>
      </c>
      <c r="B26" s="71" t="n">
        <v>0.4037</v>
      </c>
      <c r="C26" s="71" t="s">
        <v>59</v>
      </c>
      <c r="D26" s="71" t="s">
        <v>59</v>
      </c>
      <c r="E26" s="71" t="s">
        <v>59</v>
      </c>
      <c r="F26" s="72" t="s">
        <v>59</v>
      </c>
      <c r="G26" s="71" t="n">
        <v>0.4037</v>
      </c>
      <c r="H26" s="71" t="s">
        <v>59</v>
      </c>
      <c r="I26" s="71" t="n">
        <v>-0.4037</v>
      </c>
      <c r="J26" s="72" t="s">
        <v>59</v>
      </c>
    </row>
    <row r="27" s="53" customFormat="true" ht="13.5" hidden="false" customHeight="true" outlineLevel="0" collapsed="false">
      <c r="A27" s="80" t="s">
        <v>213</v>
      </c>
      <c r="B27" s="71" t="n">
        <v>825.3503</v>
      </c>
      <c r="C27" s="71" t="n">
        <v>878.082199999995</v>
      </c>
      <c r="D27" s="71" t="n">
        <v>1021.86209999999</v>
      </c>
      <c r="E27" s="71" t="n">
        <v>143.779899999995</v>
      </c>
      <c r="F27" s="72" t="n">
        <v>16.3743098311293</v>
      </c>
      <c r="G27" s="71" t="n">
        <v>825.3503</v>
      </c>
      <c r="H27" s="71" t="n">
        <v>1021.86209999999</v>
      </c>
      <c r="I27" s="71" t="n">
        <v>196.51179999999</v>
      </c>
      <c r="J27" s="72" t="n">
        <v>23.8095024621655</v>
      </c>
    </row>
    <row r="28" s="53" customFormat="true" ht="13.5" hidden="false" customHeight="true" outlineLevel="0" collapsed="false">
      <c r="A28" s="80" t="s">
        <v>214</v>
      </c>
      <c r="B28" s="71" t="n">
        <v>4.9932</v>
      </c>
      <c r="C28" s="71" t="n">
        <v>0.8</v>
      </c>
      <c r="D28" s="71" t="n">
        <v>0.647</v>
      </c>
      <c r="E28" s="71" t="n">
        <v>-0.153</v>
      </c>
      <c r="F28" s="72" t="n">
        <v>-19.125</v>
      </c>
      <c r="G28" s="71" t="n">
        <v>4.9932</v>
      </c>
      <c r="H28" s="71" t="n">
        <v>0.647</v>
      </c>
      <c r="I28" s="71" t="n">
        <v>-4.3462</v>
      </c>
      <c r="J28" s="72" t="n">
        <v>-87.0423776335817</v>
      </c>
    </row>
    <row r="29" s="53" customFormat="true" ht="13.5" hidden="false" customHeight="true" outlineLevel="0" collapsed="false">
      <c r="A29" s="73" t="s">
        <v>215</v>
      </c>
      <c r="B29" s="74" t="n">
        <v>17280.9811</v>
      </c>
      <c r="C29" s="74" t="n">
        <v>20566.4885000003</v>
      </c>
      <c r="D29" s="74" t="n">
        <v>20060.3882</v>
      </c>
      <c r="E29" s="74" t="n">
        <v>-506.100300000293</v>
      </c>
      <c r="F29" s="75" t="n">
        <v>-2.46080073416658</v>
      </c>
      <c r="G29" s="74" t="n">
        <v>17280.9811</v>
      </c>
      <c r="H29" s="74" t="n">
        <v>20060.3882</v>
      </c>
      <c r="I29" s="74" t="n">
        <v>2779.4071</v>
      </c>
      <c r="J29" s="75" t="n">
        <v>16.0836186551931</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942</v>
      </c>
      <c r="C31" s="71" t="n">
        <v>9.37</v>
      </c>
      <c r="D31" s="71" t="n">
        <v>13.932</v>
      </c>
      <c r="E31" s="71" t="n">
        <v>4.562</v>
      </c>
      <c r="F31" s="72" t="n">
        <v>48.6872998932764</v>
      </c>
      <c r="G31" s="71" t="n">
        <v>4.942</v>
      </c>
      <c r="H31" s="71" t="n">
        <v>13.932</v>
      </c>
      <c r="I31" s="71" t="n">
        <v>8.99</v>
      </c>
      <c r="J31" s="72" t="n">
        <v>181.910157830838</v>
      </c>
    </row>
    <row r="32" s="53" customFormat="true" ht="13.5" hidden="false" customHeight="true" outlineLevel="0" collapsed="false">
      <c r="A32" s="80" t="s">
        <v>196</v>
      </c>
      <c r="B32" s="71" t="s">
        <v>59</v>
      </c>
      <c r="C32" s="71" t="n">
        <v>0.04</v>
      </c>
      <c r="D32" s="71" t="n">
        <v>2.038</v>
      </c>
      <c r="E32" s="71" t="n">
        <v>1.998</v>
      </c>
      <c r="F32" s="72" t="n">
        <v>4995</v>
      </c>
      <c r="G32" s="71" t="s">
        <v>59</v>
      </c>
      <c r="H32" s="71" t="n">
        <v>2.038</v>
      </c>
      <c r="I32" s="71" t="n">
        <v>2.038</v>
      </c>
      <c r="J32" s="72" t="s">
        <v>59</v>
      </c>
    </row>
    <row r="33" s="53" customFormat="true" ht="13.5" hidden="false" customHeight="true" outlineLevel="0" collapsed="false">
      <c r="A33" s="80" t="s">
        <v>197</v>
      </c>
      <c r="B33" s="71" t="n">
        <v>6.362</v>
      </c>
      <c r="C33" s="71" t="n">
        <v>11.715</v>
      </c>
      <c r="D33" s="71" t="n">
        <v>25.11</v>
      </c>
      <c r="E33" s="71" t="n">
        <v>13.395</v>
      </c>
      <c r="F33" s="72" t="n">
        <v>114.340588988476</v>
      </c>
      <c r="G33" s="71" t="n">
        <v>6.362</v>
      </c>
      <c r="H33" s="71" t="n">
        <v>25.11</v>
      </c>
      <c r="I33" s="71" t="n">
        <v>18.748</v>
      </c>
      <c r="J33" s="72" t="n">
        <v>294.687205281358</v>
      </c>
    </row>
    <row r="34" s="53" customFormat="true" ht="13.5" hidden="false" customHeight="true" outlineLevel="0" collapsed="false">
      <c r="A34" s="80" t="s">
        <v>198</v>
      </c>
      <c r="B34" s="71" t="n">
        <v>12.05</v>
      </c>
      <c r="C34" s="71" t="n">
        <v>22.994</v>
      </c>
      <c r="D34" s="71" t="n">
        <v>18.037</v>
      </c>
      <c r="E34" s="71" t="n">
        <v>-4.95700000000001</v>
      </c>
      <c r="F34" s="72" t="n">
        <v>-21.557797686353</v>
      </c>
      <c r="G34" s="71" t="n">
        <v>12.05</v>
      </c>
      <c r="H34" s="71" t="n">
        <v>18.037</v>
      </c>
      <c r="I34" s="71" t="n">
        <v>5.98699999999998</v>
      </c>
      <c r="J34" s="72" t="n">
        <v>49.6846473029044</v>
      </c>
    </row>
    <row r="35" s="53" customFormat="true" ht="13.5" hidden="false" customHeight="true" outlineLevel="0" collapsed="false">
      <c r="A35" s="80" t="s">
        <v>199</v>
      </c>
      <c r="B35" s="71" t="n">
        <v>0.795</v>
      </c>
      <c r="C35" s="71" t="n">
        <v>0.711</v>
      </c>
      <c r="D35" s="71" t="n">
        <v>0.946000000000001</v>
      </c>
      <c r="E35" s="71" t="n">
        <v>0.235</v>
      </c>
      <c r="F35" s="72" t="n">
        <v>33.0520393811533</v>
      </c>
      <c r="G35" s="71" t="n">
        <v>0.795</v>
      </c>
      <c r="H35" s="71" t="n">
        <v>0.946000000000001</v>
      </c>
      <c r="I35" s="71" t="n">
        <v>0.151</v>
      </c>
      <c r="J35" s="72" t="n">
        <v>18.9937106918239</v>
      </c>
    </row>
    <row r="36" s="53" customFormat="true" ht="13.5" hidden="false" customHeight="true" outlineLevel="0" collapsed="false">
      <c r="A36" s="80" t="s">
        <v>200</v>
      </c>
      <c r="B36" s="71" t="n">
        <v>61.26</v>
      </c>
      <c r="C36" s="71" t="n">
        <v>65.327</v>
      </c>
      <c r="D36" s="71" t="n">
        <v>72.2330000000001</v>
      </c>
      <c r="E36" s="71" t="n">
        <v>6.90600000000006</v>
      </c>
      <c r="F36" s="72" t="n">
        <v>10.5714329450305</v>
      </c>
      <c r="G36" s="71" t="n">
        <v>61.26</v>
      </c>
      <c r="H36" s="71" t="n">
        <v>72.2330000000001</v>
      </c>
      <c r="I36" s="71" t="n">
        <v>10.973</v>
      </c>
      <c r="J36" s="72" t="n">
        <v>17.9121776036566</v>
      </c>
    </row>
    <row r="37" s="53" customFormat="true" ht="13.5" hidden="false" customHeight="true" outlineLevel="0" collapsed="false">
      <c r="A37" s="80" t="s">
        <v>201</v>
      </c>
      <c r="B37" s="71" t="n">
        <v>0.177</v>
      </c>
      <c r="C37" s="71" t="n">
        <v>1.485</v>
      </c>
      <c r="D37" s="71" t="n">
        <v>1.099</v>
      </c>
      <c r="E37" s="71" t="n">
        <v>-0.385999999999999</v>
      </c>
      <c r="F37" s="72" t="n">
        <v>-25.993265993266</v>
      </c>
      <c r="G37" s="71" t="n">
        <v>0.177</v>
      </c>
      <c r="H37" s="71" t="n">
        <v>1.099</v>
      </c>
      <c r="I37" s="71" t="n">
        <v>0.922</v>
      </c>
      <c r="J37" s="72" t="n">
        <v>520.90395480226</v>
      </c>
    </row>
    <row r="38" s="53" customFormat="true" ht="13.5" hidden="false" customHeight="true" outlineLevel="0" collapsed="false">
      <c r="A38" s="80" t="s">
        <v>202</v>
      </c>
      <c r="B38" s="71" t="n">
        <v>106.877</v>
      </c>
      <c r="C38" s="71" t="n">
        <v>137.427</v>
      </c>
      <c r="D38" s="71" t="n">
        <v>183.409</v>
      </c>
      <c r="E38" s="71" t="n">
        <v>45.9820000000001</v>
      </c>
      <c r="F38" s="72" t="n">
        <v>33.4592183486506</v>
      </c>
      <c r="G38" s="71" t="n">
        <v>106.877</v>
      </c>
      <c r="H38" s="71" t="n">
        <v>183.409</v>
      </c>
      <c r="I38" s="71" t="n">
        <v>76.5320000000002</v>
      </c>
      <c r="J38" s="72" t="n">
        <v>71.6075488645828</v>
      </c>
    </row>
    <row r="39" s="53" customFormat="true" ht="13.5" hidden="false" customHeight="true" outlineLevel="0" collapsed="false">
      <c r="A39" s="80" t="s">
        <v>203</v>
      </c>
      <c r="B39" s="71" t="n">
        <v>13.525</v>
      </c>
      <c r="C39" s="71" t="n">
        <v>16.007</v>
      </c>
      <c r="D39" s="71" t="n">
        <v>31.041</v>
      </c>
      <c r="E39" s="71" t="n">
        <v>15.034</v>
      </c>
      <c r="F39" s="72" t="n">
        <v>93.9214093833947</v>
      </c>
      <c r="G39" s="71" t="n">
        <v>13.525</v>
      </c>
      <c r="H39" s="71" t="n">
        <v>31.041</v>
      </c>
      <c r="I39" s="71" t="n">
        <v>17.516</v>
      </c>
      <c r="J39" s="72" t="n">
        <v>129.50831792976</v>
      </c>
    </row>
    <row r="40" s="53" customFormat="true" ht="13.5" hidden="false" customHeight="true" outlineLevel="0" collapsed="false">
      <c r="A40" s="80" t="s">
        <v>204</v>
      </c>
      <c r="B40" s="71" t="n">
        <v>130.2</v>
      </c>
      <c r="C40" s="71" t="n">
        <v>33.403</v>
      </c>
      <c r="D40" s="71" t="n">
        <v>31.659</v>
      </c>
      <c r="E40" s="71" t="n">
        <v>-1.744</v>
      </c>
      <c r="F40" s="72" t="n">
        <v>-5.22108792623416</v>
      </c>
      <c r="G40" s="71" t="n">
        <v>130.2</v>
      </c>
      <c r="H40" s="71" t="n">
        <v>31.659</v>
      </c>
      <c r="I40" s="71" t="n">
        <v>-98.541</v>
      </c>
      <c r="J40" s="72" t="n">
        <v>-75.684331797235</v>
      </c>
    </row>
    <row r="41" s="53" customFormat="true" ht="13.5" hidden="false" customHeight="true" outlineLevel="0" collapsed="false">
      <c r="A41" s="80" t="s">
        <v>205</v>
      </c>
      <c r="B41" s="71" t="n">
        <v>29.666</v>
      </c>
      <c r="C41" s="71" t="n">
        <v>27.437</v>
      </c>
      <c r="D41" s="71" t="n">
        <v>40.5380000000001</v>
      </c>
      <c r="E41" s="71" t="n">
        <v>13.1010000000001</v>
      </c>
      <c r="F41" s="72" t="n">
        <v>47.7493895105152</v>
      </c>
      <c r="G41" s="71" t="n">
        <v>29.666</v>
      </c>
      <c r="H41" s="71" t="n">
        <v>40.5380000000001</v>
      </c>
      <c r="I41" s="71" t="n">
        <v>10.8720000000001</v>
      </c>
      <c r="J41" s="72" t="n">
        <v>36.6480145621253</v>
      </c>
    </row>
    <row r="42" s="53" customFormat="true" ht="13.5" hidden="false" customHeight="true" outlineLevel="0" collapsed="false">
      <c r="A42" s="80" t="s">
        <v>206</v>
      </c>
      <c r="B42" s="71" t="n">
        <v>8.522</v>
      </c>
      <c r="C42" s="71" t="n">
        <v>37.059</v>
      </c>
      <c r="D42" s="71" t="n">
        <v>36.511</v>
      </c>
      <c r="E42" s="71" t="n">
        <v>-0.548000000000016</v>
      </c>
      <c r="F42" s="72" t="n">
        <v>-1.47872311719155</v>
      </c>
      <c r="G42" s="71" t="n">
        <v>8.522</v>
      </c>
      <c r="H42" s="71" t="n">
        <v>36.511</v>
      </c>
      <c r="I42" s="71" t="n">
        <v>27.989</v>
      </c>
      <c r="J42" s="72" t="n">
        <v>328.432292888993</v>
      </c>
    </row>
    <row r="43" s="53" customFormat="true" ht="13.5" hidden="false" customHeight="true" outlineLevel="0" collapsed="false">
      <c r="A43" s="80" t="s">
        <v>207</v>
      </c>
      <c r="B43" s="71" t="n">
        <v>5.623</v>
      </c>
      <c r="C43" s="71" t="n">
        <v>43.075</v>
      </c>
      <c r="D43" s="71" t="n">
        <v>36.039</v>
      </c>
      <c r="E43" s="71" t="n">
        <v>-7.03599999999998</v>
      </c>
      <c r="F43" s="72" t="n">
        <v>-16.3343006384213</v>
      </c>
      <c r="G43" s="71" t="n">
        <v>5.623</v>
      </c>
      <c r="H43" s="71" t="n">
        <v>36.039</v>
      </c>
      <c r="I43" s="71" t="n">
        <v>30.416</v>
      </c>
      <c r="J43" s="72" t="n">
        <v>540.92121643251</v>
      </c>
    </row>
    <row r="44" s="53" customFormat="true" ht="13.5" hidden="false" customHeight="true" outlineLevel="0" collapsed="false">
      <c r="A44" s="80" t="s">
        <v>208</v>
      </c>
      <c r="B44" s="71" t="n">
        <v>0.846</v>
      </c>
      <c r="C44" s="71" t="n">
        <v>17.763</v>
      </c>
      <c r="D44" s="71" t="n">
        <v>17.196</v>
      </c>
      <c r="E44" s="71" t="n">
        <v>-0.567</v>
      </c>
      <c r="F44" s="72" t="n">
        <v>-3.19202837358554</v>
      </c>
      <c r="G44" s="71" t="n">
        <v>0.846</v>
      </c>
      <c r="H44" s="71" t="n">
        <v>17.196</v>
      </c>
      <c r="I44" s="71" t="n">
        <v>16.35</v>
      </c>
      <c r="J44" s="72" t="n">
        <v>1932.62411347518</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0.01</v>
      </c>
      <c r="C46" s="71" t="n">
        <v>0.76</v>
      </c>
      <c r="D46" s="71" t="n">
        <v>0.329</v>
      </c>
      <c r="E46" s="71" t="n">
        <v>-0.431</v>
      </c>
      <c r="F46" s="72" t="n">
        <v>-56.7105263157895</v>
      </c>
      <c r="G46" s="71" t="n">
        <v>0.01</v>
      </c>
      <c r="H46" s="71" t="n">
        <v>0.329</v>
      </c>
      <c r="I46" s="71" t="n">
        <v>0.319</v>
      </c>
      <c r="J46" s="72" t="n">
        <v>3190</v>
      </c>
    </row>
    <row r="47" s="53" customFormat="true" ht="13.5" hidden="false" customHeight="true" outlineLevel="0" collapsed="false">
      <c r="A47" s="80" t="s">
        <v>211</v>
      </c>
      <c r="B47" s="71" t="n">
        <v>0.025</v>
      </c>
      <c r="C47" s="71" t="n">
        <v>0.031</v>
      </c>
      <c r="D47" s="71" t="n">
        <v>0.087</v>
      </c>
      <c r="E47" s="71" t="n">
        <v>0.056</v>
      </c>
      <c r="F47" s="72" t="n">
        <v>180.645161290323</v>
      </c>
      <c r="G47" s="71" t="n">
        <v>0.025</v>
      </c>
      <c r="H47" s="71" t="n">
        <v>0.087</v>
      </c>
      <c r="I47" s="71" t="n">
        <v>0.062</v>
      </c>
      <c r="J47" s="72" t="n">
        <v>248</v>
      </c>
    </row>
    <row r="48" s="53" customFormat="true" ht="13.5" hidden="false" customHeight="true" outlineLevel="0" collapsed="false">
      <c r="A48" s="80" t="s">
        <v>212</v>
      </c>
      <c r="B48" s="71" t="n">
        <v>0.326</v>
      </c>
      <c r="C48" s="71" t="s">
        <v>59</v>
      </c>
      <c r="D48" s="71" t="s">
        <v>59</v>
      </c>
      <c r="E48" s="71" t="s">
        <v>59</v>
      </c>
      <c r="F48" s="72" t="s">
        <v>59</v>
      </c>
      <c r="G48" s="71" t="n">
        <v>0.326</v>
      </c>
      <c r="H48" s="71" t="s">
        <v>59</v>
      </c>
      <c r="I48" s="71" t="n">
        <v>-0.326</v>
      </c>
      <c r="J48" s="72" t="s">
        <v>59</v>
      </c>
    </row>
    <row r="49" s="53" customFormat="true" ht="13.5" hidden="false" customHeight="true" outlineLevel="0" collapsed="false">
      <c r="A49" s="80" t="s">
        <v>213</v>
      </c>
      <c r="B49" s="71" t="n">
        <v>694.34</v>
      </c>
      <c r="C49" s="71" t="n">
        <v>737.006999999992</v>
      </c>
      <c r="D49" s="71" t="n">
        <v>860.736999999991</v>
      </c>
      <c r="E49" s="71" t="n">
        <v>123.729999999999</v>
      </c>
      <c r="F49" s="72" t="n">
        <v>16.7881716184514</v>
      </c>
      <c r="G49" s="71" t="n">
        <v>694.34</v>
      </c>
      <c r="H49" s="71" t="n">
        <v>860.736999999991</v>
      </c>
      <c r="I49" s="71" t="n">
        <v>166.396999999991</v>
      </c>
      <c r="J49" s="72" t="n">
        <v>23.9647723017529</v>
      </c>
    </row>
    <row r="50" s="53" customFormat="true" ht="13.5" hidden="false" customHeight="true" outlineLevel="0" collapsed="false">
      <c r="A50" s="80" t="s">
        <v>214</v>
      </c>
      <c r="B50" s="71" t="n">
        <v>4.386</v>
      </c>
      <c r="C50" s="71" t="s">
        <v>59</v>
      </c>
      <c r="D50" s="71" t="s">
        <v>59</v>
      </c>
      <c r="E50" s="71" t="s">
        <v>59</v>
      </c>
      <c r="F50" s="72" t="s">
        <v>59</v>
      </c>
      <c r="G50" s="71" t="n">
        <v>4.386</v>
      </c>
      <c r="H50" s="71" t="s">
        <v>59</v>
      </c>
      <c r="I50" s="71" t="n">
        <v>-4.386</v>
      </c>
      <c r="J50" s="72" t="s">
        <v>59</v>
      </c>
    </row>
    <row r="51" s="53" customFormat="true" ht="13.5" hidden="false" customHeight="true" outlineLevel="0" collapsed="false">
      <c r="A51" s="73" t="s">
        <v>186</v>
      </c>
      <c r="B51" s="74" t="n">
        <v>1079.932</v>
      </c>
      <c r="C51" s="74" t="n">
        <v>1161.61100000001</v>
      </c>
      <c r="D51" s="74" t="n">
        <v>1370.94099999998</v>
      </c>
      <c r="E51" s="74" t="n">
        <v>209.329999999965</v>
      </c>
      <c r="F51" s="75" t="n">
        <v>18.0206626831153</v>
      </c>
      <c r="G51" s="74" t="n">
        <v>1079.932</v>
      </c>
      <c r="H51" s="74" t="n">
        <v>1370.94099999998</v>
      </c>
      <c r="I51" s="74" t="n">
        <v>291.008999999981</v>
      </c>
      <c r="J51" s="75" t="n">
        <v>26.9469744391297</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04039322165569</v>
      </c>
      <c r="C53" s="71" t="n">
        <v>6.1007346976125</v>
      </c>
      <c r="D53" s="71" t="n">
        <v>5.92529909266661</v>
      </c>
      <c r="E53" s="71" t="s">
        <v>63</v>
      </c>
      <c r="F53" s="72" t="s">
        <v>63</v>
      </c>
      <c r="G53" s="71" t="n">
        <v>5.04039322165569</v>
      </c>
      <c r="H53" s="71" t="n">
        <v>5.92529909266661</v>
      </c>
      <c r="I53" s="71" t="s">
        <v>63</v>
      </c>
      <c r="J53" s="72" t="s">
        <v>63</v>
      </c>
    </row>
    <row r="54" s="53" customFormat="true" ht="13.5" hidden="false" customHeight="true" outlineLevel="0" collapsed="false">
      <c r="A54" s="80" t="s">
        <v>196</v>
      </c>
      <c r="B54" s="71" t="n">
        <v>16.920057854817</v>
      </c>
      <c r="C54" s="71" t="n">
        <v>18.1166590495016</v>
      </c>
      <c r="D54" s="71" t="n">
        <v>16.536279691736</v>
      </c>
      <c r="E54" s="71" t="s">
        <v>63</v>
      </c>
      <c r="F54" s="72" t="s">
        <v>63</v>
      </c>
      <c r="G54" s="71" t="n">
        <v>16.920057854817</v>
      </c>
      <c r="H54" s="71" t="n">
        <v>16.536279691736</v>
      </c>
      <c r="I54" s="71" t="s">
        <v>63</v>
      </c>
      <c r="J54" s="72" t="s">
        <v>63</v>
      </c>
    </row>
    <row r="55" s="53" customFormat="true" ht="13.5" hidden="false" customHeight="true" outlineLevel="0" collapsed="false">
      <c r="A55" s="80" t="s">
        <v>197</v>
      </c>
      <c r="B55" s="71" t="n">
        <v>25.0115706682881</v>
      </c>
      <c r="C55" s="71" t="n">
        <v>27.1627837683614</v>
      </c>
      <c r="D55" s="71" t="n">
        <v>24.8358105054019</v>
      </c>
      <c r="E55" s="71" t="s">
        <v>63</v>
      </c>
      <c r="F55" s="72" t="s">
        <v>63</v>
      </c>
      <c r="G55" s="71" t="n">
        <v>25.0115706682881</v>
      </c>
      <c r="H55" s="71" t="n">
        <v>24.8358105054019</v>
      </c>
      <c r="I55" s="71" t="s">
        <v>63</v>
      </c>
      <c r="J55" s="72" t="s">
        <v>63</v>
      </c>
    </row>
    <row r="56" s="53" customFormat="true" ht="13.5" hidden="false" customHeight="true" outlineLevel="0" collapsed="false">
      <c r="A56" s="80" t="s">
        <v>198</v>
      </c>
      <c r="B56" s="71" t="n">
        <v>4.44350581460911</v>
      </c>
      <c r="C56" s="71" t="n">
        <v>4.37896240770507</v>
      </c>
      <c r="D56" s="71" t="n">
        <v>4.46067987856785</v>
      </c>
      <c r="E56" s="71" t="s">
        <v>63</v>
      </c>
      <c r="F56" s="72" t="s">
        <v>63</v>
      </c>
      <c r="G56" s="71" t="n">
        <v>4.44350581460911</v>
      </c>
      <c r="H56" s="71" t="n">
        <v>4.46067987856785</v>
      </c>
      <c r="I56" s="71" t="s">
        <v>63</v>
      </c>
      <c r="J56" s="72" t="s">
        <v>63</v>
      </c>
    </row>
    <row r="57" s="53" customFormat="true" ht="13.5" hidden="false" customHeight="true" outlineLevel="0" collapsed="false">
      <c r="A57" s="80" t="s">
        <v>199</v>
      </c>
      <c r="B57" s="71" t="n">
        <v>0.00607372922825545</v>
      </c>
      <c r="C57" s="71" t="n">
        <v>0.00447037908294354</v>
      </c>
      <c r="D57" s="71" t="n">
        <v>0.0063488302783692</v>
      </c>
      <c r="E57" s="71" t="s">
        <v>63</v>
      </c>
      <c r="F57" s="72" t="s">
        <v>63</v>
      </c>
      <c r="G57" s="71" t="n">
        <v>0.00607372922825545</v>
      </c>
      <c r="H57" s="71" t="n">
        <v>0.0063488302783692</v>
      </c>
      <c r="I57" s="71" t="s">
        <v>63</v>
      </c>
      <c r="J57" s="72" t="s">
        <v>63</v>
      </c>
    </row>
    <row r="58" s="53" customFormat="true" ht="13.5" hidden="false" customHeight="true" outlineLevel="0" collapsed="false">
      <c r="A58" s="80" t="s">
        <v>200</v>
      </c>
      <c r="B58" s="71" t="n">
        <v>1.71893712678153</v>
      </c>
      <c r="C58" s="71" t="n">
        <v>1.2780096125792</v>
      </c>
      <c r="D58" s="71" t="n">
        <v>1.757103085373</v>
      </c>
      <c r="E58" s="71" t="s">
        <v>63</v>
      </c>
      <c r="F58" s="72" t="s">
        <v>63</v>
      </c>
      <c r="G58" s="71" t="n">
        <v>1.71893712678153</v>
      </c>
      <c r="H58" s="71" t="n">
        <v>1.757103085373</v>
      </c>
      <c r="I58" s="71" t="s">
        <v>63</v>
      </c>
      <c r="J58" s="72" t="s">
        <v>63</v>
      </c>
    </row>
    <row r="59" s="53" customFormat="true" ht="13.5" hidden="false" customHeight="true" outlineLevel="0" collapsed="false">
      <c r="A59" s="80" t="s">
        <v>201</v>
      </c>
      <c r="B59" s="71" t="n">
        <v>18.7203995032435</v>
      </c>
      <c r="C59" s="71" t="n">
        <v>17.8075221737535</v>
      </c>
      <c r="D59" s="71" t="n">
        <v>17.4944745087236</v>
      </c>
      <c r="E59" s="71" t="s">
        <v>63</v>
      </c>
      <c r="F59" s="72" t="s">
        <v>63</v>
      </c>
      <c r="G59" s="71" t="n">
        <v>18.7203995032435</v>
      </c>
      <c r="H59" s="71" t="n">
        <v>17.4944745087236</v>
      </c>
      <c r="I59" s="71" t="s">
        <v>63</v>
      </c>
      <c r="J59" s="72" t="s">
        <v>63</v>
      </c>
    </row>
    <row r="60" s="53" customFormat="true" ht="13.5" hidden="false" customHeight="true" outlineLevel="0" collapsed="false">
      <c r="A60" s="80" t="s">
        <v>202</v>
      </c>
      <c r="B60" s="71" t="n">
        <v>10.4656338059417</v>
      </c>
      <c r="C60" s="71" t="n">
        <v>9.2377019052133</v>
      </c>
      <c r="D60" s="71" t="n">
        <v>11.2431149263602</v>
      </c>
      <c r="E60" s="71" t="s">
        <v>63</v>
      </c>
      <c r="F60" s="72" t="s">
        <v>63</v>
      </c>
      <c r="G60" s="71" t="n">
        <v>10.4656338059417</v>
      </c>
      <c r="H60" s="71" t="n">
        <v>11.2431149263602</v>
      </c>
      <c r="I60" s="71" t="s">
        <v>63</v>
      </c>
      <c r="J60" s="72" t="s">
        <v>63</v>
      </c>
    </row>
    <row r="61" s="53" customFormat="true" ht="13.5" hidden="false" customHeight="true" outlineLevel="0" collapsed="false">
      <c r="A61" s="80" t="s">
        <v>203</v>
      </c>
      <c r="B61" s="71" t="n">
        <v>1.30648658599598</v>
      </c>
      <c r="C61" s="71" t="n">
        <v>1.42486696258331</v>
      </c>
      <c r="D61" s="71" t="n">
        <v>1.4054762908327</v>
      </c>
      <c r="E61" s="71" t="s">
        <v>63</v>
      </c>
      <c r="F61" s="72" t="s">
        <v>63</v>
      </c>
      <c r="G61" s="71" t="n">
        <v>1.30648658599598</v>
      </c>
      <c r="H61" s="71" t="n">
        <v>1.4054762908327</v>
      </c>
      <c r="I61" s="71" t="s">
        <v>63</v>
      </c>
      <c r="J61" s="72" t="s">
        <v>63</v>
      </c>
    </row>
    <row r="62" s="53" customFormat="true" ht="13.5" hidden="false" customHeight="true" outlineLevel="0" collapsed="false">
      <c r="A62" s="80" t="s">
        <v>204</v>
      </c>
      <c r="B62" s="71" t="n">
        <v>4.35440670668866</v>
      </c>
      <c r="C62" s="71" t="n">
        <v>3.49935916381637</v>
      </c>
      <c r="D62" s="71" t="n">
        <v>4.15656014074543</v>
      </c>
      <c r="E62" s="71" t="s">
        <v>63</v>
      </c>
      <c r="F62" s="72" t="s">
        <v>63</v>
      </c>
      <c r="G62" s="71" t="n">
        <v>4.35440670668866</v>
      </c>
      <c r="H62" s="71" t="n">
        <v>4.15656014074543</v>
      </c>
      <c r="I62" s="71" t="s">
        <v>63</v>
      </c>
      <c r="J62" s="72" t="s">
        <v>63</v>
      </c>
    </row>
    <row r="63" s="53" customFormat="true" ht="13.5" hidden="false" customHeight="true" outlineLevel="0" collapsed="false">
      <c r="A63" s="80" t="s">
        <v>205</v>
      </c>
      <c r="B63" s="71" t="n">
        <v>0.304104840436403</v>
      </c>
      <c r="C63" s="71" t="n">
        <v>0.332648424644776</v>
      </c>
      <c r="D63" s="71" t="n">
        <v>0.420507814499822</v>
      </c>
      <c r="E63" s="71" t="s">
        <v>63</v>
      </c>
      <c r="F63" s="72" t="s">
        <v>63</v>
      </c>
      <c r="G63" s="71" t="n">
        <v>0.304104840436403</v>
      </c>
      <c r="H63" s="71" t="n">
        <v>0.420507814499822</v>
      </c>
      <c r="I63" s="71" t="s">
        <v>63</v>
      </c>
      <c r="J63" s="72" t="s">
        <v>63</v>
      </c>
    </row>
    <row r="64" s="53" customFormat="true" ht="13.5" hidden="false" customHeight="true" outlineLevel="0" collapsed="false">
      <c r="A64" s="80" t="s">
        <v>206</v>
      </c>
      <c r="B64" s="71" t="n">
        <v>0.20588587994</v>
      </c>
      <c r="C64" s="71" t="n">
        <v>0.37997152503695</v>
      </c>
      <c r="D64" s="71" t="n">
        <v>0.379980184032531</v>
      </c>
      <c r="E64" s="71" t="s">
        <v>63</v>
      </c>
      <c r="F64" s="72" t="s">
        <v>63</v>
      </c>
      <c r="G64" s="71" t="n">
        <v>0.20588587994</v>
      </c>
      <c r="H64" s="71" t="n">
        <v>0.379980184032531</v>
      </c>
      <c r="I64" s="71" t="s">
        <v>63</v>
      </c>
      <c r="J64" s="72" t="s">
        <v>63</v>
      </c>
    </row>
    <row r="65" s="53" customFormat="true" ht="13.5" hidden="false" customHeight="true" outlineLevel="0" collapsed="false">
      <c r="A65" s="80" t="s">
        <v>207</v>
      </c>
      <c r="B65" s="71" t="n">
        <v>0.0395521525106002</v>
      </c>
      <c r="C65" s="71" t="n">
        <v>0.277615208838394</v>
      </c>
      <c r="D65" s="71" t="n">
        <v>0.216017753833897</v>
      </c>
      <c r="E65" s="71" t="s">
        <v>63</v>
      </c>
      <c r="F65" s="72" t="s">
        <v>63</v>
      </c>
      <c r="G65" s="71" t="n">
        <v>0.0395521525106002</v>
      </c>
      <c r="H65" s="71" t="n">
        <v>0.216017753833897</v>
      </c>
      <c r="I65" s="71" t="s">
        <v>63</v>
      </c>
      <c r="J65" s="72" t="s">
        <v>63</v>
      </c>
    </row>
    <row r="66" s="53" customFormat="true" ht="13.5" hidden="false" customHeight="true" outlineLevel="0" collapsed="false">
      <c r="A66" s="80" t="s">
        <v>208</v>
      </c>
      <c r="B66" s="71" t="n">
        <v>6.08451160217982</v>
      </c>
      <c r="C66" s="71" t="n">
        <v>5.22528578468797</v>
      </c>
      <c r="D66" s="71" t="n">
        <v>5.43473729984947</v>
      </c>
      <c r="E66" s="71" t="s">
        <v>63</v>
      </c>
      <c r="F66" s="72" t="s">
        <v>63</v>
      </c>
      <c r="G66" s="71" t="n">
        <v>6.08451160217982</v>
      </c>
      <c r="H66" s="71" t="n">
        <v>5.43473729984947</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70969318402879</v>
      </c>
      <c r="C68" s="71" t="n">
        <v>0.499804815975271</v>
      </c>
      <c r="D68" s="71" t="n">
        <v>0.629880632120569</v>
      </c>
      <c r="E68" s="71" t="s">
        <v>63</v>
      </c>
      <c r="F68" s="72" t="s">
        <v>63</v>
      </c>
      <c r="G68" s="71" t="n">
        <v>0.570969318402879</v>
      </c>
      <c r="H68" s="71" t="n">
        <v>0.629880632120569</v>
      </c>
      <c r="I68" s="71" t="s">
        <v>63</v>
      </c>
      <c r="J68" s="72" t="s">
        <v>63</v>
      </c>
    </row>
    <row r="69" s="53" customFormat="true" ht="13.5" hidden="false" customHeight="true" outlineLevel="0" collapsed="false">
      <c r="A69" s="80" t="s">
        <v>211</v>
      </c>
      <c r="B69" s="71" t="n">
        <v>0.000219316251668142</v>
      </c>
      <c r="C69" s="71" t="n">
        <v>0.000233875607885125</v>
      </c>
      <c r="D69" s="71" t="n">
        <v>0.000574266055329877</v>
      </c>
      <c r="E69" s="71" t="s">
        <v>63</v>
      </c>
      <c r="F69" s="72" t="s">
        <v>63</v>
      </c>
      <c r="G69" s="71" t="n">
        <v>0.000219316251668142</v>
      </c>
      <c r="H69" s="71" t="n">
        <v>0.000574266055329877</v>
      </c>
      <c r="I69" s="71" t="s">
        <v>63</v>
      </c>
      <c r="J69" s="72" t="s">
        <v>63</v>
      </c>
    </row>
    <row r="70" s="53" customFormat="true" ht="13.5" hidden="false" customHeight="true" outlineLevel="0" collapsed="false">
      <c r="A70" s="80" t="s">
        <v>212</v>
      </c>
      <c r="B70" s="71" t="n">
        <v>0.00233609421631738</v>
      </c>
      <c r="C70" s="71" t="s">
        <v>59</v>
      </c>
      <c r="D70" s="71" t="s">
        <v>59</v>
      </c>
      <c r="E70" s="71" t="s">
        <v>63</v>
      </c>
      <c r="F70" s="72" t="s">
        <v>63</v>
      </c>
      <c r="G70" s="71" t="n">
        <v>0.00233609421631738</v>
      </c>
      <c r="H70" s="71" t="s">
        <v>59</v>
      </c>
      <c r="I70" s="71" t="s">
        <v>63</v>
      </c>
      <c r="J70" s="72" t="s">
        <v>63</v>
      </c>
    </row>
    <row r="71" s="53" customFormat="true" ht="13.5" hidden="false" customHeight="true" outlineLevel="0" collapsed="false">
      <c r="A71" s="80" t="s">
        <v>213</v>
      </c>
      <c r="B71" s="71" t="n">
        <v>4.7760615859941</v>
      </c>
      <c r="C71" s="71" t="n">
        <v>4.26948042199806</v>
      </c>
      <c r="D71" s="71" t="n">
        <v>5.09392983730988</v>
      </c>
      <c r="E71" s="71" t="s">
        <v>63</v>
      </c>
      <c r="F71" s="72" t="s">
        <v>63</v>
      </c>
      <c r="G71" s="71" t="n">
        <v>4.7760615859941</v>
      </c>
      <c r="H71" s="71" t="n">
        <v>5.09392983730988</v>
      </c>
      <c r="I71" s="71" t="s">
        <v>63</v>
      </c>
      <c r="J71" s="72" t="s">
        <v>63</v>
      </c>
    </row>
    <row r="72" s="53" customFormat="true" ht="13.5" hidden="false" customHeight="true" outlineLevel="0" collapsed="false">
      <c r="A72" s="80" t="s">
        <v>214</v>
      </c>
      <c r="B72" s="71" t="n">
        <v>0.0288941928187168</v>
      </c>
      <c r="C72" s="71" t="n">
        <v>0.0038898230001684</v>
      </c>
      <c r="D72" s="71" t="n">
        <v>0.0032252616128336</v>
      </c>
      <c r="E72" s="71" t="s">
        <v>63</v>
      </c>
      <c r="F72" s="72" t="s">
        <v>63</v>
      </c>
      <c r="G72" s="71" t="n">
        <v>0.0288941928187168</v>
      </c>
      <c r="H72" s="71" t="n">
        <v>0.0032252616128336</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5330.0030000001</v>
      </c>
      <c r="C8" s="74" t="n">
        <v>17536.4124000002</v>
      </c>
      <c r="D8" s="74" t="n">
        <v>17639.2542000008</v>
      </c>
      <c r="E8" s="74" t="n">
        <v>102.841800000642</v>
      </c>
      <c r="F8" s="83" t="n">
        <v>0.586447202853435</v>
      </c>
      <c r="G8" s="74" t="n">
        <v>15330.0030000001</v>
      </c>
      <c r="H8" s="74" t="n">
        <v>17639.2542000008</v>
      </c>
      <c r="I8" s="74" t="n">
        <v>2309.25120000074</v>
      </c>
      <c r="J8" s="83" t="n">
        <v>15.0636056627042</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3229.8419</v>
      </c>
      <c r="C10" s="86" t="n">
        <v>4392.20460000004</v>
      </c>
      <c r="D10" s="86" t="n">
        <v>4038.70210000004</v>
      </c>
      <c r="E10" s="86" t="n">
        <v>-353.502499999994</v>
      </c>
      <c r="F10" s="87" t="n">
        <v>-8.04840694351969</v>
      </c>
      <c r="G10" s="86" t="n">
        <v>3229.8419</v>
      </c>
      <c r="H10" s="86" t="n">
        <v>4038.70210000004</v>
      </c>
      <c r="I10" s="86" t="n">
        <v>808.860200000038</v>
      </c>
      <c r="J10" s="87" t="n">
        <v>25.0433372605649</v>
      </c>
    </row>
    <row r="11" customFormat="false" ht="13.5" hidden="false" customHeight="true" outlineLevel="0" collapsed="false">
      <c r="A11" s="88" t="s">
        <v>223</v>
      </c>
      <c r="B11" s="71" t="n">
        <v>760.787600000001</v>
      </c>
      <c r="C11" s="71" t="n">
        <v>731.8309</v>
      </c>
      <c r="D11" s="71" t="n">
        <v>666.176599999999</v>
      </c>
      <c r="E11" s="71" t="n">
        <v>-65.6543000000006</v>
      </c>
      <c r="F11" s="84" t="n">
        <v>-8.97123912095002</v>
      </c>
      <c r="G11" s="71" t="n">
        <v>760.787600000001</v>
      </c>
      <c r="H11" s="71" t="n">
        <v>666.176599999999</v>
      </c>
      <c r="I11" s="71" t="n">
        <v>-94.6110000000011</v>
      </c>
      <c r="J11" s="84" t="n">
        <v>-12.4359282406813</v>
      </c>
    </row>
    <row r="12" customFormat="false" ht="13.5" hidden="false" customHeight="true" outlineLevel="0" collapsed="false">
      <c r="A12" s="88" t="s">
        <v>224</v>
      </c>
      <c r="B12" s="71" t="n">
        <v>2469.0543</v>
      </c>
      <c r="C12" s="71" t="n">
        <v>3660.37370000003</v>
      </c>
      <c r="D12" s="71" t="n">
        <v>3372.52550000004</v>
      </c>
      <c r="E12" s="71" t="n">
        <v>-287.848199999996</v>
      </c>
      <c r="F12" s="84" t="n">
        <v>-7.8639019835596</v>
      </c>
      <c r="G12" s="71" t="n">
        <v>2469.0543</v>
      </c>
      <c r="H12" s="71" t="n">
        <v>3372.52550000004</v>
      </c>
      <c r="I12" s="71" t="n">
        <v>903.471200000033</v>
      </c>
      <c r="J12" s="84" t="n">
        <v>36.591791440149</v>
      </c>
    </row>
    <row r="13" customFormat="false" ht="18.75" hidden="false" customHeight="true" outlineLevel="0" collapsed="false">
      <c r="A13" s="85" t="s">
        <v>225</v>
      </c>
      <c r="B13" s="86" t="n">
        <v>7683.74540000002</v>
      </c>
      <c r="C13" s="86" t="n">
        <v>8154.65090000001</v>
      </c>
      <c r="D13" s="86" t="n">
        <v>8215.04459999996</v>
      </c>
      <c r="E13" s="86" t="n">
        <v>60.3936999999487</v>
      </c>
      <c r="F13" s="87" t="n">
        <v>0.740604358672783</v>
      </c>
      <c r="G13" s="86" t="n">
        <v>7683.74540000002</v>
      </c>
      <c r="H13" s="86" t="n">
        <v>8215.04459999996</v>
      </c>
      <c r="I13" s="86" t="n">
        <v>531.29919999994</v>
      </c>
      <c r="J13" s="87" t="n">
        <v>6.9145862120827</v>
      </c>
    </row>
    <row r="14" customFormat="false" ht="13.5" hidden="false" customHeight="true" outlineLevel="0" collapsed="false">
      <c r="A14" s="88" t="s">
        <v>226</v>
      </c>
      <c r="B14" s="71" t="n">
        <v>7625.92060000002</v>
      </c>
      <c r="C14" s="71" t="n">
        <v>8107.52330000001</v>
      </c>
      <c r="D14" s="71" t="n">
        <v>8161.16490000013</v>
      </c>
      <c r="E14" s="71" t="n">
        <v>53.6416000001173</v>
      </c>
      <c r="F14" s="84" t="n">
        <v>0.661627454097086</v>
      </c>
      <c r="G14" s="71" t="n">
        <v>7625.92060000002</v>
      </c>
      <c r="H14" s="71" t="n">
        <v>8161.16490000013</v>
      </c>
      <c r="I14" s="71" t="n">
        <v>535.244300000106</v>
      </c>
      <c r="J14" s="84" t="n">
        <v>7.01874997229979</v>
      </c>
    </row>
    <row r="15" customFormat="false" ht="13.5" hidden="false" customHeight="true" outlineLevel="0" collapsed="false">
      <c r="A15" s="88" t="s">
        <v>227</v>
      </c>
      <c r="B15" s="71" t="n">
        <v>57.8248</v>
      </c>
      <c r="C15" s="71" t="n">
        <v>47.1276</v>
      </c>
      <c r="D15" s="71" t="n">
        <v>53.8797</v>
      </c>
      <c r="E15" s="71" t="n">
        <v>6.75209999999996</v>
      </c>
      <c r="F15" s="84" t="n">
        <v>14.3272731902324</v>
      </c>
      <c r="G15" s="71" t="n">
        <v>57.8248</v>
      </c>
      <c r="H15" s="71" t="n">
        <v>53.8797</v>
      </c>
      <c r="I15" s="71" t="n">
        <v>-3.94510000000002</v>
      </c>
      <c r="J15" s="84" t="n">
        <v>-6.82250522267266</v>
      </c>
    </row>
    <row r="16" customFormat="false" ht="18.75" hidden="false" customHeight="true" outlineLevel="0" collapsed="false">
      <c r="A16" s="85" t="s">
        <v>228</v>
      </c>
      <c r="B16" s="86" t="n">
        <v>3137.55190000001</v>
      </c>
      <c r="C16" s="86" t="n">
        <v>3627.42840000001</v>
      </c>
      <c r="D16" s="86" t="n">
        <v>3767.93940000005</v>
      </c>
      <c r="E16" s="86" t="n">
        <v>140.511000000037</v>
      </c>
      <c r="F16" s="87" t="n">
        <v>3.873570598941</v>
      </c>
      <c r="G16" s="86" t="n">
        <v>3137.55190000001</v>
      </c>
      <c r="H16" s="86" t="n">
        <v>3767.93940000005</v>
      </c>
      <c r="I16" s="86" t="n">
        <v>630.387500000034</v>
      </c>
      <c r="J16" s="87" t="n">
        <v>20.0916995189795</v>
      </c>
    </row>
    <row r="17" customFormat="false" ht="13.5" hidden="false" customHeight="true" outlineLevel="0" collapsed="false">
      <c r="A17" s="88" t="s">
        <v>226</v>
      </c>
      <c r="B17" s="71" t="n">
        <v>3137.55190000001</v>
      </c>
      <c r="C17" s="71" t="n">
        <v>3627.42840000001</v>
      </c>
      <c r="D17" s="71" t="n">
        <v>3767.93940000005</v>
      </c>
      <c r="E17" s="71" t="n">
        <v>140.511000000037</v>
      </c>
      <c r="F17" s="84" t="n">
        <v>3.873570598941</v>
      </c>
      <c r="G17" s="71" t="n">
        <v>3137.55190000001</v>
      </c>
      <c r="H17" s="71" t="n">
        <v>3767.93940000005</v>
      </c>
      <c r="I17" s="71" t="n">
        <v>630.387500000034</v>
      </c>
      <c r="J17" s="84" t="n">
        <v>20.091699518979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278.8638</v>
      </c>
      <c r="C19" s="86" t="n">
        <v>1362.1285</v>
      </c>
      <c r="D19" s="86" t="n">
        <v>1617.5681</v>
      </c>
      <c r="E19" s="86" t="n">
        <v>255.439600000002</v>
      </c>
      <c r="F19" s="87" t="n">
        <v>18.7529737466033</v>
      </c>
      <c r="G19" s="86" t="n">
        <v>1278.8638</v>
      </c>
      <c r="H19" s="86" t="n">
        <v>1617.5681</v>
      </c>
      <c r="I19" s="86" t="n">
        <v>338.704300000001</v>
      </c>
      <c r="J19" s="87" t="n">
        <v>26.4847828205005</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892.384200000001</v>
      </c>
      <c r="C21" s="90" t="n">
        <v>1129.4337</v>
      </c>
      <c r="D21" s="90" t="n">
        <v>1135.7455</v>
      </c>
      <c r="E21" s="90" t="n">
        <v>6.31179999999995</v>
      </c>
      <c r="F21" s="84" t="n">
        <v>0.558846437821003</v>
      </c>
      <c r="G21" s="90" t="n">
        <v>892.384200000001</v>
      </c>
      <c r="H21" s="90" t="n">
        <v>1135.7455</v>
      </c>
      <c r="I21" s="90" t="n">
        <v>243.3613</v>
      </c>
      <c r="J21" s="84" t="n">
        <v>27.270910892416</v>
      </c>
    </row>
    <row r="22" s="53" customFormat="true" ht="13.5" hidden="false" customHeight="true" outlineLevel="0" collapsed="false">
      <c r="A22" s="89" t="s">
        <v>196</v>
      </c>
      <c r="B22" s="90" t="n">
        <v>2741.185</v>
      </c>
      <c r="C22" s="90" t="n">
        <v>3241.6746</v>
      </c>
      <c r="D22" s="90" t="n">
        <v>2951.2349</v>
      </c>
      <c r="E22" s="90" t="n">
        <v>-290.439700000002</v>
      </c>
      <c r="F22" s="84" t="n">
        <v>-8.95955750771536</v>
      </c>
      <c r="G22" s="90" t="n">
        <v>2741.185</v>
      </c>
      <c r="H22" s="90" t="n">
        <v>2951.2349</v>
      </c>
      <c r="I22" s="90" t="n">
        <v>210.049899999997</v>
      </c>
      <c r="J22" s="84" t="n">
        <v>7.66274074898254</v>
      </c>
    </row>
    <row r="23" s="53" customFormat="true" ht="13.5" hidden="false" customHeight="true" outlineLevel="0" collapsed="false">
      <c r="A23" s="89" t="s">
        <v>197</v>
      </c>
      <c r="B23" s="90" t="n">
        <v>3932.9049</v>
      </c>
      <c r="C23" s="90" t="n">
        <v>4663.48929999998</v>
      </c>
      <c r="D23" s="90" t="n">
        <v>4212.11250000001</v>
      </c>
      <c r="E23" s="90" t="n">
        <v>-451.376799999979</v>
      </c>
      <c r="F23" s="84" t="n">
        <v>-9.6789500514128</v>
      </c>
      <c r="G23" s="90" t="n">
        <v>3932.9049</v>
      </c>
      <c r="H23" s="90" t="n">
        <v>4212.11250000001</v>
      </c>
      <c r="I23" s="90" t="n">
        <v>279.207600000001</v>
      </c>
      <c r="J23" s="84" t="n">
        <v>7.09927158421758</v>
      </c>
    </row>
    <row r="24" s="53" customFormat="true" ht="13.5" hidden="false" customHeight="true" outlineLevel="0" collapsed="false">
      <c r="A24" s="89" t="s">
        <v>198</v>
      </c>
      <c r="B24" s="90" t="n">
        <v>635.341</v>
      </c>
      <c r="C24" s="90" t="n">
        <v>716.749599999998</v>
      </c>
      <c r="D24" s="90" t="n">
        <v>762.863699999999</v>
      </c>
      <c r="E24" s="90" t="n">
        <v>46.114100000001</v>
      </c>
      <c r="F24" s="84" t="n">
        <v>6.43378105826653</v>
      </c>
      <c r="G24" s="90" t="n">
        <v>635.341</v>
      </c>
      <c r="H24" s="90" t="n">
        <v>762.863699999999</v>
      </c>
      <c r="I24" s="90" t="n">
        <v>127.5227</v>
      </c>
      <c r="J24" s="84" t="n">
        <v>20.0715363875461</v>
      </c>
    </row>
    <row r="25" s="53" customFormat="true" ht="13.5" hidden="false" customHeight="true" outlineLevel="0" collapsed="false">
      <c r="A25" s="89" t="s">
        <v>199</v>
      </c>
      <c r="B25" s="90" t="n">
        <v>0.9189</v>
      </c>
      <c r="C25" s="90" t="n">
        <v>0.9151</v>
      </c>
      <c r="D25" s="90" t="n">
        <v>1.1994</v>
      </c>
      <c r="E25" s="90" t="n">
        <v>0.2843</v>
      </c>
      <c r="F25" s="84" t="n">
        <v>31.0676428805594</v>
      </c>
      <c r="G25" s="90" t="n">
        <v>0.9189</v>
      </c>
      <c r="H25" s="90" t="n">
        <v>1.1994</v>
      </c>
      <c r="I25" s="90" t="n">
        <v>0.2805</v>
      </c>
      <c r="J25" s="84" t="n">
        <v>30.5256284688214</v>
      </c>
    </row>
    <row r="26" s="53" customFormat="true" ht="13.5" hidden="false" customHeight="true" outlineLevel="0" collapsed="false">
      <c r="A26" s="89" t="s">
        <v>200</v>
      </c>
      <c r="B26" s="90" t="n">
        <v>233.0988</v>
      </c>
      <c r="C26" s="90" t="n">
        <v>228.8126</v>
      </c>
      <c r="D26" s="90" t="n">
        <v>299.2699</v>
      </c>
      <c r="E26" s="90" t="n">
        <v>70.4573000000002</v>
      </c>
      <c r="F26" s="84" t="n">
        <v>30.7925787303672</v>
      </c>
      <c r="G26" s="90" t="n">
        <v>233.0988</v>
      </c>
      <c r="H26" s="90" t="n">
        <v>299.2699</v>
      </c>
      <c r="I26" s="90" t="n">
        <v>66.1711</v>
      </c>
      <c r="J26" s="84" t="n">
        <v>28.3875764268199</v>
      </c>
    </row>
    <row r="27" s="53" customFormat="true" ht="13.5" hidden="false" customHeight="true" outlineLevel="0" collapsed="false">
      <c r="A27" s="89" t="s">
        <v>201</v>
      </c>
      <c r="B27" s="90" t="n">
        <v>2601.3477</v>
      </c>
      <c r="C27" s="90" t="n">
        <v>2924.876</v>
      </c>
      <c r="D27" s="90" t="n">
        <v>2903.2335</v>
      </c>
      <c r="E27" s="90" t="n">
        <v>-21.6425000000036</v>
      </c>
      <c r="F27" s="84" t="n">
        <v>-0.739945898561288</v>
      </c>
      <c r="G27" s="90" t="n">
        <v>2601.3477</v>
      </c>
      <c r="H27" s="90" t="n">
        <v>2903.2335</v>
      </c>
      <c r="I27" s="90" t="n">
        <v>301.885800000003</v>
      </c>
      <c r="J27" s="84" t="n">
        <v>11.6049769125443</v>
      </c>
    </row>
    <row r="28" s="53" customFormat="true" ht="13.5" hidden="false" customHeight="true" outlineLevel="0" collapsed="false">
      <c r="A28" s="89" t="s">
        <v>202</v>
      </c>
      <c r="B28" s="90" t="n">
        <v>1516.8653</v>
      </c>
      <c r="C28" s="90" t="n">
        <v>1568.2941</v>
      </c>
      <c r="D28" s="90" t="n">
        <v>1894.2131</v>
      </c>
      <c r="E28" s="90" t="n">
        <v>325.919000000001</v>
      </c>
      <c r="F28" s="84" t="n">
        <v>20.7817526062237</v>
      </c>
      <c r="G28" s="90" t="n">
        <v>1516.8653</v>
      </c>
      <c r="H28" s="90" t="n">
        <v>1894.2131</v>
      </c>
      <c r="I28" s="90" t="n">
        <v>377.347800000001</v>
      </c>
      <c r="J28" s="84" t="n">
        <v>24.8768166824043</v>
      </c>
    </row>
    <row r="29" s="53" customFormat="true" ht="13.5" hidden="false" customHeight="true" outlineLevel="0" collapsed="false">
      <c r="A29" s="89" t="s">
        <v>203</v>
      </c>
      <c r="B29" s="90" t="n">
        <v>176.2165</v>
      </c>
      <c r="C29" s="90" t="n">
        <v>229.6931</v>
      </c>
      <c r="D29" s="90" t="n">
        <v>229.2606</v>
      </c>
      <c r="E29" s="90" t="n">
        <v>-0.432499999999806</v>
      </c>
      <c r="F29" s="84" t="n">
        <v>-0.188294728922983</v>
      </c>
      <c r="G29" s="90" t="n">
        <v>176.2165</v>
      </c>
      <c r="H29" s="90" t="n">
        <v>229.2606</v>
      </c>
      <c r="I29" s="90" t="n">
        <v>53.0441000000001</v>
      </c>
      <c r="J29" s="84" t="n">
        <v>30.1016647135768</v>
      </c>
    </row>
    <row r="30" s="53" customFormat="true" ht="13.5" hidden="false" customHeight="true" outlineLevel="0" collapsed="false">
      <c r="A30" s="89" t="s">
        <v>204</v>
      </c>
      <c r="B30" s="90" t="n">
        <v>800.789500000001</v>
      </c>
      <c r="C30" s="90" t="n">
        <v>759.4189</v>
      </c>
      <c r="D30" s="90" t="n">
        <v>856.8483</v>
      </c>
      <c r="E30" s="90" t="n">
        <v>97.4293999999995</v>
      </c>
      <c r="F30" s="84" t="n">
        <v>12.8294673730137</v>
      </c>
      <c r="G30" s="90" t="n">
        <v>800.789500000001</v>
      </c>
      <c r="H30" s="90" t="n">
        <v>856.8483</v>
      </c>
      <c r="I30" s="90" t="n">
        <v>56.058799999999</v>
      </c>
      <c r="J30" s="84" t="n">
        <v>7.0004414393544</v>
      </c>
    </row>
    <row r="31" s="53" customFormat="true" ht="13.5" hidden="false" customHeight="true" outlineLevel="0" collapsed="false">
      <c r="A31" s="89" t="s">
        <v>205</v>
      </c>
      <c r="B31" s="90" t="n">
        <v>45.6739</v>
      </c>
      <c r="C31" s="90" t="n">
        <v>48.3489</v>
      </c>
      <c r="D31" s="90" t="n">
        <v>64.3648</v>
      </c>
      <c r="E31" s="90" t="n">
        <v>16.0159</v>
      </c>
      <c r="F31" s="84" t="n">
        <v>33.1256760753605</v>
      </c>
      <c r="G31" s="90" t="n">
        <v>45.6739</v>
      </c>
      <c r="H31" s="90" t="n">
        <v>64.3648</v>
      </c>
      <c r="I31" s="90" t="n">
        <v>18.6909</v>
      </c>
      <c r="J31" s="84" t="n">
        <v>40.9224962177524</v>
      </c>
    </row>
    <row r="32" s="53" customFormat="true" ht="13.5" hidden="false" customHeight="true" outlineLevel="0" collapsed="false">
      <c r="A32" s="89" t="s">
        <v>206</v>
      </c>
      <c r="B32" s="90" t="n">
        <v>32.2144</v>
      </c>
      <c r="C32" s="90" t="n">
        <v>70.461</v>
      </c>
      <c r="D32" s="90" t="n">
        <v>69.7497</v>
      </c>
      <c r="E32" s="90" t="n">
        <v>-0.711300000000023</v>
      </c>
      <c r="F32" s="84" t="n">
        <v>-1.00949461404184</v>
      </c>
      <c r="G32" s="90" t="n">
        <v>32.2144</v>
      </c>
      <c r="H32" s="90" t="n">
        <v>69.7497</v>
      </c>
      <c r="I32" s="90" t="n">
        <v>37.5353</v>
      </c>
      <c r="J32" s="84" t="n">
        <v>116.517147611006</v>
      </c>
    </row>
    <row r="33" s="53" customFormat="true" ht="13.5" hidden="false" customHeight="true" outlineLevel="0" collapsed="false">
      <c r="A33" s="89" t="s">
        <v>207</v>
      </c>
      <c r="B33" s="90" t="n">
        <v>4.1847</v>
      </c>
      <c r="C33" s="90" t="n">
        <v>28.9709</v>
      </c>
      <c r="D33" s="90" t="n">
        <v>22.4405</v>
      </c>
      <c r="E33" s="90" t="n">
        <v>-6.53040000000003</v>
      </c>
      <c r="F33" s="84" t="n">
        <v>-22.5412396577256</v>
      </c>
      <c r="G33" s="90" t="n">
        <v>4.1847</v>
      </c>
      <c r="H33" s="90" t="n">
        <v>22.4405</v>
      </c>
      <c r="I33" s="90" t="n">
        <v>18.2558</v>
      </c>
      <c r="J33" s="84" t="n">
        <v>436.251105216622</v>
      </c>
    </row>
    <row r="34" s="53" customFormat="true" ht="13.5" hidden="false" customHeight="true" outlineLevel="0" collapsed="false">
      <c r="A34" s="89" t="s">
        <v>208</v>
      </c>
      <c r="B34" s="90" t="n">
        <v>737.206800000001</v>
      </c>
      <c r="C34" s="90" t="n">
        <v>829.3985</v>
      </c>
      <c r="D34" s="90" t="n">
        <v>939.4608</v>
      </c>
      <c r="E34" s="90" t="n">
        <v>110.0623</v>
      </c>
      <c r="F34" s="84" t="n">
        <v>13.2701349230798</v>
      </c>
      <c r="G34" s="90" t="n">
        <v>737.206800000001</v>
      </c>
      <c r="H34" s="90" t="n">
        <v>939.4608</v>
      </c>
      <c r="I34" s="90" t="n">
        <v>202.253999999999</v>
      </c>
      <c r="J34" s="84" t="n">
        <v>27.435178297324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93.8354000000002</v>
      </c>
      <c r="C36" s="90" t="n">
        <v>98.2528000000015</v>
      </c>
      <c r="D36" s="90" t="n">
        <v>118.992599999999</v>
      </c>
      <c r="E36" s="90" t="n">
        <v>20.7397999999979</v>
      </c>
      <c r="F36" s="84" t="n">
        <v>21.1086096274076</v>
      </c>
      <c r="G36" s="90" t="n">
        <v>93.8354000000002</v>
      </c>
      <c r="H36" s="90" t="n">
        <v>118.992599999999</v>
      </c>
      <c r="I36" s="90" t="n">
        <v>25.1571999999992</v>
      </c>
      <c r="J36" s="84" t="n">
        <v>26.8099246126719</v>
      </c>
    </row>
    <row r="37" s="53" customFormat="true" ht="13.5" hidden="false" customHeight="true" outlineLevel="0" collapsed="false">
      <c r="A37" s="89" t="s">
        <v>211</v>
      </c>
      <c r="B37" s="90" t="n">
        <v>0.0379</v>
      </c>
      <c r="C37" s="90" t="n">
        <v>0.0481</v>
      </c>
      <c r="D37" s="90" t="n">
        <v>0.1152</v>
      </c>
      <c r="E37" s="90" t="n">
        <v>0.0671</v>
      </c>
      <c r="F37" s="84" t="n">
        <v>139.50103950104</v>
      </c>
      <c r="G37" s="90" t="n">
        <v>0.0379</v>
      </c>
      <c r="H37" s="90" t="n">
        <v>0.1152</v>
      </c>
      <c r="I37" s="90" t="n">
        <v>0.0773</v>
      </c>
      <c r="J37" s="84" t="n">
        <v>203.957783641161</v>
      </c>
    </row>
    <row r="38" s="53" customFormat="true" ht="13.5" hidden="false" customHeight="true" outlineLevel="0" collapsed="false">
      <c r="A38" s="89" t="s">
        <v>212</v>
      </c>
      <c r="B38" s="90" t="n">
        <v>0.4037</v>
      </c>
      <c r="C38" s="90" t="s">
        <v>59</v>
      </c>
      <c r="D38" s="90" t="s">
        <v>59</v>
      </c>
      <c r="E38" s="90" t="s">
        <v>59</v>
      </c>
      <c r="F38" s="84" t="s">
        <v>59</v>
      </c>
      <c r="G38" s="90" t="n">
        <v>0.4037</v>
      </c>
      <c r="H38" s="90" t="s">
        <v>59</v>
      </c>
      <c r="I38" s="90" t="n">
        <v>-0.4037</v>
      </c>
      <c r="J38" s="84" t="s">
        <v>59</v>
      </c>
    </row>
    <row r="39" s="53" customFormat="true" ht="13.5" hidden="false" customHeight="true" outlineLevel="0" collapsed="false">
      <c r="A39" s="89" t="s">
        <v>213</v>
      </c>
      <c r="B39" s="90" t="n">
        <v>882.8978</v>
      </c>
      <c r="C39" s="90" t="n">
        <v>996.775199999995</v>
      </c>
      <c r="D39" s="90" t="n">
        <v>1177.50220000001</v>
      </c>
      <c r="E39" s="90" t="n">
        <v>180.727000000017</v>
      </c>
      <c r="F39" s="84" t="n">
        <v>18.131169395067</v>
      </c>
      <c r="G39" s="90" t="n">
        <v>882.8978</v>
      </c>
      <c r="H39" s="90" t="n">
        <v>1177.50220000001</v>
      </c>
      <c r="I39" s="90" t="n">
        <v>294.604400000012</v>
      </c>
      <c r="J39" s="84" t="n">
        <v>33.3678937698125</v>
      </c>
    </row>
    <row r="40" s="53" customFormat="true" ht="13.5" hidden="false" customHeight="true" outlineLevel="0" collapsed="false">
      <c r="A40" s="89" t="s">
        <v>214</v>
      </c>
      <c r="B40" s="90" t="n">
        <v>2.4966</v>
      </c>
      <c r="C40" s="90" t="n">
        <v>0.8</v>
      </c>
      <c r="D40" s="90" t="n">
        <v>0.647</v>
      </c>
      <c r="E40" s="90" t="n">
        <v>-0.153</v>
      </c>
      <c r="F40" s="84" t="n">
        <v>-19.125</v>
      </c>
      <c r="G40" s="90" t="n">
        <v>2.4966</v>
      </c>
      <c r="H40" s="90" t="n">
        <v>0.647</v>
      </c>
      <c r="I40" s="90" t="n">
        <v>-1.8496</v>
      </c>
      <c r="J40" s="84" t="n">
        <v>-74.084755267163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314.56</v>
      </c>
      <c r="C42" s="90" t="n">
        <v>3629.33200000001</v>
      </c>
      <c r="D42" s="90" t="n">
        <v>3734.74600000001</v>
      </c>
      <c r="E42" s="90" t="n">
        <v>105.413999999999</v>
      </c>
      <c r="F42" s="84" t="n">
        <v>2.90450143442371</v>
      </c>
      <c r="G42" s="90" t="n">
        <v>3314.56</v>
      </c>
      <c r="H42" s="90" t="n">
        <v>3734.74600000001</v>
      </c>
      <c r="I42" s="90" t="n">
        <v>420.186000000011</v>
      </c>
      <c r="J42" s="84" t="n">
        <v>12.6769767329604</v>
      </c>
    </row>
    <row r="43" s="53" customFormat="true" ht="13.5" hidden="false" customHeight="true" outlineLevel="0" collapsed="false">
      <c r="A43" s="92" t="s">
        <v>233</v>
      </c>
      <c r="B43" s="90" t="n">
        <v>9247.49300000001</v>
      </c>
      <c r="C43" s="90" t="n">
        <v>10896.645</v>
      </c>
      <c r="D43" s="90" t="n">
        <v>10355.808</v>
      </c>
      <c r="E43" s="90" t="n">
        <v>-540.837</v>
      </c>
      <c r="F43" s="84" t="n">
        <v>-4.96333504486934</v>
      </c>
      <c r="G43" s="90" t="n">
        <v>9247.49300000001</v>
      </c>
      <c r="H43" s="90" t="n">
        <v>10355.808</v>
      </c>
      <c r="I43" s="90" t="n">
        <v>1108.31499999996</v>
      </c>
      <c r="J43" s="84" t="n">
        <v>11.985032051389</v>
      </c>
    </row>
    <row r="44" s="53" customFormat="true" ht="13.5" hidden="false" customHeight="true" outlineLevel="0" collapsed="false">
      <c r="A44" s="92" t="s">
        <v>234</v>
      </c>
      <c r="B44" s="90" t="n">
        <v>994.637</v>
      </c>
      <c r="C44" s="90" t="n">
        <v>1109.563</v>
      </c>
      <c r="D44" s="90" t="n">
        <v>1298.645</v>
      </c>
      <c r="E44" s="90" t="n">
        <v>189.082000000004</v>
      </c>
      <c r="F44" s="84" t="n">
        <v>17.0411233972297</v>
      </c>
      <c r="G44" s="90" t="n">
        <v>994.637</v>
      </c>
      <c r="H44" s="90" t="n">
        <v>1298.645</v>
      </c>
      <c r="I44" s="90" t="n">
        <v>304.008000000002</v>
      </c>
      <c r="J44" s="84" t="n">
        <v>30.5647185857757</v>
      </c>
    </row>
    <row r="45" s="53" customFormat="true" ht="13.5" hidden="false" customHeight="true" outlineLevel="0" collapsed="false">
      <c r="A45" s="92" t="s">
        <v>235</v>
      </c>
      <c r="B45" s="90" t="n">
        <v>672.670799999997</v>
      </c>
      <c r="C45" s="90" t="n">
        <v>634.957599999988</v>
      </c>
      <c r="D45" s="90" t="n">
        <v>770.800599999979</v>
      </c>
      <c r="E45" s="90" t="n">
        <v>135.842999999991</v>
      </c>
      <c r="F45" s="84" t="n">
        <v>21.3940269397505</v>
      </c>
      <c r="G45" s="90" t="n">
        <v>672.670799999997</v>
      </c>
      <c r="H45" s="90" t="n">
        <v>770.800599999979</v>
      </c>
      <c r="I45" s="90" t="n">
        <v>98.1297999999823</v>
      </c>
      <c r="J45" s="84" t="n">
        <v>14.5880867729033</v>
      </c>
    </row>
    <row r="46" s="53" customFormat="true" ht="13.5" hidden="false" customHeight="true" outlineLevel="0" collapsed="false">
      <c r="A46" s="92" t="s">
        <v>236</v>
      </c>
      <c r="B46" s="90" t="n">
        <v>15.156</v>
      </c>
      <c r="C46" s="90" t="n">
        <v>6.244</v>
      </c>
      <c r="D46" s="90" t="n">
        <v>12.469</v>
      </c>
      <c r="E46" s="90" t="n">
        <v>6.22500000000001</v>
      </c>
      <c r="F46" s="84" t="n">
        <v>99.6957078795645</v>
      </c>
      <c r="G46" s="90" t="n">
        <v>15.156</v>
      </c>
      <c r="H46" s="90" t="n">
        <v>12.469</v>
      </c>
      <c r="I46" s="90" t="n">
        <v>-2.687</v>
      </c>
      <c r="J46" s="84" t="n">
        <v>-17.7289522301399</v>
      </c>
    </row>
    <row r="47" s="53" customFormat="true" ht="13.5" hidden="false" customHeight="true" outlineLevel="0" collapsed="false">
      <c r="A47" s="92" t="s">
        <v>237</v>
      </c>
      <c r="B47" s="90" t="n">
        <v>607.069199999999</v>
      </c>
      <c r="C47" s="90" t="n">
        <v>729.275699999995</v>
      </c>
      <c r="D47" s="90" t="n">
        <v>873.286099999993</v>
      </c>
      <c r="E47" s="90" t="n">
        <v>144.010399999998</v>
      </c>
      <c r="F47" s="84" t="n">
        <v>19.74704491045</v>
      </c>
      <c r="G47" s="90" t="n">
        <v>607.069199999999</v>
      </c>
      <c r="H47" s="90" t="n">
        <v>873.286099999993</v>
      </c>
      <c r="I47" s="90" t="n">
        <v>266.216899999994</v>
      </c>
      <c r="J47" s="84" t="n">
        <v>43.852809531433</v>
      </c>
    </row>
    <row r="48" s="53" customFormat="true" ht="13.5" hidden="false" customHeight="true" outlineLevel="0" collapsed="false">
      <c r="A48" s="92" t="s">
        <v>238</v>
      </c>
      <c r="B48" s="90" t="n">
        <v>1.889</v>
      </c>
      <c r="C48" s="90" t="n">
        <v>28.3461</v>
      </c>
      <c r="D48" s="90" t="n">
        <v>16.9995</v>
      </c>
      <c r="E48" s="90" t="n">
        <v>-11.3466</v>
      </c>
      <c r="F48" s="84" t="n">
        <v>-40.0287870289034</v>
      </c>
      <c r="G48" s="90" t="n">
        <v>1.889</v>
      </c>
      <c r="H48" s="90" t="n">
        <v>16.9995</v>
      </c>
      <c r="I48" s="90" t="n">
        <v>15.1105</v>
      </c>
      <c r="J48" s="84" t="n">
        <v>799.920592906299</v>
      </c>
    </row>
    <row r="49" s="53" customFormat="true" ht="13.5" hidden="false" customHeight="true" outlineLevel="0" collapsed="false">
      <c r="A49" s="92" t="s">
        <v>239</v>
      </c>
      <c r="B49" s="90" t="n">
        <v>53.1080000000001</v>
      </c>
      <c r="C49" s="90" t="n">
        <v>74.9140000000006</v>
      </c>
      <c r="D49" s="90" t="n">
        <v>82.1620000000004</v>
      </c>
      <c r="E49" s="90" t="n">
        <v>7.24799999999978</v>
      </c>
      <c r="F49" s="84" t="n">
        <v>9.67509410791003</v>
      </c>
      <c r="G49" s="90" t="n">
        <v>53.1080000000001</v>
      </c>
      <c r="H49" s="90" t="n">
        <v>82.1620000000004</v>
      </c>
      <c r="I49" s="90" t="n">
        <v>29.0540000000003</v>
      </c>
      <c r="J49" s="84" t="n">
        <v>54.7073887173311</v>
      </c>
    </row>
    <row r="50" s="53" customFormat="true" ht="13.5" hidden="false" customHeight="true" outlineLevel="0" collapsed="false">
      <c r="A50" s="92" t="s">
        <v>240</v>
      </c>
      <c r="B50" s="90" t="n">
        <v>1.275</v>
      </c>
      <c r="C50" s="90" t="n">
        <v>3.709</v>
      </c>
      <c r="D50" s="90" t="n">
        <v>1.446</v>
      </c>
      <c r="E50" s="90" t="n">
        <v>-2.263</v>
      </c>
      <c r="F50" s="84" t="n">
        <v>-61.0137503370181</v>
      </c>
      <c r="G50" s="90" t="n">
        <v>1.275</v>
      </c>
      <c r="H50" s="90" t="n">
        <v>1.446</v>
      </c>
      <c r="I50" s="90" t="n">
        <v>0.171</v>
      </c>
      <c r="J50" s="84" t="n">
        <v>13.4117647058824</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22.145</v>
      </c>
      <c r="C52" s="90" t="n">
        <v>423.426</v>
      </c>
      <c r="D52" s="90" t="n">
        <v>492.892</v>
      </c>
      <c r="E52" s="90" t="n">
        <v>69.4659999999997</v>
      </c>
      <c r="F52" s="84" t="n">
        <v>16.4057001695691</v>
      </c>
      <c r="G52" s="90" t="n">
        <v>422.145</v>
      </c>
      <c r="H52" s="90" t="n">
        <v>492.892</v>
      </c>
      <c r="I52" s="90" t="n">
        <v>70.7470000000002</v>
      </c>
      <c r="J52" s="84" t="n">
        <v>16.7589335417926</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5048.4007000001</v>
      </c>
      <c r="C54" s="90" t="n">
        <v>17202.6151000002</v>
      </c>
      <c r="D54" s="90" t="n">
        <v>17204.1246000008</v>
      </c>
      <c r="E54" s="90" t="n">
        <v>1.50950000060402</v>
      </c>
      <c r="F54" s="84" t="n">
        <v>0.00877482866312107</v>
      </c>
      <c r="G54" s="90" t="n">
        <v>15048.4007000001</v>
      </c>
      <c r="H54" s="90" t="n">
        <v>17204.1246000008</v>
      </c>
      <c r="I54" s="90" t="n">
        <v>2155.7239000007</v>
      </c>
      <c r="J54" s="84" t="n">
        <v>14.3252691297667</v>
      </c>
    </row>
    <row r="55" s="53" customFormat="true" ht="13.5" hidden="false" customHeight="true" outlineLevel="0" collapsed="false">
      <c r="A55" s="93" t="s">
        <v>245</v>
      </c>
      <c r="B55" s="90" t="n">
        <v>4604.4394</v>
      </c>
      <c r="C55" s="90" t="n">
        <v>5634.52670000002</v>
      </c>
      <c r="D55" s="90" t="n">
        <v>5178.81060000002</v>
      </c>
      <c r="E55" s="90" t="n">
        <v>-455.716099999998</v>
      </c>
      <c r="F55" s="84" t="n">
        <v>-8.08792156402411</v>
      </c>
      <c r="G55" s="90" t="n">
        <v>4604.4394</v>
      </c>
      <c r="H55" s="90" t="n">
        <v>5178.81060000002</v>
      </c>
      <c r="I55" s="90" t="n">
        <v>574.371200000025</v>
      </c>
      <c r="J55" s="84" t="n">
        <v>12.4742916586116</v>
      </c>
    </row>
    <row r="56" s="53" customFormat="true" ht="13.5" hidden="false" customHeight="true" outlineLevel="0" collapsed="false">
      <c r="A56" s="93" t="s">
        <v>246</v>
      </c>
      <c r="B56" s="90" t="n">
        <v>9050.34840000005</v>
      </c>
      <c r="C56" s="90" t="n">
        <v>9690.49830000001</v>
      </c>
      <c r="D56" s="90" t="n">
        <v>10216.3395999997</v>
      </c>
      <c r="E56" s="90" t="n">
        <v>525.841299999702</v>
      </c>
      <c r="F56" s="84" t="n">
        <v>5.42635975695596</v>
      </c>
      <c r="G56" s="90" t="n">
        <v>9050.34840000005</v>
      </c>
      <c r="H56" s="90" t="n">
        <v>10216.3395999997</v>
      </c>
      <c r="I56" s="90" t="n">
        <v>1165.99119999967</v>
      </c>
      <c r="J56" s="84" t="n">
        <v>12.8833846882586</v>
      </c>
    </row>
    <row r="57" s="53" customFormat="true" ht="13.5" hidden="false" customHeight="true" outlineLevel="0" collapsed="false">
      <c r="A57" s="80" t="s">
        <v>247</v>
      </c>
      <c r="B57" s="90" t="n">
        <v>147.8623</v>
      </c>
      <c r="C57" s="90" t="n">
        <v>264.9037</v>
      </c>
      <c r="D57" s="90" t="n">
        <v>335.5384</v>
      </c>
      <c r="E57" s="90" t="n">
        <v>70.6346999999998</v>
      </c>
      <c r="F57" s="84" t="n">
        <v>26.6642934772145</v>
      </c>
      <c r="G57" s="90" t="n">
        <v>147.8623</v>
      </c>
      <c r="H57" s="90" t="n">
        <v>335.5384</v>
      </c>
      <c r="I57" s="90" t="n">
        <v>187.6761</v>
      </c>
      <c r="J57" s="84" t="n">
        <v>126.926268562034</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2.706</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n">
        <v>0.0043</v>
      </c>
      <c r="D60" s="90" t="s">
        <v>59</v>
      </c>
      <c r="E60" s="90" t="n">
        <v>-0.0043</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33.74</v>
      </c>
      <c r="C62" s="90" t="n">
        <v>68.8893</v>
      </c>
      <c r="D62" s="90" t="n">
        <v>99.5912</v>
      </c>
      <c r="E62" s="90" t="n">
        <v>30.7019</v>
      </c>
      <c r="F62" s="84" t="n">
        <v>44.5670082291445</v>
      </c>
      <c r="G62" s="90" t="n">
        <v>133.74</v>
      </c>
      <c r="H62" s="90" t="n">
        <v>99.5912</v>
      </c>
      <c r="I62" s="90" t="n">
        <v>-34.1488000000001</v>
      </c>
      <c r="J62" s="84" t="n">
        <v>-25.5337221474504</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7406.47760000001</v>
      </c>
      <c r="C64" s="90" t="n">
        <v>9553.68910000009</v>
      </c>
      <c r="D64" s="90" t="n">
        <v>9434.08479999949</v>
      </c>
      <c r="E64" s="90" t="n">
        <v>-119.604300000603</v>
      </c>
      <c r="F64" s="84" t="n">
        <v>-1.25191743994057</v>
      </c>
      <c r="G64" s="90" t="n">
        <v>7406.47760000001</v>
      </c>
      <c r="H64" s="90" t="n">
        <v>9434.08479999949</v>
      </c>
      <c r="I64" s="90" t="n">
        <v>2027.60719999948</v>
      </c>
      <c r="J64" s="84" t="n">
        <v>27.3761335617821</v>
      </c>
    </row>
    <row r="65" s="53" customFormat="true" ht="13.5" hidden="false" customHeight="true" outlineLevel="0" collapsed="false">
      <c r="A65" s="89" t="s">
        <v>255</v>
      </c>
      <c r="B65" s="90" t="n">
        <v>3820.7624</v>
      </c>
      <c r="C65" s="90" t="n">
        <v>3614.1315</v>
      </c>
      <c r="D65" s="90" t="n">
        <v>3631.24080000001</v>
      </c>
      <c r="E65" s="90" t="n">
        <v>17.1093000000114</v>
      </c>
      <c r="F65" s="84" t="n">
        <v>0.473400040923025</v>
      </c>
      <c r="G65" s="90" t="n">
        <v>3820.7624</v>
      </c>
      <c r="H65" s="90" t="n">
        <v>3631.24080000001</v>
      </c>
      <c r="I65" s="90" t="n">
        <v>-189.521599999997</v>
      </c>
      <c r="J65" s="84" t="n">
        <v>-4.96030844524634</v>
      </c>
    </row>
    <row r="66" s="53" customFormat="true" ht="13.5" hidden="false" customHeight="true" outlineLevel="0" collapsed="false">
      <c r="A66" s="89" t="s">
        <v>256</v>
      </c>
      <c r="B66" s="90" t="n">
        <v>3206.602</v>
      </c>
      <c r="C66" s="90" t="n">
        <v>3530.646</v>
      </c>
      <c r="D66" s="90" t="n">
        <v>3607.37600000001</v>
      </c>
      <c r="E66" s="90" t="n">
        <v>76.7300000000023</v>
      </c>
      <c r="F66" s="84" t="n">
        <v>2.17325667880614</v>
      </c>
      <c r="G66" s="90" t="n">
        <v>3206.602</v>
      </c>
      <c r="H66" s="90" t="n">
        <v>3607.37600000001</v>
      </c>
      <c r="I66" s="90" t="n">
        <v>400.774000000009</v>
      </c>
      <c r="J66" s="84" t="n">
        <v>12.4984017349209</v>
      </c>
    </row>
    <row r="67" s="53" customFormat="true" ht="13.5" hidden="false" customHeight="true" outlineLevel="0" collapsed="false">
      <c r="A67" s="89" t="s">
        <v>257</v>
      </c>
      <c r="B67" s="90" t="n">
        <v>107.958</v>
      </c>
      <c r="C67" s="90" t="n">
        <v>98.686</v>
      </c>
      <c r="D67" s="90" t="n">
        <v>127.37</v>
      </c>
      <c r="E67" s="90" t="n">
        <v>28.684</v>
      </c>
      <c r="F67" s="84" t="n">
        <v>29.0659262712037</v>
      </c>
      <c r="G67" s="90" t="n">
        <v>107.958</v>
      </c>
      <c r="H67" s="90" t="n">
        <v>127.37</v>
      </c>
      <c r="I67" s="90" t="n">
        <v>19.4120000000001</v>
      </c>
      <c r="J67" s="84" t="n">
        <v>17.9810667111285</v>
      </c>
    </row>
    <row r="68" s="53" customFormat="true" ht="13.5" hidden="false" customHeight="true" outlineLevel="0" collapsed="false">
      <c r="A68" s="89" t="s">
        <v>258</v>
      </c>
      <c r="B68" s="90" t="n">
        <v>748.1348</v>
      </c>
      <c r="C68" s="90" t="n">
        <v>716.508799999997</v>
      </c>
      <c r="D68" s="90" t="n">
        <v>802.832599999997</v>
      </c>
      <c r="E68" s="90" t="n">
        <v>86.3237999999997</v>
      </c>
      <c r="F68" s="84" t="n">
        <v>12.0478352812973</v>
      </c>
      <c r="G68" s="90" t="n">
        <v>748.1348</v>
      </c>
      <c r="H68" s="90" t="n">
        <v>802.832599999997</v>
      </c>
      <c r="I68" s="90" t="n">
        <v>54.6977999999975</v>
      </c>
      <c r="J68" s="84" t="n">
        <v>7.31122252299954</v>
      </c>
    </row>
    <row r="69" s="53" customFormat="true" ht="13.5" hidden="false" customHeight="true" outlineLevel="0" collapsed="false">
      <c r="A69" s="89" t="s">
        <v>259</v>
      </c>
      <c r="B69" s="90" t="n">
        <v>40.0682</v>
      </c>
      <c r="C69" s="90" t="n">
        <v>22.751</v>
      </c>
      <c r="D69" s="90" t="n">
        <v>36.35</v>
      </c>
      <c r="E69" s="90" t="n">
        <v>13.599</v>
      </c>
      <c r="F69" s="84" t="n">
        <v>59.7731967825589</v>
      </c>
      <c r="G69" s="90" t="n">
        <v>40.0682</v>
      </c>
      <c r="H69" s="90" t="n">
        <v>36.35</v>
      </c>
      <c r="I69" s="90" t="n">
        <v>-3.7182</v>
      </c>
      <c r="J69" s="84" t="n">
        <v>-9.279678148756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3188.71363780002</v>
      </c>
      <c r="C8" s="74" t="n">
        <v>4272.41301959989</v>
      </c>
      <c r="D8" s="74" t="n">
        <v>4596.11952580008</v>
      </c>
      <c r="E8" s="74" t="n">
        <v>323.706506200186</v>
      </c>
      <c r="F8" s="83" t="n">
        <v>7.57666697285977</v>
      </c>
      <c r="G8" s="74" t="n">
        <v>3188.71363780002</v>
      </c>
      <c r="H8" s="74" t="n">
        <v>4596.11952580008</v>
      </c>
      <c r="I8" s="74" t="n">
        <v>1407.40588800005</v>
      </c>
      <c r="J8" s="83" t="n">
        <v>44.1371050481365</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73.676723500001</v>
      </c>
      <c r="C10" s="86" t="n">
        <v>803.158834200002</v>
      </c>
      <c r="D10" s="86" t="n">
        <v>785.906016599997</v>
      </c>
      <c r="E10" s="86" t="n">
        <v>-17.2528176000043</v>
      </c>
      <c r="F10" s="87" t="n">
        <v>-2.14812025534017</v>
      </c>
      <c r="G10" s="86" t="n">
        <v>473.676723500001</v>
      </c>
      <c r="H10" s="86" t="n">
        <v>785.906016599997</v>
      </c>
      <c r="I10" s="86" t="n">
        <v>312.229293099996</v>
      </c>
      <c r="J10" s="87" t="n">
        <v>65.9161148542262</v>
      </c>
    </row>
    <row r="11" customFormat="false" ht="13.5" hidden="false" customHeight="true" outlineLevel="0" collapsed="false">
      <c r="A11" s="88" t="s">
        <v>223</v>
      </c>
      <c r="B11" s="71" t="n">
        <v>42.1788522</v>
      </c>
      <c r="C11" s="71" t="n">
        <v>38.030292</v>
      </c>
      <c r="D11" s="71" t="n">
        <v>36.103721</v>
      </c>
      <c r="E11" s="71" t="n">
        <v>-1.92657100000002</v>
      </c>
      <c r="F11" s="84" t="n">
        <v>-5.06588537369112</v>
      </c>
      <c r="G11" s="71" t="n">
        <v>42.1788522</v>
      </c>
      <c r="H11" s="71" t="n">
        <v>36.103721</v>
      </c>
      <c r="I11" s="71" t="n">
        <v>-6.07513119999999</v>
      </c>
      <c r="J11" s="84" t="n">
        <v>-14.4032634439493</v>
      </c>
    </row>
    <row r="12" customFormat="false" ht="13.5" hidden="false" customHeight="true" outlineLevel="0" collapsed="false">
      <c r="A12" s="88" t="s">
        <v>224</v>
      </c>
      <c r="B12" s="71" t="n">
        <v>431.497871300001</v>
      </c>
      <c r="C12" s="71" t="n">
        <v>765.128542200001</v>
      </c>
      <c r="D12" s="71" t="n">
        <v>749.802295599998</v>
      </c>
      <c r="E12" s="71" t="n">
        <v>-15.3262466000031</v>
      </c>
      <c r="F12" s="84" t="n">
        <v>-2.00309435012514</v>
      </c>
      <c r="G12" s="71" t="n">
        <v>431.497871300001</v>
      </c>
      <c r="H12" s="71" t="n">
        <v>749.802295599998</v>
      </c>
      <c r="I12" s="71" t="n">
        <v>318.304424299997</v>
      </c>
      <c r="J12" s="84" t="n">
        <v>73.7673220359166</v>
      </c>
    </row>
    <row r="13" customFormat="false" ht="18.75" hidden="false" customHeight="true" outlineLevel="0" collapsed="false">
      <c r="A13" s="85" t="s">
        <v>225</v>
      </c>
      <c r="B13" s="86" t="n">
        <v>1349.9168568</v>
      </c>
      <c r="C13" s="86" t="n">
        <v>1693.34935589999</v>
      </c>
      <c r="D13" s="86" t="n">
        <v>1805.53210360002</v>
      </c>
      <c r="E13" s="86" t="n">
        <v>112.182747700026</v>
      </c>
      <c r="F13" s="87" t="n">
        <v>6.62490272956124</v>
      </c>
      <c r="G13" s="86" t="n">
        <v>1349.9168568</v>
      </c>
      <c r="H13" s="86" t="n">
        <v>1805.53210360002</v>
      </c>
      <c r="I13" s="86" t="n">
        <v>455.615246800021</v>
      </c>
      <c r="J13" s="87" t="n">
        <v>33.7513562042676</v>
      </c>
    </row>
    <row r="14" customFormat="false" ht="13.5" hidden="false" customHeight="true" outlineLevel="0" collapsed="false">
      <c r="A14" s="88" t="s">
        <v>226</v>
      </c>
      <c r="B14" s="71" t="n">
        <v>1335.5549613</v>
      </c>
      <c r="C14" s="71" t="n">
        <v>1679.21321179999</v>
      </c>
      <c r="D14" s="71" t="n">
        <v>1793.03251980002</v>
      </c>
      <c r="E14" s="71" t="n">
        <v>113.819308000027</v>
      </c>
      <c r="F14" s="84" t="n">
        <v>6.77813318762665</v>
      </c>
      <c r="G14" s="71" t="n">
        <v>1335.5549613</v>
      </c>
      <c r="H14" s="71" t="n">
        <v>1793.03251980002</v>
      </c>
      <c r="I14" s="71" t="n">
        <v>457.477558500021</v>
      </c>
      <c r="J14" s="84" t="n">
        <v>34.2537425831374</v>
      </c>
    </row>
    <row r="15" customFormat="false" ht="13.5" hidden="false" customHeight="true" outlineLevel="0" collapsed="false">
      <c r="A15" s="88" t="s">
        <v>227</v>
      </c>
      <c r="B15" s="71" t="n">
        <v>14.3618955</v>
      </c>
      <c r="C15" s="71" t="n">
        <v>14.1361441</v>
      </c>
      <c r="D15" s="71" t="n">
        <v>12.4995838</v>
      </c>
      <c r="E15" s="71" t="n">
        <v>-1.6365603</v>
      </c>
      <c r="F15" s="84" t="n">
        <v>-11.5771336824446</v>
      </c>
      <c r="G15" s="71" t="n">
        <v>14.3618955</v>
      </c>
      <c r="H15" s="71" t="n">
        <v>12.4995838</v>
      </c>
      <c r="I15" s="71" t="n">
        <v>-1.8623117</v>
      </c>
      <c r="J15" s="84" t="n">
        <v>-12.9670327986998</v>
      </c>
    </row>
    <row r="16" customFormat="false" ht="18.75" hidden="false" customHeight="true" outlineLevel="0" collapsed="false">
      <c r="A16" s="85" t="s">
        <v>228</v>
      </c>
      <c r="B16" s="86" t="n">
        <v>628.434015700001</v>
      </c>
      <c r="C16" s="86" t="n">
        <v>941.672599000001</v>
      </c>
      <c r="D16" s="86" t="n">
        <v>1002.8017685</v>
      </c>
      <c r="E16" s="86" t="n">
        <v>61.1291694999977</v>
      </c>
      <c r="F16" s="87" t="n">
        <v>6.49155232560798</v>
      </c>
      <c r="G16" s="86" t="n">
        <v>628.434015700001</v>
      </c>
      <c r="H16" s="86" t="n">
        <v>1002.8017685</v>
      </c>
      <c r="I16" s="86" t="n">
        <v>374.367752799998</v>
      </c>
      <c r="J16" s="87" t="n">
        <v>59.5715291418458</v>
      </c>
    </row>
    <row r="17" customFormat="false" ht="13.5" hidden="false" customHeight="true" outlineLevel="0" collapsed="false">
      <c r="A17" s="88" t="s">
        <v>226</v>
      </c>
      <c r="B17" s="71" t="n">
        <v>628.434015700001</v>
      </c>
      <c r="C17" s="71" t="n">
        <v>941.672599000001</v>
      </c>
      <c r="D17" s="71" t="n">
        <v>1002.8017685</v>
      </c>
      <c r="E17" s="71" t="n">
        <v>61.1291694999977</v>
      </c>
      <c r="F17" s="84" t="n">
        <v>6.49155232560798</v>
      </c>
      <c r="G17" s="71" t="n">
        <v>628.434015700001</v>
      </c>
      <c r="H17" s="71" t="n">
        <v>1002.8017685</v>
      </c>
      <c r="I17" s="71" t="n">
        <v>374.367752799998</v>
      </c>
      <c r="J17" s="84" t="n">
        <v>59.5715291418458</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736.686041799998</v>
      </c>
      <c r="C19" s="86" t="n">
        <v>834.232230499998</v>
      </c>
      <c r="D19" s="86" t="n">
        <v>1001.8796371</v>
      </c>
      <c r="E19" s="86" t="n">
        <v>167.6474066</v>
      </c>
      <c r="F19" s="87" t="n">
        <v>20.0960116944319</v>
      </c>
      <c r="G19" s="86" t="n">
        <v>736.686041799998</v>
      </c>
      <c r="H19" s="86" t="n">
        <v>1001.8796371</v>
      </c>
      <c r="I19" s="86" t="n">
        <v>265.193595299999</v>
      </c>
      <c r="J19" s="87" t="n">
        <v>35.9981837923836</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348.113422</v>
      </c>
      <c r="C21" s="90" t="n">
        <v>432.4205577</v>
      </c>
      <c r="D21" s="90" t="n">
        <v>452.4769161</v>
      </c>
      <c r="E21" s="90" t="n">
        <v>20.0563584000001</v>
      </c>
      <c r="F21" s="84" t="n">
        <v>4.63816024535879</v>
      </c>
      <c r="G21" s="90" t="n">
        <v>348.113422</v>
      </c>
      <c r="H21" s="90" t="n">
        <v>452.4769161</v>
      </c>
      <c r="I21" s="90" t="n">
        <v>104.363494099999</v>
      </c>
      <c r="J21" s="84" t="n">
        <v>29.979738643918</v>
      </c>
    </row>
    <row r="22" s="53" customFormat="true" ht="13.5" hidden="false" customHeight="true" outlineLevel="0" collapsed="false">
      <c r="A22" s="89" t="s">
        <v>196</v>
      </c>
      <c r="B22" s="90" t="n">
        <v>533.207320000001</v>
      </c>
      <c r="C22" s="90" t="n">
        <v>743.1153312</v>
      </c>
      <c r="D22" s="90" t="n">
        <v>721.735092</v>
      </c>
      <c r="E22" s="90" t="n">
        <v>-21.3802392000001</v>
      </c>
      <c r="F22" s="84" t="n">
        <v>-2.87710915147919</v>
      </c>
      <c r="G22" s="90" t="n">
        <v>533.207320000001</v>
      </c>
      <c r="H22" s="90" t="n">
        <v>721.735092</v>
      </c>
      <c r="I22" s="90" t="n">
        <v>188.527772</v>
      </c>
      <c r="J22" s="84" t="n">
        <v>35.357311298727</v>
      </c>
    </row>
    <row r="23" s="53" customFormat="true" ht="13.5" hidden="false" customHeight="true" outlineLevel="0" collapsed="false">
      <c r="A23" s="89" t="s">
        <v>197</v>
      </c>
      <c r="B23" s="90" t="n">
        <v>539.002325200001</v>
      </c>
      <c r="C23" s="90" t="n">
        <v>769.140359800002</v>
      </c>
      <c r="D23" s="90" t="n">
        <v>715.489858299999</v>
      </c>
      <c r="E23" s="90" t="n">
        <v>-53.6505015000028</v>
      </c>
      <c r="F23" s="84" t="n">
        <v>-6.97538502776702</v>
      </c>
      <c r="G23" s="90" t="n">
        <v>539.002325200001</v>
      </c>
      <c r="H23" s="90" t="n">
        <v>715.489858299999</v>
      </c>
      <c r="I23" s="90" t="n">
        <v>176.487533099998</v>
      </c>
      <c r="J23" s="84" t="n">
        <v>32.7433713823982</v>
      </c>
    </row>
    <row r="24" s="53" customFormat="true" ht="13.5" hidden="false" customHeight="true" outlineLevel="0" collapsed="false">
      <c r="A24" s="89" t="s">
        <v>198</v>
      </c>
      <c r="B24" s="90" t="n">
        <v>156.1076343</v>
      </c>
      <c r="C24" s="90" t="n">
        <v>221.703932</v>
      </c>
      <c r="D24" s="90" t="n">
        <v>251.3664817</v>
      </c>
      <c r="E24" s="90" t="n">
        <v>29.6625496999998</v>
      </c>
      <c r="F24" s="84" t="n">
        <v>13.3793521081979</v>
      </c>
      <c r="G24" s="90" t="n">
        <v>156.1076343</v>
      </c>
      <c r="H24" s="90" t="n">
        <v>251.3664817</v>
      </c>
      <c r="I24" s="90" t="n">
        <v>95.2588474</v>
      </c>
      <c r="J24" s="84" t="n">
        <v>61.0212612772903</v>
      </c>
    </row>
    <row r="25" s="53" customFormat="true" ht="13.5" hidden="false" customHeight="true" outlineLevel="0" collapsed="false">
      <c r="A25" s="89" t="s">
        <v>199</v>
      </c>
      <c r="B25" s="90" t="n">
        <v>0.3884723</v>
      </c>
      <c r="C25" s="90" t="n">
        <v>0.2884011</v>
      </c>
      <c r="D25" s="90" t="n">
        <v>0.4289649</v>
      </c>
      <c r="E25" s="90" t="n">
        <v>0.1405638</v>
      </c>
      <c r="F25" s="84" t="n">
        <v>48.7389957943989</v>
      </c>
      <c r="G25" s="90" t="n">
        <v>0.3884723</v>
      </c>
      <c r="H25" s="90" t="n">
        <v>0.4289649</v>
      </c>
      <c r="I25" s="90" t="n">
        <v>0.0404926000000002</v>
      </c>
      <c r="J25" s="84" t="n">
        <v>10.423548860498</v>
      </c>
    </row>
    <row r="26" s="53" customFormat="true" ht="13.5" hidden="false" customHeight="true" outlineLevel="0" collapsed="false">
      <c r="A26" s="89" t="s">
        <v>200</v>
      </c>
      <c r="B26" s="90" t="n">
        <v>47.3716495</v>
      </c>
      <c r="C26" s="90" t="n">
        <v>52.1697618</v>
      </c>
      <c r="D26" s="90" t="n">
        <v>77.9415147</v>
      </c>
      <c r="E26" s="90" t="n">
        <v>25.7717529</v>
      </c>
      <c r="F26" s="84" t="n">
        <v>49.3997902440107</v>
      </c>
      <c r="G26" s="90" t="n">
        <v>47.3716495</v>
      </c>
      <c r="H26" s="90" t="n">
        <v>77.9415147</v>
      </c>
      <c r="I26" s="90" t="n">
        <v>30.5698652</v>
      </c>
      <c r="J26" s="84" t="n">
        <v>64.5319838398281</v>
      </c>
    </row>
    <row r="27" s="53" customFormat="true" ht="13.5" hidden="false" customHeight="true" outlineLevel="0" collapsed="false">
      <c r="A27" s="89" t="s">
        <v>201</v>
      </c>
      <c r="B27" s="90" t="n">
        <v>564.9431573</v>
      </c>
      <c r="C27" s="90" t="n">
        <v>752.562252100001</v>
      </c>
      <c r="D27" s="90" t="n">
        <v>790.653936599999</v>
      </c>
      <c r="E27" s="90" t="n">
        <v>38.0916844999986</v>
      </c>
      <c r="F27" s="84" t="n">
        <v>5.06159914262308</v>
      </c>
      <c r="G27" s="90" t="n">
        <v>564.9431573</v>
      </c>
      <c r="H27" s="90" t="n">
        <v>790.653936599999</v>
      </c>
      <c r="I27" s="90" t="n">
        <v>225.710779299999</v>
      </c>
      <c r="J27" s="84" t="n">
        <v>39.9528300119122</v>
      </c>
    </row>
    <row r="28" s="53" customFormat="true" ht="13.5" hidden="false" customHeight="true" outlineLevel="0" collapsed="false">
      <c r="A28" s="89" t="s">
        <v>202</v>
      </c>
      <c r="B28" s="90" t="n">
        <v>373.3565431</v>
      </c>
      <c r="C28" s="90" t="n">
        <v>418.8630945</v>
      </c>
      <c r="D28" s="90" t="n">
        <v>541.498219900001</v>
      </c>
      <c r="E28" s="90" t="n">
        <v>122.6351254</v>
      </c>
      <c r="F28" s="84" t="n">
        <v>29.2780927731031</v>
      </c>
      <c r="G28" s="90" t="n">
        <v>373.3565431</v>
      </c>
      <c r="H28" s="90" t="n">
        <v>541.498219900001</v>
      </c>
      <c r="I28" s="90" t="n">
        <v>168.1416768</v>
      </c>
      <c r="J28" s="84" t="n">
        <v>45.0351493518529</v>
      </c>
    </row>
    <row r="29" s="53" customFormat="true" ht="13.5" hidden="false" customHeight="true" outlineLevel="0" collapsed="false">
      <c r="A29" s="89" t="s">
        <v>203</v>
      </c>
      <c r="B29" s="90" t="n">
        <v>36.8297334</v>
      </c>
      <c r="C29" s="90" t="n">
        <v>72.3685992</v>
      </c>
      <c r="D29" s="90" t="n">
        <v>79.7220972</v>
      </c>
      <c r="E29" s="90" t="n">
        <v>7.35349799999996</v>
      </c>
      <c r="F29" s="84" t="n">
        <v>10.161172222883</v>
      </c>
      <c r="G29" s="90" t="n">
        <v>36.8297334</v>
      </c>
      <c r="H29" s="90" t="n">
        <v>79.7220972</v>
      </c>
      <c r="I29" s="90" t="n">
        <v>42.8923638</v>
      </c>
      <c r="J29" s="84" t="n">
        <v>116.461238896723</v>
      </c>
    </row>
    <row r="30" s="53" customFormat="true" ht="13.5" hidden="false" customHeight="true" outlineLevel="0" collapsed="false">
      <c r="A30" s="89" t="s">
        <v>204</v>
      </c>
      <c r="B30" s="90" t="n">
        <v>213.7712312</v>
      </c>
      <c r="C30" s="90" t="n">
        <v>253.0160073</v>
      </c>
      <c r="D30" s="90" t="n">
        <v>278.3415511</v>
      </c>
      <c r="E30" s="90" t="n">
        <v>25.3255438000001</v>
      </c>
      <c r="F30" s="84" t="n">
        <v>10.0094630653039</v>
      </c>
      <c r="G30" s="90" t="n">
        <v>213.7712312</v>
      </c>
      <c r="H30" s="90" t="n">
        <v>278.3415511</v>
      </c>
      <c r="I30" s="90" t="n">
        <v>64.5703199</v>
      </c>
      <c r="J30" s="84" t="n">
        <v>30.2053365822594</v>
      </c>
    </row>
    <row r="31" s="53" customFormat="true" ht="13.5" hidden="false" customHeight="true" outlineLevel="0" collapsed="false">
      <c r="A31" s="89" t="s">
        <v>205</v>
      </c>
      <c r="B31" s="90" t="n">
        <v>11.9633631</v>
      </c>
      <c r="C31" s="90" t="n">
        <v>14.1481537</v>
      </c>
      <c r="D31" s="90" t="n">
        <v>18.7885337</v>
      </c>
      <c r="E31" s="90" t="n">
        <v>4.64038000000002</v>
      </c>
      <c r="F31" s="84" t="n">
        <v>32.798484511799</v>
      </c>
      <c r="G31" s="90" t="n">
        <v>11.9633631</v>
      </c>
      <c r="H31" s="90" t="n">
        <v>18.7885337</v>
      </c>
      <c r="I31" s="90" t="n">
        <v>6.82517060000003</v>
      </c>
      <c r="J31" s="84" t="n">
        <v>57.0506014316328</v>
      </c>
    </row>
    <row r="32" s="53" customFormat="true" ht="13.5" hidden="false" customHeight="true" outlineLevel="0" collapsed="false">
      <c r="A32" s="89" t="s">
        <v>206</v>
      </c>
      <c r="B32" s="90" t="n">
        <v>7.2269939</v>
      </c>
      <c r="C32" s="90" t="n">
        <v>25.9129261</v>
      </c>
      <c r="D32" s="90" t="n">
        <v>25.3141464</v>
      </c>
      <c r="E32" s="90" t="n">
        <v>-0.598779700000044</v>
      </c>
      <c r="F32" s="84" t="n">
        <v>-2.3107374971445</v>
      </c>
      <c r="G32" s="90" t="n">
        <v>7.2269939</v>
      </c>
      <c r="H32" s="90" t="n">
        <v>25.3141464</v>
      </c>
      <c r="I32" s="90" t="n">
        <v>18.0871525</v>
      </c>
      <c r="J32" s="84" t="n">
        <v>250.272142889175</v>
      </c>
    </row>
    <row r="33" s="53" customFormat="true" ht="13.5" hidden="false" customHeight="true" outlineLevel="0" collapsed="false">
      <c r="A33" s="89" t="s">
        <v>207</v>
      </c>
      <c r="B33" s="90" t="n">
        <v>1.30704</v>
      </c>
      <c r="C33" s="90" t="n">
        <v>7.042348</v>
      </c>
      <c r="D33" s="90" t="n">
        <v>5.8451527</v>
      </c>
      <c r="E33" s="90" t="n">
        <v>-1.1971953</v>
      </c>
      <c r="F33" s="84" t="n">
        <v>-16.9999451887353</v>
      </c>
      <c r="G33" s="90" t="n">
        <v>1.30704</v>
      </c>
      <c r="H33" s="90" t="n">
        <v>5.8451527</v>
      </c>
      <c r="I33" s="90" t="n">
        <v>4.5381127</v>
      </c>
      <c r="J33" s="84" t="n">
        <v>347.205341841107</v>
      </c>
    </row>
    <row r="34" s="53" customFormat="true" ht="13.5" hidden="false" customHeight="true" outlineLevel="0" collapsed="false">
      <c r="A34" s="89" t="s">
        <v>208</v>
      </c>
      <c r="B34" s="90" t="n">
        <v>160.9545024</v>
      </c>
      <c r="C34" s="90" t="n">
        <v>236.4517514</v>
      </c>
      <c r="D34" s="90" t="n">
        <v>298.6617227</v>
      </c>
      <c r="E34" s="90" t="n">
        <v>62.2099712999997</v>
      </c>
      <c r="F34" s="84" t="n">
        <v>26.3097950984345</v>
      </c>
      <c r="G34" s="90" t="n">
        <v>160.9545024</v>
      </c>
      <c r="H34" s="90" t="n">
        <v>298.6617227</v>
      </c>
      <c r="I34" s="90" t="n">
        <v>137.7072203</v>
      </c>
      <c r="J34" s="84" t="n">
        <v>85.5566127362957</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9.0249283</v>
      </c>
      <c r="C36" s="90" t="n">
        <v>24.303307299999</v>
      </c>
      <c r="D36" s="90" t="n">
        <v>29.9442950999995</v>
      </c>
      <c r="E36" s="90" t="n">
        <v>5.6409878000005</v>
      </c>
      <c r="F36" s="84" t="n">
        <v>23.2107825094271</v>
      </c>
      <c r="G36" s="90" t="n">
        <v>19.0249283</v>
      </c>
      <c r="H36" s="90" t="n">
        <v>29.9442950999995</v>
      </c>
      <c r="I36" s="90" t="n">
        <v>10.9193667999996</v>
      </c>
      <c r="J36" s="84" t="n">
        <v>57.3950483692472</v>
      </c>
    </row>
    <row r="37" s="53" customFormat="true" ht="13.5" hidden="false" customHeight="true" outlineLevel="0" collapsed="false">
      <c r="A37" s="89" t="s">
        <v>211</v>
      </c>
      <c r="B37" s="90" t="n">
        <v>0.0078453</v>
      </c>
      <c r="C37" s="90" t="n">
        <v>0.0099567</v>
      </c>
      <c r="D37" s="90" t="n">
        <v>0.0238464</v>
      </c>
      <c r="E37" s="90" t="n">
        <v>0.0138897</v>
      </c>
      <c r="F37" s="84" t="n">
        <v>139.501039501039</v>
      </c>
      <c r="G37" s="90" t="n">
        <v>0.0078453</v>
      </c>
      <c r="H37" s="90" t="n">
        <v>0.0238464</v>
      </c>
      <c r="I37" s="90" t="n">
        <v>0.0160011</v>
      </c>
      <c r="J37" s="84" t="n">
        <v>203.957783641161</v>
      </c>
    </row>
    <row r="38" s="53" customFormat="true" ht="13.5" hidden="false" customHeight="true" outlineLevel="0" collapsed="false">
      <c r="A38" s="89" t="s">
        <v>212</v>
      </c>
      <c r="B38" s="90" t="n">
        <v>0.1999899</v>
      </c>
      <c r="C38" s="90" t="s">
        <v>59</v>
      </c>
      <c r="D38" s="90" t="s">
        <v>59</v>
      </c>
      <c r="E38" s="90" t="s">
        <v>59</v>
      </c>
      <c r="F38" s="84" t="s">
        <v>59</v>
      </c>
      <c r="G38" s="90" t="n">
        <v>0.1999899</v>
      </c>
      <c r="H38" s="90" t="s">
        <v>59</v>
      </c>
      <c r="I38" s="90" t="n">
        <v>-0.1999899</v>
      </c>
      <c r="J38" s="84" t="s">
        <v>59</v>
      </c>
    </row>
    <row r="39" s="53" customFormat="true" ht="13.5" hidden="false" customHeight="true" outlineLevel="0" collapsed="false">
      <c r="A39" s="89" t="s">
        <v>213</v>
      </c>
      <c r="B39" s="90" t="n">
        <v>174.3932278</v>
      </c>
      <c r="C39" s="90" t="n">
        <v>248.798054699999</v>
      </c>
      <c r="D39" s="90" t="n">
        <v>307.813438299999</v>
      </c>
      <c r="E39" s="90" t="n">
        <v>59.0153835999996</v>
      </c>
      <c r="F39" s="84" t="n">
        <v>23.720194947328</v>
      </c>
      <c r="G39" s="90" t="n">
        <v>174.3932278</v>
      </c>
      <c r="H39" s="90" t="n">
        <v>307.813438299999</v>
      </c>
      <c r="I39" s="90" t="n">
        <v>133.420210499999</v>
      </c>
      <c r="J39" s="84" t="n">
        <v>76.5053850904176</v>
      </c>
    </row>
    <row r="40" s="53" customFormat="true" ht="13.5" hidden="false" customHeight="true" outlineLevel="0" collapsed="false">
      <c r="A40" s="89" t="s">
        <v>214</v>
      </c>
      <c r="B40" s="90" t="n">
        <v>0.5442588</v>
      </c>
      <c r="C40" s="90" t="n">
        <v>0.098225</v>
      </c>
      <c r="D40" s="90" t="n">
        <v>0.073758</v>
      </c>
      <c r="E40" s="90" t="n">
        <v>-0.024467</v>
      </c>
      <c r="F40" s="84" t="n">
        <v>-24.9091371850344</v>
      </c>
      <c r="G40" s="90" t="n">
        <v>0.5442588</v>
      </c>
      <c r="H40" s="90" t="n">
        <v>0.073758</v>
      </c>
      <c r="I40" s="90" t="n">
        <v>-0.4705008</v>
      </c>
      <c r="J40" s="84" t="n">
        <v>-86.447991286498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606.816096999999</v>
      </c>
      <c r="C42" s="90" t="n">
        <v>781.573373999999</v>
      </c>
      <c r="D42" s="90" t="n">
        <v>849.142459999999</v>
      </c>
      <c r="E42" s="90" t="n">
        <v>67.5690860000003</v>
      </c>
      <c r="F42" s="84" t="n">
        <v>8.64526457115471</v>
      </c>
      <c r="G42" s="90" t="n">
        <v>606.816096999999</v>
      </c>
      <c r="H42" s="90" t="n">
        <v>849.142459999999</v>
      </c>
      <c r="I42" s="90" t="n">
        <v>242.326363</v>
      </c>
      <c r="J42" s="84" t="n">
        <v>39.9340696791041</v>
      </c>
    </row>
    <row r="43" s="53" customFormat="true" ht="13.5" hidden="false" customHeight="true" outlineLevel="0" collapsed="false">
      <c r="A43" s="92" t="s">
        <v>233</v>
      </c>
      <c r="B43" s="90" t="n">
        <v>1811.434793</v>
      </c>
      <c r="C43" s="90" t="n">
        <v>2480.95800500001</v>
      </c>
      <c r="D43" s="90" t="n">
        <v>2531.277246</v>
      </c>
      <c r="E43" s="90" t="n">
        <v>50.3192409999892</v>
      </c>
      <c r="F43" s="84" t="n">
        <v>2.0282181680858</v>
      </c>
      <c r="G43" s="90" t="n">
        <v>1811.434793</v>
      </c>
      <c r="H43" s="90" t="n">
        <v>2531.277246</v>
      </c>
      <c r="I43" s="90" t="n">
        <v>719.842453000002</v>
      </c>
      <c r="J43" s="84" t="n">
        <v>39.7388001920752</v>
      </c>
    </row>
    <row r="44" s="53" customFormat="true" ht="13.5" hidden="false" customHeight="true" outlineLevel="0" collapsed="false">
      <c r="A44" s="92" t="s">
        <v>234</v>
      </c>
      <c r="B44" s="90" t="n">
        <v>355.855629</v>
      </c>
      <c r="C44" s="90" t="n">
        <v>452.423814000001</v>
      </c>
      <c r="D44" s="90" t="n">
        <v>524.476186</v>
      </c>
      <c r="E44" s="90" t="n">
        <v>72.0523719999991</v>
      </c>
      <c r="F44" s="84" t="n">
        <v>15.9258575190737</v>
      </c>
      <c r="G44" s="90" t="n">
        <v>355.855629</v>
      </c>
      <c r="H44" s="90" t="n">
        <v>524.476186</v>
      </c>
      <c r="I44" s="90" t="n">
        <v>168.620557</v>
      </c>
      <c r="J44" s="84" t="n">
        <v>47.3845411617755</v>
      </c>
    </row>
    <row r="45" s="53" customFormat="true" ht="13.5" hidden="false" customHeight="true" outlineLevel="0" collapsed="false">
      <c r="A45" s="92" t="s">
        <v>235</v>
      </c>
      <c r="B45" s="90" t="n">
        <v>130.6348363</v>
      </c>
      <c r="C45" s="90" t="n">
        <v>163.333179899997</v>
      </c>
      <c r="D45" s="90" t="n">
        <v>214.628433300004</v>
      </c>
      <c r="E45" s="90" t="n">
        <v>51.2952534000067</v>
      </c>
      <c r="F45" s="84" t="n">
        <v>31.4052866854199</v>
      </c>
      <c r="G45" s="90" t="n">
        <v>130.6348363</v>
      </c>
      <c r="H45" s="90" t="n">
        <v>214.628433300004</v>
      </c>
      <c r="I45" s="90" t="n">
        <v>83.9935970000038</v>
      </c>
      <c r="J45" s="84" t="n">
        <v>64.2964766359214</v>
      </c>
    </row>
    <row r="46" s="53" customFormat="true" ht="13.5" hidden="false" customHeight="true" outlineLevel="0" collapsed="false">
      <c r="A46" s="92" t="s">
        <v>236</v>
      </c>
      <c r="B46" s="90" t="n">
        <v>1.594444</v>
      </c>
      <c r="C46" s="90" t="n">
        <v>0.614276</v>
      </c>
      <c r="D46" s="90" t="n">
        <v>1.215063</v>
      </c>
      <c r="E46" s="90" t="n">
        <v>0.600787</v>
      </c>
      <c r="F46" s="84" t="n">
        <v>97.8040815529176</v>
      </c>
      <c r="G46" s="90" t="n">
        <v>1.594444</v>
      </c>
      <c r="H46" s="90" t="n">
        <v>1.215063</v>
      </c>
      <c r="I46" s="90" t="n">
        <v>-0.379381000000001</v>
      </c>
      <c r="J46" s="84" t="n">
        <v>-23.7939369460452</v>
      </c>
    </row>
    <row r="47" s="53" customFormat="true" ht="13.5" hidden="false" customHeight="true" outlineLevel="0" collapsed="false">
      <c r="A47" s="92" t="s">
        <v>237</v>
      </c>
      <c r="B47" s="90" t="n">
        <v>131.2739194</v>
      </c>
      <c r="C47" s="90" t="n">
        <v>205.169457700002</v>
      </c>
      <c r="D47" s="90" t="n">
        <v>253.201134000005</v>
      </c>
      <c r="E47" s="90" t="n">
        <v>48.0316763000031</v>
      </c>
      <c r="F47" s="84" t="n">
        <v>23.4107341504186</v>
      </c>
      <c r="G47" s="90" t="n">
        <v>131.2739194</v>
      </c>
      <c r="H47" s="90" t="n">
        <v>253.201134000005</v>
      </c>
      <c r="I47" s="90" t="n">
        <v>121.927214600005</v>
      </c>
      <c r="J47" s="84" t="n">
        <v>92.879998675506</v>
      </c>
    </row>
    <row r="48" s="53" customFormat="true" ht="13.5" hidden="false" customHeight="true" outlineLevel="0" collapsed="false">
      <c r="A48" s="92" t="s">
        <v>238</v>
      </c>
      <c r="B48" s="90" t="n">
        <v>0.3362041</v>
      </c>
      <c r="C48" s="90" t="n">
        <v>3.559925</v>
      </c>
      <c r="D48" s="90" t="n">
        <v>2.4747845</v>
      </c>
      <c r="E48" s="90" t="n">
        <v>-1.0851405</v>
      </c>
      <c r="F48" s="84" t="n">
        <v>-30.4821168985302</v>
      </c>
      <c r="G48" s="90" t="n">
        <v>0.3362041</v>
      </c>
      <c r="H48" s="90" t="n">
        <v>2.4747845</v>
      </c>
      <c r="I48" s="90" t="n">
        <v>2.1385804</v>
      </c>
      <c r="J48" s="84" t="n">
        <v>636.095871525659</v>
      </c>
    </row>
    <row r="49" s="53" customFormat="true" ht="13.5" hidden="false" customHeight="true" outlineLevel="0" collapsed="false">
      <c r="A49" s="92" t="s">
        <v>239</v>
      </c>
      <c r="B49" s="90" t="n">
        <v>0.743511999999999</v>
      </c>
      <c r="C49" s="90" t="n">
        <v>4.41668699999997</v>
      </c>
      <c r="D49" s="90" t="n">
        <v>1.150982</v>
      </c>
      <c r="E49" s="90" t="n">
        <v>-3.26570499999997</v>
      </c>
      <c r="F49" s="84" t="n">
        <v>-73.9401501623274</v>
      </c>
      <c r="G49" s="90" t="n">
        <v>0.743511999999999</v>
      </c>
      <c r="H49" s="90" t="n">
        <v>1.150982</v>
      </c>
      <c r="I49" s="90" t="n">
        <v>0.40747</v>
      </c>
      <c r="J49" s="84" t="n">
        <v>54.8034194471644</v>
      </c>
    </row>
    <row r="50" s="53" customFormat="true" ht="13.5" hidden="false" customHeight="true" outlineLevel="0" collapsed="false">
      <c r="A50" s="92" t="s">
        <v>240</v>
      </c>
      <c r="B50" s="90" t="n">
        <v>0.47685</v>
      </c>
      <c r="C50" s="90" t="n">
        <v>1.620557</v>
      </c>
      <c r="D50" s="90" t="n">
        <v>0.724446</v>
      </c>
      <c r="E50" s="90" t="n">
        <v>-0.896111</v>
      </c>
      <c r="F50" s="84" t="n">
        <v>-55.2964813949772</v>
      </c>
      <c r="G50" s="90" t="n">
        <v>0.47685</v>
      </c>
      <c r="H50" s="90" t="n">
        <v>0.724446</v>
      </c>
      <c r="I50" s="90" t="n">
        <v>0.247596</v>
      </c>
      <c r="J50" s="84" t="n">
        <v>51.923246303869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49.547353</v>
      </c>
      <c r="C52" s="90" t="n">
        <v>178.743744</v>
      </c>
      <c r="D52" s="90" t="n">
        <v>217.828791</v>
      </c>
      <c r="E52" s="90" t="n">
        <v>39.0850469999999</v>
      </c>
      <c r="F52" s="84" t="n">
        <v>21.8665258572629</v>
      </c>
      <c r="G52" s="90" t="n">
        <v>149.547353</v>
      </c>
      <c r="H52" s="90" t="n">
        <v>217.828791</v>
      </c>
      <c r="I52" s="90" t="n">
        <v>68.2814379999999</v>
      </c>
      <c r="J52" s="84" t="n">
        <v>45.6587406130819</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3108.83059160002</v>
      </c>
      <c r="C54" s="90" t="n">
        <v>4170.13151059989</v>
      </c>
      <c r="D54" s="90" t="n">
        <v>4464.78835770009</v>
      </c>
      <c r="E54" s="90" t="n">
        <v>294.656847100196</v>
      </c>
      <c r="F54" s="84" t="n">
        <v>7.06588860210329</v>
      </c>
      <c r="G54" s="90" t="n">
        <v>3108.83059160002</v>
      </c>
      <c r="H54" s="90" t="n">
        <v>4464.78835770009</v>
      </c>
      <c r="I54" s="90" t="n">
        <v>1355.95776610007</v>
      </c>
      <c r="J54" s="84" t="n">
        <v>43.6163285887572</v>
      </c>
    </row>
    <row r="55" s="53" customFormat="true" ht="13.5" hidden="false" customHeight="true" outlineLevel="0" collapsed="false">
      <c r="A55" s="93" t="s">
        <v>245</v>
      </c>
      <c r="B55" s="90" t="n">
        <v>938.859778199999</v>
      </c>
      <c r="C55" s="90" t="n">
        <v>1352.57716040001</v>
      </c>
      <c r="D55" s="90" t="n">
        <v>1342.17849340001</v>
      </c>
      <c r="E55" s="90" t="n">
        <v>-10.398667000002</v>
      </c>
      <c r="F55" s="84" t="n">
        <v>-0.768803976915194</v>
      </c>
      <c r="G55" s="90" t="n">
        <v>938.859778199999</v>
      </c>
      <c r="H55" s="90" t="n">
        <v>1342.17849340001</v>
      </c>
      <c r="I55" s="90" t="n">
        <v>403.318715200006</v>
      </c>
      <c r="J55" s="84" t="n">
        <v>42.9583548645844</v>
      </c>
    </row>
    <row r="56" s="53" customFormat="true" ht="13.5" hidden="false" customHeight="true" outlineLevel="0" collapsed="false">
      <c r="A56" s="93" t="s">
        <v>246</v>
      </c>
      <c r="B56" s="90" t="n">
        <v>1762.54732570001</v>
      </c>
      <c r="C56" s="90" t="n">
        <v>2249.51519390003</v>
      </c>
      <c r="D56" s="90" t="n">
        <v>2544.61617579993</v>
      </c>
      <c r="E56" s="90" t="n">
        <v>295.1009818999</v>
      </c>
      <c r="F56" s="84" t="n">
        <v>13.1184258145986</v>
      </c>
      <c r="G56" s="90" t="n">
        <v>1762.54732570001</v>
      </c>
      <c r="H56" s="90" t="n">
        <v>2544.61617579993</v>
      </c>
      <c r="I56" s="90" t="n">
        <v>782.068850099926</v>
      </c>
      <c r="J56" s="84" t="n">
        <v>44.3715092750387</v>
      </c>
    </row>
    <row r="57" s="53" customFormat="true" ht="13.5" hidden="false" customHeight="true" outlineLevel="0" collapsed="false">
      <c r="A57" s="80" t="s">
        <v>247</v>
      </c>
      <c r="B57" s="90" t="n">
        <v>59.2196287</v>
      </c>
      <c r="C57" s="90" t="n">
        <v>91.5204106999999</v>
      </c>
      <c r="D57" s="90" t="n">
        <v>116.8099616</v>
      </c>
      <c r="E57" s="90" t="n">
        <v>25.2895509000001</v>
      </c>
      <c r="F57" s="84" t="n">
        <v>27.6326894804899</v>
      </c>
      <c r="G57" s="90" t="n">
        <v>59.2196287</v>
      </c>
      <c r="H57" s="90" t="n">
        <v>116.8099616</v>
      </c>
      <c r="I57" s="90" t="n">
        <v>57.5903329</v>
      </c>
      <c r="J57" s="84" t="n">
        <v>97.2487233780985</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0.259776</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n">
        <v>0.0010836</v>
      </c>
      <c r="D60" s="90" t="s">
        <v>59</v>
      </c>
      <c r="E60" s="90" t="n">
        <v>-0.0010836</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20.6634175</v>
      </c>
      <c r="C62" s="90" t="n">
        <v>10.7600147</v>
      </c>
      <c r="D62" s="90" t="n">
        <v>14.5212065</v>
      </c>
      <c r="E62" s="90" t="n">
        <v>3.7611918</v>
      </c>
      <c r="F62" s="84" t="n">
        <v>34.9552663715227</v>
      </c>
      <c r="G62" s="90" t="n">
        <v>20.6634175</v>
      </c>
      <c r="H62" s="90" t="n">
        <v>14.5212065</v>
      </c>
      <c r="I62" s="90" t="n">
        <v>-6.14221099999998</v>
      </c>
      <c r="J62" s="84" t="n">
        <v>-29.725049111551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027.6985887</v>
      </c>
      <c r="C64" s="90" t="n">
        <v>2792.35307399992</v>
      </c>
      <c r="D64" s="90" t="n">
        <v>3025.20484679988</v>
      </c>
      <c r="E64" s="90" t="n">
        <v>232.851772799957</v>
      </c>
      <c r="F64" s="84" t="n">
        <v>8.33890867770552</v>
      </c>
      <c r="G64" s="90" t="n">
        <v>2027.6985887</v>
      </c>
      <c r="H64" s="90" t="n">
        <v>3025.20484679988</v>
      </c>
      <c r="I64" s="90" t="n">
        <v>997.506258099879</v>
      </c>
      <c r="J64" s="84" t="n">
        <v>49.1940105723208</v>
      </c>
    </row>
    <row r="65" s="53" customFormat="true" ht="13.5" hidden="false" customHeight="true" outlineLevel="0" collapsed="false">
      <c r="A65" s="89" t="s">
        <v>255</v>
      </c>
      <c r="B65" s="90" t="n">
        <v>452.577741600001</v>
      </c>
      <c r="C65" s="90" t="n">
        <v>587.054024500001</v>
      </c>
      <c r="D65" s="90" t="n">
        <v>591.205854399999</v>
      </c>
      <c r="E65" s="90" t="n">
        <v>4.15182989999869</v>
      </c>
      <c r="F65" s="84" t="n">
        <v>0.707231315471319</v>
      </c>
      <c r="G65" s="90" t="n">
        <v>452.577741600001</v>
      </c>
      <c r="H65" s="90" t="n">
        <v>591.205854399999</v>
      </c>
      <c r="I65" s="90" t="n">
        <v>138.628112799998</v>
      </c>
      <c r="J65" s="84" t="n">
        <v>30.63078451669</v>
      </c>
    </row>
    <row r="66" s="53" customFormat="true" ht="13.5" hidden="false" customHeight="true" outlineLevel="0" collapsed="false">
      <c r="A66" s="89" t="s">
        <v>256</v>
      </c>
      <c r="B66" s="90" t="n">
        <v>583.677148999999</v>
      </c>
      <c r="C66" s="90" t="n">
        <v>763.432023999999</v>
      </c>
      <c r="D66" s="90" t="n">
        <v>821.338634999998</v>
      </c>
      <c r="E66" s="90" t="n">
        <v>57.9066109999999</v>
      </c>
      <c r="F66" s="84" t="n">
        <v>7.58503824565788</v>
      </c>
      <c r="G66" s="90" t="n">
        <v>583.677148999999</v>
      </c>
      <c r="H66" s="90" t="n">
        <v>821.338634999998</v>
      </c>
      <c r="I66" s="90" t="n">
        <v>237.661485999999</v>
      </c>
      <c r="J66" s="84" t="n">
        <v>40.7179699268987</v>
      </c>
    </row>
    <row r="67" s="53" customFormat="true" ht="13.5" hidden="false" customHeight="true" outlineLevel="0" collapsed="false">
      <c r="A67" s="89" t="s">
        <v>257</v>
      </c>
      <c r="B67" s="90" t="n">
        <v>23.138948</v>
      </c>
      <c r="C67" s="90" t="n">
        <v>18.14135</v>
      </c>
      <c r="D67" s="90" t="n">
        <v>27.803825</v>
      </c>
      <c r="E67" s="90" t="n">
        <v>9.66247500000001</v>
      </c>
      <c r="F67" s="84" t="n">
        <v>53.2621607542989</v>
      </c>
      <c r="G67" s="90" t="n">
        <v>23.138948</v>
      </c>
      <c r="H67" s="90" t="n">
        <v>27.803825</v>
      </c>
      <c r="I67" s="90" t="n">
        <v>4.66487700000002</v>
      </c>
      <c r="J67" s="84" t="n">
        <v>20.1602812712143</v>
      </c>
    </row>
    <row r="68" s="53" customFormat="true" ht="13.5" hidden="false" customHeight="true" outlineLevel="0" collapsed="false">
      <c r="A68" s="89" t="s">
        <v>258</v>
      </c>
      <c r="B68" s="90" t="n">
        <v>98.4907349</v>
      </c>
      <c r="C68" s="90" t="n">
        <v>105.4736791</v>
      </c>
      <c r="D68" s="90" t="n">
        <v>121.7151606</v>
      </c>
      <c r="E68" s="90" t="n">
        <v>16.2414814999995</v>
      </c>
      <c r="F68" s="84" t="n">
        <v>15.3986109507007</v>
      </c>
      <c r="G68" s="90" t="n">
        <v>98.4907349</v>
      </c>
      <c r="H68" s="90" t="n">
        <v>121.7151606</v>
      </c>
      <c r="I68" s="90" t="n">
        <v>23.2244256999997</v>
      </c>
      <c r="J68" s="84" t="n">
        <v>23.5803151672896</v>
      </c>
    </row>
    <row r="69" s="53" customFormat="true" ht="13.5" hidden="false" customHeight="true" outlineLevel="0" collapsed="false">
      <c r="A69" s="89" t="s">
        <v>259</v>
      </c>
      <c r="B69" s="90" t="n">
        <v>3.1304756</v>
      </c>
      <c r="C69" s="90" t="n">
        <v>5.958868</v>
      </c>
      <c r="D69" s="90" t="n">
        <v>8.851204</v>
      </c>
      <c r="E69" s="90" t="n">
        <v>2.892336</v>
      </c>
      <c r="F69" s="84" t="n">
        <v>48.5383465450149</v>
      </c>
      <c r="G69" s="90" t="n">
        <v>3.1304756</v>
      </c>
      <c r="H69" s="90" t="n">
        <v>8.851204</v>
      </c>
      <c r="I69" s="90" t="n">
        <v>5.7207284</v>
      </c>
      <c r="J69" s="84" t="n">
        <v>182.74310778847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7639.2542000008</v>
      </c>
      <c r="D8" s="99" t="n">
        <v>4038.70210000004</v>
      </c>
      <c r="E8" s="99" t="n">
        <v>11982.9839999995</v>
      </c>
      <c r="F8" s="99" t="n">
        <v>8215.04459999996</v>
      </c>
      <c r="G8" s="99" t="n">
        <v>3767.93940000005</v>
      </c>
      <c r="H8" s="99" t="n">
        <v>1617.5681</v>
      </c>
      <c r="I8" s="99" t="n">
        <v>2.588</v>
      </c>
      <c r="J8" s="99" t="n">
        <v>56.9528</v>
      </c>
      <c r="K8" s="99" t="n">
        <v>67.0013</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1135.7455</v>
      </c>
      <c r="D10" s="99" t="n">
        <v>286.3205</v>
      </c>
      <c r="E10" s="99" t="n">
        <v>615.997000000001</v>
      </c>
      <c r="F10" s="99" t="n">
        <v>461.7312</v>
      </c>
      <c r="G10" s="99" t="n">
        <v>154.2658</v>
      </c>
      <c r="H10" s="99" t="n">
        <v>233.428</v>
      </c>
      <c r="I10" s="99" t="n">
        <v>1.019</v>
      </c>
      <c r="J10" s="99" t="n">
        <v>1.957</v>
      </c>
      <c r="K10" s="99" t="n">
        <v>0.958</v>
      </c>
    </row>
    <row r="11" customFormat="false" ht="13.5" hidden="false" customHeight="true" outlineLevel="0" collapsed="false">
      <c r="A11" s="107" t="s">
        <v>280</v>
      </c>
      <c r="B11" s="88" t="s">
        <v>281</v>
      </c>
      <c r="C11" s="90" t="n">
        <v>639.0996</v>
      </c>
      <c r="D11" s="90" t="n">
        <v>180.018</v>
      </c>
      <c r="E11" s="90" t="n">
        <v>264.6916</v>
      </c>
      <c r="F11" s="90" t="n">
        <v>141.786</v>
      </c>
      <c r="G11" s="90" t="n">
        <v>122.9056</v>
      </c>
      <c r="H11" s="90" t="n">
        <v>194.39</v>
      </c>
      <c r="I11" s="90" t="s">
        <v>59</v>
      </c>
      <c r="J11" s="90" t="s">
        <v>59</v>
      </c>
      <c r="K11" s="90" t="n">
        <v>0.958</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9297</v>
      </c>
      <c r="D14" s="90" t="n">
        <v>0.4355</v>
      </c>
      <c r="E14" s="90" t="n">
        <v>0.4942</v>
      </c>
      <c r="F14" s="90" t="n">
        <v>0.4942</v>
      </c>
      <c r="G14" s="90" t="s">
        <v>59</v>
      </c>
      <c r="H14" s="90" t="s">
        <v>59</v>
      </c>
      <c r="I14" s="90" t="s">
        <v>59</v>
      </c>
      <c r="J14" s="90" t="s">
        <v>59</v>
      </c>
      <c r="K14" s="90" t="s">
        <v>59</v>
      </c>
    </row>
    <row r="15" customFormat="false" ht="13.5" hidden="false" customHeight="true" outlineLevel="0" collapsed="false">
      <c r="A15" s="107" t="s">
        <v>288</v>
      </c>
      <c r="B15" s="88" t="s">
        <v>289</v>
      </c>
      <c r="C15" s="90" t="n">
        <v>55.0639</v>
      </c>
      <c r="D15" s="90" t="n">
        <v>13.582</v>
      </c>
      <c r="E15" s="90" t="n">
        <v>37.0919</v>
      </c>
      <c r="F15" s="90" t="n">
        <v>11.0834</v>
      </c>
      <c r="G15" s="90" t="n">
        <v>26.0085</v>
      </c>
      <c r="H15" s="90" t="n">
        <v>4.39</v>
      </c>
      <c r="I15" s="90" t="s">
        <v>59</v>
      </c>
      <c r="J15" s="90" t="n">
        <v>1.957</v>
      </c>
      <c r="K15" s="90" t="s">
        <v>59</v>
      </c>
    </row>
    <row r="16" customFormat="false" ht="13.5" hidden="false" customHeight="true" outlineLevel="0" collapsed="false">
      <c r="A16" s="107" t="s">
        <v>290</v>
      </c>
      <c r="B16" s="88" t="s">
        <v>291</v>
      </c>
      <c r="C16" s="90" t="n">
        <v>17.8538</v>
      </c>
      <c r="D16" s="90" t="s">
        <v>59</v>
      </c>
      <c r="E16" s="90" t="n">
        <v>1.8278</v>
      </c>
      <c r="F16" s="90" t="n">
        <v>1.8041</v>
      </c>
      <c r="G16" s="90" t="n">
        <v>0.0237</v>
      </c>
      <c r="H16" s="90" t="n">
        <v>16.026</v>
      </c>
      <c r="I16" s="90" t="s">
        <v>59</v>
      </c>
      <c r="J16" s="90" t="s">
        <v>59</v>
      </c>
      <c r="K16" s="90" t="s">
        <v>59</v>
      </c>
    </row>
    <row r="17" customFormat="false" ht="13.5" hidden="false" customHeight="true" outlineLevel="0" collapsed="false">
      <c r="A17" s="107" t="s">
        <v>292</v>
      </c>
      <c r="B17" s="88" t="s">
        <v>293</v>
      </c>
      <c r="C17" s="90" t="n">
        <v>419.3135</v>
      </c>
      <c r="D17" s="90" t="n">
        <v>92.285</v>
      </c>
      <c r="E17" s="90" t="n">
        <v>311.8915</v>
      </c>
      <c r="F17" s="90" t="n">
        <v>306.5635</v>
      </c>
      <c r="G17" s="90" t="n">
        <v>5.328</v>
      </c>
      <c r="H17" s="90" t="n">
        <v>15.137</v>
      </c>
      <c r="I17" s="90" t="n">
        <v>1.01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2</v>
      </c>
      <c r="D20" s="90" t="s">
        <v>59</v>
      </c>
      <c r="E20" s="90" t="s">
        <v>59</v>
      </c>
      <c r="F20" s="90" t="s">
        <v>59</v>
      </c>
      <c r="G20" s="90" t="s">
        <v>59</v>
      </c>
      <c r="H20" s="90" t="n">
        <v>2</v>
      </c>
      <c r="I20" s="90" t="s">
        <v>59</v>
      </c>
      <c r="J20" s="90" t="s">
        <v>59</v>
      </c>
      <c r="K20" s="90" t="s">
        <v>59</v>
      </c>
    </row>
    <row r="21" customFormat="false" ht="13.5" hidden="false" customHeight="true" outlineLevel="0" collapsed="false">
      <c r="A21" s="107" t="s">
        <v>300</v>
      </c>
      <c r="B21" s="88" t="s">
        <v>301</v>
      </c>
      <c r="C21" s="90" t="n">
        <v>1.485</v>
      </c>
      <c r="D21" s="90" t="s">
        <v>59</v>
      </c>
      <c r="E21" s="90" t="s">
        <v>59</v>
      </c>
      <c r="F21" s="90" t="s">
        <v>59</v>
      </c>
      <c r="G21" s="90" t="s">
        <v>59</v>
      </c>
      <c r="H21" s="90" t="n">
        <v>1.485</v>
      </c>
      <c r="I21" s="90" t="s">
        <v>59</v>
      </c>
      <c r="J21" s="90" t="s">
        <v>59</v>
      </c>
      <c r="K21" s="90" t="s">
        <v>59</v>
      </c>
    </row>
    <row r="22" s="100" customFormat="true" ht="18.75" hidden="false" customHeight="true" outlineLevel="0" collapsed="false">
      <c r="A22" s="105" t="s">
        <v>302</v>
      </c>
      <c r="B22" s="106" t="s">
        <v>303</v>
      </c>
      <c r="C22" s="99" t="n">
        <v>2951.2349</v>
      </c>
      <c r="D22" s="99" t="n">
        <v>508.175</v>
      </c>
      <c r="E22" s="99" t="n">
        <v>2300.8919</v>
      </c>
      <c r="F22" s="99" t="n">
        <v>2277.758</v>
      </c>
      <c r="G22" s="99" t="n">
        <v>23.1339</v>
      </c>
      <c r="H22" s="99" t="n">
        <v>142.168</v>
      </c>
      <c r="I22" s="99" t="s">
        <v>59</v>
      </c>
      <c r="J22" s="99" t="s">
        <v>59</v>
      </c>
      <c r="K22" s="99" t="s">
        <v>59</v>
      </c>
    </row>
    <row r="23" customFormat="false" ht="13.5" hidden="false" customHeight="true" outlineLevel="0" collapsed="false">
      <c r="A23" s="107" t="s">
        <v>304</v>
      </c>
      <c r="B23" s="88" t="s">
        <v>305</v>
      </c>
      <c r="C23" s="90" t="n">
        <v>2946.3349</v>
      </c>
      <c r="D23" s="90" t="n">
        <v>508.175</v>
      </c>
      <c r="E23" s="90" t="n">
        <v>2300.8919</v>
      </c>
      <c r="F23" s="90" t="n">
        <v>2277.758</v>
      </c>
      <c r="G23" s="90" t="n">
        <v>23.1339</v>
      </c>
      <c r="H23" s="90" t="n">
        <v>137.268</v>
      </c>
      <c r="I23" s="90" t="s">
        <v>59</v>
      </c>
      <c r="J23" s="90" t="s">
        <v>59</v>
      </c>
      <c r="K23" s="90" t="s">
        <v>59</v>
      </c>
    </row>
    <row r="24" customFormat="false" ht="13.5" hidden="false" customHeight="true" outlineLevel="0" collapsed="false">
      <c r="A24" s="107" t="s">
        <v>306</v>
      </c>
      <c r="B24" s="88" t="s">
        <v>307</v>
      </c>
      <c r="C24" s="90" t="n">
        <v>4.9</v>
      </c>
      <c r="D24" s="90" t="s">
        <v>59</v>
      </c>
      <c r="E24" s="90" t="s">
        <v>59</v>
      </c>
      <c r="F24" s="90" t="s">
        <v>59</v>
      </c>
      <c r="G24" s="90" t="s">
        <v>59</v>
      </c>
      <c r="H24" s="90" t="n">
        <v>4.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212.11250000001</v>
      </c>
      <c r="D26" s="99" t="n">
        <v>849.373499999999</v>
      </c>
      <c r="E26" s="99" t="n">
        <v>3283.413</v>
      </c>
      <c r="F26" s="99" t="n">
        <v>2384.9906</v>
      </c>
      <c r="G26" s="99" t="n">
        <v>898.422400000001</v>
      </c>
      <c r="H26" s="99" t="n">
        <v>79.326</v>
      </c>
      <c r="I26" s="99" t="s">
        <v>59</v>
      </c>
      <c r="J26" s="99" t="n">
        <v>5.906</v>
      </c>
      <c r="K26" s="99" t="n">
        <v>10.76</v>
      </c>
    </row>
    <row r="27" customFormat="false" ht="13.5" hidden="false" customHeight="true" outlineLevel="0" collapsed="false">
      <c r="A27" s="107" t="s">
        <v>312</v>
      </c>
      <c r="B27" s="88" t="s">
        <v>313</v>
      </c>
      <c r="C27" s="90" t="n">
        <v>1861.771</v>
      </c>
      <c r="D27" s="90" t="n">
        <v>46.059</v>
      </c>
      <c r="E27" s="90" t="n">
        <v>1772.103</v>
      </c>
      <c r="F27" s="90" t="n">
        <v>1764.017</v>
      </c>
      <c r="G27" s="90" t="n">
        <v>8.086</v>
      </c>
      <c r="H27" s="90" t="n">
        <v>43.609</v>
      </c>
      <c r="I27" s="90" t="s">
        <v>59</v>
      </c>
      <c r="J27" s="90" t="s">
        <v>59</v>
      </c>
      <c r="K27" s="90" t="n">
        <v>2.984</v>
      </c>
    </row>
    <row r="28" customFormat="false" ht="13.5" hidden="false" customHeight="true" outlineLevel="0" collapsed="false">
      <c r="A28" s="107" t="s">
        <v>314</v>
      </c>
      <c r="B28" s="88" t="s">
        <v>315</v>
      </c>
      <c r="C28" s="90" t="n">
        <v>168.0915</v>
      </c>
      <c r="D28" s="90" t="n">
        <v>109.6623</v>
      </c>
      <c r="E28" s="90" t="n">
        <v>57.4492</v>
      </c>
      <c r="F28" s="90" t="n">
        <v>50.244</v>
      </c>
      <c r="G28" s="90" t="n">
        <v>7.2052</v>
      </c>
      <c r="H28" s="90" t="n">
        <v>0.98</v>
      </c>
      <c r="I28" s="90" t="s">
        <v>59</v>
      </c>
      <c r="J28" s="90" t="s">
        <v>59</v>
      </c>
      <c r="K28" s="90" t="s">
        <v>59</v>
      </c>
    </row>
    <row r="29" customFormat="false" ht="13.5" hidden="false" customHeight="true" outlineLevel="0" collapsed="false">
      <c r="A29" s="107" t="s">
        <v>316</v>
      </c>
      <c r="B29" s="88" t="s">
        <v>317</v>
      </c>
      <c r="C29" s="90" t="n">
        <v>32.74</v>
      </c>
      <c r="D29" s="90" t="n">
        <v>1.53</v>
      </c>
      <c r="E29" s="90" t="n">
        <v>31.21</v>
      </c>
      <c r="F29" s="90" t="n">
        <v>29.06</v>
      </c>
      <c r="G29" s="90" t="n">
        <v>2.15</v>
      </c>
      <c r="H29" s="90" t="s">
        <v>59</v>
      </c>
      <c r="I29" s="90" t="s">
        <v>59</v>
      </c>
      <c r="J29" s="90" t="s">
        <v>59</v>
      </c>
      <c r="K29" s="90" t="s">
        <v>59</v>
      </c>
    </row>
    <row r="30" customFormat="false" ht="13.5" hidden="false" customHeight="true" outlineLevel="0" collapsed="false">
      <c r="A30" s="107" t="s">
        <v>318</v>
      </c>
      <c r="B30" s="88" t="s">
        <v>319</v>
      </c>
      <c r="C30" s="90" t="n">
        <v>315.5819</v>
      </c>
      <c r="D30" s="90" t="n">
        <v>104.321</v>
      </c>
      <c r="E30" s="90" t="n">
        <v>202.9329</v>
      </c>
      <c r="F30" s="90" t="n">
        <v>177.3943</v>
      </c>
      <c r="G30" s="90" t="n">
        <v>25.5386</v>
      </c>
      <c r="H30" s="90" t="n">
        <v>8.328</v>
      </c>
      <c r="I30" s="90" t="s">
        <v>59</v>
      </c>
      <c r="J30" s="90" t="s">
        <v>59</v>
      </c>
      <c r="K30" s="90" t="n">
        <v>2.1</v>
      </c>
    </row>
    <row r="31" customFormat="false" ht="13.5" hidden="false" customHeight="true" outlineLevel="0" collapsed="false">
      <c r="A31" s="107" t="s">
        <v>320</v>
      </c>
      <c r="B31" s="88" t="s">
        <v>321</v>
      </c>
      <c r="C31" s="90" t="n">
        <v>1833.9281</v>
      </c>
      <c r="D31" s="90" t="n">
        <v>587.8012</v>
      </c>
      <c r="E31" s="90" t="n">
        <v>1219.7179</v>
      </c>
      <c r="F31" s="90" t="n">
        <v>364.2753</v>
      </c>
      <c r="G31" s="90" t="n">
        <v>855.442600000001</v>
      </c>
      <c r="H31" s="90" t="n">
        <v>26.409</v>
      </c>
      <c r="I31" s="90" t="s">
        <v>59</v>
      </c>
      <c r="J31" s="90" t="n">
        <v>5.906</v>
      </c>
      <c r="K31" s="90" t="n">
        <v>5.676</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762.863699999999</v>
      </c>
      <c r="D33" s="99" t="n">
        <v>233.271</v>
      </c>
      <c r="E33" s="99" t="n">
        <v>428.2877</v>
      </c>
      <c r="F33" s="99" t="n">
        <v>271.4335</v>
      </c>
      <c r="G33" s="99" t="n">
        <v>156.8542</v>
      </c>
      <c r="H33" s="99" t="n">
        <v>101.305</v>
      </c>
      <c r="I33" s="99" t="s">
        <v>59</v>
      </c>
      <c r="J33" s="99" t="s">
        <v>59</v>
      </c>
      <c r="K33" s="99" t="s">
        <v>59</v>
      </c>
    </row>
    <row r="34" customFormat="false" ht="13.5" hidden="false" customHeight="true" outlineLevel="0" collapsed="false">
      <c r="A34" s="107" t="s">
        <v>326</v>
      </c>
      <c r="B34" s="88" t="s">
        <v>327</v>
      </c>
      <c r="C34" s="90" t="n">
        <v>4.476</v>
      </c>
      <c r="D34" s="90" t="s">
        <v>59</v>
      </c>
      <c r="E34" s="90" t="s">
        <v>59</v>
      </c>
      <c r="F34" s="90" t="s">
        <v>59</v>
      </c>
      <c r="G34" s="90" t="s">
        <v>59</v>
      </c>
      <c r="H34" s="90" t="n">
        <v>4.47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3.1719</v>
      </c>
      <c r="D36" s="90" t="n">
        <v>2.6177</v>
      </c>
      <c r="E36" s="90" t="n">
        <v>0.5542</v>
      </c>
      <c r="F36" s="90" t="n">
        <v>0.5048</v>
      </c>
      <c r="G36" s="90" t="n">
        <v>0.0494</v>
      </c>
      <c r="H36" s="90" t="s">
        <v>59</v>
      </c>
      <c r="I36" s="90" t="s">
        <v>59</v>
      </c>
      <c r="J36" s="90" t="s">
        <v>59</v>
      </c>
      <c r="K36" s="90" t="s">
        <v>59</v>
      </c>
    </row>
    <row r="37" customFormat="false" ht="13.5" hidden="false" customHeight="true" outlineLevel="0" collapsed="false">
      <c r="A37" s="107" t="s">
        <v>332</v>
      </c>
      <c r="B37" s="88" t="s">
        <v>333</v>
      </c>
      <c r="C37" s="90" t="n">
        <v>484.0606</v>
      </c>
      <c r="D37" s="90" t="n">
        <v>160.779</v>
      </c>
      <c r="E37" s="90" t="n">
        <v>285.2386</v>
      </c>
      <c r="F37" s="90" t="n">
        <v>199.5196</v>
      </c>
      <c r="G37" s="90" t="n">
        <v>85.719</v>
      </c>
      <c r="H37" s="90" t="n">
        <v>38.043</v>
      </c>
      <c r="I37" s="90" t="s">
        <v>59</v>
      </c>
      <c r="J37" s="90" t="s">
        <v>59</v>
      </c>
      <c r="K37" s="90" t="s">
        <v>59</v>
      </c>
    </row>
    <row r="38" customFormat="false" ht="13.5" hidden="false" customHeight="true" outlineLevel="0" collapsed="false">
      <c r="A38" s="107" t="s">
        <v>334</v>
      </c>
      <c r="B38" s="88" t="s">
        <v>335</v>
      </c>
      <c r="C38" s="90" t="n">
        <v>1.6715</v>
      </c>
      <c r="D38" s="90" t="s">
        <v>59</v>
      </c>
      <c r="E38" s="90" t="n">
        <v>1.6715</v>
      </c>
      <c r="F38" s="90" t="s">
        <v>59</v>
      </c>
      <c r="G38" s="90" t="n">
        <v>1.6715</v>
      </c>
      <c r="H38" s="90" t="s">
        <v>59</v>
      </c>
      <c r="I38" s="90" t="s">
        <v>59</v>
      </c>
      <c r="J38" s="90" t="s">
        <v>59</v>
      </c>
      <c r="K38" s="90" t="s">
        <v>59</v>
      </c>
    </row>
    <row r="39" customFormat="false" ht="13.5" hidden="false" customHeight="true" outlineLevel="0" collapsed="false">
      <c r="A39" s="107" t="s">
        <v>336</v>
      </c>
      <c r="B39" s="88" t="s">
        <v>337</v>
      </c>
      <c r="C39" s="90" t="n">
        <v>182.105</v>
      </c>
      <c r="D39" s="90" t="n">
        <v>63.8263</v>
      </c>
      <c r="E39" s="90" t="n">
        <v>110.7657</v>
      </c>
      <c r="F39" s="90" t="n">
        <v>54.5558</v>
      </c>
      <c r="G39" s="90" t="n">
        <v>56.2099</v>
      </c>
      <c r="H39" s="90" t="n">
        <v>7.513</v>
      </c>
      <c r="I39" s="90" t="s">
        <v>59</v>
      </c>
      <c r="J39" s="90" t="s">
        <v>59</v>
      </c>
      <c r="K39" s="90" t="s">
        <v>59</v>
      </c>
    </row>
    <row r="40" customFormat="false" ht="13.5" hidden="false" customHeight="true" outlineLevel="0" collapsed="false">
      <c r="A40" s="107" t="s">
        <v>338</v>
      </c>
      <c r="B40" s="88" t="s">
        <v>339</v>
      </c>
      <c r="C40" s="90" t="n">
        <v>18.412</v>
      </c>
      <c r="D40" s="90" t="n">
        <v>3.965</v>
      </c>
      <c r="E40" s="90" t="n">
        <v>13.522</v>
      </c>
      <c r="F40" s="90" t="n">
        <v>3.6215</v>
      </c>
      <c r="G40" s="90" t="n">
        <v>9.9005</v>
      </c>
      <c r="H40" s="90" t="n">
        <v>0.925</v>
      </c>
      <c r="I40" s="90" t="s">
        <v>59</v>
      </c>
      <c r="J40" s="90" t="s">
        <v>59</v>
      </c>
      <c r="K40" s="90" t="s">
        <v>59</v>
      </c>
    </row>
    <row r="41" customFormat="false" ht="13.5" hidden="false" customHeight="true" outlineLevel="0" collapsed="false">
      <c r="A41" s="107" t="s">
        <v>340</v>
      </c>
      <c r="B41" s="88" t="s">
        <v>341</v>
      </c>
      <c r="C41" s="90" t="n">
        <v>68.9667</v>
      </c>
      <c r="D41" s="90" t="n">
        <v>2.083</v>
      </c>
      <c r="E41" s="90" t="n">
        <v>16.5357</v>
      </c>
      <c r="F41" s="90" t="n">
        <v>13.2318</v>
      </c>
      <c r="G41" s="90" t="n">
        <v>3.3039</v>
      </c>
      <c r="H41" s="90" t="n">
        <v>50.3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1994</v>
      </c>
      <c r="D43" s="99" t="n">
        <v>0.0742</v>
      </c>
      <c r="E43" s="99" t="n">
        <v>1.1252</v>
      </c>
      <c r="F43" s="99" t="n">
        <v>0.718</v>
      </c>
      <c r="G43" s="99" t="n">
        <v>0.4072</v>
      </c>
      <c r="H43" s="99" t="s">
        <v>59</v>
      </c>
      <c r="I43" s="99" t="s">
        <v>59</v>
      </c>
      <c r="J43" s="99" t="s">
        <v>59</v>
      </c>
      <c r="K43" s="99" t="s">
        <v>59</v>
      </c>
    </row>
    <row r="44" customFormat="false" ht="13.5" hidden="false" customHeight="true" outlineLevel="0" collapsed="false">
      <c r="A44" s="107" t="s">
        <v>346</v>
      </c>
      <c r="B44" s="88" t="s">
        <v>347</v>
      </c>
      <c r="C44" s="90" t="n">
        <v>0.5957</v>
      </c>
      <c r="D44" s="90" t="s">
        <v>59</v>
      </c>
      <c r="E44" s="90" t="n">
        <v>0.5957</v>
      </c>
      <c r="F44" s="90" t="n">
        <v>0.3985</v>
      </c>
      <c r="G44" s="90" t="n">
        <v>0.1972</v>
      </c>
      <c r="H44" s="90" t="s">
        <v>59</v>
      </c>
      <c r="I44" s="90" t="s">
        <v>59</v>
      </c>
      <c r="J44" s="90" t="s">
        <v>59</v>
      </c>
      <c r="K44" s="90" t="s">
        <v>59</v>
      </c>
    </row>
    <row r="45" customFormat="false" ht="13.5" hidden="false" customHeight="true" outlineLevel="0" collapsed="false">
      <c r="A45" s="107" t="s">
        <v>348</v>
      </c>
      <c r="B45" s="88" t="s">
        <v>349</v>
      </c>
      <c r="C45" s="90" t="n">
        <v>0.571</v>
      </c>
      <c r="D45" s="90" t="n">
        <v>0.0742</v>
      </c>
      <c r="E45" s="90" t="n">
        <v>0.4968</v>
      </c>
      <c r="F45" s="90" t="n">
        <v>0.3195</v>
      </c>
      <c r="G45" s="90" t="n">
        <v>0.1773</v>
      </c>
      <c r="H45" s="90" t="s">
        <v>59</v>
      </c>
      <c r="I45" s="90" t="s">
        <v>59</v>
      </c>
      <c r="J45" s="90" t="s">
        <v>59</v>
      </c>
      <c r="K45" s="90" t="s">
        <v>59</v>
      </c>
    </row>
    <row r="46" customFormat="false" ht="13.5" hidden="false" customHeight="true" outlineLevel="0" collapsed="false">
      <c r="A46" s="107" t="s">
        <v>350</v>
      </c>
      <c r="B46" s="88" t="s">
        <v>351</v>
      </c>
      <c r="C46" s="90" t="n">
        <v>0.0327</v>
      </c>
      <c r="D46" s="90" t="s">
        <v>59</v>
      </c>
      <c r="E46" s="90" t="n">
        <v>0.0327</v>
      </c>
      <c r="F46" s="90" t="s">
        <v>59</v>
      </c>
      <c r="G46" s="90" t="n">
        <v>0.0327</v>
      </c>
      <c r="H46" s="90" t="s">
        <v>59</v>
      </c>
      <c r="I46" s="90" t="s">
        <v>59</v>
      </c>
      <c r="J46" s="90" t="s">
        <v>59</v>
      </c>
      <c r="K46" s="90" t="s">
        <v>59</v>
      </c>
    </row>
    <row r="47" s="100" customFormat="true" ht="18.75" hidden="false" customHeight="true" outlineLevel="0" collapsed="false">
      <c r="A47" s="105" t="s">
        <v>352</v>
      </c>
      <c r="B47" s="106" t="s">
        <v>353</v>
      </c>
      <c r="C47" s="99" t="n">
        <v>299.2699</v>
      </c>
      <c r="D47" s="99" t="n">
        <v>66.7488</v>
      </c>
      <c r="E47" s="99" t="n">
        <v>218.9841</v>
      </c>
      <c r="F47" s="99" t="n">
        <v>143.4271</v>
      </c>
      <c r="G47" s="99" t="n">
        <v>75.557</v>
      </c>
      <c r="H47" s="99" t="n">
        <v>13.537</v>
      </c>
      <c r="I47" s="99" t="s">
        <v>59</v>
      </c>
      <c r="J47" s="99" t="n">
        <v>10.026</v>
      </c>
      <c r="K47" s="99" t="s">
        <v>59</v>
      </c>
    </row>
    <row r="48" customFormat="false" ht="13.5" hidden="false" customHeight="true" outlineLevel="0" collapsed="false">
      <c r="A48" s="107" t="s">
        <v>354</v>
      </c>
      <c r="B48" s="88" t="s">
        <v>355</v>
      </c>
      <c r="C48" s="90" t="n">
        <v>19.6113</v>
      </c>
      <c r="D48" s="90" t="n">
        <v>3.145</v>
      </c>
      <c r="E48" s="90" t="n">
        <v>16.4663</v>
      </c>
      <c r="F48" s="90" t="n">
        <v>7.9625</v>
      </c>
      <c r="G48" s="90" t="n">
        <v>8.5038</v>
      </c>
      <c r="H48" s="90" t="s">
        <v>59</v>
      </c>
      <c r="I48" s="90" t="s">
        <v>59</v>
      </c>
      <c r="J48" s="90" t="n">
        <v>5.493</v>
      </c>
      <c r="K48" s="90" t="s">
        <v>59</v>
      </c>
    </row>
    <row r="49" customFormat="false" ht="13.5" hidden="false" customHeight="true" outlineLevel="0" collapsed="false">
      <c r="A49" s="107" t="s">
        <v>356</v>
      </c>
      <c r="B49" s="88" t="s">
        <v>357</v>
      </c>
      <c r="C49" s="90" t="n">
        <v>278.9765</v>
      </c>
      <c r="D49" s="90" t="n">
        <v>63.2237</v>
      </c>
      <c r="E49" s="90" t="n">
        <v>202.2158</v>
      </c>
      <c r="F49" s="90" t="n">
        <v>135.4005</v>
      </c>
      <c r="G49" s="90" t="n">
        <v>66.8153</v>
      </c>
      <c r="H49" s="90" t="n">
        <v>13.537</v>
      </c>
      <c r="I49" s="90" t="s">
        <v>59</v>
      </c>
      <c r="J49" s="90" t="n">
        <v>4.533</v>
      </c>
      <c r="K49" s="90" t="s">
        <v>59</v>
      </c>
    </row>
    <row r="50" customFormat="false" ht="13.5" hidden="false" customHeight="true" outlineLevel="0" collapsed="false">
      <c r="A50" s="107" t="s">
        <v>358</v>
      </c>
      <c r="B50" s="88" t="s">
        <v>359</v>
      </c>
      <c r="C50" s="90" t="n">
        <v>0.6821</v>
      </c>
      <c r="D50" s="90" t="n">
        <v>0.3801</v>
      </c>
      <c r="E50" s="90" t="n">
        <v>0.302</v>
      </c>
      <c r="F50" s="90" t="n">
        <v>0.0641</v>
      </c>
      <c r="G50" s="90" t="n">
        <v>0.2379</v>
      </c>
      <c r="H50" s="90" t="s">
        <v>59</v>
      </c>
      <c r="I50" s="90" t="s">
        <v>59</v>
      </c>
      <c r="J50" s="90" t="s">
        <v>59</v>
      </c>
      <c r="K50" s="90" t="s">
        <v>59</v>
      </c>
    </row>
    <row r="51" s="100" customFormat="true" ht="18.75" hidden="false" customHeight="true" outlineLevel="0" collapsed="false">
      <c r="A51" s="105" t="s">
        <v>360</v>
      </c>
      <c r="B51" s="106" t="s">
        <v>361</v>
      </c>
      <c r="C51" s="99" t="n">
        <v>2903.2335</v>
      </c>
      <c r="D51" s="99" t="n">
        <v>988.544000000001</v>
      </c>
      <c r="E51" s="99" t="n">
        <v>1532.3715</v>
      </c>
      <c r="F51" s="99" t="n">
        <v>978.496299999999</v>
      </c>
      <c r="G51" s="99" t="n">
        <v>553.8752</v>
      </c>
      <c r="H51" s="99" t="n">
        <v>382.318</v>
      </c>
      <c r="I51" s="99" t="s">
        <v>59</v>
      </c>
      <c r="J51" s="99" t="n">
        <v>5.322</v>
      </c>
      <c r="K51" s="99" t="n">
        <v>3.193</v>
      </c>
    </row>
    <row r="52" customFormat="false" ht="13.5" hidden="false" customHeight="true" outlineLevel="0" collapsed="false">
      <c r="A52" s="107" t="s">
        <v>362</v>
      </c>
      <c r="B52" s="88" t="s">
        <v>363</v>
      </c>
      <c r="C52" s="90" t="n">
        <v>105.544</v>
      </c>
      <c r="D52" s="90" t="n">
        <v>20.134</v>
      </c>
      <c r="E52" s="90" t="n">
        <v>75.652</v>
      </c>
      <c r="F52" s="90" t="n">
        <v>54.268</v>
      </c>
      <c r="G52" s="90" t="n">
        <v>21.384</v>
      </c>
      <c r="H52" s="90" t="n">
        <v>9.758</v>
      </c>
      <c r="I52" s="90" t="s">
        <v>59</v>
      </c>
      <c r="J52" s="90" t="s">
        <v>59</v>
      </c>
      <c r="K52" s="90" t="s">
        <v>59</v>
      </c>
    </row>
    <row r="53" customFormat="false" ht="13.5" hidden="false" customHeight="true" outlineLevel="0" collapsed="false">
      <c r="A53" s="107" t="s">
        <v>364</v>
      </c>
      <c r="B53" s="88" t="s">
        <v>365</v>
      </c>
      <c r="C53" s="90" t="n">
        <v>2059.7901</v>
      </c>
      <c r="D53" s="90" t="n">
        <v>882.652000000001</v>
      </c>
      <c r="E53" s="90" t="n">
        <v>1136.4771</v>
      </c>
      <c r="F53" s="90" t="n">
        <v>723.7493</v>
      </c>
      <c r="G53" s="90" t="n">
        <v>412.7278</v>
      </c>
      <c r="H53" s="90" t="n">
        <v>40.661</v>
      </c>
      <c r="I53" s="90" t="s">
        <v>59</v>
      </c>
      <c r="J53" s="90" t="s">
        <v>59</v>
      </c>
      <c r="K53" s="90" t="s">
        <v>59</v>
      </c>
    </row>
    <row r="54" customFormat="false" ht="13.5" hidden="false" customHeight="true" outlineLevel="0" collapsed="false">
      <c r="A54" s="107" t="s">
        <v>366</v>
      </c>
      <c r="B54" s="88" t="s">
        <v>367</v>
      </c>
      <c r="C54" s="90" t="n">
        <v>165.1897</v>
      </c>
      <c r="D54" s="90" t="n">
        <v>33.769</v>
      </c>
      <c r="E54" s="90" t="n">
        <v>131.4207</v>
      </c>
      <c r="F54" s="90" t="n">
        <v>91.381</v>
      </c>
      <c r="G54" s="90" t="n">
        <v>40.0397</v>
      </c>
      <c r="H54" s="90" t="s">
        <v>59</v>
      </c>
      <c r="I54" s="90" t="s">
        <v>59</v>
      </c>
      <c r="J54" s="90" t="n">
        <v>5.322</v>
      </c>
      <c r="K54" s="90" t="n">
        <v>1.05</v>
      </c>
    </row>
    <row r="55" customFormat="false" ht="13.5" hidden="false" customHeight="true" outlineLevel="0" collapsed="false">
      <c r="A55" s="107" t="s">
        <v>368</v>
      </c>
      <c r="B55" s="88" t="s">
        <v>369</v>
      </c>
      <c r="C55" s="90" t="n">
        <v>572.7097</v>
      </c>
      <c r="D55" s="90" t="n">
        <v>51.989</v>
      </c>
      <c r="E55" s="90" t="n">
        <v>188.8217</v>
      </c>
      <c r="F55" s="90" t="n">
        <v>109.098</v>
      </c>
      <c r="G55" s="90" t="n">
        <v>79.7237</v>
      </c>
      <c r="H55" s="90" t="n">
        <v>331.899</v>
      </c>
      <c r="I55" s="90" t="s">
        <v>59</v>
      </c>
      <c r="J55" s="90" t="s">
        <v>59</v>
      </c>
      <c r="K55" s="90" t="n">
        <v>2.143</v>
      </c>
    </row>
    <row r="56" s="100" customFormat="true" ht="18.75" hidden="false" customHeight="true" outlineLevel="0" collapsed="false">
      <c r="A56" s="105" t="s">
        <v>370</v>
      </c>
      <c r="B56" s="106" t="s">
        <v>371</v>
      </c>
      <c r="C56" s="99" t="n">
        <v>1894.2131</v>
      </c>
      <c r="D56" s="99" t="n">
        <v>451.0054</v>
      </c>
      <c r="E56" s="99" t="n">
        <v>1353.4017</v>
      </c>
      <c r="F56" s="99" t="n">
        <v>700.5919</v>
      </c>
      <c r="G56" s="99" t="n">
        <v>652.809799999999</v>
      </c>
      <c r="H56" s="99" t="n">
        <v>89.806</v>
      </c>
      <c r="I56" s="99" t="n">
        <v>1.569</v>
      </c>
      <c r="J56" s="99" t="n">
        <v>0.448</v>
      </c>
      <c r="K56" s="99" t="s">
        <v>59</v>
      </c>
    </row>
    <row r="57" customFormat="false" ht="13.5" hidden="false" customHeight="true" outlineLevel="0" collapsed="false">
      <c r="A57" s="107" t="s">
        <v>372</v>
      </c>
      <c r="B57" s="88" t="s">
        <v>373</v>
      </c>
      <c r="C57" s="90" t="n">
        <v>734.8786</v>
      </c>
      <c r="D57" s="90" t="n">
        <v>258.9159</v>
      </c>
      <c r="E57" s="90" t="n">
        <v>469.7127</v>
      </c>
      <c r="F57" s="90" t="n">
        <v>242.458</v>
      </c>
      <c r="G57" s="90" t="n">
        <v>227.2547</v>
      </c>
      <c r="H57" s="90" t="n">
        <v>6.25</v>
      </c>
      <c r="I57" s="90" t="n">
        <v>1.569</v>
      </c>
      <c r="J57" s="90" t="s">
        <v>59</v>
      </c>
      <c r="K57" s="90" t="s">
        <v>59</v>
      </c>
    </row>
    <row r="58" customFormat="false" ht="13.5" hidden="false" customHeight="true" outlineLevel="0" collapsed="false">
      <c r="A58" s="107" t="s">
        <v>374</v>
      </c>
      <c r="B58" s="88" t="s">
        <v>375</v>
      </c>
      <c r="C58" s="90" t="n">
        <v>429.3455</v>
      </c>
      <c r="D58" s="90" t="n">
        <v>88.456</v>
      </c>
      <c r="E58" s="90" t="n">
        <v>340.8895</v>
      </c>
      <c r="F58" s="90" t="n">
        <v>207.9156</v>
      </c>
      <c r="G58" s="90" t="n">
        <v>132.9739</v>
      </c>
      <c r="H58" s="90" t="s">
        <v>59</v>
      </c>
      <c r="I58" s="90" t="s">
        <v>59</v>
      </c>
      <c r="J58" s="90" t="s">
        <v>59</v>
      </c>
      <c r="K58" s="90" t="s">
        <v>59</v>
      </c>
    </row>
    <row r="59" customFormat="false" ht="13.5" hidden="false" customHeight="true" outlineLevel="0" collapsed="false">
      <c r="A59" s="107" t="s">
        <v>376</v>
      </c>
      <c r="B59" s="88" t="s">
        <v>377</v>
      </c>
      <c r="C59" s="90" t="n">
        <v>450.699</v>
      </c>
      <c r="D59" s="90" t="n">
        <v>66.789</v>
      </c>
      <c r="E59" s="90" t="n">
        <v>327.626</v>
      </c>
      <c r="F59" s="90" t="n">
        <v>174.466</v>
      </c>
      <c r="G59" s="90" t="n">
        <v>153.16</v>
      </c>
      <c r="H59" s="90" t="n">
        <v>56.284</v>
      </c>
      <c r="I59" s="90" t="s">
        <v>59</v>
      </c>
      <c r="J59" s="90" t="n">
        <v>0.448</v>
      </c>
      <c r="K59" s="90" t="s">
        <v>59</v>
      </c>
    </row>
    <row r="60" customFormat="false" ht="13.5" hidden="false" customHeight="true" outlineLevel="0" collapsed="false">
      <c r="A60" s="107" t="s">
        <v>378</v>
      </c>
      <c r="B60" s="88" t="s">
        <v>379</v>
      </c>
      <c r="C60" s="90" t="n">
        <v>29.2312</v>
      </c>
      <c r="D60" s="90" t="n">
        <v>20.5655</v>
      </c>
      <c r="E60" s="90" t="n">
        <v>8.6657</v>
      </c>
      <c r="F60" s="90" t="n">
        <v>0.6995</v>
      </c>
      <c r="G60" s="90" t="n">
        <v>7.9662</v>
      </c>
      <c r="H60" s="90" t="s">
        <v>59</v>
      </c>
      <c r="I60" s="90" t="s">
        <v>59</v>
      </c>
      <c r="J60" s="90" t="s">
        <v>59</v>
      </c>
      <c r="K60" s="90" t="s">
        <v>59</v>
      </c>
    </row>
    <row r="61" customFormat="false" ht="13.5" hidden="false" customHeight="true" outlineLevel="0" collapsed="false">
      <c r="A61" s="107" t="s">
        <v>380</v>
      </c>
      <c r="B61" s="88" t="s">
        <v>381</v>
      </c>
      <c r="C61" s="90" t="n">
        <v>230.7767</v>
      </c>
      <c r="D61" s="90" t="n">
        <v>15.1952</v>
      </c>
      <c r="E61" s="90" t="n">
        <v>188.3095</v>
      </c>
      <c r="F61" s="90" t="n">
        <v>62.2788</v>
      </c>
      <c r="G61" s="90" t="n">
        <v>126.0307</v>
      </c>
      <c r="H61" s="90" t="n">
        <v>27.272</v>
      </c>
      <c r="I61" s="90" t="s">
        <v>59</v>
      </c>
      <c r="J61" s="90" t="s">
        <v>59</v>
      </c>
      <c r="K61" s="90" t="s">
        <v>59</v>
      </c>
    </row>
    <row r="62" customFormat="false" ht="13.5" hidden="false" customHeight="true" outlineLevel="0" collapsed="false">
      <c r="A62" s="107" t="s">
        <v>382</v>
      </c>
      <c r="B62" s="88" t="s">
        <v>383</v>
      </c>
      <c r="C62" s="90" t="n">
        <v>19.2821</v>
      </c>
      <c r="D62" s="90" t="n">
        <v>1.0838</v>
      </c>
      <c r="E62" s="90" t="n">
        <v>18.1983</v>
      </c>
      <c r="F62" s="90" t="n">
        <v>12.774</v>
      </c>
      <c r="G62" s="90" t="n">
        <v>5.4243</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29.2606</v>
      </c>
      <c r="D64" s="99" t="n">
        <v>56.8684</v>
      </c>
      <c r="E64" s="99" t="n">
        <v>168.2072</v>
      </c>
      <c r="F64" s="99" t="n">
        <v>27.2131</v>
      </c>
      <c r="G64" s="99" t="n">
        <v>140.9941</v>
      </c>
      <c r="H64" s="99" t="n">
        <v>4.185</v>
      </c>
      <c r="I64" s="99" t="s">
        <v>59</v>
      </c>
      <c r="J64" s="99" t="s">
        <v>59</v>
      </c>
      <c r="K64" s="99" t="n">
        <v>0.532</v>
      </c>
    </row>
    <row r="65" customFormat="false" ht="13.5" hidden="false" customHeight="true" outlineLevel="0" collapsed="false">
      <c r="A65" s="107" t="s">
        <v>388</v>
      </c>
      <c r="B65" s="88" t="s">
        <v>389</v>
      </c>
      <c r="C65" s="90" t="n">
        <v>27.2906</v>
      </c>
      <c r="D65" s="90" t="n">
        <v>0.4345</v>
      </c>
      <c r="E65" s="90" t="n">
        <v>26.8561</v>
      </c>
      <c r="F65" s="90" t="n">
        <v>9.8839</v>
      </c>
      <c r="G65" s="90" t="n">
        <v>16.9722</v>
      </c>
      <c r="H65" s="90" t="s">
        <v>59</v>
      </c>
      <c r="I65" s="90" t="s">
        <v>59</v>
      </c>
      <c r="J65" s="90" t="s">
        <v>59</v>
      </c>
      <c r="K65" s="90" t="n">
        <v>0.532</v>
      </c>
    </row>
    <row r="66" customFormat="false" ht="13.5" hidden="false" customHeight="true" outlineLevel="0" collapsed="false">
      <c r="A66" s="107" t="s">
        <v>390</v>
      </c>
      <c r="B66" s="88" t="s">
        <v>391</v>
      </c>
      <c r="C66" s="90" t="n">
        <v>151.9922</v>
      </c>
      <c r="D66" s="90" t="n">
        <v>46.6391</v>
      </c>
      <c r="E66" s="90" t="n">
        <v>105.3531</v>
      </c>
      <c r="F66" s="90" t="n">
        <v>2.8351</v>
      </c>
      <c r="G66" s="90" t="n">
        <v>102.518</v>
      </c>
      <c r="H66" s="90" t="s">
        <v>59</v>
      </c>
      <c r="I66" s="90" t="s">
        <v>59</v>
      </c>
      <c r="J66" s="90" t="s">
        <v>59</v>
      </c>
      <c r="K66" s="90" t="s">
        <v>59</v>
      </c>
    </row>
    <row r="67" customFormat="false" ht="13.5" hidden="false" customHeight="true" outlineLevel="0" collapsed="false">
      <c r="A67" s="107" t="s">
        <v>392</v>
      </c>
      <c r="B67" s="88" t="s">
        <v>393</v>
      </c>
      <c r="C67" s="90" t="n">
        <v>49.9778</v>
      </c>
      <c r="D67" s="90" t="n">
        <v>9.7948</v>
      </c>
      <c r="E67" s="90" t="n">
        <v>35.998</v>
      </c>
      <c r="F67" s="90" t="n">
        <v>14.4941</v>
      </c>
      <c r="G67" s="90" t="n">
        <v>21.5039</v>
      </c>
      <c r="H67" s="90" t="n">
        <v>4.185</v>
      </c>
      <c r="I67" s="90" t="s">
        <v>59</v>
      </c>
      <c r="J67" s="90" t="s">
        <v>59</v>
      </c>
      <c r="K67" s="90" t="s">
        <v>59</v>
      </c>
    </row>
    <row r="68" s="100" customFormat="true" ht="18.75" hidden="false" customHeight="true" outlineLevel="0" collapsed="false">
      <c r="A68" s="105" t="s">
        <v>394</v>
      </c>
      <c r="B68" s="106" t="s">
        <v>395</v>
      </c>
      <c r="C68" s="99" t="n">
        <v>856.8483</v>
      </c>
      <c r="D68" s="99" t="n">
        <v>86.8258</v>
      </c>
      <c r="E68" s="99" t="n">
        <v>660.1705</v>
      </c>
      <c r="F68" s="99" t="n">
        <v>398.2566</v>
      </c>
      <c r="G68" s="99" t="n">
        <v>261.9139</v>
      </c>
      <c r="H68" s="99" t="n">
        <v>109.852</v>
      </c>
      <c r="I68" s="99" t="s">
        <v>59</v>
      </c>
      <c r="J68" s="99" t="n">
        <v>31.032</v>
      </c>
      <c r="K68" s="99" t="n">
        <v>42.69</v>
      </c>
    </row>
    <row r="69" customFormat="false" ht="13.5" hidden="false" customHeight="true" outlineLevel="0" collapsed="false">
      <c r="A69" s="107" t="s">
        <v>396</v>
      </c>
      <c r="B69" s="88" t="s">
        <v>397</v>
      </c>
      <c r="C69" s="90" t="n">
        <v>653.058099999999</v>
      </c>
      <c r="D69" s="90" t="n">
        <v>85.5006</v>
      </c>
      <c r="E69" s="90" t="n">
        <v>512.4185</v>
      </c>
      <c r="F69" s="90" t="n">
        <v>291.6812</v>
      </c>
      <c r="G69" s="90" t="n">
        <v>220.7373</v>
      </c>
      <c r="H69" s="90" t="n">
        <v>55.139</v>
      </c>
      <c r="I69" s="90" t="s">
        <v>59</v>
      </c>
      <c r="J69" s="90" t="n">
        <v>28.065</v>
      </c>
      <c r="K69" s="90" t="n">
        <v>32.566</v>
      </c>
    </row>
    <row r="70" customFormat="false" ht="13.5" hidden="false" customHeight="true" outlineLevel="0" collapsed="false">
      <c r="A70" s="107" t="s">
        <v>398</v>
      </c>
      <c r="B70" s="88" t="s">
        <v>399</v>
      </c>
      <c r="C70" s="90" t="n">
        <v>188.748</v>
      </c>
      <c r="D70" s="90" t="n">
        <v>0.5417</v>
      </c>
      <c r="E70" s="90" t="n">
        <v>133.4933</v>
      </c>
      <c r="F70" s="90" t="n">
        <v>100.4065</v>
      </c>
      <c r="G70" s="90" t="n">
        <v>33.0868</v>
      </c>
      <c r="H70" s="90" t="n">
        <v>54.713</v>
      </c>
      <c r="I70" s="90" t="s">
        <v>59</v>
      </c>
      <c r="J70" s="90" t="n">
        <v>2.967</v>
      </c>
      <c r="K70" s="90" t="n">
        <v>8.498</v>
      </c>
    </row>
    <row r="71" customFormat="false" ht="13.5" hidden="false" customHeight="true" outlineLevel="0" collapsed="false">
      <c r="A71" s="107" t="s">
        <v>400</v>
      </c>
      <c r="B71" s="88" t="s">
        <v>401</v>
      </c>
      <c r="C71" s="90" t="n">
        <v>7.3028</v>
      </c>
      <c r="D71" s="90" t="n">
        <v>0.2718</v>
      </c>
      <c r="E71" s="90" t="n">
        <v>7.031</v>
      </c>
      <c r="F71" s="90" t="n">
        <v>3.2231</v>
      </c>
      <c r="G71" s="90" t="n">
        <v>3.8079</v>
      </c>
      <c r="H71" s="90" t="s">
        <v>59</v>
      </c>
      <c r="I71" s="90" t="s">
        <v>59</v>
      </c>
      <c r="J71" s="90" t="s">
        <v>59</v>
      </c>
      <c r="K71" s="90" t="n">
        <v>1.626</v>
      </c>
    </row>
    <row r="72" customFormat="false" ht="13.5" hidden="false" customHeight="true" outlineLevel="0" collapsed="false">
      <c r="A72" s="107" t="s">
        <v>402</v>
      </c>
      <c r="B72" s="88" t="s">
        <v>403</v>
      </c>
      <c r="C72" s="90" t="n">
        <v>0.8702</v>
      </c>
      <c r="D72" s="90" t="n">
        <v>0.357</v>
      </c>
      <c r="E72" s="90" t="n">
        <v>0.5132</v>
      </c>
      <c r="F72" s="90" t="s">
        <v>59</v>
      </c>
      <c r="G72" s="90" t="n">
        <v>0.5132</v>
      </c>
      <c r="H72" s="90" t="s">
        <v>59</v>
      </c>
      <c r="I72" s="90" t="s">
        <v>59</v>
      </c>
      <c r="J72" s="90" t="s">
        <v>59</v>
      </c>
      <c r="K72" s="90" t="s">
        <v>59</v>
      </c>
    </row>
    <row r="73" customFormat="false" ht="13.5" hidden="false" customHeight="true" outlineLevel="0" collapsed="false">
      <c r="A73" s="107" t="s">
        <v>404</v>
      </c>
      <c r="B73" s="88" t="s">
        <v>405</v>
      </c>
      <c r="C73" s="90" t="n">
        <v>6.8692</v>
      </c>
      <c r="D73" s="90" t="n">
        <v>0.1547</v>
      </c>
      <c r="E73" s="90" t="n">
        <v>6.7145</v>
      </c>
      <c r="F73" s="90" t="n">
        <v>2.9458</v>
      </c>
      <c r="G73" s="90" t="n">
        <v>3.7687</v>
      </c>
      <c r="H73" s="90" t="s">
        <v>59</v>
      </c>
      <c r="I73" s="90" t="s">
        <v>59</v>
      </c>
      <c r="J73" s="90" t="s">
        <v>59</v>
      </c>
      <c r="K73" s="90" t="s">
        <v>59</v>
      </c>
    </row>
    <row r="74" s="100" customFormat="true" ht="18.75" hidden="false" customHeight="true" outlineLevel="0" collapsed="false">
      <c r="A74" s="105" t="s">
        <v>406</v>
      </c>
      <c r="B74" s="106" t="s">
        <v>407</v>
      </c>
      <c r="C74" s="99" t="n">
        <v>64.3648</v>
      </c>
      <c r="D74" s="99" t="n">
        <v>19.9907</v>
      </c>
      <c r="E74" s="99" t="n">
        <v>44.3741</v>
      </c>
      <c r="F74" s="99" t="n">
        <v>22.2804</v>
      </c>
      <c r="G74" s="99" t="n">
        <v>22.0937</v>
      </c>
      <c r="H74" s="99" t="s">
        <v>59</v>
      </c>
      <c r="I74" s="99" t="s">
        <v>59</v>
      </c>
      <c r="J74" s="99" t="n">
        <v>0.623</v>
      </c>
      <c r="K74" s="99" t="n">
        <v>0.101</v>
      </c>
    </row>
    <row r="75" customFormat="false" ht="13.5" hidden="false" customHeight="true" outlineLevel="0" collapsed="false">
      <c r="A75" s="107" t="s">
        <v>408</v>
      </c>
      <c r="B75" s="88" t="s">
        <v>409</v>
      </c>
      <c r="C75" s="90" t="n">
        <v>0.4209</v>
      </c>
      <c r="D75" s="90" t="n">
        <v>0.0477</v>
      </c>
      <c r="E75" s="90" t="n">
        <v>0.3732</v>
      </c>
      <c r="F75" s="90" t="s">
        <v>59</v>
      </c>
      <c r="G75" s="90" t="n">
        <v>0.3732</v>
      </c>
      <c r="H75" s="90" t="s">
        <v>59</v>
      </c>
      <c r="I75" s="90" t="s">
        <v>59</v>
      </c>
      <c r="J75" s="90" t="s">
        <v>59</v>
      </c>
      <c r="K75" s="90" t="s">
        <v>59</v>
      </c>
    </row>
    <row r="76" customFormat="false" ht="13.5" hidden="false" customHeight="true" outlineLevel="0" collapsed="false">
      <c r="A76" s="107" t="s">
        <v>410</v>
      </c>
      <c r="B76" s="88" t="s">
        <v>411</v>
      </c>
      <c r="C76" s="90" t="n">
        <v>5.7566</v>
      </c>
      <c r="D76" s="90" t="n">
        <v>2.7598</v>
      </c>
      <c r="E76" s="90" t="n">
        <v>2.9968</v>
      </c>
      <c r="F76" s="90" t="n">
        <v>1.5902</v>
      </c>
      <c r="G76" s="90" t="n">
        <v>1.4066</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18.5343</v>
      </c>
      <c r="D78" s="90" t="n">
        <v>5.6748</v>
      </c>
      <c r="E78" s="90" t="n">
        <v>12.8595</v>
      </c>
      <c r="F78" s="90" t="n">
        <v>10.6992</v>
      </c>
      <c r="G78" s="90" t="n">
        <v>2.1603</v>
      </c>
      <c r="H78" s="90" t="s">
        <v>59</v>
      </c>
      <c r="I78" s="90" t="s">
        <v>59</v>
      </c>
      <c r="J78" s="90" t="n">
        <v>0.623</v>
      </c>
      <c r="K78" s="90" t="n">
        <v>0.1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5993</v>
      </c>
      <c r="D81" s="90" t="n">
        <v>0.0367</v>
      </c>
      <c r="E81" s="90" t="n">
        <v>0.5626</v>
      </c>
      <c r="F81" s="90" t="n">
        <v>0.122</v>
      </c>
      <c r="G81" s="90" t="n">
        <v>0.4406</v>
      </c>
      <c r="H81" s="90" t="s">
        <v>59</v>
      </c>
      <c r="I81" s="90" t="s">
        <v>59</v>
      </c>
      <c r="J81" s="90" t="s">
        <v>59</v>
      </c>
      <c r="K81" s="90" t="s">
        <v>59</v>
      </c>
    </row>
    <row r="82" customFormat="false" ht="13.5" hidden="false" customHeight="true" outlineLevel="0" collapsed="false">
      <c r="A82" s="107" t="s">
        <v>422</v>
      </c>
      <c r="B82" s="88" t="s">
        <v>423</v>
      </c>
      <c r="C82" s="90" t="n">
        <v>39.0537</v>
      </c>
      <c r="D82" s="90" t="n">
        <v>11.4717</v>
      </c>
      <c r="E82" s="90" t="n">
        <v>27.582</v>
      </c>
      <c r="F82" s="90" t="n">
        <v>9.869</v>
      </c>
      <c r="G82" s="90" t="n">
        <v>17.713</v>
      </c>
      <c r="H82" s="90" t="s">
        <v>59</v>
      </c>
      <c r="I82" s="90" t="s">
        <v>59</v>
      </c>
      <c r="J82" s="90" t="s">
        <v>59</v>
      </c>
      <c r="K82" s="90" t="s">
        <v>59</v>
      </c>
    </row>
    <row r="83" s="100" customFormat="true" ht="18.75" hidden="false" customHeight="true" outlineLevel="0" collapsed="false">
      <c r="A83" s="105" t="s">
        <v>424</v>
      </c>
      <c r="B83" s="106" t="s">
        <v>425</v>
      </c>
      <c r="C83" s="99" t="n">
        <v>69.7497</v>
      </c>
      <c r="D83" s="99" t="n">
        <v>6.4758</v>
      </c>
      <c r="E83" s="99" t="n">
        <v>63.2739</v>
      </c>
      <c r="F83" s="99" t="n">
        <v>14.1818</v>
      </c>
      <c r="G83" s="99" t="n">
        <v>49.0921</v>
      </c>
      <c r="H83" s="99" t="s">
        <v>59</v>
      </c>
      <c r="I83" s="99" t="s">
        <v>59</v>
      </c>
      <c r="J83" s="99" t="s">
        <v>59</v>
      </c>
      <c r="K83" s="99" t="s">
        <v>59</v>
      </c>
    </row>
    <row r="84" customFormat="false" ht="13.5" hidden="false" customHeight="true" outlineLevel="0" collapsed="false">
      <c r="A84" s="107" t="s">
        <v>426</v>
      </c>
      <c r="B84" s="88" t="s">
        <v>427</v>
      </c>
      <c r="C84" s="90" t="n">
        <v>65.2569</v>
      </c>
      <c r="D84" s="90" t="n">
        <v>5.3511</v>
      </c>
      <c r="E84" s="90" t="n">
        <v>59.9058</v>
      </c>
      <c r="F84" s="90" t="n">
        <v>13.7796</v>
      </c>
      <c r="G84" s="90" t="n">
        <v>46.1262</v>
      </c>
      <c r="H84" s="90" t="s">
        <v>59</v>
      </c>
      <c r="I84" s="90" t="s">
        <v>59</v>
      </c>
      <c r="J84" s="90" t="s">
        <v>59</v>
      </c>
      <c r="K84" s="90" t="s">
        <v>59</v>
      </c>
    </row>
    <row r="85" customFormat="false" ht="13.5" hidden="false" customHeight="true" outlineLevel="0" collapsed="false">
      <c r="A85" s="107" t="s">
        <v>428</v>
      </c>
      <c r="B85" s="88" t="s">
        <v>429</v>
      </c>
      <c r="C85" s="90" t="n">
        <v>4.4928</v>
      </c>
      <c r="D85" s="90" t="n">
        <v>1.1247</v>
      </c>
      <c r="E85" s="90" t="n">
        <v>3.3681</v>
      </c>
      <c r="F85" s="90" t="n">
        <v>0.4022</v>
      </c>
      <c r="G85" s="90" t="n">
        <v>2.9659</v>
      </c>
      <c r="H85" s="90" t="s">
        <v>59</v>
      </c>
      <c r="I85" s="90" t="s">
        <v>59</v>
      </c>
      <c r="J85" s="90" t="s">
        <v>59</v>
      </c>
      <c r="K85" s="90" t="s">
        <v>59</v>
      </c>
    </row>
    <row r="86" s="100" customFormat="true" ht="18.75" hidden="false" customHeight="true" outlineLevel="0" collapsed="false">
      <c r="A86" s="105" t="s">
        <v>430</v>
      </c>
      <c r="B86" s="106" t="s">
        <v>431</v>
      </c>
      <c r="C86" s="99" t="n">
        <v>22.4405</v>
      </c>
      <c r="D86" s="99" t="n">
        <v>20.8935</v>
      </c>
      <c r="E86" s="99" t="n">
        <v>1.547</v>
      </c>
      <c r="F86" s="99" t="n">
        <v>0.9024</v>
      </c>
      <c r="G86" s="99" t="n">
        <v>0.6446</v>
      </c>
      <c r="H86" s="99" t="s">
        <v>59</v>
      </c>
      <c r="I86" s="99" t="s">
        <v>59</v>
      </c>
      <c r="J86" s="99" t="s">
        <v>59</v>
      </c>
      <c r="K86" s="99" t="s">
        <v>59</v>
      </c>
    </row>
    <row r="87" customFormat="false" ht="13.5" hidden="false" customHeight="true" outlineLevel="0" collapsed="false">
      <c r="A87" s="107" t="s">
        <v>432</v>
      </c>
      <c r="B87" s="88" t="s">
        <v>433</v>
      </c>
      <c r="C87" s="90" t="n">
        <v>2.2211</v>
      </c>
      <c r="D87" s="90" t="n">
        <v>0.832</v>
      </c>
      <c r="E87" s="90" t="n">
        <v>1.3891</v>
      </c>
      <c r="F87" s="90" t="n">
        <v>0.7886</v>
      </c>
      <c r="G87" s="90" t="n">
        <v>0.6005</v>
      </c>
      <c r="H87" s="90" t="s">
        <v>59</v>
      </c>
      <c r="I87" s="90" t="s">
        <v>59</v>
      </c>
      <c r="J87" s="90" t="s">
        <v>59</v>
      </c>
      <c r="K87" s="90" t="s">
        <v>59</v>
      </c>
    </row>
    <row r="88" customFormat="false" ht="13.5" hidden="false" customHeight="true" outlineLevel="0" collapsed="false">
      <c r="A88" s="107" t="s">
        <v>434</v>
      </c>
      <c r="B88" s="88" t="s">
        <v>435</v>
      </c>
      <c r="C88" s="90" t="n">
        <v>20.2194</v>
      </c>
      <c r="D88" s="90" t="n">
        <v>20.0615</v>
      </c>
      <c r="E88" s="90" t="n">
        <v>0.1579</v>
      </c>
      <c r="F88" s="90" t="n">
        <v>0.1138</v>
      </c>
      <c r="G88" s="90" t="n">
        <v>0.0441</v>
      </c>
      <c r="H88" s="90" t="s">
        <v>59</v>
      </c>
      <c r="I88" s="90" t="s">
        <v>59</v>
      </c>
      <c r="J88" s="90" t="s">
        <v>59</v>
      </c>
      <c r="K88" s="90" t="s">
        <v>59</v>
      </c>
    </row>
    <row r="89" s="100" customFormat="true" ht="18.75" hidden="false" customHeight="true" outlineLevel="0" collapsed="false">
      <c r="A89" s="105" t="s">
        <v>436</v>
      </c>
      <c r="B89" s="106" t="s">
        <v>437</v>
      </c>
      <c r="C89" s="99" t="n">
        <v>939.4608</v>
      </c>
      <c r="D89" s="99" t="n">
        <v>347.1806</v>
      </c>
      <c r="E89" s="99" t="n">
        <v>395.8682</v>
      </c>
      <c r="F89" s="99" t="n">
        <v>103.4691</v>
      </c>
      <c r="G89" s="99" t="n">
        <v>292.3991</v>
      </c>
      <c r="H89" s="99" t="n">
        <v>196.412</v>
      </c>
      <c r="I89" s="99" t="s">
        <v>59</v>
      </c>
      <c r="J89" s="99" t="s">
        <v>59</v>
      </c>
      <c r="K89" s="99" t="n">
        <v>3.956</v>
      </c>
    </row>
    <row r="90" customFormat="false" ht="13.5" hidden="false" customHeight="true" outlineLevel="0" collapsed="false">
      <c r="A90" s="107" t="s">
        <v>438</v>
      </c>
      <c r="B90" s="88" t="s">
        <v>439</v>
      </c>
      <c r="C90" s="90" t="n">
        <v>15.141</v>
      </c>
      <c r="D90" s="90" t="n">
        <v>15.141</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924.3198</v>
      </c>
      <c r="D91" s="90" t="n">
        <v>332.0396</v>
      </c>
      <c r="E91" s="90" t="n">
        <v>395.8682</v>
      </c>
      <c r="F91" s="90" t="n">
        <v>103.4691</v>
      </c>
      <c r="G91" s="90" t="n">
        <v>292.3991</v>
      </c>
      <c r="H91" s="90" t="n">
        <v>196.412</v>
      </c>
      <c r="I91" s="90" t="s">
        <v>59</v>
      </c>
      <c r="J91" s="90" t="s">
        <v>59</v>
      </c>
      <c r="K91" s="90" t="n">
        <v>3.95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8.992599999999</v>
      </c>
      <c r="D95" s="99" t="n">
        <v>20.6865999999999</v>
      </c>
      <c r="E95" s="99" t="n">
        <v>84.9832999999994</v>
      </c>
      <c r="F95" s="99" t="n">
        <v>61.3796000000004</v>
      </c>
      <c r="G95" s="99" t="n">
        <v>23.6037</v>
      </c>
      <c r="H95" s="99" t="n">
        <v>13.3227</v>
      </c>
      <c r="I95" s="99" t="s">
        <v>59</v>
      </c>
      <c r="J95" s="99" t="n">
        <v>0.7775</v>
      </c>
      <c r="K95" s="99" t="n">
        <v>0.2997</v>
      </c>
    </row>
    <row r="96" customFormat="false" ht="13.5" hidden="false" customHeight="true" outlineLevel="0" collapsed="false">
      <c r="A96" s="107" t="s">
        <v>450</v>
      </c>
      <c r="B96" s="88" t="s">
        <v>451</v>
      </c>
      <c r="C96" s="90" t="n">
        <v>118.501299999999</v>
      </c>
      <c r="D96" s="90" t="n">
        <v>20.6865999999999</v>
      </c>
      <c r="E96" s="90" t="n">
        <v>84.4919999999994</v>
      </c>
      <c r="F96" s="90" t="n">
        <v>61.0854000000004</v>
      </c>
      <c r="G96" s="90" t="n">
        <v>23.4066</v>
      </c>
      <c r="H96" s="90" t="n">
        <v>13.3227</v>
      </c>
      <c r="I96" s="90" t="s">
        <v>59</v>
      </c>
      <c r="J96" s="90" t="n">
        <v>0.7775</v>
      </c>
      <c r="K96" s="90" t="n">
        <v>0.2997</v>
      </c>
    </row>
    <row r="97" customFormat="false" ht="13.5" hidden="false" customHeight="true" outlineLevel="0" collapsed="false">
      <c r="A97" s="107" t="s">
        <v>452</v>
      </c>
      <c r="B97" s="88" t="s">
        <v>453</v>
      </c>
      <c r="C97" s="90" t="n">
        <v>0.4913</v>
      </c>
      <c r="D97" s="90" t="s">
        <v>59</v>
      </c>
      <c r="E97" s="90" t="n">
        <v>0.4913</v>
      </c>
      <c r="F97" s="90" t="n">
        <v>0.2942</v>
      </c>
      <c r="G97" s="90" t="n">
        <v>0.1971</v>
      </c>
      <c r="H97" s="90" t="s">
        <v>59</v>
      </c>
      <c r="I97" s="90" t="s">
        <v>59</v>
      </c>
      <c r="J97" s="90" t="s">
        <v>59</v>
      </c>
      <c r="K97" s="90" t="s">
        <v>59</v>
      </c>
    </row>
    <row r="98" s="100" customFormat="true" ht="18.75" hidden="false" customHeight="true" outlineLevel="0" collapsed="false">
      <c r="A98" s="105" t="s">
        <v>454</v>
      </c>
      <c r="B98" s="106" t="s">
        <v>455</v>
      </c>
      <c r="C98" s="99" t="n">
        <v>0.1152</v>
      </c>
      <c r="D98" s="99" t="s">
        <v>59</v>
      </c>
      <c r="E98" s="99" t="n">
        <v>0.1152</v>
      </c>
      <c r="F98" s="99" t="s">
        <v>59</v>
      </c>
      <c r="G98" s="99" t="n">
        <v>0.1152</v>
      </c>
      <c r="H98" s="99" t="s">
        <v>59</v>
      </c>
      <c r="I98" s="99" t="s">
        <v>59</v>
      </c>
      <c r="J98" s="99" t="s">
        <v>59</v>
      </c>
      <c r="K98" s="99" t="s">
        <v>59</v>
      </c>
    </row>
    <row r="99" customFormat="false" ht="13.5" hidden="false" customHeight="true" outlineLevel="0" collapsed="false">
      <c r="A99" s="107" t="s">
        <v>456</v>
      </c>
      <c r="B99" s="88" t="s">
        <v>457</v>
      </c>
      <c r="C99" s="90" t="n">
        <v>0.1152</v>
      </c>
      <c r="D99" s="90" t="s">
        <v>59</v>
      </c>
      <c r="E99" s="90" t="n">
        <v>0.1152</v>
      </c>
      <c r="F99" s="90" t="s">
        <v>59</v>
      </c>
      <c r="G99" s="90" t="n">
        <v>0.1152</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177.50220000001</v>
      </c>
      <c r="D106" s="99" t="n">
        <v>96.2683</v>
      </c>
      <c r="E106" s="99" t="n">
        <v>829.325499999989</v>
      </c>
      <c r="F106" s="99" t="n">
        <v>367.859000000001</v>
      </c>
      <c r="G106" s="99" t="n">
        <v>461.4665</v>
      </c>
      <c r="H106" s="99" t="n">
        <v>251.9084</v>
      </c>
      <c r="I106" s="99" t="s">
        <v>59</v>
      </c>
      <c r="J106" s="99" t="n">
        <v>0.8613</v>
      </c>
      <c r="K106" s="99" t="n">
        <v>4.5116</v>
      </c>
    </row>
    <row r="107" customFormat="false" ht="13.5" hidden="false" customHeight="true" outlineLevel="0" collapsed="false">
      <c r="A107" s="107" t="s">
        <v>471</v>
      </c>
      <c r="B107" s="88" t="s">
        <v>472</v>
      </c>
      <c r="C107" s="90" t="n">
        <v>899.163999999989</v>
      </c>
      <c r="D107" s="90" t="n">
        <v>91.3769</v>
      </c>
      <c r="E107" s="90" t="n">
        <v>807.787099999989</v>
      </c>
      <c r="F107" s="90" t="n">
        <v>363.768100000001</v>
      </c>
      <c r="G107" s="90" t="n">
        <v>444.019</v>
      </c>
      <c r="H107" s="90" t="s">
        <v>59</v>
      </c>
      <c r="I107" s="90" t="s">
        <v>59</v>
      </c>
      <c r="J107" s="90" t="n">
        <v>0.8613</v>
      </c>
      <c r="K107" s="90" t="n">
        <v>4.5116</v>
      </c>
    </row>
    <row r="108" customFormat="false" ht="13.5" hidden="false" customHeight="true" outlineLevel="0" collapsed="false">
      <c r="A108" s="107" t="s">
        <v>473</v>
      </c>
      <c r="B108" s="88" t="s">
        <v>474</v>
      </c>
      <c r="C108" s="90" t="n">
        <v>278.3382</v>
      </c>
      <c r="D108" s="90" t="n">
        <v>4.8914</v>
      </c>
      <c r="E108" s="90" t="n">
        <v>21.5384</v>
      </c>
      <c r="F108" s="90" t="n">
        <v>4.0909</v>
      </c>
      <c r="G108" s="90" t="n">
        <v>17.4475</v>
      </c>
      <c r="H108" s="90" t="n">
        <v>251.9084</v>
      </c>
      <c r="I108" s="90" t="s">
        <v>59</v>
      </c>
      <c r="J108" s="90" t="s">
        <v>59</v>
      </c>
      <c r="K108" s="90" t="s">
        <v>59</v>
      </c>
    </row>
    <row r="109" s="100" customFormat="true" ht="18.75" hidden="false" customHeight="true" outlineLevel="0" collapsed="false">
      <c r="A109" s="105" t="s">
        <v>475</v>
      </c>
      <c r="B109" s="106" t="s">
        <v>476</v>
      </c>
      <c r="C109" s="99" t="n">
        <v>0.647</v>
      </c>
      <c r="D109" s="99" t="s">
        <v>59</v>
      </c>
      <c r="E109" s="99" t="n">
        <v>0.647</v>
      </c>
      <c r="F109" s="99" t="n">
        <v>0.356</v>
      </c>
      <c r="G109" s="99" t="n">
        <v>0.291</v>
      </c>
      <c r="H109" s="99" t="s">
        <v>59</v>
      </c>
      <c r="I109" s="99" t="s">
        <v>59</v>
      </c>
      <c r="J109" s="99" t="s">
        <v>59</v>
      </c>
      <c r="K109" s="99" t="s">
        <v>59</v>
      </c>
    </row>
    <row r="110" customFormat="false" ht="13.5" hidden="false" customHeight="true" outlineLevel="0" collapsed="false">
      <c r="A110" s="107" t="s">
        <v>477</v>
      </c>
      <c r="B110" s="88" t="s">
        <v>478</v>
      </c>
      <c r="C110" s="90" t="n">
        <v>0.647</v>
      </c>
      <c r="D110" s="90" t="s">
        <v>59</v>
      </c>
      <c r="E110" s="90" t="n">
        <v>0.647</v>
      </c>
      <c r="F110" s="90" t="n">
        <v>0.356</v>
      </c>
      <c r="G110" s="90" t="n">
        <v>0.291</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2-05-24T05:15:49Z</cp:lastPrinted>
  <dcterms:modified xsi:type="dcterms:W3CDTF">2012-05-24T11:07:2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