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2" uniqueCount="1347">
  <si>
    <t xml:space="preserve">Statistisches Bundesamt</t>
  </si>
  <si>
    <t xml:space="preserve">Fachserie 8   Reihe 4 </t>
  </si>
  <si>
    <t xml:space="preserve">Verkehr</t>
  </si>
  <si>
    <t xml:space="preserve">Güterverkehrsstatistik der Binnenschifffahrt</t>
  </si>
  <si>
    <t xml:space="preserve">Februar 2012</t>
  </si>
  <si>
    <t xml:space="preserve">Erscheinungsfolge: monatlich</t>
  </si>
  <si>
    <t xml:space="preserve">Erschienen am 24. Mai 2012</t>
  </si>
  <si>
    <t xml:space="preserve">Artikelnummer: 208040012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2</t>
  </si>
  <si>
    <t xml:space="preserve">in Mill. tkm</t>
  </si>
  <si>
    <t xml:space="preserve">2.3 Güterbeförderung nach Güterabteilungen, -gruppen und Entfernungsstufen Febr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Brunsbüttel</t>
  </si>
  <si>
    <t xml:space="preserve">Magdeburg (Handelshafen)</t>
  </si>
  <si>
    <t xml:space="preserve">Kiel</t>
  </si>
  <si>
    <t xml:space="preserve">Stade</t>
  </si>
  <si>
    <t xml:space="preserve">Brandenburg / Silokanal</t>
  </si>
  <si>
    <t xml:space="preserve">Rosslau</t>
  </si>
  <si>
    <t xml:space="preserve">Wesergebiet</t>
  </si>
  <si>
    <t xml:space="preserve">Bremerhaven</t>
  </si>
  <si>
    <t xml:space="preserve">Nordenham</t>
  </si>
  <si>
    <t xml:space="preserve">Brake</t>
  </si>
  <si>
    <t xml:space="preserve">Rinteln</t>
  </si>
  <si>
    <t xml:space="preserve">Oldenburg</t>
  </si>
  <si>
    <t xml:space="preserve">Minden (Weser)</t>
  </si>
  <si>
    <t xml:space="preserve">Mittellandkanalgebiet</t>
  </si>
  <si>
    <t xml:space="preserve">Salzgitter</t>
  </si>
  <si>
    <t xml:space="preserve">Hannover</t>
  </si>
  <si>
    <t xml:space="preserve">Bülstringen</t>
  </si>
  <si>
    <t xml:space="preserve">Mehrum</t>
  </si>
  <si>
    <t xml:space="preserve">Braunschweig</t>
  </si>
  <si>
    <t xml:space="preserve">Peine</t>
  </si>
  <si>
    <t xml:space="preserve">Haldensleben</t>
  </si>
  <si>
    <t xml:space="preserve">Westdeutsches Kanalgebiet</t>
  </si>
  <si>
    <t xml:space="preserve">Gelsenkirchen</t>
  </si>
  <si>
    <t xml:space="preserve">Marl</t>
  </si>
  <si>
    <t xml:space="preserve">Bottrop</t>
  </si>
  <si>
    <t xml:space="preserve">Hamm</t>
  </si>
  <si>
    <t xml:space="preserve">Emden</t>
  </si>
  <si>
    <t xml:space="preserve">Bergkamen</t>
  </si>
  <si>
    <t xml:space="preserve">Lingen (Ems)</t>
  </si>
  <si>
    <t xml:space="preserve">Emmelsum</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Krefeld-Uerdingen</t>
  </si>
  <si>
    <t xml:space="preserve">Frankfurt am Main</t>
  </si>
  <si>
    <t xml:space="preserve">Übrige Häfen, Wasserstraße 532, Landkreis Wesel</t>
  </si>
  <si>
    <t xml:space="preserve">Heilbronn</t>
  </si>
  <si>
    <t xml:space="preserve">Mainz</t>
  </si>
  <si>
    <t xml:space="preserve">Donaugebiet</t>
  </si>
  <si>
    <t xml:space="preserve">Regensburg</t>
  </si>
  <si>
    <t xml:space="preserve">Kelheim</t>
  </si>
  <si>
    <t xml:space="preserve">Bamberg</t>
  </si>
  <si>
    <t xml:space="preserve">Straubing-Sand</t>
  </si>
  <si>
    <t xml:space="preserve">Nürn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Rheinsberg</t>
  </si>
  <si>
    <t xml:space="preserve">Henningsdorf</t>
  </si>
  <si>
    <t xml:space="preserve">Velten</t>
  </si>
  <si>
    <t xml:space="preserve">Erkner</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Febr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2</t>
  </si>
  <si>
    <t xml:space="preserve">Versandregion
NUTS</t>
  </si>
  <si>
    <t xml:space="preserve">Empfangshafen</t>
  </si>
  <si>
    <t xml:space="preserve">4.9.4 Versand der Regionen zu ausgewählten Empfangshäfen (Seehafenhinterlandsverkehr) Febr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18.203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2813.4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008.2978</c:v>
                </c:pt>
              </c:numCache>
            </c:numRef>
          </c:val>
        </c:ser>
        <c:gapWidth val="150"/>
        <c:overlap val="-20"/>
        <c:axId val="85498624"/>
        <c:axId val="67726127"/>
      </c:barChart>
      <c:catAx>
        <c:axId val="8549862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726127"/>
        <c:auto val="1"/>
        <c:lblAlgn val="ctr"/>
        <c:lblOffset val="100"/>
        <c:noMultiLvlLbl val="0"/>
      </c:catAx>
      <c:valAx>
        <c:axId val="6772612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49862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07.9532178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67.256142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516.74919980001</c:v>
                </c:pt>
              </c:numCache>
            </c:numRef>
          </c:val>
        </c:ser>
        <c:gapWidth val="150"/>
        <c:overlap val="-20"/>
        <c:axId val="90995829"/>
        <c:axId val="65860399"/>
      </c:barChart>
      <c:catAx>
        <c:axId val="909958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5860399"/>
        <c:auto val="1"/>
        <c:lblAlgn val="ctr"/>
        <c:lblOffset val="100"/>
        <c:noMultiLvlLbl val="0"/>
      </c:catAx>
      <c:valAx>
        <c:axId val="658603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99582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29.16790000001</c:v>
                </c:pt>
                <c:pt idx="1">
                  <c:v>1833.9203</c:v>
                </c:pt>
                <c:pt idx="2">
                  <c:v>1263.3261</c:v>
                </c:pt>
                <c:pt idx="3">
                  <c:v>417.686999999999</c:v>
                </c:pt>
                <c:pt idx="4">
                  <c:v>375.8494</c:v>
                </c:pt>
                <c:pt idx="5">
                  <c:v>836.548099999999</c:v>
                </c:pt>
                <c:pt idx="6">
                  <c:v>1673.4719</c:v>
                </c:pt>
                <c:pt idx="7">
                  <c:v>3010.03000000001</c:v>
                </c:pt>
              </c:numCache>
            </c:numRef>
          </c:val>
        </c:ser>
        <c:gapWidth val="150"/>
        <c:overlap val="0"/>
        <c:axId val="27372896"/>
        <c:axId val="59022011"/>
      </c:barChart>
      <c:catAx>
        <c:axId val="2737289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022011"/>
        <c:crossesAt val="0"/>
        <c:auto val="1"/>
        <c:lblAlgn val="ctr"/>
        <c:lblOffset val="100"/>
        <c:noMultiLvlLbl val="0"/>
      </c:catAx>
      <c:valAx>
        <c:axId val="5902201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37289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5.606585500002</c:v>
                </c:pt>
                <c:pt idx="1">
                  <c:v>227.208902299999</c:v>
                </c:pt>
                <c:pt idx="2">
                  <c:v>228.6251712</c:v>
                </c:pt>
                <c:pt idx="3">
                  <c:v>92.53258</c:v>
                </c:pt>
                <c:pt idx="4">
                  <c:v>99.9602855</c:v>
                </c:pt>
                <c:pt idx="5">
                  <c:v>305.435294</c:v>
                </c:pt>
                <c:pt idx="6">
                  <c:v>736.960709100001</c:v>
                </c:pt>
                <c:pt idx="7">
                  <c:v>1785.6290329</c:v>
                </c:pt>
              </c:numCache>
            </c:numRef>
          </c:val>
        </c:ser>
        <c:gapWidth val="150"/>
        <c:overlap val="0"/>
        <c:axId val="68782588"/>
        <c:axId val="60998553"/>
      </c:barChart>
      <c:catAx>
        <c:axId val="6878258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998553"/>
        <c:crossesAt val="0"/>
        <c:auto val="1"/>
        <c:lblAlgn val="ctr"/>
        <c:lblOffset val="100"/>
        <c:noMultiLvlLbl val="0"/>
      </c:catAx>
      <c:valAx>
        <c:axId val="6099855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78258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480.5</c:v>
                </c:pt>
                <c:pt idx="1">
                  <c:v>39985.5</c:v>
                </c:pt>
                <c:pt idx="2">
                  <c:v>58567</c:v>
                </c:pt>
                <c:pt idx="3">
                  <c:v>144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805.25</c:v>
                </c:pt>
                <c:pt idx="1">
                  <c:v>31125.75</c:v>
                </c:pt>
                <c:pt idx="2">
                  <c:v>11238.5</c:v>
                </c:pt>
                <c:pt idx="3">
                  <c:v>5392</c:v>
                </c:pt>
              </c:numCache>
            </c:numRef>
          </c:val>
        </c:ser>
        <c:gapWidth val="90"/>
        <c:overlap val="-10"/>
        <c:axId val="45911069"/>
        <c:axId val="74467207"/>
      </c:barChart>
      <c:catAx>
        <c:axId val="4591106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4467207"/>
        <c:crossesAt val="0"/>
        <c:auto val="1"/>
        <c:lblAlgn val="ctr"/>
        <c:lblOffset val="100"/>
        <c:noMultiLvlLbl val="0"/>
      </c:catAx>
      <c:valAx>
        <c:axId val="7446720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591106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5081</c:v>
                </c:pt>
                <c:pt idx="1">
                  <c:v>1847</c:v>
                </c:pt>
                <c:pt idx="2">
                  <c:v>904</c:v>
                </c:pt>
                <c:pt idx="3">
                  <c:v>10</c:v>
                </c:pt>
                <c:pt idx="4">
                  <c:v>1703</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05</c:v>
                </c:pt>
                <c:pt idx="1">
                  <c:v>870</c:v>
                </c:pt>
                <c:pt idx="2">
                  <c:v>81</c:v>
                </c:pt>
                <c:pt idx="4">
                  <c:v>597</c:v>
                </c:pt>
                <c:pt idx="5">
                  <c:v>2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763</c:v>
                </c:pt>
                <c:pt idx="1">
                  <c:v>780</c:v>
                </c:pt>
                <c:pt idx="2">
                  <c:v>703</c:v>
                </c:pt>
                <c:pt idx="3">
                  <c:v>6</c:v>
                </c:pt>
                <c:pt idx="4">
                  <c:v>1025</c:v>
                </c:pt>
                <c:pt idx="5">
                  <c:v>34</c:v>
                </c:pt>
              </c:numCache>
            </c:numRef>
          </c:val>
        </c:ser>
        <c:gapWidth val="150"/>
        <c:overlap val="0"/>
        <c:axId val="60712313"/>
        <c:axId val="95652320"/>
      </c:barChart>
      <c:catAx>
        <c:axId val="6071231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652320"/>
        <c:crossesAt val="0"/>
        <c:auto val="1"/>
        <c:lblAlgn val="ctr"/>
        <c:lblOffset val="100"/>
        <c:noMultiLvlLbl val="0"/>
      </c:catAx>
      <c:valAx>
        <c:axId val="9565232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71231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3891.95856049995</v>
      </c>
      <c r="D8" s="99" t="n">
        <v>467.2561428</v>
      </c>
      <c r="E8" s="99" t="n">
        <v>2516.74919980001</v>
      </c>
      <c r="F8" s="99" t="n">
        <v>1743.5740853</v>
      </c>
      <c r="G8" s="99" t="n">
        <v>773.175114499999</v>
      </c>
      <c r="H8" s="99" t="n">
        <v>907.953217899997</v>
      </c>
      <c r="I8" s="99" t="s">
        <v>59</v>
      </c>
      <c r="J8" s="99" t="n">
        <v>8.9272028</v>
      </c>
      <c r="K8" s="99" t="n">
        <v>5.10620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374.8170785</v>
      </c>
      <c r="D10" s="99" t="n">
        <v>35.2580978</v>
      </c>
      <c r="E10" s="99" t="n">
        <v>189.1498687</v>
      </c>
      <c r="F10" s="99" t="n">
        <v>130.1568812</v>
      </c>
      <c r="G10" s="99" t="n">
        <v>58.9929875</v>
      </c>
      <c r="H10" s="99" t="n">
        <v>150.409112</v>
      </c>
      <c r="I10" s="99" t="s">
        <v>59</v>
      </c>
      <c r="J10" s="99" t="n">
        <v>0.91323</v>
      </c>
      <c r="K10" s="99" t="s">
        <v>59</v>
      </c>
    </row>
    <row r="11" customFormat="false" ht="13.5" hidden="false" customHeight="true" outlineLevel="0" collapsed="false">
      <c r="A11" s="107" t="s">
        <v>280</v>
      </c>
      <c r="B11" s="88" t="s">
        <v>281</v>
      </c>
      <c r="C11" s="90" t="n">
        <v>271.871234</v>
      </c>
      <c r="D11" s="90" t="n">
        <v>23.091576</v>
      </c>
      <c r="E11" s="90" t="n">
        <v>105.900522</v>
      </c>
      <c r="F11" s="90" t="n">
        <v>53.803504</v>
      </c>
      <c r="G11" s="90" t="n">
        <v>52.097018</v>
      </c>
      <c r="H11" s="90" t="n">
        <v>142.879136</v>
      </c>
      <c r="I11" s="90" t="s">
        <v>59</v>
      </c>
      <c r="J11" s="90" t="n">
        <v>0.91323</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1254</v>
      </c>
      <c r="D14" s="90" t="s">
        <v>59</v>
      </c>
      <c r="E14" s="90" t="n">
        <v>0.1254</v>
      </c>
      <c r="F14" s="90" t="s">
        <v>59</v>
      </c>
      <c r="G14" s="90" t="n">
        <v>0.1254</v>
      </c>
      <c r="H14" s="90" t="s">
        <v>59</v>
      </c>
      <c r="I14" s="90" t="s">
        <v>59</v>
      </c>
      <c r="J14" s="90" t="s">
        <v>59</v>
      </c>
      <c r="K14" s="90" t="s">
        <v>59</v>
      </c>
    </row>
    <row r="15" customFormat="false" ht="13.5" hidden="false" customHeight="true" outlineLevel="0" collapsed="false">
      <c r="A15" s="107" t="s">
        <v>288</v>
      </c>
      <c r="B15" s="88" t="s">
        <v>289</v>
      </c>
      <c r="C15" s="90" t="n">
        <v>8.1136274</v>
      </c>
      <c r="D15" s="90" t="n">
        <v>1.0628428</v>
      </c>
      <c r="E15" s="90" t="n">
        <v>7.0507846</v>
      </c>
      <c r="F15" s="90" t="n">
        <v>0.5306371</v>
      </c>
      <c r="G15" s="90" t="n">
        <v>6.5201475</v>
      </c>
      <c r="H15" s="90" t="s">
        <v>59</v>
      </c>
      <c r="I15" s="90" t="s">
        <v>59</v>
      </c>
      <c r="J15" s="90" t="s">
        <v>59</v>
      </c>
      <c r="K15" s="90" t="s">
        <v>59</v>
      </c>
    </row>
    <row r="16" customFormat="false" ht="13.5" hidden="false" customHeight="true" outlineLevel="0" collapsed="false">
      <c r="A16" s="107" t="s">
        <v>290</v>
      </c>
      <c r="B16" s="88" t="s">
        <v>291</v>
      </c>
      <c r="C16" s="90" t="n">
        <v>1.9862454</v>
      </c>
      <c r="D16" s="90" t="s">
        <v>59</v>
      </c>
      <c r="E16" s="90" t="n">
        <v>0.1043444</v>
      </c>
      <c r="F16" s="90" t="n">
        <v>0.0980524</v>
      </c>
      <c r="G16" s="90" t="n">
        <v>0.006292</v>
      </c>
      <c r="H16" s="90" t="n">
        <v>1.881901</v>
      </c>
      <c r="I16" s="90" t="s">
        <v>59</v>
      </c>
      <c r="J16" s="90" t="s">
        <v>59</v>
      </c>
      <c r="K16" s="90" t="s">
        <v>59</v>
      </c>
    </row>
    <row r="17" customFormat="false" ht="13.5" hidden="false" customHeight="true" outlineLevel="0" collapsed="false">
      <c r="A17" s="107" t="s">
        <v>292</v>
      </c>
      <c r="B17" s="88" t="s">
        <v>293</v>
      </c>
      <c r="C17" s="90" t="n">
        <v>91.4953967</v>
      </c>
      <c r="D17" s="90" t="n">
        <v>11.103679</v>
      </c>
      <c r="E17" s="90" t="n">
        <v>75.9688177</v>
      </c>
      <c r="F17" s="90" t="n">
        <v>75.7246877</v>
      </c>
      <c r="G17" s="90" t="n">
        <v>0.24413</v>
      </c>
      <c r="H17" s="90" t="n">
        <v>4.4229</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0.939675</v>
      </c>
      <c r="D20" s="90" t="s">
        <v>59</v>
      </c>
      <c r="E20" s="90" t="s">
        <v>59</v>
      </c>
      <c r="F20" s="90" t="s">
        <v>59</v>
      </c>
      <c r="G20" s="90" t="s">
        <v>59</v>
      </c>
      <c r="H20" s="90" t="n">
        <v>0.939675</v>
      </c>
      <c r="I20" s="90" t="s">
        <v>59</v>
      </c>
      <c r="J20" s="90" t="s">
        <v>59</v>
      </c>
      <c r="K20" s="90" t="s">
        <v>59</v>
      </c>
    </row>
    <row r="21" customFormat="false" ht="13.5" hidden="false" customHeight="true" outlineLevel="0" collapsed="false">
      <c r="A21" s="107" t="s">
        <v>300</v>
      </c>
      <c r="B21" s="88" t="s">
        <v>301</v>
      </c>
      <c r="C21" s="90" t="n">
        <v>0.2855</v>
      </c>
      <c r="D21" s="90" t="s">
        <v>59</v>
      </c>
      <c r="E21" s="90" t="s">
        <v>59</v>
      </c>
      <c r="F21" s="90" t="s">
        <v>59</v>
      </c>
      <c r="G21" s="90" t="s">
        <v>59</v>
      </c>
      <c r="H21" s="90" t="n">
        <v>0.2855</v>
      </c>
      <c r="I21" s="90" t="s">
        <v>59</v>
      </c>
      <c r="J21" s="90" t="s">
        <v>59</v>
      </c>
      <c r="K21" s="90" t="s">
        <v>59</v>
      </c>
    </row>
    <row r="22" s="100" customFormat="true" ht="18.75" hidden="false" customHeight="true" outlineLevel="0" collapsed="false">
      <c r="A22" s="105" t="s">
        <v>302</v>
      </c>
      <c r="B22" s="106" t="s">
        <v>303</v>
      </c>
      <c r="C22" s="99" t="n">
        <v>621.717789</v>
      </c>
      <c r="D22" s="99" t="n">
        <v>33.37985</v>
      </c>
      <c r="E22" s="99" t="n">
        <v>508.585345</v>
      </c>
      <c r="F22" s="99" t="n">
        <v>505.159987</v>
      </c>
      <c r="G22" s="99" t="n">
        <v>3.425358</v>
      </c>
      <c r="H22" s="99" t="n">
        <v>79.752594</v>
      </c>
      <c r="I22" s="99" t="s">
        <v>59</v>
      </c>
      <c r="J22" s="99" t="s">
        <v>59</v>
      </c>
      <c r="K22" s="99" t="s">
        <v>59</v>
      </c>
    </row>
    <row r="23" customFormat="false" ht="13.5" hidden="false" customHeight="true" outlineLevel="0" collapsed="false">
      <c r="A23" s="107" t="s">
        <v>304</v>
      </c>
      <c r="B23" s="88" t="s">
        <v>305</v>
      </c>
      <c r="C23" s="90" t="n">
        <v>620.686671</v>
      </c>
      <c r="D23" s="90" t="n">
        <v>33.37985</v>
      </c>
      <c r="E23" s="90" t="n">
        <v>508.585345</v>
      </c>
      <c r="F23" s="90" t="n">
        <v>505.159987</v>
      </c>
      <c r="G23" s="90" t="n">
        <v>3.425358</v>
      </c>
      <c r="H23" s="90" t="n">
        <v>78.721476</v>
      </c>
      <c r="I23" s="90" t="s">
        <v>59</v>
      </c>
      <c r="J23" s="90" t="s">
        <v>59</v>
      </c>
      <c r="K23" s="90" t="s">
        <v>59</v>
      </c>
    </row>
    <row r="24" customFormat="false" ht="13.5" hidden="false" customHeight="true" outlineLevel="0" collapsed="false">
      <c r="A24" s="107" t="s">
        <v>306</v>
      </c>
      <c r="B24" s="88" t="s">
        <v>307</v>
      </c>
      <c r="C24" s="90" t="n">
        <v>1.031118</v>
      </c>
      <c r="D24" s="90" t="s">
        <v>59</v>
      </c>
      <c r="E24" s="90" t="s">
        <v>59</v>
      </c>
      <c r="F24" s="90" t="s">
        <v>59</v>
      </c>
      <c r="G24" s="90" t="s">
        <v>59</v>
      </c>
      <c r="H24" s="90" t="n">
        <v>1.03111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83.8730877</v>
      </c>
      <c r="D26" s="99" t="n">
        <v>85.2924142</v>
      </c>
      <c r="E26" s="99" t="n">
        <v>353.474057500001</v>
      </c>
      <c r="F26" s="99" t="n">
        <v>250.2245042</v>
      </c>
      <c r="G26" s="99" t="n">
        <v>103.2495533</v>
      </c>
      <c r="H26" s="99" t="n">
        <v>45.106616</v>
      </c>
      <c r="I26" s="99" t="s">
        <v>59</v>
      </c>
      <c r="J26" s="99" t="n">
        <v>0.255248</v>
      </c>
      <c r="K26" s="99" t="n">
        <v>0.154744</v>
      </c>
    </row>
    <row r="27" customFormat="false" ht="13.5" hidden="false" customHeight="true" outlineLevel="0" collapsed="false">
      <c r="A27" s="107" t="s">
        <v>312</v>
      </c>
      <c r="B27" s="88" t="s">
        <v>313</v>
      </c>
      <c r="C27" s="90" t="n">
        <v>176.040314</v>
      </c>
      <c r="D27" s="90" t="n">
        <v>2.540766</v>
      </c>
      <c r="E27" s="90" t="n">
        <v>143.039802</v>
      </c>
      <c r="F27" s="90" t="n">
        <v>141.586673</v>
      </c>
      <c r="G27" s="90" t="n">
        <v>1.453129</v>
      </c>
      <c r="H27" s="90" t="n">
        <v>30.459746</v>
      </c>
      <c r="I27" s="90" t="s">
        <v>59</v>
      </c>
      <c r="J27" s="90" t="s">
        <v>59</v>
      </c>
      <c r="K27" s="90" t="s">
        <v>59</v>
      </c>
    </row>
    <row r="28" customFormat="false" ht="13.5" hidden="false" customHeight="true" outlineLevel="0" collapsed="false">
      <c r="A28" s="107" t="s">
        <v>314</v>
      </c>
      <c r="B28" s="88" t="s">
        <v>315</v>
      </c>
      <c r="C28" s="90" t="n">
        <v>19.5775429</v>
      </c>
      <c r="D28" s="90" t="n">
        <v>7.478648</v>
      </c>
      <c r="E28" s="90" t="n">
        <v>12.0988949</v>
      </c>
      <c r="F28" s="90" t="n">
        <v>11.0821785</v>
      </c>
      <c r="G28" s="90" t="n">
        <v>1.0167164</v>
      </c>
      <c r="H28" s="90" t="s">
        <v>59</v>
      </c>
      <c r="I28" s="90" t="s">
        <v>59</v>
      </c>
      <c r="J28" s="90" t="s">
        <v>59</v>
      </c>
      <c r="K28" s="90" t="s">
        <v>59</v>
      </c>
    </row>
    <row r="29" customFormat="false" ht="13.5" hidden="false" customHeight="true" outlineLevel="0" collapsed="false">
      <c r="A29" s="107" t="s">
        <v>316</v>
      </c>
      <c r="B29" s="88" t="s">
        <v>317</v>
      </c>
      <c r="C29" s="90" t="n">
        <v>5.048605</v>
      </c>
      <c r="D29" s="90" t="n">
        <v>0.277442</v>
      </c>
      <c r="E29" s="90" t="n">
        <v>3.875807</v>
      </c>
      <c r="F29" s="90" t="n">
        <v>3.875807</v>
      </c>
      <c r="G29" s="90" t="s">
        <v>59</v>
      </c>
      <c r="H29" s="90" t="n">
        <v>0.895356</v>
      </c>
      <c r="I29" s="90" t="s">
        <v>59</v>
      </c>
      <c r="J29" s="90" t="s">
        <v>59</v>
      </c>
      <c r="K29" s="90" t="s">
        <v>59</v>
      </c>
    </row>
    <row r="30" customFormat="false" ht="13.5" hidden="false" customHeight="true" outlineLevel="0" collapsed="false">
      <c r="A30" s="107" t="s">
        <v>318</v>
      </c>
      <c r="B30" s="88" t="s">
        <v>319</v>
      </c>
      <c r="C30" s="90" t="n">
        <v>38.243556</v>
      </c>
      <c r="D30" s="90" t="n">
        <v>16.729518</v>
      </c>
      <c r="E30" s="90" t="n">
        <v>21.514038</v>
      </c>
      <c r="F30" s="90" t="n">
        <v>16.594631</v>
      </c>
      <c r="G30" s="90" t="n">
        <v>4.919407</v>
      </c>
      <c r="H30" s="90" t="s">
        <v>59</v>
      </c>
      <c r="I30" s="90" t="s">
        <v>59</v>
      </c>
      <c r="J30" s="90" t="s">
        <v>59</v>
      </c>
      <c r="K30" s="90" t="n">
        <v>0.07806</v>
      </c>
    </row>
    <row r="31" customFormat="false" ht="13.5" hidden="false" customHeight="true" outlineLevel="0" collapsed="false">
      <c r="A31" s="107" t="s">
        <v>320</v>
      </c>
      <c r="B31" s="88" t="s">
        <v>321</v>
      </c>
      <c r="C31" s="90" t="n">
        <v>244.9630698</v>
      </c>
      <c r="D31" s="90" t="n">
        <v>58.2660402</v>
      </c>
      <c r="E31" s="90" t="n">
        <v>172.9455156</v>
      </c>
      <c r="F31" s="90" t="n">
        <v>77.0852147</v>
      </c>
      <c r="G31" s="90" t="n">
        <v>95.8603009000001</v>
      </c>
      <c r="H31" s="90" t="n">
        <v>13.751514</v>
      </c>
      <c r="I31" s="90" t="s">
        <v>59</v>
      </c>
      <c r="J31" s="90" t="n">
        <v>0.255248</v>
      </c>
      <c r="K31" s="90" t="n">
        <v>0.076684</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169.9137902</v>
      </c>
      <c r="D33" s="99" t="n">
        <v>24.9830052</v>
      </c>
      <c r="E33" s="99" t="n">
        <v>94.1266670000001</v>
      </c>
      <c r="F33" s="99" t="n">
        <v>64.5939852000001</v>
      </c>
      <c r="G33" s="99" t="n">
        <v>29.5326818</v>
      </c>
      <c r="H33" s="99" t="n">
        <v>50.804118</v>
      </c>
      <c r="I33" s="99" t="s">
        <v>59</v>
      </c>
      <c r="J33" s="99" t="s">
        <v>59</v>
      </c>
      <c r="K33" s="99" t="n">
        <v>0.00567</v>
      </c>
    </row>
    <row r="34" customFormat="false" ht="13.5" hidden="false" customHeight="true" outlineLevel="0" collapsed="false">
      <c r="A34" s="107" t="s">
        <v>326</v>
      </c>
      <c r="B34" s="88" t="s">
        <v>327</v>
      </c>
      <c r="C34" s="90" t="n">
        <v>3.6863272</v>
      </c>
      <c r="D34" s="90" t="n">
        <v>0.1922922</v>
      </c>
      <c r="E34" s="90" t="n">
        <v>0.007788</v>
      </c>
      <c r="F34" s="90" t="s">
        <v>59</v>
      </c>
      <c r="G34" s="90" t="n">
        <v>0.007788</v>
      </c>
      <c r="H34" s="90" t="n">
        <v>3.486247</v>
      </c>
      <c r="I34" s="90" t="s">
        <v>59</v>
      </c>
      <c r="J34" s="90" t="s">
        <v>59</v>
      </c>
      <c r="K34" s="90" t="s">
        <v>59</v>
      </c>
    </row>
    <row r="35" customFormat="false" ht="13.5" hidden="false" customHeight="true" outlineLevel="0" collapsed="false">
      <c r="A35" s="107" t="s">
        <v>328</v>
      </c>
      <c r="B35" s="88" t="s">
        <v>329</v>
      </c>
      <c r="C35" s="90" t="n">
        <v>0.6589488</v>
      </c>
      <c r="D35" s="90" t="s">
        <v>59</v>
      </c>
      <c r="E35" s="90" t="n">
        <v>0.0979488</v>
      </c>
      <c r="F35" s="90" t="n">
        <v>0.0979488</v>
      </c>
      <c r="G35" s="90" t="s">
        <v>59</v>
      </c>
      <c r="H35" s="90" t="n">
        <v>0.561</v>
      </c>
      <c r="I35" s="90" t="s">
        <v>59</v>
      </c>
      <c r="J35" s="90" t="s">
        <v>59</v>
      </c>
      <c r="K35" s="90" t="s">
        <v>59</v>
      </c>
    </row>
    <row r="36" customFormat="false" ht="13.5" hidden="false" customHeight="true" outlineLevel="0" collapsed="false">
      <c r="A36" s="107" t="s">
        <v>330</v>
      </c>
      <c r="B36" s="88" t="s">
        <v>331</v>
      </c>
      <c r="C36" s="90" t="n">
        <v>0.2468455</v>
      </c>
      <c r="D36" s="90" t="n">
        <v>0.0877585</v>
      </c>
      <c r="E36" s="90" t="n">
        <v>0.159087</v>
      </c>
      <c r="F36" s="90" t="n">
        <v>0.159087</v>
      </c>
      <c r="G36" s="90" t="s">
        <v>59</v>
      </c>
      <c r="H36" s="90" t="s">
        <v>59</v>
      </c>
      <c r="I36" s="90" t="s">
        <v>59</v>
      </c>
      <c r="J36" s="90" t="s">
        <v>59</v>
      </c>
      <c r="K36" s="90" t="s">
        <v>59</v>
      </c>
    </row>
    <row r="37" customFormat="false" ht="13.5" hidden="false" customHeight="true" outlineLevel="0" collapsed="false">
      <c r="A37" s="107" t="s">
        <v>332</v>
      </c>
      <c r="B37" s="88" t="s">
        <v>333</v>
      </c>
      <c r="C37" s="90" t="n">
        <v>78.3452780000001</v>
      </c>
      <c r="D37" s="90" t="n">
        <v>16.046569</v>
      </c>
      <c r="E37" s="90" t="n">
        <v>43.789384</v>
      </c>
      <c r="F37" s="90" t="n">
        <v>33.698528</v>
      </c>
      <c r="G37" s="90" t="n">
        <v>10.090856</v>
      </c>
      <c r="H37" s="90" t="n">
        <v>18.509325</v>
      </c>
      <c r="I37" s="90" t="s">
        <v>59</v>
      </c>
      <c r="J37" s="90" t="s">
        <v>59</v>
      </c>
      <c r="K37" s="90" t="n">
        <v>0.00567</v>
      </c>
    </row>
    <row r="38" customFormat="false" ht="13.5" hidden="false" customHeight="true" outlineLevel="0" collapsed="false">
      <c r="A38" s="107" t="s">
        <v>334</v>
      </c>
      <c r="B38" s="88" t="s">
        <v>335</v>
      </c>
      <c r="C38" s="90" t="n">
        <v>1.1785899</v>
      </c>
      <c r="D38" s="90" t="s">
        <v>59</v>
      </c>
      <c r="E38" s="90" t="n">
        <v>1.1785899</v>
      </c>
      <c r="F38" s="90" t="n">
        <v>0.0192736</v>
      </c>
      <c r="G38" s="90" t="n">
        <v>1.1593163</v>
      </c>
      <c r="H38" s="90" t="s">
        <v>59</v>
      </c>
      <c r="I38" s="90" t="s">
        <v>59</v>
      </c>
      <c r="J38" s="90" t="s">
        <v>59</v>
      </c>
      <c r="K38" s="90" t="s">
        <v>59</v>
      </c>
    </row>
    <row r="39" customFormat="false" ht="13.5" hidden="false" customHeight="true" outlineLevel="0" collapsed="false">
      <c r="A39" s="107" t="s">
        <v>336</v>
      </c>
      <c r="B39" s="88" t="s">
        <v>337</v>
      </c>
      <c r="C39" s="90" t="n">
        <v>42.3684205</v>
      </c>
      <c r="D39" s="90" t="n">
        <v>7.992257</v>
      </c>
      <c r="E39" s="90" t="n">
        <v>28.0005655</v>
      </c>
      <c r="F39" s="90" t="n">
        <v>16.0401645</v>
      </c>
      <c r="G39" s="90" t="n">
        <v>11.960401</v>
      </c>
      <c r="H39" s="90" t="n">
        <v>6.375598</v>
      </c>
      <c r="I39" s="90" t="s">
        <v>59</v>
      </c>
      <c r="J39" s="90" t="s">
        <v>59</v>
      </c>
      <c r="K39" s="90" t="s">
        <v>59</v>
      </c>
    </row>
    <row r="40" customFormat="false" ht="13.5" hidden="false" customHeight="true" outlineLevel="0" collapsed="false">
      <c r="A40" s="107" t="s">
        <v>338</v>
      </c>
      <c r="B40" s="88" t="s">
        <v>339</v>
      </c>
      <c r="C40" s="90" t="n">
        <v>5.9468649</v>
      </c>
      <c r="D40" s="90" t="n">
        <v>0.340939</v>
      </c>
      <c r="E40" s="90" t="n">
        <v>4.0579259</v>
      </c>
      <c r="F40" s="90" t="n">
        <v>1.5162774</v>
      </c>
      <c r="G40" s="90" t="n">
        <v>2.5416485</v>
      </c>
      <c r="H40" s="90" t="n">
        <v>1.548</v>
      </c>
      <c r="I40" s="90" t="s">
        <v>59</v>
      </c>
      <c r="J40" s="90" t="s">
        <v>59</v>
      </c>
      <c r="K40" s="90" t="s">
        <v>59</v>
      </c>
    </row>
    <row r="41" customFormat="false" ht="13.5" hidden="false" customHeight="true" outlineLevel="0" collapsed="false">
      <c r="A41" s="107" t="s">
        <v>340</v>
      </c>
      <c r="B41" s="88" t="s">
        <v>341</v>
      </c>
      <c r="C41" s="90" t="n">
        <v>37.4825154</v>
      </c>
      <c r="D41" s="90" t="n">
        <v>0.3231895</v>
      </c>
      <c r="E41" s="90" t="n">
        <v>16.8353779</v>
      </c>
      <c r="F41" s="90" t="n">
        <v>13.0627059</v>
      </c>
      <c r="G41" s="90" t="n">
        <v>3.772672</v>
      </c>
      <c r="H41" s="90" t="n">
        <v>20.3239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061926</v>
      </c>
      <c r="D43" s="99" t="n">
        <v>0.0054684</v>
      </c>
      <c r="E43" s="99" t="n">
        <v>0.4007242</v>
      </c>
      <c r="F43" s="99" t="n">
        <v>0.2786739</v>
      </c>
      <c r="G43" s="99" t="n">
        <v>0.1220503</v>
      </c>
      <c r="H43" s="99" t="s">
        <v>59</v>
      </c>
      <c r="I43" s="99" t="s">
        <v>59</v>
      </c>
      <c r="J43" s="99" t="s">
        <v>59</v>
      </c>
      <c r="K43" s="99" t="s">
        <v>59</v>
      </c>
    </row>
    <row r="44" customFormat="false" ht="13.5" hidden="false" customHeight="true" outlineLevel="0" collapsed="false">
      <c r="A44" s="107" t="s">
        <v>346</v>
      </c>
      <c r="B44" s="88" t="s">
        <v>347</v>
      </c>
      <c r="C44" s="90" t="n">
        <v>0.1314445</v>
      </c>
      <c r="D44" s="90" t="s">
        <v>59</v>
      </c>
      <c r="E44" s="90" t="n">
        <v>0.1314445</v>
      </c>
      <c r="F44" s="90" t="n">
        <v>0.1066821</v>
      </c>
      <c r="G44" s="90" t="n">
        <v>0.0247624</v>
      </c>
      <c r="H44" s="90" t="s">
        <v>59</v>
      </c>
      <c r="I44" s="90" t="s">
        <v>59</v>
      </c>
      <c r="J44" s="90" t="s">
        <v>59</v>
      </c>
      <c r="K44" s="90" t="s">
        <v>59</v>
      </c>
    </row>
    <row r="45" customFormat="false" ht="13.5" hidden="false" customHeight="true" outlineLevel="0" collapsed="false">
      <c r="A45" s="107" t="s">
        <v>348</v>
      </c>
      <c r="B45" s="88" t="s">
        <v>349</v>
      </c>
      <c r="C45" s="90" t="n">
        <v>0.1393679</v>
      </c>
      <c r="D45" s="90" t="n">
        <v>0.0021762</v>
      </c>
      <c r="E45" s="90" t="n">
        <v>0.1371917</v>
      </c>
      <c r="F45" s="90" t="n">
        <v>0.0618758</v>
      </c>
      <c r="G45" s="90" t="n">
        <v>0.0753159</v>
      </c>
      <c r="H45" s="90" t="s">
        <v>59</v>
      </c>
      <c r="I45" s="90" t="s">
        <v>59</v>
      </c>
      <c r="J45" s="90" t="s">
        <v>59</v>
      </c>
      <c r="K45" s="90" t="s">
        <v>59</v>
      </c>
    </row>
    <row r="46" customFormat="false" ht="13.5" hidden="false" customHeight="true" outlineLevel="0" collapsed="false">
      <c r="A46" s="107" t="s">
        <v>350</v>
      </c>
      <c r="B46" s="88" t="s">
        <v>351</v>
      </c>
      <c r="C46" s="90" t="n">
        <v>0.1353802</v>
      </c>
      <c r="D46" s="90" t="n">
        <v>0.0032922</v>
      </c>
      <c r="E46" s="90" t="n">
        <v>0.132088</v>
      </c>
      <c r="F46" s="90" t="n">
        <v>0.110116</v>
      </c>
      <c r="G46" s="90" t="n">
        <v>0.021972</v>
      </c>
      <c r="H46" s="90" t="s">
        <v>59</v>
      </c>
      <c r="I46" s="90" t="s">
        <v>59</v>
      </c>
      <c r="J46" s="90" t="s">
        <v>59</v>
      </c>
      <c r="K46" s="90" t="s">
        <v>59</v>
      </c>
    </row>
    <row r="47" s="100" customFormat="true" ht="18.75" hidden="false" customHeight="true" outlineLevel="0" collapsed="false">
      <c r="A47" s="105" t="s">
        <v>352</v>
      </c>
      <c r="B47" s="106" t="s">
        <v>353</v>
      </c>
      <c r="C47" s="99" t="n">
        <v>61.6555155</v>
      </c>
      <c r="D47" s="99" t="n">
        <v>5.106902</v>
      </c>
      <c r="E47" s="99" t="n">
        <v>51.1171975</v>
      </c>
      <c r="F47" s="99" t="n">
        <v>41.0537831</v>
      </c>
      <c r="G47" s="99" t="n">
        <v>10.0634144</v>
      </c>
      <c r="H47" s="99" t="n">
        <v>5.431416</v>
      </c>
      <c r="I47" s="99" t="s">
        <v>59</v>
      </c>
      <c r="J47" s="99" t="n">
        <v>0.212941</v>
      </c>
      <c r="K47" s="99" t="s">
        <v>59</v>
      </c>
    </row>
    <row r="48" customFormat="false" ht="13.5" hidden="false" customHeight="true" outlineLevel="0" collapsed="false">
      <c r="A48" s="107" t="s">
        <v>354</v>
      </c>
      <c r="B48" s="88" t="s">
        <v>355</v>
      </c>
      <c r="C48" s="90" t="n">
        <v>5.626733</v>
      </c>
      <c r="D48" s="90" t="n">
        <v>1.614635</v>
      </c>
      <c r="E48" s="90" t="n">
        <v>4.012098</v>
      </c>
      <c r="F48" s="90" t="n">
        <v>0.7392937</v>
      </c>
      <c r="G48" s="90" t="n">
        <v>3.2728043</v>
      </c>
      <c r="H48" s="90" t="s">
        <v>59</v>
      </c>
      <c r="I48" s="90" t="s">
        <v>59</v>
      </c>
      <c r="J48" s="90" t="n">
        <v>0.212941</v>
      </c>
      <c r="K48" s="90" t="s">
        <v>59</v>
      </c>
    </row>
    <row r="49" customFormat="false" ht="13.5" hidden="false" customHeight="true" outlineLevel="0" collapsed="false">
      <c r="A49" s="107" t="s">
        <v>356</v>
      </c>
      <c r="B49" s="88" t="s">
        <v>357</v>
      </c>
      <c r="C49" s="90" t="n">
        <v>56.0144998</v>
      </c>
      <c r="D49" s="90" t="n">
        <v>3.492267</v>
      </c>
      <c r="E49" s="90" t="n">
        <v>47.0908168</v>
      </c>
      <c r="F49" s="90" t="n">
        <v>40.3090774</v>
      </c>
      <c r="G49" s="90" t="n">
        <v>6.7817394</v>
      </c>
      <c r="H49" s="90" t="n">
        <v>5.431416</v>
      </c>
      <c r="I49" s="90" t="s">
        <v>59</v>
      </c>
      <c r="J49" s="90" t="s">
        <v>59</v>
      </c>
      <c r="K49" s="90" t="s">
        <v>59</v>
      </c>
    </row>
    <row r="50" customFormat="false" ht="13.5" hidden="false" customHeight="true" outlineLevel="0" collapsed="false">
      <c r="A50" s="107" t="s">
        <v>358</v>
      </c>
      <c r="B50" s="88" t="s">
        <v>359</v>
      </c>
      <c r="C50" s="90" t="n">
        <v>0.0142827</v>
      </c>
      <c r="D50" s="90" t="s">
        <v>59</v>
      </c>
      <c r="E50" s="90" t="n">
        <v>0.0142827</v>
      </c>
      <c r="F50" s="90" t="n">
        <v>0.005412</v>
      </c>
      <c r="G50" s="90" t="n">
        <v>0.0088707</v>
      </c>
      <c r="H50" s="90" t="s">
        <v>59</v>
      </c>
      <c r="I50" s="90" t="s">
        <v>59</v>
      </c>
      <c r="J50" s="90" t="s">
        <v>59</v>
      </c>
      <c r="K50" s="90" t="s">
        <v>59</v>
      </c>
    </row>
    <row r="51" s="100" customFormat="true" ht="18.75" hidden="false" customHeight="true" outlineLevel="0" collapsed="false">
      <c r="A51" s="105" t="s">
        <v>360</v>
      </c>
      <c r="B51" s="106" t="s">
        <v>361</v>
      </c>
      <c r="C51" s="99" t="n">
        <v>801.862336099998</v>
      </c>
      <c r="D51" s="99" t="n">
        <v>119.346952</v>
      </c>
      <c r="E51" s="99" t="n">
        <v>449.5510481</v>
      </c>
      <c r="F51" s="99" t="n">
        <v>343.0815692</v>
      </c>
      <c r="G51" s="99" t="n">
        <v>106.4694789</v>
      </c>
      <c r="H51" s="99" t="n">
        <v>232.964336</v>
      </c>
      <c r="I51" s="99" t="s">
        <v>59</v>
      </c>
      <c r="J51" s="99" t="n">
        <v>3.514609</v>
      </c>
      <c r="K51" s="99" t="n">
        <v>0.375184</v>
      </c>
    </row>
    <row r="52" customFormat="false" ht="13.5" hidden="false" customHeight="true" outlineLevel="0" collapsed="false">
      <c r="A52" s="107" t="s">
        <v>362</v>
      </c>
      <c r="B52" s="88" t="s">
        <v>363</v>
      </c>
      <c r="C52" s="90" t="n">
        <v>15.4901202</v>
      </c>
      <c r="D52" s="90" t="n">
        <v>0.536356</v>
      </c>
      <c r="E52" s="90" t="n">
        <v>11.8613762</v>
      </c>
      <c r="F52" s="90" t="n">
        <v>9.9459842</v>
      </c>
      <c r="G52" s="90" t="n">
        <v>1.915392</v>
      </c>
      <c r="H52" s="90" t="n">
        <v>3.092388</v>
      </c>
      <c r="I52" s="90" t="s">
        <v>59</v>
      </c>
      <c r="J52" s="90" t="s">
        <v>59</v>
      </c>
      <c r="K52" s="90" t="s">
        <v>59</v>
      </c>
    </row>
    <row r="53" customFormat="false" ht="13.5" hidden="false" customHeight="true" outlineLevel="0" collapsed="false">
      <c r="A53" s="107" t="s">
        <v>364</v>
      </c>
      <c r="B53" s="88" t="s">
        <v>365</v>
      </c>
      <c r="C53" s="90" t="n">
        <v>472.699081</v>
      </c>
      <c r="D53" s="90" t="n">
        <v>112.511016</v>
      </c>
      <c r="E53" s="90" t="n">
        <v>342.254317</v>
      </c>
      <c r="F53" s="90" t="n">
        <v>263.523407</v>
      </c>
      <c r="G53" s="90" t="n">
        <v>78.73091</v>
      </c>
      <c r="H53" s="90" t="n">
        <v>17.933748</v>
      </c>
      <c r="I53" s="90" t="s">
        <v>59</v>
      </c>
      <c r="J53" s="90" t="n">
        <v>3.078865</v>
      </c>
      <c r="K53" s="90" t="s">
        <v>59</v>
      </c>
    </row>
    <row r="54" customFormat="false" ht="13.5" hidden="false" customHeight="true" outlineLevel="0" collapsed="false">
      <c r="A54" s="107" t="s">
        <v>366</v>
      </c>
      <c r="B54" s="88" t="s">
        <v>367</v>
      </c>
      <c r="C54" s="90" t="n">
        <v>36.0229799</v>
      </c>
      <c r="D54" s="90" t="n">
        <v>3.353087</v>
      </c>
      <c r="E54" s="90" t="n">
        <v>32.6698929</v>
      </c>
      <c r="F54" s="90" t="n">
        <v>24.941992</v>
      </c>
      <c r="G54" s="90" t="n">
        <v>7.7279009</v>
      </c>
      <c r="H54" s="90" t="s">
        <v>59</v>
      </c>
      <c r="I54" s="90" t="s">
        <v>59</v>
      </c>
      <c r="J54" s="90" t="n">
        <v>0.435744</v>
      </c>
      <c r="K54" s="90" t="n">
        <v>0.375184</v>
      </c>
    </row>
    <row r="55" customFormat="false" ht="13.5" hidden="false" customHeight="true" outlineLevel="0" collapsed="false">
      <c r="A55" s="107" t="s">
        <v>368</v>
      </c>
      <c r="B55" s="88" t="s">
        <v>369</v>
      </c>
      <c r="C55" s="90" t="n">
        <v>277.650155</v>
      </c>
      <c r="D55" s="90" t="n">
        <v>2.946493</v>
      </c>
      <c r="E55" s="90" t="n">
        <v>62.765462</v>
      </c>
      <c r="F55" s="90" t="n">
        <v>44.670186</v>
      </c>
      <c r="G55" s="90" t="n">
        <v>18.095276</v>
      </c>
      <c r="H55" s="90" t="n">
        <v>211.9382</v>
      </c>
      <c r="I55" s="90" t="s">
        <v>59</v>
      </c>
      <c r="J55" s="90" t="s">
        <v>59</v>
      </c>
      <c r="K55" s="90" t="s">
        <v>59</v>
      </c>
    </row>
    <row r="56" s="100" customFormat="true" ht="18.75" hidden="false" customHeight="true" outlineLevel="0" collapsed="false">
      <c r="A56" s="105" t="s">
        <v>370</v>
      </c>
      <c r="B56" s="106" t="s">
        <v>371</v>
      </c>
      <c r="C56" s="99" t="n">
        <v>519.9500788</v>
      </c>
      <c r="D56" s="99" t="n">
        <v>54.9333852</v>
      </c>
      <c r="E56" s="99" t="n">
        <v>376.1419496</v>
      </c>
      <c r="F56" s="99" t="n">
        <v>198.729135</v>
      </c>
      <c r="G56" s="99" t="n">
        <v>177.4128146</v>
      </c>
      <c r="H56" s="99" t="n">
        <v>88.874744</v>
      </c>
      <c r="I56" s="99" t="s">
        <v>59</v>
      </c>
      <c r="J56" s="99" t="n">
        <v>0.0120888</v>
      </c>
      <c r="K56" s="99" t="n">
        <v>0.267344</v>
      </c>
    </row>
    <row r="57" customFormat="false" ht="13.5" hidden="false" customHeight="true" outlineLevel="0" collapsed="false">
      <c r="A57" s="107" t="s">
        <v>372</v>
      </c>
      <c r="B57" s="88" t="s">
        <v>373</v>
      </c>
      <c r="C57" s="90" t="n">
        <v>145.9054866</v>
      </c>
      <c r="D57" s="90" t="n">
        <v>25.7980691</v>
      </c>
      <c r="E57" s="90" t="n">
        <v>118.2420775</v>
      </c>
      <c r="F57" s="90" t="n">
        <v>59.9852369</v>
      </c>
      <c r="G57" s="90" t="n">
        <v>58.2568406</v>
      </c>
      <c r="H57" s="90" t="n">
        <v>1.86534</v>
      </c>
      <c r="I57" s="90" t="s">
        <v>59</v>
      </c>
      <c r="J57" s="90" t="s">
        <v>59</v>
      </c>
      <c r="K57" s="90" t="n">
        <v>0.267344</v>
      </c>
    </row>
    <row r="58" customFormat="false" ht="13.5" hidden="false" customHeight="true" outlineLevel="0" collapsed="false">
      <c r="A58" s="107" t="s">
        <v>374</v>
      </c>
      <c r="B58" s="88" t="s">
        <v>375</v>
      </c>
      <c r="C58" s="90" t="n">
        <v>116.8072847</v>
      </c>
      <c r="D58" s="90" t="n">
        <v>12.481636</v>
      </c>
      <c r="E58" s="90" t="n">
        <v>104.3256487</v>
      </c>
      <c r="F58" s="90" t="n">
        <v>68.6080627</v>
      </c>
      <c r="G58" s="90" t="n">
        <v>35.717586</v>
      </c>
      <c r="H58" s="90" t="s">
        <v>59</v>
      </c>
      <c r="I58" s="90" t="s">
        <v>59</v>
      </c>
      <c r="J58" s="90" t="s">
        <v>59</v>
      </c>
      <c r="K58" s="90" t="s">
        <v>59</v>
      </c>
    </row>
    <row r="59" customFormat="false" ht="13.5" hidden="false" customHeight="true" outlineLevel="0" collapsed="false">
      <c r="A59" s="107" t="s">
        <v>376</v>
      </c>
      <c r="B59" s="88" t="s">
        <v>377</v>
      </c>
      <c r="C59" s="90" t="n">
        <v>191.5387438</v>
      </c>
      <c r="D59" s="90" t="n">
        <v>12.762219</v>
      </c>
      <c r="E59" s="90" t="n">
        <v>107.3170378</v>
      </c>
      <c r="F59" s="90" t="n">
        <v>53.789942</v>
      </c>
      <c r="G59" s="90" t="n">
        <v>53.5270958</v>
      </c>
      <c r="H59" s="90" t="n">
        <v>71.459487</v>
      </c>
      <c r="I59" s="90" t="s">
        <v>59</v>
      </c>
      <c r="J59" s="90" t="s">
        <v>59</v>
      </c>
      <c r="K59" s="90" t="s">
        <v>59</v>
      </c>
    </row>
    <row r="60" customFormat="false" ht="13.5" hidden="false" customHeight="true" outlineLevel="0" collapsed="false">
      <c r="A60" s="107" t="s">
        <v>378</v>
      </c>
      <c r="B60" s="88" t="s">
        <v>379</v>
      </c>
      <c r="C60" s="90" t="n">
        <v>2.763847</v>
      </c>
      <c r="D60" s="90" t="n">
        <v>0.8061033</v>
      </c>
      <c r="E60" s="90" t="n">
        <v>1.9577437</v>
      </c>
      <c r="F60" s="90" t="n">
        <v>0.2499027</v>
      </c>
      <c r="G60" s="90" t="n">
        <v>1.707841</v>
      </c>
      <c r="H60" s="90" t="s">
        <v>59</v>
      </c>
      <c r="I60" s="90" t="s">
        <v>59</v>
      </c>
      <c r="J60" s="90" t="n">
        <v>0.0120888</v>
      </c>
      <c r="K60" s="90" t="s">
        <v>59</v>
      </c>
    </row>
    <row r="61" customFormat="false" ht="13.5" hidden="false" customHeight="true" outlineLevel="0" collapsed="false">
      <c r="A61" s="107" t="s">
        <v>380</v>
      </c>
      <c r="B61" s="88" t="s">
        <v>381</v>
      </c>
      <c r="C61" s="90" t="n">
        <v>59.0228393</v>
      </c>
      <c r="D61" s="90" t="n">
        <v>3.03497</v>
      </c>
      <c r="E61" s="90" t="n">
        <v>40.4379523</v>
      </c>
      <c r="F61" s="90" t="n">
        <v>13.2399215</v>
      </c>
      <c r="G61" s="90" t="n">
        <v>27.1980308</v>
      </c>
      <c r="H61" s="90" t="n">
        <v>15.549917</v>
      </c>
      <c r="I61" s="90" t="s">
        <v>59</v>
      </c>
      <c r="J61" s="90" t="s">
        <v>59</v>
      </c>
      <c r="K61" s="90" t="s">
        <v>59</v>
      </c>
    </row>
    <row r="62" customFormat="false" ht="13.5" hidden="false" customHeight="true" outlineLevel="0" collapsed="false">
      <c r="A62" s="107" t="s">
        <v>382</v>
      </c>
      <c r="B62" s="88" t="s">
        <v>383</v>
      </c>
      <c r="C62" s="90" t="n">
        <v>3.9118774</v>
      </c>
      <c r="D62" s="90" t="n">
        <v>0.0503878</v>
      </c>
      <c r="E62" s="90" t="n">
        <v>3.8614896</v>
      </c>
      <c r="F62" s="90" t="n">
        <v>2.8560692</v>
      </c>
      <c r="G62" s="90" t="n">
        <v>1.005420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62.8391182</v>
      </c>
      <c r="D64" s="99" t="n">
        <v>15.6600611</v>
      </c>
      <c r="E64" s="99" t="n">
        <v>43.9373071</v>
      </c>
      <c r="F64" s="99" t="n">
        <v>14.0255062</v>
      </c>
      <c r="G64" s="99" t="n">
        <v>29.9118009</v>
      </c>
      <c r="H64" s="99" t="n">
        <v>3.24175</v>
      </c>
      <c r="I64" s="99" t="s">
        <v>59</v>
      </c>
      <c r="J64" s="99" t="s">
        <v>59</v>
      </c>
      <c r="K64" s="99" t="n">
        <v>0.034744</v>
      </c>
    </row>
    <row r="65" customFormat="false" ht="13.5" hidden="false" customHeight="true" outlineLevel="0" collapsed="false">
      <c r="A65" s="107" t="s">
        <v>388</v>
      </c>
      <c r="B65" s="88" t="s">
        <v>389</v>
      </c>
      <c r="C65" s="90" t="n">
        <v>7.2353225</v>
      </c>
      <c r="D65" s="90" t="n">
        <v>0.686394</v>
      </c>
      <c r="E65" s="90" t="n">
        <v>6.5489285</v>
      </c>
      <c r="F65" s="90" t="n">
        <v>4.0576685</v>
      </c>
      <c r="G65" s="90" t="n">
        <v>2.49126</v>
      </c>
      <c r="H65" s="90" t="s">
        <v>59</v>
      </c>
      <c r="I65" s="90" t="s">
        <v>59</v>
      </c>
      <c r="J65" s="90" t="s">
        <v>59</v>
      </c>
      <c r="K65" s="90" t="n">
        <v>0.02838</v>
      </c>
    </row>
    <row r="66" customFormat="false" ht="13.5" hidden="false" customHeight="true" outlineLevel="0" collapsed="false">
      <c r="A66" s="107" t="s">
        <v>390</v>
      </c>
      <c r="B66" s="88" t="s">
        <v>391</v>
      </c>
      <c r="C66" s="90" t="n">
        <v>24.699697</v>
      </c>
      <c r="D66" s="90" t="n">
        <v>8.993685</v>
      </c>
      <c r="E66" s="90" t="n">
        <v>15.706012</v>
      </c>
      <c r="F66" s="90" t="n">
        <v>1.4946136</v>
      </c>
      <c r="G66" s="90" t="n">
        <v>14.2113984</v>
      </c>
      <c r="H66" s="90" t="s">
        <v>59</v>
      </c>
      <c r="I66" s="90" t="s">
        <v>59</v>
      </c>
      <c r="J66" s="90" t="s">
        <v>59</v>
      </c>
      <c r="K66" s="90" t="s">
        <v>59</v>
      </c>
    </row>
    <row r="67" customFormat="false" ht="13.5" hidden="false" customHeight="true" outlineLevel="0" collapsed="false">
      <c r="A67" s="107" t="s">
        <v>392</v>
      </c>
      <c r="B67" s="88" t="s">
        <v>393</v>
      </c>
      <c r="C67" s="90" t="n">
        <v>30.9040987</v>
      </c>
      <c r="D67" s="90" t="n">
        <v>5.9799821</v>
      </c>
      <c r="E67" s="90" t="n">
        <v>21.6823666</v>
      </c>
      <c r="F67" s="90" t="n">
        <v>8.4732241</v>
      </c>
      <c r="G67" s="90" t="n">
        <v>13.2091425</v>
      </c>
      <c r="H67" s="90" t="n">
        <v>3.24175</v>
      </c>
      <c r="I67" s="90" t="s">
        <v>59</v>
      </c>
      <c r="J67" s="90" t="s">
        <v>59</v>
      </c>
      <c r="K67" s="90" t="n">
        <v>0.006364</v>
      </c>
    </row>
    <row r="68" s="100" customFormat="true" ht="18.75" hidden="false" customHeight="true" outlineLevel="0" collapsed="false">
      <c r="A68" s="105" t="s">
        <v>394</v>
      </c>
      <c r="B68" s="106" t="s">
        <v>395</v>
      </c>
      <c r="C68" s="99" t="n">
        <v>216.9614957</v>
      </c>
      <c r="D68" s="99" t="n">
        <v>16.168177</v>
      </c>
      <c r="E68" s="99" t="n">
        <v>141.6826107</v>
      </c>
      <c r="F68" s="99" t="n">
        <v>76.1663621999999</v>
      </c>
      <c r="G68" s="99" t="n">
        <v>65.5162485</v>
      </c>
      <c r="H68" s="99" t="n">
        <v>59.110708</v>
      </c>
      <c r="I68" s="99" t="s">
        <v>59</v>
      </c>
      <c r="J68" s="99" t="n">
        <v>4.009024</v>
      </c>
      <c r="K68" s="99" t="n">
        <v>3.982101</v>
      </c>
    </row>
    <row r="69" customFormat="false" ht="13.5" hidden="false" customHeight="true" outlineLevel="0" collapsed="false">
      <c r="A69" s="107" t="s">
        <v>396</v>
      </c>
      <c r="B69" s="88" t="s">
        <v>397</v>
      </c>
      <c r="C69" s="90" t="n">
        <v>169.7169833</v>
      </c>
      <c r="D69" s="90" t="n">
        <v>15.8901504</v>
      </c>
      <c r="E69" s="90" t="n">
        <v>116.0484499</v>
      </c>
      <c r="F69" s="90" t="n">
        <v>58.31735</v>
      </c>
      <c r="G69" s="90" t="n">
        <v>57.7310999</v>
      </c>
      <c r="H69" s="90" t="n">
        <v>37.778383</v>
      </c>
      <c r="I69" s="90" t="s">
        <v>59</v>
      </c>
      <c r="J69" s="90" t="n">
        <v>3.200458</v>
      </c>
      <c r="K69" s="90" t="n">
        <v>3.186773</v>
      </c>
    </row>
    <row r="70" customFormat="false" ht="13.5" hidden="false" customHeight="true" outlineLevel="0" collapsed="false">
      <c r="A70" s="107" t="s">
        <v>398</v>
      </c>
      <c r="B70" s="88" t="s">
        <v>399</v>
      </c>
      <c r="C70" s="90" t="n">
        <v>41.6533963</v>
      </c>
      <c r="D70" s="90" t="n">
        <v>0.121</v>
      </c>
      <c r="E70" s="90" t="n">
        <v>20.8013783</v>
      </c>
      <c r="F70" s="90" t="n">
        <v>16.4007269</v>
      </c>
      <c r="G70" s="90" t="n">
        <v>4.4006514</v>
      </c>
      <c r="H70" s="90" t="n">
        <v>20.731018</v>
      </c>
      <c r="I70" s="90" t="s">
        <v>59</v>
      </c>
      <c r="J70" s="90" t="n">
        <v>0.808566</v>
      </c>
      <c r="K70" s="90" t="n">
        <v>0.380464</v>
      </c>
    </row>
    <row r="71" customFormat="false" ht="13.5" hidden="false" customHeight="true" outlineLevel="0" collapsed="false">
      <c r="A71" s="107" t="s">
        <v>400</v>
      </c>
      <c r="B71" s="88" t="s">
        <v>401</v>
      </c>
      <c r="C71" s="90" t="n">
        <v>1.2124886</v>
      </c>
      <c r="D71" s="90" t="s">
        <v>59</v>
      </c>
      <c r="E71" s="90" t="n">
        <v>1.2124886</v>
      </c>
      <c r="F71" s="90" t="n">
        <v>0.33115</v>
      </c>
      <c r="G71" s="90" t="n">
        <v>0.8813386</v>
      </c>
      <c r="H71" s="90" t="s">
        <v>59</v>
      </c>
      <c r="I71" s="90" t="s">
        <v>59</v>
      </c>
      <c r="J71" s="90" t="s">
        <v>59</v>
      </c>
      <c r="K71" s="90" t="n">
        <v>0.401362</v>
      </c>
    </row>
    <row r="72" customFormat="false" ht="13.5" hidden="false" customHeight="true" outlineLevel="0" collapsed="false">
      <c r="A72" s="107" t="s">
        <v>402</v>
      </c>
      <c r="B72" s="88" t="s">
        <v>403</v>
      </c>
      <c r="C72" s="90" t="n">
        <v>0.00434</v>
      </c>
      <c r="D72" s="90" t="n">
        <v>0.00434</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4.3742875</v>
      </c>
      <c r="D73" s="90" t="n">
        <v>0.1526866</v>
      </c>
      <c r="E73" s="90" t="n">
        <v>3.6202939</v>
      </c>
      <c r="F73" s="90" t="n">
        <v>1.1171353</v>
      </c>
      <c r="G73" s="90" t="n">
        <v>2.5031586</v>
      </c>
      <c r="H73" s="90" t="n">
        <v>0.601307</v>
      </c>
      <c r="I73" s="90" t="s">
        <v>59</v>
      </c>
      <c r="J73" s="90" t="s">
        <v>59</v>
      </c>
      <c r="K73" s="90" t="n">
        <v>0.013502</v>
      </c>
    </row>
    <row r="74" s="100" customFormat="true" ht="18.75" hidden="false" customHeight="true" outlineLevel="0" collapsed="false">
      <c r="A74" s="105" t="s">
        <v>406</v>
      </c>
      <c r="B74" s="106" t="s">
        <v>407</v>
      </c>
      <c r="C74" s="99" t="n">
        <v>15.6678515</v>
      </c>
      <c r="D74" s="99" t="n">
        <v>2.2834502</v>
      </c>
      <c r="E74" s="99" t="n">
        <v>13.3844013</v>
      </c>
      <c r="F74" s="99" t="n">
        <v>3.8745561</v>
      </c>
      <c r="G74" s="99" t="n">
        <v>9.5098452</v>
      </c>
      <c r="H74" s="99" t="s">
        <v>59</v>
      </c>
      <c r="I74" s="99" t="s">
        <v>59</v>
      </c>
      <c r="J74" s="99" t="s">
        <v>59</v>
      </c>
      <c r="K74" s="99" t="n">
        <v>0.27524</v>
      </c>
    </row>
    <row r="75" customFormat="false" ht="13.5" hidden="false" customHeight="true" outlineLevel="0" collapsed="false">
      <c r="A75" s="107" t="s">
        <v>408</v>
      </c>
      <c r="B75" s="88" t="s">
        <v>409</v>
      </c>
      <c r="C75" s="90" t="n">
        <v>0.0297034</v>
      </c>
      <c r="D75" s="90" t="n">
        <v>0.0052266</v>
      </c>
      <c r="E75" s="90" t="n">
        <v>0.0244768</v>
      </c>
      <c r="F75" s="90" t="n">
        <v>0.002508</v>
      </c>
      <c r="G75" s="90" t="n">
        <v>0.0219688</v>
      </c>
      <c r="H75" s="90" t="s">
        <v>59</v>
      </c>
      <c r="I75" s="90" t="s">
        <v>59</v>
      </c>
      <c r="J75" s="90" t="s">
        <v>59</v>
      </c>
      <c r="K75" s="90" t="s">
        <v>59</v>
      </c>
    </row>
    <row r="76" customFormat="false" ht="13.5" hidden="false" customHeight="true" outlineLevel="0" collapsed="false">
      <c r="A76" s="107" t="s">
        <v>410</v>
      </c>
      <c r="B76" s="88" t="s">
        <v>411</v>
      </c>
      <c r="C76" s="90" t="n">
        <v>1.3553397</v>
      </c>
      <c r="D76" s="90" t="n">
        <v>0.1922184</v>
      </c>
      <c r="E76" s="90" t="n">
        <v>1.1631213</v>
      </c>
      <c r="F76" s="90" t="n">
        <v>0.5011585</v>
      </c>
      <c r="G76" s="90" t="n">
        <v>0.6619628</v>
      </c>
      <c r="H76" s="90" t="s">
        <v>59</v>
      </c>
      <c r="I76" s="90" t="s">
        <v>59</v>
      </c>
      <c r="J76" s="90" t="s">
        <v>59</v>
      </c>
      <c r="K76" s="90" t="s">
        <v>59</v>
      </c>
    </row>
    <row r="77" customFormat="false" ht="13.5" hidden="false" customHeight="true" outlineLevel="0" collapsed="false">
      <c r="A77" s="107" t="s">
        <v>412</v>
      </c>
      <c r="B77" s="88" t="s">
        <v>413</v>
      </c>
      <c r="C77" s="90" t="n">
        <v>0.0130617</v>
      </c>
      <c r="D77" s="90" t="s">
        <v>59</v>
      </c>
      <c r="E77" s="90" t="n">
        <v>0.0130617</v>
      </c>
      <c r="F77" s="90" t="n">
        <v>0.0062928</v>
      </c>
      <c r="G77" s="90" t="n">
        <v>0.0067689</v>
      </c>
      <c r="H77" s="90" t="s">
        <v>59</v>
      </c>
      <c r="I77" s="90" t="s">
        <v>59</v>
      </c>
      <c r="J77" s="90" t="s">
        <v>59</v>
      </c>
      <c r="K77" s="90" t="s">
        <v>59</v>
      </c>
    </row>
    <row r="78" customFormat="false" ht="13.5" hidden="false" customHeight="true" outlineLevel="0" collapsed="false">
      <c r="A78" s="107" t="s">
        <v>414</v>
      </c>
      <c r="B78" s="88" t="s">
        <v>415</v>
      </c>
      <c r="C78" s="90" t="n">
        <v>5.9002877</v>
      </c>
      <c r="D78" s="90" t="n">
        <v>0.5696917</v>
      </c>
      <c r="E78" s="90" t="n">
        <v>5.330596</v>
      </c>
      <c r="F78" s="90" t="n">
        <v>0.8822136</v>
      </c>
      <c r="G78" s="90" t="n">
        <v>4.4483824</v>
      </c>
      <c r="H78" s="90" t="s">
        <v>59</v>
      </c>
      <c r="I78" s="90" t="s">
        <v>59</v>
      </c>
      <c r="J78" s="90" t="s">
        <v>59</v>
      </c>
      <c r="K78" s="90" t="n">
        <v>0.012534</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974706</v>
      </c>
      <c r="D81" s="90" t="n">
        <v>0.0182466</v>
      </c>
      <c r="E81" s="90" t="n">
        <v>0.279224</v>
      </c>
      <c r="F81" s="90" t="n">
        <v>0.075416</v>
      </c>
      <c r="G81" s="90" t="n">
        <v>0.203808</v>
      </c>
      <c r="H81" s="90" t="s">
        <v>59</v>
      </c>
      <c r="I81" s="90" t="s">
        <v>59</v>
      </c>
      <c r="J81" s="90" t="s">
        <v>59</v>
      </c>
      <c r="K81" s="90" t="s">
        <v>59</v>
      </c>
    </row>
    <row r="82" customFormat="false" ht="13.5" hidden="false" customHeight="true" outlineLevel="0" collapsed="false">
      <c r="A82" s="107" t="s">
        <v>422</v>
      </c>
      <c r="B82" s="88" t="s">
        <v>423</v>
      </c>
      <c r="C82" s="90" t="n">
        <v>8.0719884</v>
      </c>
      <c r="D82" s="90" t="n">
        <v>1.4980669</v>
      </c>
      <c r="E82" s="90" t="n">
        <v>6.5739215</v>
      </c>
      <c r="F82" s="90" t="n">
        <v>2.4069672</v>
      </c>
      <c r="G82" s="90" t="n">
        <v>4.1669543</v>
      </c>
      <c r="H82" s="90" t="s">
        <v>59</v>
      </c>
      <c r="I82" s="90" t="s">
        <v>59</v>
      </c>
      <c r="J82" s="90" t="s">
        <v>59</v>
      </c>
      <c r="K82" s="90" t="n">
        <v>0.262706</v>
      </c>
    </row>
    <row r="83" s="100" customFormat="true" ht="18.75" hidden="false" customHeight="true" outlineLevel="0" collapsed="false">
      <c r="A83" s="105" t="s">
        <v>424</v>
      </c>
      <c r="B83" s="106" t="s">
        <v>425</v>
      </c>
      <c r="C83" s="99" t="n">
        <v>27.9639893</v>
      </c>
      <c r="D83" s="99" t="n">
        <v>0.7741828</v>
      </c>
      <c r="E83" s="99" t="n">
        <v>27.1898065</v>
      </c>
      <c r="F83" s="99" t="n">
        <v>6.3653069</v>
      </c>
      <c r="G83" s="99" t="n">
        <v>20.8244996</v>
      </c>
      <c r="H83" s="99" t="s">
        <v>59</v>
      </c>
      <c r="I83" s="99" t="s">
        <v>59</v>
      </c>
      <c r="J83" s="99" t="s">
        <v>59</v>
      </c>
      <c r="K83" s="99" t="s">
        <v>59</v>
      </c>
    </row>
    <row r="84" customFormat="false" ht="13.5" hidden="false" customHeight="true" outlineLevel="0" collapsed="false">
      <c r="A84" s="107" t="s">
        <v>426</v>
      </c>
      <c r="B84" s="88" t="s">
        <v>427</v>
      </c>
      <c r="C84" s="90" t="n">
        <v>24.2133772</v>
      </c>
      <c r="D84" s="90" t="n">
        <v>0.7741828</v>
      </c>
      <c r="E84" s="90" t="n">
        <v>23.4391944</v>
      </c>
      <c r="F84" s="90" t="n">
        <v>6.2739487</v>
      </c>
      <c r="G84" s="90" t="n">
        <v>17.1652457</v>
      </c>
      <c r="H84" s="90" t="s">
        <v>59</v>
      </c>
      <c r="I84" s="90" t="s">
        <v>59</v>
      </c>
      <c r="J84" s="90" t="s">
        <v>59</v>
      </c>
      <c r="K84" s="90" t="s">
        <v>59</v>
      </c>
    </row>
    <row r="85" customFormat="false" ht="13.5" hidden="false" customHeight="true" outlineLevel="0" collapsed="false">
      <c r="A85" s="107" t="s">
        <v>428</v>
      </c>
      <c r="B85" s="88" t="s">
        <v>429</v>
      </c>
      <c r="C85" s="90" t="n">
        <v>3.7506121</v>
      </c>
      <c r="D85" s="90" t="s">
        <v>59</v>
      </c>
      <c r="E85" s="90" t="n">
        <v>3.7506121</v>
      </c>
      <c r="F85" s="90" t="n">
        <v>0.0913582</v>
      </c>
      <c r="G85" s="90" t="n">
        <v>3.6592539</v>
      </c>
      <c r="H85" s="90" t="s">
        <v>59</v>
      </c>
      <c r="I85" s="90" t="s">
        <v>59</v>
      </c>
      <c r="J85" s="90" t="s">
        <v>59</v>
      </c>
      <c r="K85" s="90" t="s">
        <v>59</v>
      </c>
    </row>
    <row r="86" s="100" customFormat="true" ht="18.75" hidden="false" customHeight="true" outlineLevel="0" collapsed="false">
      <c r="A86" s="105" t="s">
        <v>430</v>
      </c>
      <c r="B86" s="106" t="s">
        <v>431</v>
      </c>
      <c r="C86" s="99" t="n">
        <v>3.4406356</v>
      </c>
      <c r="D86" s="99" t="n">
        <v>1.7067416</v>
      </c>
      <c r="E86" s="99" t="n">
        <v>0.893516</v>
      </c>
      <c r="F86" s="99" t="n">
        <v>0.5963371</v>
      </c>
      <c r="G86" s="99" t="n">
        <v>0.2971789</v>
      </c>
      <c r="H86" s="99" t="n">
        <v>0.840378</v>
      </c>
      <c r="I86" s="99" t="s">
        <v>59</v>
      </c>
      <c r="J86" s="99" t="s">
        <v>59</v>
      </c>
      <c r="K86" s="99" t="s">
        <v>59</v>
      </c>
    </row>
    <row r="87" customFormat="false" ht="13.5" hidden="false" customHeight="true" outlineLevel="0" collapsed="false">
      <c r="A87" s="107" t="s">
        <v>432</v>
      </c>
      <c r="B87" s="88" t="s">
        <v>433</v>
      </c>
      <c r="C87" s="90" t="n">
        <v>0.8588765</v>
      </c>
      <c r="D87" s="90" t="n">
        <v>0.0378253</v>
      </c>
      <c r="E87" s="90" t="n">
        <v>0.8210512</v>
      </c>
      <c r="F87" s="90" t="n">
        <v>0.5592779</v>
      </c>
      <c r="G87" s="90" t="n">
        <v>0.2617733</v>
      </c>
      <c r="H87" s="90" t="s">
        <v>59</v>
      </c>
      <c r="I87" s="90" t="s">
        <v>59</v>
      </c>
      <c r="J87" s="90" t="s">
        <v>59</v>
      </c>
      <c r="K87" s="90" t="s">
        <v>59</v>
      </c>
    </row>
    <row r="88" customFormat="false" ht="13.5" hidden="false" customHeight="true" outlineLevel="0" collapsed="false">
      <c r="A88" s="107" t="s">
        <v>434</v>
      </c>
      <c r="B88" s="88" t="s">
        <v>435</v>
      </c>
      <c r="C88" s="90" t="n">
        <v>2.5817591</v>
      </c>
      <c r="D88" s="90" t="n">
        <v>1.6689163</v>
      </c>
      <c r="E88" s="90" t="n">
        <v>0.0724648</v>
      </c>
      <c r="F88" s="90" t="n">
        <v>0.0370592</v>
      </c>
      <c r="G88" s="90" t="n">
        <v>0.0354056</v>
      </c>
      <c r="H88" s="90" t="n">
        <v>0.840378</v>
      </c>
      <c r="I88" s="90" t="s">
        <v>59</v>
      </c>
      <c r="J88" s="90" t="s">
        <v>59</v>
      </c>
      <c r="K88" s="90" t="s">
        <v>59</v>
      </c>
    </row>
    <row r="89" s="100" customFormat="true" ht="18.75" hidden="false" customHeight="true" outlineLevel="0" collapsed="false">
      <c r="A89" s="105" t="s">
        <v>436</v>
      </c>
      <c r="B89" s="106" t="s">
        <v>437</v>
      </c>
      <c r="C89" s="99" t="n">
        <v>198.5554681</v>
      </c>
      <c r="D89" s="99" t="n">
        <v>56.6932092</v>
      </c>
      <c r="E89" s="99" t="n">
        <v>96.7229299</v>
      </c>
      <c r="F89" s="99" t="n">
        <v>37.1256046</v>
      </c>
      <c r="G89" s="99" t="n">
        <v>59.5973253</v>
      </c>
      <c r="H89" s="99" t="n">
        <v>45.139329</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198.5554681</v>
      </c>
      <c r="D91" s="90" t="n">
        <v>56.6932092</v>
      </c>
      <c r="E91" s="90" t="n">
        <v>96.7229299</v>
      </c>
      <c r="F91" s="90" t="n">
        <v>37.1256046</v>
      </c>
      <c r="G91" s="90" t="n">
        <v>59.5973253</v>
      </c>
      <c r="H91" s="90" t="n">
        <v>45.139329</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7.9334373999999</v>
      </c>
      <c r="D95" s="99" t="n">
        <v>2.2792401</v>
      </c>
      <c r="E95" s="99" t="n">
        <v>19.5021954</v>
      </c>
      <c r="F95" s="99" t="n">
        <v>16.2305193</v>
      </c>
      <c r="G95" s="99" t="n">
        <v>3.2716761</v>
      </c>
      <c r="H95" s="99" t="n">
        <v>6.1520019</v>
      </c>
      <c r="I95" s="99" t="s">
        <v>59</v>
      </c>
      <c r="J95" s="99" t="s">
        <v>59</v>
      </c>
      <c r="K95" s="99" t="s">
        <v>59</v>
      </c>
    </row>
    <row r="96" customFormat="false" ht="13.5" hidden="false" customHeight="true" outlineLevel="0" collapsed="false">
      <c r="A96" s="107" t="s">
        <v>450</v>
      </c>
      <c r="B96" s="88" t="s">
        <v>451</v>
      </c>
      <c r="C96" s="90" t="n">
        <v>27.6999079999999</v>
      </c>
      <c r="D96" s="90" t="n">
        <v>2.2792401</v>
      </c>
      <c r="E96" s="90" t="n">
        <v>19.268666</v>
      </c>
      <c r="F96" s="90" t="n">
        <v>16.0923854</v>
      </c>
      <c r="G96" s="90" t="n">
        <v>3.17628060000001</v>
      </c>
      <c r="H96" s="90" t="n">
        <v>6.1520019</v>
      </c>
      <c r="I96" s="90" t="s">
        <v>59</v>
      </c>
      <c r="J96" s="90" t="s">
        <v>59</v>
      </c>
      <c r="K96" s="90" t="s">
        <v>59</v>
      </c>
    </row>
    <row r="97" customFormat="false" ht="13.5" hidden="false" customHeight="true" outlineLevel="0" collapsed="false">
      <c r="A97" s="107" t="s">
        <v>452</v>
      </c>
      <c r="B97" s="88" t="s">
        <v>453</v>
      </c>
      <c r="C97" s="90" t="n">
        <v>0.2335294</v>
      </c>
      <c r="D97" s="90" t="s">
        <v>59</v>
      </c>
      <c r="E97" s="90" t="n">
        <v>0.2335294</v>
      </c>
      <c r="F97" s="90" t="n">
        <v>0.1381339</v>
      </c>
      <c r="G97" s="90" t="n">
        <v>0.0953955</v>
      </c>
      <c r="H97" s="90" t="s">
        <v>59</v>
      </c>
      <c r="I97" s="90" t="s">
        <v>59</v>
      </c>
      <c r="J97" s="90" t="s">
        <v>59</v>
      </c>
      <c r="K97" s="90" t="s">
        <v>59</v>
      </c>
    </row>
    <row r="98" s="100" customFormat="true" ht="18.75" hidden="false" customHeight="true" outlineLevel="0" collapsed="false">
      <c r="A98" s="105" t="s">
        <v>454</v>
      </c>
      <c r="B98" s="106" t="s">
        <v>455</v>
      </c>
      <c r="C98" s="99" t="n">
        <v>0.0086112</v>
      </c>
      <c r="D98" s="99" t="s">
        <v>59</v>
      </c>
      <c r="E98" s="99" t="n">
        <v>0.0086112</v>
      </c>
      <c r="F98" s="99" t="n">
        <v>0.0008901</v>
      </c>
      <c r="G98" s="99" t="n">
        <v>0.0077211</v>
      </c>
      <c r="H98" s="99" t="s">
        <v>59</v>
      </c>
      <c r="I98" s="99" t="s">
        <v>59</v>
      </c>
      <c r="J98" s="99" t="s">
        <v>59</v>
      </c>
      <c r="K98" s="99" t="s">
        <v>59</v>
      </c>
    </row>
    <row r="99" customFormat="false" ht="13.5" hidden="false" customHeight="true" outlineLevel="0" collapsed="false">
      <c r="A99" s="107" t="s">
        <v>456</v>
      </c>
      <c r="B99" s="88" t="s">
        <v>457</v>
      </c>
      <c r="C99" s="90" t="n">
        <v>0.0086112</v>
      </c>
      <c r="D99" s="90" t="s">
        <v>59</v>
      </c>
      <c r="E99" s="90" t="n">
        <v>0.0086112</v>
      </c>
      <c r="F99" s="90" t="n">
        <v>0.0008901</v>
      </c>
      <c r="G99" s="90" t="n">
        <v>0.0077211</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4.2820971</v>
      </c>
      <c r="D106" s="99" t="n">
        <v>13.380582</v>
      </c>
      <c r="E106" s="99" t="n">
        <v>150.7754001</v>
      </c>
      <c r="F106" s="99" t="n">
        <v>55.88472</v>
      </c>
      <c r="G106" s="99" t="n">
        <v>94.8906801000002</v>
      </c>
      <c r="H106" s="99" t="n">
        <v>140.126115</v>
      </c>
      <c r="I106" s="99" t="s">
        <v>59</v>
      </c>
      <c r="J106" s="99" t="n">
        <v>0.010062</v>
      </c>
      <c r="K106" s="99" t="n">
        <v>0.01118</v>
      </c>
    </row>
    <row r="107" customFormat="false" ht="13.5" hidden="false" customHeight="true" outlineLevel="0" collapsed="false">
      <c r="A107" s="107" t="s">
        <v>471</v>
      </c>
      <c r="B107" s="88" t="s">
        <v>472</v>
      </c>
      <c r="C107" s="90" t="n">
        <v>146.5906488</v>
      </c>
      <c r="D107" s="90" t="n">
        <v>12.5532464</v>
      </c>
      <c r="E107" s="90" t="n">
        <v>134.0374024</v>
      </c>
      <c r="F107" s="90" t="n">
        <v>52.3809971</v>
      </c>
      <c r="G107" s="90" t="n">
        <v>81.6564052999999</v>
      </c>
      <c r="H107" s="90" t="s">
        <v>59</v>
      </c>
      <c r="I107" s="90" t="s">
        <v>59</v>
      </c>
      <c r="J107" s="90" t="n">
        <v>0.002236</v>
      </c>
      <c r="K107" s="90" t="s">
        <v>59</v>
      </c>
    </row>
    <row r="108" customFormat="false" ht="13.5" hidden="false" customHeight="true" outlineLevel="0" collapsed="false">
      <c r="A108" s="107" t="s">
        <v>473</v>
      </c>
      <c r="B108" s="88" t="s">
        <v>474</v>
      </c>
      <c r="C108" s="90" t="n">
        <v>157.6914483</v>
      </c>
      <c r="D108" s="90" t="n">
        <v>0.8273356</v>
      </c>
      <c r="E108" s="90" t="n">
        <v>16.7379977</v>
      </c>
      <c r="F108" s="90" t="n">
        <v>3.5037229</v>
      </c>
      <c r="G108" s="90" t="n">
        <v>13.2342748</v>
      </c>
      <c r="H108" s="90" t="n">
        <v>140.126115</v>
      </c>
      <c r="I108" s="90" t="s">
        <v>59</v>
      </c>
      <c r="J108" s="90" t="n">
        <v>0.007826</v>
      </c>
      <c r="K108" s="90" t="n">
        <v>0.01118</v>
      </c>
    </row>
    <row r="109" s="100" customFormat="true" ht="18.75" hidden="false" customHeight="true" outlineLevel="0" collapsed="false">
      <c r="A109" s="105" t="s">
        <v>475</v>
      </c>
      <c r="B109" s="106" t="s">
        <v>476</v>
      </c>
      <c r="C109" s="99" t="n">
        <v>0.109988</v>
      </c>
      <c r="D109" s="99" t="n">
        <v>0.004424</v>
      </c>
      <c r="E109" s="99" t="n">
        <v>0.105564</v>
      </c>
      <c r="F109" s="99" t="n">
        <v>0.025764</v>
      </c>
      <c r="G109" s="99" t="n">
        <v>0.0798</v>
      </c>
      <c r="H109" s="99" t="s">
        <v>59</v>
      </c>
      <c r="I109" s="99" t="s">
        <v>59</v>
      </c>
      <c r="J109" s="99" t="s">
        <v>59</v>
      </c>
      <c r="K109" s="99" t="s">
        <v>59</v>
      </c>
    </row>
    <row r="110" customFormat="false" ht="13.5" hidden="false" customHeight="true" outlineLevel="0" collapsed="false">
      <c r="A110" s="107" t="s">
        <v>477</v>
      </c>
      <c r="B110" s="88" t="s">
        <v>478</v>
      </c>
      <c r="C110" s="90" t="n">
        <v>0.109988</v>
      </c>
      <c r="D110" s="90" t="n">
        <v>0.004424</v>
      </c>
      <c r="E110" s="90" t="n">
        <v>0.105564</v>
      </c>
      <c r="F110" s="90" t="n">
        <v>0.025764</v>
      </c>
      <c r="G110" s="90" t="n">
        <v>0.0798</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5340.0007</v>
      </c>
      <c r="D7" s="113" t="n">
        <v>5929.16790000001</v>
      </c>
      <c r="E7" s="99" t="n">
        <v>1833.9203</v>
      </c>
      <c r="F7" s="99" t="n">
        <v>1263.3261</v>
      </c>
      <c r="G7" s="99" t="n">
        <v>417.686999999999</v>
      </c>
      <c r="H7" s="99" t="n">
        <v>375.8494</v>
      </c>
      <c r="I7" s="99" t="n">
        <v>836.548099999999</v>
      </c>
      <c r="J7" s="99" t="n">
        <v>1673.4719</v>
      </c>
      <c r="K7" s="99" t="n">
        <v>3010.0300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907.9251</v>
      </c>
      <c r="D9" s="99" t="n">
        <v>87.528</v>
      </c>
      <c r="E9" s="99" t="n">
        <v>119.101</v>
      </c>
      <c r="F9" s="99" t="n">
        <v>25.7148</v>
      </c>
      <c r="G9" s="99" t="n">
        <v>23.3719</v>
      </c>
      <c r="H9" s="99" t="n">
        <v>25.3456</v>
      </c>
      <c r="I9" s="99" t="n">
        <v>150.289</v>
      </c>
      <c r="J9" s="99" t="n">
        <v>82.6039</v>
      </c>
      <c r="K9" s="99" t="n">
        <v>393.9709</v>
      </c>
    </row>
    <row r="10" customFormat="false" ht="13.5" hidden="false" customHeight="true" outlineLevel="0" collapsed="false">
      <c r="A10" s="107" t="s">
        <v>280</v>
      </c>
      <c r="B10" s="88" t="s">
        <v>281</v>
      </c>
      <c r="C10" s="90" t="n">
        <v>539.055</v>
      </c>
      <c r="D10" s="90" t="n">
        <v>17.273</v>
      </c>
      <c r="E10" s="90" t="n">
        <v>25.13</v>
      </c>
      <c r="F10" s="90" t="n">
        <v>16.9</v>
      </c>
      <c r="G10" s="90" t="n">
        <v>13.324</v>
      </c>
      <c r="H10" s="90" t="n">
        <v>15.089</v>
      </c>
      <c r="I10" s="90" t="n">
        <v>44.429</v>
      </c>
      <c r="J10" s="90" t="n">
        <v>78.642</v>
      </c>
      <c r="K10" s="90" t="n">
        <v>328.26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1.1</v>
      </c>
      <c r="D13" s="90" t="s">
        <v>59</v>
      </c>
      <c r="E13" s="90" t="n">
        <v>1.1</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30.8215</v>
      </c>
      <c r="D14" s="90" t="n">
        <v>9.883</v>
      </c>
      <c r="E14" s="90" t="n">
        <v>0.544</v>
      </c>
      <c r="F14" s="90" t="n">
        <v>3.4588</v>
      </c>
      <c r="G14" s="90" t="n">
        <v>0.6158</v>
      </c>
      <c r="H14" s="90" t="n">
        <v>6.6976</v>
      </c>
      <c r="I14" s="90" t="n">
        <v>1.4</v>
      </c>
      <c r="J14" s="90" t="n">
        <v>0.1922</v>
      </c>
      <c r="K14" s="90" t="n">
        <v>8.0301</v>
      </c>
    </row>
    <row r="15" customFormat="false" ht="13.5" hidden="false" customHeight="true" outlineLevel="0" collapsed="false">
      <c r="A15" s="107" t="s">
        <v>290</v>
      </c>
      <c r="B15" s="88" t="s">
        <v>291</v>
      </c>
      <c r="C15" s="90" t="n">
        <v>3.6651</v>
      </c>
      <c r="D15" s="90" t="n">
        <v>0.173</v>
      </c>
      <c r="E15" s="90" t="s">
        <v>59</v>
      </c>
      <c r="F15" s="90" t="s">
        <v>59</v>
      </c>
      <c r="G15" s="90" t="s">
        <v>59</v>
      </c>
      <c r="H15" s="90" t="s">
        <v>59</v>
      </c>
      <c r="I15" s="90" t="s">
        <v>59</v>
      </c>
      <c r="J15" s="90" t="n">
        <v>0.0143</v>
      </c>
      <c r="K15" s="90" t="n">
        <v>3.4778</v>
      </c>
    </row>
    <row r="16" customFormat="false" ht="13.5" hidden="false" customHeight="true" outlineLevel="0" collapsed="false">
      <c r="A16" s="107" t="s">
        <v>292</v>
      </c>
      <c r="B16" s="88" t="s">
        <v>293</v>
      </c>
      <c r="C16" s="90" t="n">
        <v>331.1085</v>
      </c>
      <c r="D16" s="90" t="n">
        <v>60.199</v>
      </c>
      <c r="E16" s="90" t="n">
        <v>92.327</v>
      </c>
      <c r="F16" s="90" t="n">
        <v>5.356</v>
      </c>
      <c r="G16" s="90" t="n">
        <v>9.4321</v>
      </c>
      <c r="H16" s="90" t="n">
        <v>3.559</v>
      </c>
      <c r="I16" s="90" t="n">
        <v>104.46</v>
      </c>
      <c r="J16" s="90" t="n">
        <v>3.7554</v>
      </c>
      <c r="K16" s="90" t="n">
        <v>52.02</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675</v>
      </c>
      <c r="D19" s="90" t="s">
        <v>59</v>
      </c>
      <c r="E19" s="90" t="s">
        <v>59</v>
      </c>
      <c r="F19" s="90" t="s">
        <v>59</v>
      </c>
      <c r="G19" s="90" t="s">
        <v>59</v>
      </c>
      <c r="H19" s="90" t="s">
        <v>59</v>
      </c>
      <c r="I19" s="90" t="s">
        <v>59</v>
      </c>
      <c r="J19" s="90" t="s">
        <v>59</v>
      </c>
      <c r="K19" s="90" t="n">
        <v>1.675</v>
      </c>
    </row>
    <row r="20" customFormat="false" ht="13.5" hidden="false" customHeight="true" outlineLevel="0" collapsed="false">
      <c r="A20" s="107" t="s">
        <v>300</v>
      </c>
      <c r="B20" s="88" t="s">
        <v>301</v>
      </c>
      <c r="C20" s="90" t="n">
        <v>0.5</v>
      </c>
      <c r="D20" s="90" t="s">
        <v>59</v>
      </c>
      <c r="E20" s="90" t="s">
        <v>59</v>
      </c>
      <c r="F20" s="90" t="s">
        <v>59</v>
      </c>
      <c r="G20" s="90" t="s">
        <v>59</v>
      </c>
      <c r="H20" s="90" t="s">
        <v>59</v>
      </c>
      <c r="I20" s="90" t="s">
        <v>59</v>
      </c>
      <c r="J20" s="90" t="s">
        <v>59</v>
      </c>
      <c r="K20" s="90" t="n">
        <v>0.5</v>
      </c>
    </row>
    <row r="21" s="100" customFormat="true" ht="18.75" hidden="false" customHeight="true" outlineLevel="0" collapsed="false">
      <c r="A21" s="105" t="s">
        <v>302</v>
      </c>
      <c r="B21" s="106" t="s">
        <v>303</v>
      </c>
      <c r="C21" s="99" t="n">
        <v>2690.5407</v>
      </c>
      <c r="D21" s="99" t="n">
        <v>1391.47</v>
      </c>
      <c r="E21" s="99" t="n">
        <v>252.8607</v>
      </c>
      <c r="F21" s="99" t="n">
        <v>54.74</v>
      </c>
      <c r="G21" s="99" t="n">
        <v>5.502</v>
      </c>
      <c r="H21" s="99" t="n">
        <v>13.718</v>
      </c>
      <c r="I21" s="99" t="n">
        <v>50.676</v>
      </c>
      <c r="J21" s="99" t="n">
        <v>409.604</v>
      </c>
      <c r="K21" s="99" t="n">
        <v>511.97</v>
      </c>
    </row>
    <row r="22" customFormat="false" ht="13.5" hidden="false" customHeight="true" outlineLevel="0" collapsed="false">
      <c r="A22" s="107" t="s">
        <v>304</v>
      </c>
      <c r="B22" s="88" t="s">
        <v>305</v>
      </c>
      <c r="C22" s="90" t="n">
        <v>2688.7027</v>
      </c>
      <c r="D22" s="90" t="n">
        <v>1391.47</v>
      </c>
      <c r="E22" s="90" t="n">
        <v>252.8607</v>
      </c>
      <c r="F22" s="90" t="n">
        <v>54.74</v>
      </c>
      <c r="G22" s="90" t="n">
        <v>5.502</v>
      </c>
      <c r="H22" s="90" t="n">
        <v>13.718</v>
      </c>
      <c r="I22" s="90" t="n">
        <v>50.676</v>
      </c>
      <c r="J22" s="90" t="n">
        <v>409.604</v>
      </c>
      <c r="K22" s="90" t="n">
        <v>510.132</v>
      </c>
    </row>
    <row r="23" customFormat="false" ht="13.5" hidden="false" customHeight="true" outlineLevel="0" collapsed="false">
      <c r="A23" s="107" t="s">
        <v>306</v>
      </c>
      <c r="B23" s="88" t="s">
        <v>307</v>
      </c>
      <c r="C23" s="90" t="n">
        <v>1.838</v>
      </c>
      <c r="D23" s="90" t="s">
        <v>59</v>
      </c>
      <c r="E23" s="90" t="s">
        <v>59</v>
      </c>
      <c r="F23" s="90" t="s">
        <v>59</v>
      </c>
      <c r="G23" s="90" t="s">
        <v>59</v>
      </c>
      <c r="H23" s="90" t="s">
        <v>59</v>
      </c>
      <c r="I23" s="90" t="s">
        <v>59</v>
      </c>
      <c r="J23" s="90" t="s">
        <v>59</v>
      </c>
      <c r="K23" s="90" t="n">
        <v>1.83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3299.5478</v>
      </c>
      <c r="D25" s="115" t="n">
        <v>2204.5608</v>
      </c>
      <c r="E25" s="115" t="n">
        <v>334.4887</v>
      </c>
      <c r="F25" s="115" t="n">
        <v>174.3148</v>
      </c>
      <c r="G25" s="115" t="n">
        <v>138.1157</v>
      </c>
      <c r="H25" s="115" t="n">
        <v>80.6898</v>
      </c>
      <c r="I25" s="115" t="n">
        <v>49.304</v>
      </c>
      <c r="J25" s="115" t="n">
        <v>70.8975</v>
      </c>
      <c r="K25" s="115" t="n">
        <v>247.1765</v>
      </c>
    </row>
    <row r="26" customFormat="false" ht="13.5" hidden="false" customHeight="true" outlineLevel="0" collapsed="false">
      <c r="A26" s="107" t="s">
        <v>312</v>
      </c>
      <c r="B26" s="88" t="s">
        <v>313</v>
      </c>
      <c r="C26" s="90" t="n">
        <v>1634.174</v>
      </c>
      <c r="D26" s="90" t="n">
        <v>1491.34</v>
      </c>
      <c r="E26" s="90" t="n">
        <v>70.84</v>
      </c>
      <c r="F26" s="90" t="n">
        <v>1.273</v>
      </c>
      <c r="G26" s="90" t="n">
        <v>1.524</v>
      </c>
      <c r="H26" s="90" t="s">
        <v>59</v>
      </c>
      <c r="I26" s="90" t="s">
        <v>59</v>
      </c>
      <c r="J26" s="90" t="n">
        <v>2.215</v>
      </c>
      <c r="K26" s="90" t="n">
        <v>66.982</v>
      </c>
    </row>
    <row r="27" customFormat="false" ht="13.5" hidden="false" customHeight="true" outlineLevel="0" collapsed="false">
      <c r="A27" s="107" t="s">
        <v>314</v>
      </c>
      <c r="B27" s="88" t="s">
        <v>315</v>
      </c>
      <c r="C27" s="90" t="n">
        <v>162.7212</v>
      </c>
      <c r="D27" s="90" t="n">
        <v>105.975</v>
      </c>
      <c r="E27" s="90" t="n">
        <v>23.809</v>
      </c>
      <c r="F27" s="90" t="n">
        <v>17.665</v>
      </c>
      <c r="G27" s="90" t="n">
        <v>3.4462</v>
      </c>
      <c r="H27" s="90" t="n">
        <v>5.9151</v>
      </c>
      <c r="I27" s="90" t="s">
        <v>59</v>
      </c>
      <c r="J27" s="90" t="n">
        <v>5.584</v>
      </c>
      <c r="K27" s="90" t="n">
        <v>0.3269</v>
      </c>
    </row>
    <row r="28" customFormat="false" ht="13.5" hidden="false" customHeight="true" outlineLevel="0" collapsed="false">
      <c r="A28" s="107" t="s">
        <v>316</v>
      </c>
      <c r="B28" s="88" t="s">
        <v>317</v>
      </c>
      <c r="C28" s="74" t="n">
        <v>15.28</v>
      </c>
      <c r="D28" s="74" t="n">
        <v>4.442</v>
      </c>
      <c r="E28" s="74" t="s">
        <v>59</v>
      </c>
      <c r="F28" s="74" t="s">
        <v>59</v>
      </c>
      <c r="G28" s="74" t="s">
        <v>59</v>
      </c>
      <c r="H28" s="74" t="s">
        <v>59</v>
      </c>
      <c r="I28" s="74" t="n">
        <v>1.033</v>
      </c>
      <c r="J28" s="74" t="n">
        <v>8.209</v>
      </c>
      <c r="K28" s="74" t="n">
        <v>1.596</v>
      </c>
    </row>
    <row r="29" customFormat="false" ht="13.5" hidden="false" customHeight="true" outlineLevel="0" collapsed="false">
      <c r="A29" s="107" t="s">
        <v>318</v>
      </c>
      <c r="B29" s="88" t="s">
        <v>319</v>
      </c>
      <c r="C29" s="90" t="n">
        <v>213.565</v>
      </c>
      <c r="D29" s="90" t="n">
        <v>21.585</v>
      </c>
      <c r="E29" s="90" t="n">
        <v>74.865</v>
      </c>
      <c r="F29" s="90" t="n">
        <v>48.791</v>
      </c>
      <c r="G29" s="90" t="n">
        <v>31.798</v>
      </c>
      <c r="H29" s="90" t="s">
        <v>59</v>
      </c>
      <c r="I29" s="90" t="n">
        <v>26.174</v>
      </c>
      <c r="J29" s="90" t="n">
        <v>1.067</v>
      </c>
      <c r="K29" s="90" t="n">
        <v>9.285</v>
      </c>
    </row>
    <row r="30" customFormat="false" ht="13.5" hidden="false" customHeight="true" outlineLevel="0" collapsed="false">
      <c r="A30" s="107" t="s">
        <v>320</v>
      </c>
      <c r="B30" s="88" t="s">
        <v>321</v>
      </c>
      <c r="C30" s="90" t="n">
        <v>1273.8076</v>
      </c>
      <c r="D30" s="90" t="n">
        <v>581.2188</v>
      </c>
      <c r="E30" s="90" t="n">
        <v>164.9747</v>
      </c>
      <c r="F30" s="90" t="n">
        <v>106.5858</v>
      </c>
      <c r="G30" s="90" t="n">
        <v>101.3475</v>
      </c>
      <c r="H30" s="90" t="n">
        <v>74.7747</v>
      </c>
      <c r="I30" s="90" t="n">
        <v>22.097</v>
      </c>
      <c r="J30" s="90" t="n">
        <v>53.8225</v>
      </c>
      <c r="K30" s="90" t="n">
        <v>168.9866</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617.1981</v>
      </c>
      <c r="D32" s="99" t="n">
        <v>133.997</v>
      </c>
      <c r="E32" s="99" t="n">
        <v>135.9131</v>
      </c>
      <c r="F32" s="99" t="n">
        <v>98.2667</v>
      </c>
      <c r="G32" s="99" t="n">
        <v>18.0467</v>
      </c>
      <c r="H32" s="99" t="n">
        <v>13.2255</v>
      </c>
      <c r="I32" s="99" t="n">
        <v>40.776</v>
      </c>
      <c r="J32" s="99" t="n">
        <v>48.9824</v>
      </c>
      <c r="K32" s="99" t="n">
        <v>127.9907</v>
      </c>
    </row>
    <row r="33" customFormat="false" ht="13.5" hidden="false" customHeight="true" outlineLevel="0" collapsed="false">
      <c r="A33" s="107" t="s">
        <v>326</v>
      </c>
      <c r="B33" s="88" t="s">
        <v>327</v>
      </c>
      <c r="C33" s="90" t="n">
        <v>7.1524</v>
      </c>
      <c r="D33" s="90" t="s">
        <v>59</v>
      </c>
      <c r="E33" s="90" t="s">
        <v>59</v>
      </c>
      <c r="F33" s="90" t="n">
        <v>1.0177</v>
      </c>
      <c r="G33" s="90" t="s">
        <v>59</v>
      </c>
      <c r="H33" s="90" t="s">
        <v>59</v>
      </c>
      <c r="I33" s="90" t="s">
        <v>59</v>
      </c>
      <c r="J33" s="90" t="n">
        <v>0.0177</v>
      </c>
      <c r="K33" s="90" t="n">
        <v>6.117</v>
      </c>
    </row>
    <row r="34" customFormat="false" ht="13.5" hidden="false" customHeight="true" outlineLevel="0" collapsed="false">
      <c r="A34" s="107" t="s">
        <v>328</v>
      </c>
      <c r="B34" s="88" t="s">
        <v>329</v>
      </c>
      <c r="C34" s="90" t="n">
        <v>1.1611</v>
      </c>
      <c r="D34" s="90" t="s">
        <v>59</v>
      </c>
      <c r="E34" s="90" t="s">
        <v>59</v>
      </c>
      <c r="F34" s="90" t="s">
        <v>59</v>
      </c>
      <c r="G34" s="90" t="s">
        <v>59</v>
      </c>
      <c r="H34" s="90" t="s">
        <v>59</v>
      </c>
      <c r="I34" s="90" t="s">
        <v>59</v>
      </c>
      <c r="J34" s="90" t="s">
        <v>59</v>
      </c>
      <c r="K34" s="90" t="n">
        <v>1.1611</v>
      </c>
    </row>
    <row r="35" customFormat="false" ht="13.5" hidden="false" customHeight="true" outlineLevel="0" collapsed="false">
      <c r="A35" s="107" t="s">
        <v>330</v>
      </c>
      <c r="B35" s="88" t="s">
        <v>331</v>
      </c>
      <c r="C35" s="90" t="n">
        <v>0.8386</v>
      </c>
      <c r="D35" s="90" t="s">
        <v>59</v>
      </c>
      <c r="E35" s="90" t="s">
        <v>59</v>
      </c>
      <c r="F35" s="90" t="n">
        <v>0.5255</v>
      </c>
      <c r="G35" s="90" t="n">
        <v>0.0674</v>
      </c>
      <c r="H35" s="90" t="s">
        <v>59</v>
      </c>
      <c r="I35" s="90" t="s">
        <v>59</v>
      </c>
      <c r="J35" s="90" t="n">
        <v>0.0253</v>
      </c>
      <c r="K35" s="90" t="n">
        <v>0.2204</v>
      </c>
    </row>
    <row r="36" customFormat="false" ht="13.5" hidden="false" customHeight="true" outlineLevel="0" collapsed="false">
      <c r="A36" s="107" t="s">
        <v>332</v>
      </c>
      <c r="B36" s="88" t="s">
        <v>333</v>
      </c>
      <c r="C36" s="90" t="n">
        <v>364.814</v>
      </c>
      <c r="D36" s="90" t="n">
        <v>112.673</v>
      </c>
      <c r="E36" s="90" t="n">
        <v>115.771</v>
      </c>
      <c r="F36" s="90" t="n">
        <v>38.271</v>
      </c>
      <c r="G36" s="90" t="n">
        <v>11.108</v>
      </c>
      <c r="H36" s="90" t="n">
        <v>4.57</v>
      </c>
      <c r="I36" s="90" t="n">
        <v>26.879</v>
      </c>
      <c r="J36" s="90" t="n">
        <v>13.596</v>
      </c>
      <c r="K36" s="90" t="n">
        <v>41.946</v>
      </c>
    </row>
    <row r="37" customFormat="false" ht="13.5" hidden="false" customHeight="true" outlineLevel="0" collapsed="false">
      <c r="A37" s="107" t="s">
        <v>334</v>
      </c>
      <c r="B37" s="88" t="s">
        <v>335</v>
      </c>
      <c r="C37" s="90" t="n">
        <v>2.5068</v>
      </c>
      <c r="D37" s="90" t="s">
        <v>59</v>
      </c>
      <c r="E37" s="90" t="s">
        <v>59</v>
      </c>
      <c r="F37" s="90" t="s">
        <v>59</v>
      </c>
      <c r="G37" s="90" t="s">
        <v>59</v>
      </c>
      <c r="H37" s="90" t="s">
        <v>59</v>
      </c>
      <c r="I37" s="90" t="s">
        <v>59</v>
      </c>
      <c r="J37" s="90" t="n">
        <v>2.4464</v>
      </c>
      <c r="K37" s="90" t="n">
        <v>0.0604</v>
      </c>
    </row>
    <row r="38" customFormat="false" ht="13.5" hidden="false" customHeight="true" outlineLevel="0" collapsed="false">
      <c r="A38" s="107" t="s">
        <v>336</v>
      </c>
      <c r="B38" s="88" t="s">
        <v>337</v>
      </c>
      <c r="C38" s="90" t="n">
        <v>120.6694</v>
      </c>
      <c r="D38" s="90" t="n">
        <v>19.381</v>
      </c>
      <c r="E38" s="90" t="n">
        <v>19.7349</v>
      </c>
      <c r="F38" s="90" t="n">
        <v>11.421</v>
      </c>
      <c r="G38" s="90" t="n">
        <v>1.7408</v>
      </c>
      <c r="H38" s="90" t="n">
        <v>2.818</v>
      </c>
      <c r="I38" s="90" t="n">
        <v>13.897</v>
      </c>
      <c r="J38" s="90" t="n">
        <v>19.6233</v>
      </c>
      <c r="K38" s="90" t="n">
        <v>32.0534</v>
      </c>
    </row>
    <row r="39" customFormat="false" ht="13.5" hidden="false" customHeight="true" outlineLevel="0" collapsed="false">
      <c r="A39" s="107" t="s">
        <v>338</v>
      </c>
      <c r="B39" s="88" t="s">
        <v>339</v>
      </c>
      <c r="C39" s="90" t="n">
        <v>17.2079</v>
      </c>
      <c r="D39" s="90" t="s">
        <v>59</v>
      </c>
      <c r="E39" s="90" t="s">
        <v>59</v>
      </c>
      <c r="F39" s="90" t="n">
        <v>0.217</v>
      </c>
      <c r="G39" s="90" t="n">
        <v>5.0222</v>
      </c>
      <c r="H39" s="90" t="n">
        <v>3.217</v>
      </c>
      <c r="I39" s="90" t="s">
        <v>59</v>
      </c>
      <c r="J39" s="90" t="n">
        <v>5.2022</v>
      </c>
      <c r="K39" s="90" t="n">
        <v>3.5495</v>
      </c>
    </row>
    <row r="40" customFormat="false" ht="13.5" hidden="false" customHeight="true" outlineLevel="0" collapsed="false">
      <c r="A40" s="107" t="s">
        <v>340</v>
      </c>
      <c r="B40" s="88" t="s">
        <v>341</v>
      </c>
      <c r="C40" s="90" t="n">
        <v>102.8479</v>
      </c>
      <c r="D40" s="90" t="n">
        <v>1.943</v>
      </c>
      <c r="E40" s="90" t="n">
        <v>0.4072</v>
      </c>
      <c r="F40" s="90" t="n">
        <v>46.8145</v>
      </c>
      <c r="G40" s="90" t="n">
        <v>0.1083</v>
      </c>
      <c r="H40" s="90" t="n">
        <v>2.6205</v>
      </c>
      <c r="I40" s="90" t="s">
        <v>59</v>
      </c>
      <c r="J40" s="90" t="n">
        <v>8.0715</v>
      </c>
      <c r="K40" s="90" t="n">
        <v>42.8829</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0289</v>
      </c>
      <c r="D42" s="99" t="s">
        <v>59</v>
      </c>
      <c r="E42" s="99" t="s">
        <v>59</v>
      </c>
      <c r="F42" s="99" t="n">
        <v>0.0294</v>
      </c>
      <c r="G42" s="99" t="n">
        <v>0.3979</v>
      </c>
      <c r="H42" s="99" t="s">
        <v>59</v>
      </c>
      <c r="I42" s="99" t="s">
        <v>59</v>
      </c>
      <c r="J42" s="99" t="n">
        <v>0.1628</v>
      </c>
      <c r="K42" s="99" t="n">
        <v>0.4388</v>
      </c>
    </row>
    <row r="43" customFormat="false" ht="13.5" hidden="false" customHeight="true" outlineLevel="0" collapsed="false">
      <c r="A43" s="107" t="s">
        <v>346</v>
      </c>
      <c r="B43" s="88" t="s">
        <v>347</v>
      </c>
      <c r="C43" s="90" t="n">
        <v>0.3196</v>
      </c>
      <c r="D43" s="90" t="s">
        <v>59</v>
      </c>
      <c r="E43" s="90" t="s">
        <v>59</v>
      </c>
      <c r="F43" s="90" t="s">
        <v>59</v>
      </c>
      <c r="G43" s="90" t="n">
        <v>0.1229</v>
      </c>
      <c r="H43" s="90" t="s">
        <v>59</v>
      </c>
      <c r="I43" s="90" t="s">
        <v>59</v>
      </c>
      <c r="J43" s="90" t="s">
        <v>59</v>
      </c>
      <c r="K43" s="90" t="n">
        <v>0.1967</v>
      </c>
    </row>
    <row r="44" customFormat="false" ht="13.5" hidden="false" customHeight="true" outlineLevel="0" collapsed="false">
      <c r="A44" s="107" t="s">
        <v>348</v>
      </c>
      <c r="B44" s="88" t="s">
        <v>349</v>
      </c>
      <c r="C44" s="90" t="n">
        <v>0.4403</v>
      </c>
      <c r="D44" s="90" t="s">
        <v>59</v>
      </c>
      <c r="E44" s="90" t="s">
        <v>59</v>
      </c>
      <c r="F44" s="90" t="n">
        <v>0.0117</v>
      </c>
      <c r="G44" s="90" t="n">
        <v>0.239</v>
      </c>
      <c r="H44" s="90" t="s">
        <v>59</v>
      </c>
      <c r="I44" s="90" t="s">
        <v>59</v>
      </c>
      <c r="J44" s="90" t="n">
        <v>0.1255</v>
      </c>
      <c r="K44" s="90" t="n">
        <v>0.0641</v>
      </c>
    </row>
    <row r="45" customFormat="false" ht="13.5" hidden="false" customHeight="true" outlineLevel="0" collapsed="false">
      <c r="A45" s="107" t="s">
        <v>350</v>
      </c>
      <c r="B45" s="88" t="s">
        <v>351</v>
      </c>
      <c r="C45" s="90" t="n">
        <v>0.269</v>
      </c>
      <c r="D45" s="90" t="s">
        <v>59</v>
      </c>
      <c r="E45" s="90" t="s">
        <v>59</v>
      </c>
      <c r="F45" s="90" t="n">
        <v>0.0177</v>
      </c>
      <c r="G45" s="90" t="n">
        <v>0.036</v>
      </c>
      <c r="H45" s="90" t="s">
        <v>59</v>
      </c>
      <c r="I45" s="90" t="s">
        <v>59</v>
      </c>
      <c r="J45" s="90" t="n">
        <v>0.0373</v>
      </c>
      <c r="K45" s="90" t="n">
        <v>0.178</v>
      </c>
    </row>
    <row r="46" s="100" customFormat="true" ht="18.75" hidden="false" customHeight="true" outlineLevel="0" collapsed="false">
      <c r="A46" s="105" t="s">
        <v>352</v>
      </c>
      <c r="B46" s="106" t="s">
        <v>353</v>
      </c>
      <c r="C46" s="99" t="n">
        <v>251.4511</v>
      </c>
      <c r="D46" s="99" t="n">
        <v>110.3342</v>
      </c>
      <c r="E46" s="99" t="n">
        <v>29.5922</v>
      </c>
      <c r="F46" s="99" t="n">
        <v>6.537</v>
      </c>
      <c r="G46" s="99" t="n">
        <v>2.8719</v>
      </c>
      <c r="H46" s="99" t="n">
        <v>14.966</v>
      </c>
      <c r="I46" s="99" t="n">
        <v>0.605</v>
      </c>
      <c r="J46" s="99" t="n">
        <v>26.7102</v>
      </c>
      <c r="K46" s="99" t="n">
        <v>59.8346</v>
      </c>
    </row>
    <row r="47" customFormat="false" ht="13.5" hidden="false" customHeight="true" outlineLevel="0" collapsed="false">
      <c r="A47" s="107" t="s">
        <v>354</v>
      </c>
      <c r="B47" s="88" t="s">
        <v>355</v>
      </c>
      <c r="C47" s="90" t="n">
        <v>14.8448</v>
      </c>
      <c r="D47" s="90" t="n">
        <v>2.917</v>
      </c>
      <c r="E47" s="90" t="s">
        <v>59</v>
      </c>
      <c r="F47" s="90" t="s">
        <v>59</v>
      </c>
      <c r="G47" s="90" t="n">
        <v>0.3279</v>
      </c>
      <c r="H47" s="90" t="n">
        <v>1.0432</v>
      </c>
      <c r="I47" s="90" t="n">
        <v>0.605</v>
      </c>
      <c r="J47" s="90" t="n">
        <v>6.3626</v>
      </c>
      <c r="K47" s="90" t="n">
        <v>3.5891</v>
      </c>
    </row>
    <row r="48" customFormat="false" ht="13.5" hidden="false" customHeight="true" outlineLevel="0" collapsed="false">
      <c r="A48" s="107" t="s">
        <v>356</v>
      </c>
      <c r="B48" s="88" t="s">
        <v>357</v>
      </c>
      <c r="C48" s="90" t="n">
        <v>236.568</v>
      </c>
      <c r="D48" s="90" t="n">
        <v>107.4172</v>
      </c>
      <c r="E48" s="90" t="n">
        <v>29.5922</v>
      </c>
      <c r="F48" s="90" t="n">
        <v>6.537</v>
      </c>
      <c r="G48" s="90" t="n">
        <v>2.5267</v>
      </c>
      <c r="H48" s="90" t="n">
        <v>13.9228</v>
      </c>
      <c r="I48" s="90" t="s">
        <v>59</v>
      </c>
      <c r="J48" s="90" t="n">
        <v>20.3353</v>
      </c>
      <c r="K48" s="90" t="n">
        <v>56.2368</v>
      </c>
    </row>
    <row r="49" customFormat="false" ht="13.5" hidden="false" customHeight="true" outlineLevel="0" collapsed="false">
      <c r="A49" s="107" t="s">
        <v>358</v>
      </c>
      <c r="B49" s="88" t="s">
        <v>359</v>
      </c>
      <c r="C49" s="90" t="n">
        <v>0.0383</v>
      </c>
      <c r="D49" s="90" t="s">
        <v>59</v>
      </c>
      <c r="E49" s="90" t="s">
        <v>59</v>
      </c>
      <c r="F49" s="90" t="s">
        <v>59</v>
      </c>
      <c r="G49" s="90" t="n">
        <v>0.0173</v>
      </c>
      <c r="H49" s="90" t="s">
        <v>59</v>
      </c>
      <c r="I49" s="90" t="s">
        <v>59</v>
      </c>
      <c r="J49" s="90" t="n">
        <v>0.0123</v>
      </c>
      <c r="K49" s="90" t="n">
        <v>0.0087</v>
      </c>
    </row>
    <row r="50" s="100" customFormat="true" ht="18.75" hidden="false" customHeight="true" outlineLevel="0" collapsed="false">
      <c r="A50" s="105" t="s">
        <v>360</v>
      </c>
      <c r="B50" s="106" t="s">
        <v>361</v>
      </c>
      <c r="C50" s="99" t="n">
        <v>2767.572</v>
      </c>
      <c r="D50" s="99" t="n">
        <v>544.39</v>
      </c>
      <c r="E50" s="99" t="n">
        <v>360.945</v>
      </c>
      <c r="F50" s="99" t="n">
        <v>462.805</v>
      </c>
      <c r="G50" s="99" t="n">
        <v>83.8493</v>
      </c>
      <c r="H50" s="99" t="n">
        <v>105.67</v>
      </c>
      <c r="I50" s="99" t="n">
        <v>251.157</v>
      </c>
      <c r="J50" s="99" t="n">
        <v>312.7237</v>
      </c>
      <c r="K50" s="99" t="n">
        <v>646.032</v>
      </c>
    </row>
    <row r="51" customFormat="false" ht="13.5" hidden="false" customHeight="true" outlineLevel="0" collapsed="false">
      <c r="A51" s="107" t="s">
        <v>362</v>
      </c>
      <c r="B51" s="88" t="s">
        <v>363</v>
      </c>
      <c r="C51" s="90" t="n">
        <v>94.9746</v>
      </c>
      <c r="D51" s="90" t="n">
        <v>61.956</v>
      </c>
      <c r="E51" s="90" t="n">
        <v>12.347</v>
      </c>
      <c r="F51" s="90" t="n">
        <v>1.572</v>
      </c>
      <c r="G51" s="90" t="n">
        <v>0.0446</v>
      </c>
      <c r="H51" s="90" t="n">
        <v>1.14</v>
      </c>
      <c r="I51" s="90" t="n">
        <v>2.168</v>
      </c>
      <c r="J51" s="90" t="n">
        <v>3.331</v>
      </c>
      <c r="K51" s="90" t="n">
        <v>12.416</v>
      </c>
    </row>
    <row r="52" customFormat="false" ht="13.5" hidden="false" customHeight="true" outlineLevel="0" collapsed="false">
      <c r="A52" s="107" t="s">
        <v>364</v>
      </c>
      <c r="B52" s="88" t="s">
        <v>365</v>
      </c>
      <c r="C52" s="90" t="n">
        <v>1908.871</v>
      </c>
      <c r="D52" s="90" t="n">
        <v>403.948</v>
      </c>
      <c r="E52" s="90" t="n">
        <v>318.114</v>
      </c>
      <c r="F52" s="90" t="n">
        <v>325.831</v>
      </c>
      <c r="G52" s="90" t="n">
        <v>82.41</v>
      </c>
      <c r="H52" s="90" t="n">
        <v>102.238</v>
      </c>
      <c r="I52" s="90" t="n">
        <v>221.698</v>
      </c>
      <c r="J52" s="90" t="n">
        <v>280.179</v>
      </c>
      <c r="K52" s="90" t="n">
        <v>174.453</v>
      </c>
    </row>
    <row r="53" customFormat="false" ht="13.5" hidden="false" customHeight="true" outlineLevel="0" collapsed="false">
      <c r="A53" s="107" t="s">
        <v>366</v>
      </c>
      <c r="B53" s="88" t="s">
        <v>367</v>
      </c>
      <c r="C53" s="90" t="n">
        <v>180.2017</v>
      </c>
      <c r="D53" s="90" t="n">
        <v>62.522</v>
      </c>
      <c r="E53" s="90" t="n">
        <v>16.663</v>
      </c>
      <c r="F53" s="90" t="n">
        <v>48.764</v>
      </c>
      <c r="G53" s="90" t="n">
        <v>0.0237</v>
      </c>
      <c r="H53" s="90" t="n">
        <v>2.292</v>
      </c>
      <c r="I53" s="90" t="n">
        <v>19.841</v>
      </c>
      <c r="J53" s="90" t="n">
        <v>25.476</v>
      </c>
      <c r="K53" s="90" t="n">
        <v>4.62</v>
      </c>
    </row>
    <row r="54" customFormat="false" ht="13.5" hidden="false" customHeight="true" outlineLevel="0" collapsed="false">
      <c r="A54" s="107" t="s">
        <v>368</v>
      </c>
      <c r="B54" s="88" t="s">
        <v>369</v>
      </c>
      <c r="C54" s="90" t="n">
        <v>583.5247</v>
      </c>
      <c r="D54" s="90" t="n">
        <v>15.964</v>
      </c>
      <c r="E54" s="90" t="n">
        <v>13.821</v>
      </c>
      <c r="F54" s="90" t="n">
        <v>86.638</v>
      </c>
      <c r="G54" s="90" t="n">
        <v>1.371</v>
      </c>
      <c r="H54" s="90" t="s">
        <v>59</v>
      </c>
      <c r="I54" s="90" t="n">
        <v>7.45</v>
      </c>
      <c r="J54" s="90" t="n">
        <v>3.7377</v>
      </c>
      <c r="K54" s="90" t="n">
        <v>454.543</v>
      </c>
    </row>
    <row r="55" s="100" customFormat="true" ht="18.75" hidden="false" customHeight="true" outlineLevel="0" collapsed="false">
      <c r="A55" s="105" t="s">
        <v>370</v>
      </c>
      <c r="B55" s="106" t="s">
        <v>371</v>
      </c>
      <c r="C55" s="99" t="n">
        <v>1675.338</v>
      </c>
      <c r="D55" s="99" t="n">
        <v>361.8245</v>
      </c>
      <c r="E55" s="99" t="n">
        <v>182.24</v>
      </c>
      <c r="F55" s="99" t="n">
        <v>240.8814</v>
      </c>
      <c r="G55" s="99" t="n">
        <v>42.8361</v>
      </c>
      <c r="H55" s="99" t="n">
        <v>31.4651</v>
      </c>
      <c r="I55" s="99" t="n">
        <v>106.0405</v>
      </c>
      <c r="J55" s="99" t="n">
        <v>463.8081</v>
      </c>
      <c r="K55" s="99" t="n">
        <v>246.2423</v>
      </c>
    </row>
    <row r="56" customFormat="false" ht="13.5" hidden="false" customHeight="true" outlineLevel="0" collapsed="false">
      <c r="A56" s="107" t="s">
        <v>372</v>
      </c>
      <c r="B56" s="88" t="s">
        <v>373</v>
      </c>
      <c r="C56" s="90" t="n">
        <v>648.6604</v>
      </c>
      <c r="D56" s="90" t="n">
        <v>175.319</v>
      </c>
      <c r="E56" s="90" t="n">
        <v>98.3407000000001</v>
      </c>
      <c r="F56" s="90" t="n">
        <v>146.2077</v>
      </c>
      <c r="G56" s="90" t="n">
        <v>11.5164</v>
      </c>
      <c r="H56" s="90" t="n">
        <v>12.2411</v>
      </c>
      <c r="I56" s="90" t="n">
        <v>39.048</v>
      </c>
      <c r="J56" s="90" t="n">
        <v>127.8312</v>
      </c>
      <c r="K56" s="90" t="n">
        <v>38.1563</v>
      </c>
    </row>
    <row r="57" customFormat="false" ht="13.5" hidden="false" customHeight="true" outlineLevel="0" collapsed="false">
      <c r="A57" s="107" t="s">
        <v>374</v>
      </c>
      <c r="B57" s="88" t="s">
        <v>375</v>
      </c>
      <c r="C57" s="90" t="n">
        <v>409.7443</v>
      </c>
      <c r="D57" s="90" t="n">
        <v>78.612</v>
      </c>
      <c r="E57" s="90" t="n">
        <v>42.713</v>
      </c>
      <c r="F57" s="90" t="n">
        <v>71.9787</v>
      </c>
      <c r="G57" s="90" t="n">
        <v>11.4538</v>
      </c>
      <c r="H57" s="90" t="n">
        <v>2.7491</v>
      </c>
      <c r="I57" s="90" t="n">
        <v>30.897</v>
      </c>
      <c r="J57" s="90" t="n">
        <v>161.5027</v>
      </c>
      <c r="K57" s="90" t="n">
        <v>9.838</v>
      </c>
    </row>
    <row r="58" customFormat="false" ht="13.5" hidden="false" customHeight="true" outlineLevel="0" collapsed="false">
      <c r="A58" s="107" t="s">
        <v>376</v>
      </c>
      <c r="B58" s="88" t="s">
        <v>377</v>
      </c>
      <c r="C58" s="90" t="n">
        <v>377.7316</v>
      </c>
      <c r="D58" s="90" t="n">
        <v>4.903</v>
      </c>
      <c r="E58" s="90" t="n">
        <v>37.494</v>
      </c>
      <c r="F58" s="90" t="n">
        <v>18.182</v>
      </c>
      <c r="G58" s="90" t="n">
        <v>7.1944</v>
      </c>
      <c r="H58" s="90" t="n">
        <v>12.281</v>
      </c>
      <c r="I58" s="90" t="n">
        <v>29.778</v>
      </c>
      <c r="J58" s="90" t="n">
        <v>104.8772</v>
      </c>
      <c r="K58" s="90" t="n">
        <v>163.022</v>
      </c>
    </row>
    <row r="59" customFormat="false" ht="13.5" hidden="false" customHeight="true" outlineLevel="0" collapsed="false">
      <c r="A59" s="107" t="s">
        <v>378</v>
      </c>
      <c r="B59" s="88" t="s">
        <v>379</v>
      </c>
      <c r="C59" s="90" t="n">
        <v>24.7293</v>
      </c>
      <c r="D59" s="90" t="n">
        <v>12.9084</v>
      </c>
      <c r="E59" s="90" t="n">
        <v>0.3923</v>
      </c>
      <c r="F59" s="90" t="n">
        <v>2.0493</v>
      </c>
      <c r="G59" s="90" t="n">
        <v>7.0643</v>
      </c>
      <c r="H59" s="90" t="n">
        <v>2.2369</v>
      </c>
      <c r="I59" s="90" t="s">
        <v>59</v>
      </c>
      <c r="J59" s="90" t="n">
        <v>0.0504</v>
      </c>
      <c r="K59" s="90" t="n">
        <v>0.0277</v>
      </c>
    </row>
    <row r="60" customFormat="false" ht="13.5" hidden="false" customHeight="true" outlineLevel="0" collapsed="false">
      <c r="A60" s="107" t="s">
        <v>380</v>
      </c>
      <c r="B60" s="88" t="s">
        <v>381</v>
      </c>
      <c r="C60" s="90" t="n">
        <v>203.4069</v>
      </c>
      <c r="D60" s="90" t="n">
        <v>89.7504</v>
      </c>
      <c r="E60" s="90" t="n">
        <v>3.3</v>
      </c>
      <c r="F60" s="90" t="n">
        <v>2.45</v>
      </c>
      <c r="G60" s="90" t="n">
        <v>2.1549</v>
      </c>
      <c r="H60" s="90" t="s">
        <v>59</v>
      </c>
      <c r="I60" s="90" t="n">
        <v>6.3175</v>
      </c>
      <c r="J60" s="90" t="n">
        <v>67.1172</v>
      </c>
      <c r="K60" s="90" t="n">
        <v>32.3169</v>
      </c>
    </row>
    <row r="61" customFormat="false" ht="13.5" hidden="false" customHeight="true" outlineLevel="0" collapsed="false">
      <c r="A61" s="107" t="s">
        <v>382</v>
      </c>
      <c r="B61" s="88" t="s">
        <v>383</v>
      </c>
      <c r="C61" s="90" t="n">
        <v>11.0655</v>
      </c>
      <c r="D61" s="90" t="n">
        <v>0.3317</v>
      </c>
      <c r="E61" s="90" t="s">
        <v>59</v>
      </c>
      <c r="F61" s="90" t="n">
        <v>0.0137</v>
      </c>
      <c r="G61" s="90" t="n">
        <v>3.4523</v>
      </c>
      <c r="H61" s="90" t="n">
        <v>1.957</v>
      </c>
      <c r="I61" s="90" t="s">
        <v>59</v>
      </c>
      <c r="J61" s="90" t="n">
        <v>2.4294</v>
      </c>
      <c r="K61" s="90" t="n">
        <v>2.8814</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08.989</v>
      </c>
      <c r="D63" s="99" t="n">
        <v>26.738</v>
      </c>
      <c r="E63" s="99" t="n">
        <v>75.6723</v>
      </c>
      <c r="F63" s="99" t="n">
        <v>7.1441</v>
      </c>
      <c r="G63" s="99" t="n">
        <v>29.9032</v>
      </c>
      <c r="H63" s="99" t="n">
        <v>4.4232</v>
      </c>
      <c r="I63" s="99" t="n">
        <v>9.27</v>
      </c>
      <c r="J63" s="99" t="n">
        <v>9.1229</v>
      </c>
      <c r="K63" s="99" t="n">
        <v>46.7153</v>
      </c>
    </row>
    <row r="64" customFormat="false" ht="13.5" hidden="false" customHeight="true" outlineLevel="0" collapsed="false">
      <c r="A64" s="107" t="s">
        <v>388</v>
      </c>
      <c r="B64" s="88" t="s">
        <v>389</v>
      </c>
      <c r="C64" s="90" t="n">
        <v>22.0659</v>
      </c>
      <c r="D64" s="90" t="n">
        <v>1.92</v>
      </c>
      <c r="E64" s="90" t="n">
        <v>5.04</v>
      </c>
      <c r="F64" s="90" t="n">
        <v>0.0451</v>
      </c>
      <c r="G64" s="90" t="n">
        <v>1.3789</v>
      </c>
      <c r="H64" s="90" t="n">
        <v>0.3476</v>
      </c>
      <c r="I64" s="90" t="s">
        <v>59</v>
      </c>
      <c r="J64" s="90" t="n">
        <v>8.9561</v>
      </c>
      <c r="K64" s="90" t="n">
        <v>4.3782</v>
      </c>
    </row>
    <row r="65" customFormat="false" ht="13.5" hidden="false" customHeight="true" outlineLevel="0" collapsed="false">
      <c r="A65" s="107" t="s">
        <v>390</v>
      </c>
      <c r="B65" s="88" t="s">
        <v>391</v>
      </c>
      <c r="C65" s="90" t="n">
        <v>138.741</v>
      </c>
      <c r="D65" s="90" t="n">
        <v>22.758</v>
      </c>
      <c r="E65" s="90" t="n">
        <v>63.936</v>
      </c>
      <c r="F65" s="90" t="n">
        <v>7.099</v>
      </c>
      <c r="G65" s="90" t="n">
        <v>27.362</v>
      </c>
      <c r="H65" s="90" t="n">
        <v>1.176</v>
      </c>
      <c r="I65" s="90" t="n">
        <v>9.27</v>
      </c>
      <c r="J65" s="90" t="s">
        <v>59</v>
      </c>
      <c r="K65" s="90" t="n">
        <v>7.14</v>
      </c>
    </row>
    <row r="66" customFormat="false" ht="13.5" hidden="false" customHeight="true" outlineLevel="0" collapsed="false">
      <c r="A66" s="107" t="s">
        <v>392</v>
      </c>
      <c r="B66" s="88" t="s">
        <v>393</v>
      </c>
      <c r="C66" s="90" t="n">
        <v>48.1821</v>
      </c>
      <c r="D66" s="90" t="n">
        <v>2.06</v>
      </c>
      <c r="E66" s="90" t="n">
        <v>6.6963</v>
      </c>
      <c r="F66" s="90" t="s">
        <v>59</v>
      </c>
      <c r="G66" s="90" t="n">
        <v>1.1623</v>
      </c>
      <c r="H66" s="90" t="n">
        <v>2.8996</v>
      </c>
      <c r="I66" s="90" t="s">
        <v>59</v>
      </c>
      <c r="J66" s="90" t="n">
        <v>0.1668</v>
      </c>
      <c r="K66" s="90" t="n">
        <v>35.1971</v>
      </c>
    </row>
    <row r="67" s="100" customFormat="true" ht="18.75" hidden="false" customHeight="true" outlineLevel="0" collapsed="false">
      <c r="A67" s="105" t="s">
        <v>394</v>
      </c>
      <c r="B67" s="106" t="s">
        <v>395</v>
      </c>
      <c r="C67" s="99" t="n">
        <v>765.2196</v>
      </c>
      <c r="D67" s="99" t="n">
        <v>287.7082</v>
      </c>
      <c r="E67" s="99" t="n">
        <v>119.5344</v>
      </c>
      <c r="F67" s="99" t="n">
        <v>11.5875</v>
      </c>
      <c r="G67" s="99" t="n">
        <v>10.6923</v>
      </c>
      <c r="H67" s="99" t="n">
        <v>45.7136</v>
      </c>
      <c r="I67" s="99" t="n">
        <v>21.126</v>
      </c>
      <c r="J67" s="99" t="n">
        <v>57.0902</v>
      </c>
      <c r="K67" s="99" t="n">
        <v>211.7674</v>
      </c>
    </row>
    <row r="68" customFormat="false" ht="13.5" hidden="false" customHeight="true" outlineLevel="0" collapsed="false">
      <c r="A68" s="107" t="s">
        <v>396</v>
      </c>
      <c r="B68" s="88" t="s">
        <v>397</v>
      </c>
      <c r="C68" s="90" t="n">
        <v>579.2333</v>
      </c>
      <c r="D68" s="90" t="n">
        <v>260.8002</v>
      </c>
      <c r="E68" s="90" t="n">
        <v>20.41</v>
      </c>
      <c r="F68" s="90" t="n">
        <v>9.7074</v>
      </c>
      <c r="G68" s="90" t="n">
        <v>9.5699</v>
      </c>
      <c r="H68" s="90" t="n">
        <v>40.9706</v>
      </c>
      <c r="I68" s="90" t="n">
        <v>21.126</v>
      </c>
      <c r="J68" s="90" t="n">
        <v>54.8896</v>
      </c>
      <c r="K68" s="90" t="n">
        <v>161.7596</v>
      </c>
    </row>
    <row r="69" customFormat="false" ht="13.5" hidden="false" customHeight="true" outlineLevel="0" collapsed="false">
      <c r="A69" s="107" t="s">
        <v>398</v>
      </c>
      <c r="B69" s="88" t="s">
        <v>399</v>
      </c>
      <c r="C69" s="90" t="n">
        <v>165.1982</v>
      </c>
      <c r="D69" s="90" t="n">
        <v>19.637</v>
      </c>
      <c r="E69" s="90" t="n">
        <v>96.5324</v>
      </c>
      <c r="F69" s="90" t="s">
        <v>59</v>
      </c>
      <c r="G69" s="90" t="n">
        <v>0.6593</v>
      </c>
      <c r="H69" s="90" t="n">
        <v>2.764</v>
      </c>
      <c r="I69" s="90" t="s">
        <v>59</v>
      </c>
      <c r="J69" s="90" t="s">
        <v>59</v>
      </c>
      <c r="K69" s="90" t="n">
        <v>45.6055</v>
      </c>
    </row>
    <row r="70" customFormat="false" ht="13.5" hidden="false" customHeight="true" outlineLevel="0" collapsed="false">
      <c r="A70" s="107" t="s">
        <v>400</v>
      </c>
      <c r="B70" s="88" t="s">
        <v>401</v>
      </c>
      <c r="C70" s="90" t="n">
        <v>11.1228</v>
      </c>
      <c r="D70" s="90" t="n">
        <v>6.797</v>
      </c>
      <c r="E70" s="90" t="n">
        <v>2.391</v>
      </c>
      <c r="F70" s="90" t="n">
        <v>1.85</v>
      </c>
      <c r="G70" s="90" t="n">
        <v>0.0848</v>
      </c>
      <c r="H70" s="90" t="s">
        <v>59</v>
      </c>
      <c r="I70" s="90" t="s">
        <v>59</v>
      </c>
      <c r="J70" s="90" t="s">
        <v>59</v>
      </c>
      <c r="K70" s="90" t="s">
        <v>59</v>
      </c>
    </row>
    <row r="71" customFormat="false" ht="13.5" hidden="false" customHeight="true" outlineLevel="0" collapsed="false">
      <c r="A71" s="107" t="s">
        <v>402</v>
      </c>
      <c r="B71" s="88" t="s">
        <v>403</v>
      </c>
      <c r="C71" s="90" t="n">
        <v>0.07</v>
      </c>
      <c r="D71" s="90" t="n">
        <v>0.07</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9.5953</v>
      </c>
      <c r="D72" s="90" t="n">
        <v>0.404</v>
      </c>
      <c r="E72" s="90" t="n">
        <v>0.201</v>
      </c>
      <c r="F72" s="90" t="n">
        <v>0.0301</v>
      </c>
      <c r="G72" s="90" t="n">
        <v>0.3783</v>
      </c>
      <c r="H72" s="90" t="n">
        <v>1.979</v>
      </c>
      <c r="I72" s="90" t="s">
        <v>59</v>
      </c>
      <c r="J72" s="90" t="n">
        <v>2.2006</v>
      </c>
      <c r="K72" s="90" t="n">
        <v>4.4023</v>
      </c>
    </row>
    <row r="73" s="100" customFormat="true" ht="18.75" hidden="false" customHeight="true" outlineLevel="0" collapsed="false">
      <c r="A73" s="105" t="s">
        <v>406</v>
      </c>
      <c r="B73" s="106" t="s">
        <v>407</v>
      </c>
      <c r="C73" s="99" t="n">
        <v>50.9917</v>
      </c>
      <c r="D73" s="99" t="n">
        <v>3.284</v>
      </c>
      <c r="E73" s="99" t="n">
        <v>7.2807</v>
      </c>
      <c r="F73" s="99" t="n">
        <v>5.397</v>
      </c>
      <c r="G73" s="99" t="n">
        <v>5.6138</v>
      </c>
      <c r="H73" s="99" t="n">
        <v>9.7274</v>
      </c>
      <c r="I73" s="99" t="n">
        <v>1.429</v>
      </c>
      <c r="J73" s="99" t="n">
        <v>3.9579</v>
      </c>
      <c r="K73" s="99" t="n">
        <v>14.3019</v>
      </c>
    </row>
    <row r="74" customFormat="false" ht="13.5" hidden="false" customHeight="true" outlineLevel="0" collapsed="false">
      <c r="A74" s="107" t="s">
        <v>408</v>
      </c>
      <c r="B74" s="88" t="s">
        <v>409</v>
      </c>
      <c r="C74" s="90" t="n">
        <v>0.1083</v>
      </c>
      <c r="D74" s="90" t="s">
        <v>59</v>
      </c>
      <c r="E74" s="90" t="s">
        <v>59</v>
      </c>
      <c r="F74" s="90" t="n">
        <v>0.0281</v>
      </c>
      <c r="G74" s="90" t="n">
        <v>0.0464</v>
      </c>
      <c r="H74" s="90" t="s">
        <v>59</v>
      </c>
      <c r="I74" s="90" t="s">
        <v>59</v>
      </c>
      <c r="J74" s="90" t="n">
        <v>0.0338</v>
      </c>
      <c r="K74" s="90" t="s">
        <v>59</v>
      </c>
    </row>
    <row r="75" customFormat="false" ht="13.5" hidden="false" customHeight="true" outlineLevel="0" collapsed="false">
      <c r="A75" s="107" t="s">
        <v>410</v>
      </c>
      <c r="B75" s="88" t="s">
        <v>411</v>
      </c>
      <c r="C75" s="90" t="n">
        <v>5.3899</v>
      </c>
      <c r="D75" s="90" t="s">
        <v>59</v>
      </c>
      <c r="E75" s="90" t="n">
        <v>0.3855</v>
      </c>
      <c r="F75" s="90" t="n">
        <v>0.8064</v>
      </c>
      <c r="G75" s="90" t="n">
        <v>0.2161</v>
      </c>
      <c r="H75" s="90" t="n">
        <v>3.8277</v>
      </c>
      <c r="I75" s="90" t="s">
        <v>59</v>
      </c>
      <c r="J75" s="90" t="s">
        <v>59</v>
      </c>
      <c r="K75" s="90" t="n">
        <v>0.1542</v>
      </c>
    </row>
    <row r="76" customFormat="false" ht="13.5" hidden="false" customHeight="true" outlineLevel="0" collapsed="false">
      <c r="A76" s="107" t="s">
        <v>412</v>
      </c>
      <c r="B76" s="88" t="s">
        <v>413</v>
      </c>
      <c r="C76" s="90" t="n">
        <v>0.0631</v>
      </c>
      <c r="D76" s="90" t="s">
        <v>59</v>
      </c>
      <c r="E76" s="90" t="s">
        <v>59</v>
      </c>
      <c r="F76" s="90" t="s">
        <v>59</v>
      </c>
      <c r="G76" s="90" t="n">
        <v>0.0631</v>
      </c>
      <c r="H76" s="90" t="s">
        <v>59</v>
      </c>
      <c r="I76" s="90" t="s">
        <v>59</v>
      </c>
      <c r="J76" s="90" t="s">
        <v>59</v>
      </c>
      <c r="K76" s="90" t="s">
        <v>59</v>
      </c>
    </row>
    <row r="77" customFormat="false" ht="13.5" hidden="false" customHeight="true" outlineLevel="0" collapsed="false">
      <c r="A77" s="107" t="s">
        <v>414</v>
      </c>
      <c r="B77" s="88" t="s">
        <v>415</v>
      </c>
      <c r="C77" s="90" t="n">
        <v>18.681</v>
      </c>
      <c r="D77" s="90" t="n">
        <v>0.201</v>
      </c>
      <c r="E77" s="90" t="n">
        <v>3.1914</v>
      </c>
      <c r="F77" s="90" t="n">
        <v>2.8431</v>
      </c>
      <c r="G77" s="90" t="n">
        <v>1.6988</v>
      </c>
      <c r="H77" s="90" t="n">
        <v>3.0991</v>
      </c>
      <c r="I77" s="90" t="s">
        <v>59</v>
      </c>
      <c r="J77" s="90" t="n">
        <v>0.3465</v>
      </c>
      <c r="K77" s="90" t="n">
        <v>7.3011</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7327</v>
      </c>
      <c r="D80" s="90" t="s">
        <v>59</v>
      </c>
      <c r="E80" s="90" t="s">
        <v>59</v>
      </c>
      <c r="F80" s="90" t="n">
        <v>0.0981</v>
      </c>
      <c r="G80" s="90" t="s">
        <v>59</v>
      </c>
      <c r="H80" s="90" t="s">
        <v>59</v>
      </c>
      <c r="I80" s="90" t="s">
        <v>59</v>
      </c>
      <c r="J80" s="90" t="n">
        <v>0.6346</v>
      </c>
      <c r="K80" s="90" t="s">
        <v>59</v>
      </c>
    </row>
    <row r="81" customFormat="false" ht="13.5" hidden="false" customHeight="true" outlineLevel="0" collapsed="false">
      <c r="A81" s="107" t="s">
        <v>422</v>
      </c>
      <c r="B81" s="88" t="s">
        <v>423</v>
      </c>
      <c r="C81" s="90" t="n">
        <v>26.0167</v>
      </c>
      <c r="D81" s="90" t="n">
        <v>3.083</v>
      </c>
      <c r="E81" s="90" t="n">
        <v>3.7038</v>
      </c>
      <c r="F81" s="90" t="n">
        <v>1.6213</v>
      </c>
      <c r="G81" s="90" t="n">
        <v>3.5894</v>
      </c>
      <c r="H81" s="90" t="n">
        <v>2.8006</v>
      </c>
      <c r="I81" s="90" t="n">
        <v>1.429</v>
      </c>
      <c r="J81" s="90" t="n">
        <v>2.943</v>
      </c>
      <c r="K81" s="90" t="n">
        <v>6.8466</v>
      </c>
    </row>
    <row r="82" s="100" customFormat="true" ht="18.75" hidden="false" customHeight="true" outlineLevel="0" collapsed="false">
      <c r="A82" s="105" t="s">
        <v>424</v>
      </c>
      <c r="B82" s="106" t="s">
        <v>425</v>
      </c>
      <c r="C82" s="99" t="n">
        <v>72.869</v>
      </c>
      <c r="D82" s="99" t="n">
        <v>1.718</v>
      </c>
      <c r="E82" s="99" t="n">
        <v>3.134</v>
      </c>
      <c r="F82" s="99" t="n">
        <v>12.2167</v>
      </c>
      <c r="G82" s="99" t="n">
        <v>3.3611</v>
      </c>
      <c r="H82" s="99" t="n">
        <v>0.1865</v>
      </c>
      <c r="I82" s="99" t="n">
        <v>0.5574</v>
      </c>
      <c r="J82" s="99" t="n">
        <v>27.408</v>
      </c>
      <c r="K82" s="99" t="n">
        <v>24.2873</v>
      </c>
    </row>
    <row r="83" customFormat="false" ht="13.5" hidden="false" customHeight="true" outlineLevel="0" collapsed="false">
      <c r="A83" s="107" t="s">
        <v>426</v>
      </c>
      <c r="B83" s="88" t="s">
        <v>427</v>
      </c>
      <c r="C83" s="90" t="n">
        <v>65.1625</v>
      </c>
      <c r="D83" s="90" t="n">
        <v>1.718</v>
      </c>
      <c r="E83" s="90" t="n">
        <v>3.134</v>
      </c>
      <c r="F83" s="90" t="n">
        <v>12.2167</v>
      </c>
      <c r="G83" s="90" t="n">
        <v>2.9785</v>
      </c>
      <c r="H83" s="90" t="n">
        <v>0.1865</v>
      </c>
      <c r="I83" s="90" t="n">
        <v>0.5574</v>
      </c>
      <c r="J83" s="90" t="n">
        <v>27.408</v>
      </c>
      <c r="K83" s="90" t="n">
        <v>16.9634</v>
      </c>
    </row>
    <row r="84" customFormat="false" ht="13.5" hidden="false" customHeight="true" outlineLevel="0" collapsed="false">
      <c r="A84" s="107" t="s">
        <v>428</v>
      </c>
      <c r="B84" s="88" t="s">
        <v>429</v>
      </c>
      <c r="C84" s="90" t="n">
        <v>7.7065</v>
      </c>
      <c r="D84" s="90" t="s">
        <v>59</v>
      </c>
      <c r="E84" s="90" t="s">
        <v>59</v>
      </c>
      <c r="F84" s="90" t="s">
        <v>59</v>
      </c>
      <c r="G84" s="90" t="n">
        <v>0.3826</v>
      </c>
      <c r="H84" s="90" t="s">
        <v>59</v>
      </c>
      <c r="I84" s="90" t="s">
        <v>59</v>
      </c>
      <c r="J84" s="90" t="s">
        <v>59</v>
      </c>
      <c r="K84" s="90" t="n">
        <v>7.3239</v>
      </c>
    </row>
    <row r="85" s="100" customFormat="true" ht="18.75" hidden="false" customHeight="true" outlineLevel="0" collapsed="false">
      <c r="A85" s="105" t="s">
        <v>430</v>
      </c>
      <c r="B85" s="106" t="s">
        <v>431</v>
      </c>
      <c r="C85" s="99" t="n">
        <v>11.5398</v>
      </c>
      <c r="D85" s="99" t="n">
        <v>0.0975</v>
      </c>
      <c r="E85" s="99" t="n">
        <v>0.0474</v>
      </c>
      <c r="F85" s="99" t="n">
        <v>0.9334</v>
      </c>
      <c r="G85" s="99" t="n">
        <v>6.7049</v>
      </c>
      <c r="H85" s="99" t="n">
        <v>0.7415</v>
      </c>
      <c r="I85" s="99" t="s">
        <v>59</v>
      </c>
      <c r="J85" s="99" t="n">
        <v>0.5387</v>
      </c>
      <c r="K85" s="99" t="n">
        <v>2.4764</v>
      </c>
    </row>
    <row r="86" customFormat="false" ht="13.5" hidden="false" customHeight="true" outlineLevel="0" collapsed="false">
      <c r="A86" s="107" t="s">
        <v>432</v>
      </c>
      <c r="B86" s="88" t="s">
        <v>433</v>
      </c>
      <c r="C86" s="90" t="n">
        <v>2.1226</v>
      </c>
      <c r="D86" s="90" t="n">
        <v>0.0975</v>
      </c>
      <c r="E86" s="90" t="n">
        <v>0.0474</v>
      </c>
      <c r="F86" s="90" t="n">
        <v>0.1388</v>
      </c>
      <c r="G86" s="90" t="n">
        <v>0.1095</v>
      </c>
      <c r="H86" s="90" t="n">
        <v>0.3349</v>
      </c>
      <c r="I86" s="90" t="s">
        <v>59</v>
      </c>
      <c r="J86" s="90" t="n">
        <v>0.4258</v>
      </c>
      <c r="K86" s="90" t="n">
        <v>0.9687</v>
      </c>
    </row>
    <row r="87" customFormat="false" ht="13.5" hidden="false" customHeight="true" outlineLevel="0" collapsed="false">
      <c r="A87" s="107" t="s">
        <v>434</v>
      </c>
      <c r="B87" s="88" t="s">
        <v>435</v>
      </c>
      <c r="C87" s="90" t="n">
        <v>9.4172</v>
      </c>
      <c r="D87" s="90" t="s">
        <v>59</v>
      </c>
      <c r="E87" s="90" t="s">
        <v>59</v>
      </c>
      <c r="F87" s="90" t="n">
        <v>0.7946</v>
      </c>
      <c r="G87" s="90" t="n">
        <v>6.5954</v>
      </c>
      <c r="H87" s="90" t="n">
        <v>0.4066</v>
      </c>
      <c r="I87" s="90" t="s">
        <v>59</v>
      </c>
      <c r="J87" s="90" t="n">
        <v>0.1129</v>
      </c>
      <c r="K87" s="90" t="n">
        <v>1.5077</v>
      </c>
    </row>
    <row r="88" s="100" customFormat="true" ht="18.75" hidden="false" customHeight="true" outlineLevel="0" collapsed="false">
      <c r="A88" s="105" t="s">
        <v>436</v>
      </c>
      <c r="B88" s="106" t="s">
        <v>437</v>
      </c>
      <c r="C88" s="99" t="n">
        <v>697.5627</v>
      </c>
      <c r="D88" s="99" t="n">
        <v>204.642</v>
      </c>
      <c r="E88" s="99" t="n">
        <v>76.489</v>
      </c>
      <c r="F88" s="99" t="n">
        <v>76.3082</v>
      </c>
      <c r="G88" s="99" t="n">
        <v>28.5533</v>
      </c>
      <c r="H88" s="99" t="n">
        <v>25.571</v>
      </c>
      <c r="I88" s="99" t="n">
        <v>27.241</v>
      </c>
      <c r="J88" s="99" t="n">
        <v>74.0937</v>
      </c>
      <c r="K88" s="99" t="n">
        <v>184.6645</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697.5627</v>
      </c>
      <c r="D90" s="90" t="n">
        <v>204.642</v>
      </c>
      <c r="E90" s="90" t="n">
        <v>76.489</v>
      </c>
      <c r="F90" s="90" t="n">
        <v>76.3082</v>
      </c>
      <c r="G90" s="90" t="n">
        <v>28.5533</v>
      </c>
      <c r="H90" s="90" t="n">
        <v>25.571</v>
      </c>
      <c r="I90" s="90" t="n">
        <v>27.241</v>
      </c>
      <c r="J90" s="90" t="n">
        <v>74.0937</v>
      </c>
      <c r="K90" s="90" t="n">
        <v>184.6645</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0.2442</v>
      </c>
      <c r="D94" s="99" t="n">
        <v>37.0791000000001</v>
      </c>
      <c r="E94" s="99" t="n">
        <v>15.2485</v>
      </c>
      <c r="F94" s="99" t="n">
        <v>7.6856</v>
      </c>
      <c r="G94" s="99" t="n">
        <v>4.4624</v>
      </c>
      <c r="H94" s="99" t="n">
        <v>3.4012</v>
      </c>
      <c r="I94" s="99" t="n">
        <v>8.7293</v>
      </c>
      <c r="J94" s="99" t="n">
        <v>14.7479</v>
      </c>
      <c r="K94" s="99" t="n">
        <v>18.8902</v>
      </c>
    </row>
    <row r="95" customFormat="false" ht="13.5" hidden="false" customHeight="true" outlineLevel="0" collapsed="false">
      <c r="A95" s="107" t="s">
        <v>450</v>
      </c>
      <c r="B95" s="88" t="s">
        <v>451</v>
      </c>
      <c r="C95" s="90" t="n">
        <v>109.2814</v>
      </c>
      <c r="D95" s="90" t="n">
        <v>37.0791000000001</v>
      </c>
      <c r="E95" s="90" t="n">
        <v>15.2485</v>
      </c>
      <c r="F95" s="90" t="n">
        <v>7.6856</v>
      </c>
      <c r="G95" s="90" t="n">
        <v>3.7982</v>
      </c>
      <c r="H95" s="90" t="n">
        <v>3.2132</v>
      </c>
      <c r="I95" s="90" t="n">
        <v>8.7293</v>
      </c>
      <c r="J95" s="90" t="n">
        <v>14.6373</v>
      </c>
      <c r="K95" s="90" t="n">
        <v>18.8902</v>
      </c>
    </row>
    <row r="96" customFormat="false" ht="13.5" hidden="false" customHeight="true" outlineLevel="0" collapsed="false">
      <c r="A96" s="107" t="s">
        <v>452</v>
      </c>
      <c r="B96" s="88" t="s">
        <v>453</v>
      </c>
      <c r="C96" s="90" t="n">
        <v>0.9628</v>
      </c>
      <c r="D96" s="90" t="s">
        <v>59</v>
      </c>
      <c r="E96" s="90" t="s">
        <v>59</v>
      </c>
      <c r="F96" s="90" t="s">
        <v>59</v>
      </c>
      <c r="G96" s="90" t="n">
        <v>0.6642</v>
      </c>
      <c r="H96" s="90" t="n">
        <v>0.188</v>
      </c>
      <c r="I96" s="90" t="s">
        <v>59</v>
      </c>
      <c r="J96" s="90" t="n">
        <v>0.1106</v>
      </c>
      <c r="K96" s="90" t="s">
        <v>59</v>
      </c>
    </row>
    <row r="97" s="100" customFormat="true" ht="18.75" hidden="false" customHeight="true" outlineLevel="0" collapsed="false">
      <c r="A97" s="105" t="s">
        <v>454</v>
      </c>
      <c r="B97" s="106" t="s">
        <v>455</v>
      </c>
      <c r="C97" s="99" t="n">
        <v>0.0416</v>
      </c>
      <c r="D97" s="99" t="s">
        <v>59</v>
      </c>
      <c r="E97" s="99" t="s">
        <v>59</v>
      </c>
      <c r="F97" s="99" t="s">
        <v>59</v>
      </c>
      <c r="G97" s="99" t="n">
        <v>0.0416</v>
      </c>
      <c r="H97" s="99" t="s">
        <v>59</v>
      </c>
      <c r="I97" s="99" t="s">
        <v>59</v>
      </c>
      <c r="J97" s="99" t="s">
        <v>59</v>
      </c>
      <c r="K97" s="99" t="s">
        <v>59</v>
      </c>
    </row>
    <row r="98" customFormat="false" ht="13.5" hidden="false" customHeight="true" outlineLevel="0" collapsed="false">
      <c r="A98" s="107" t="s">
        <v>456</v>
      </c>
      <c r="B98" s="88" t="s">
        <v>457</v>
      </c>
      <c r="C98" s="90" t="n">
        <v>0.0416</v>
      </c>
      <c r="D98" s="90" t="s">
        <v>59</v>
      </c>
      <c r="E98" s="90" t="s">
        <v>59</v>
      </c>
      <c r="F98" s="90" t="s">
        <v>59</v>
      </c>
      <c r="G98" s="90" t="n">
        <v>0.0416</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210.8574</v>
      </c>
      <c r="D105" s="99" t="n">
        <v>533.6386</v>
      </c>
      <c r="E105" s="99" t="n">
        <v>120.4473</v>
      </c>
      <c r="F105" s="99" t="n">
        <v>78.7644999999999</v>
      </c>
      <c r="G105" s="99" t="n">
        <v>13.3629</v>
      </c>
      <c r="H105" s="99" t="n">
        <v>1.005</v>
      </c>
      <c r="I105" s="99" t="n">
        <v>119.3479</v>
      </c>
      <c r="J105" s="99" t="n">
        <v>71.02</v>
      </c>
      <c r="K105" s="99" t="n">
        <v>273.2712</v>
      </c>
    </row>
    <row r="106" customFormat="false" ht="13.5" hidden="false" customHeight="true" outlineLevel="0" collapsed="false">
      <c r="A106" s="107" t="s">
        <v>471</v>
      </c>
      <c r="B106" s="88" t="s">
        <v>472</v>
      </c>
      <c r="C106" s="90" t="n">
        <v>932.6163</v>
      </c>
      <c r="D106" s="90" t="n">
        <v>533.2999</v>
      </c>
      <c r="E106" s="90" t="n">
        <v>120.4473</v>
      </c>
      <c r="F106" s="90" t="n">
        <v>73.8859</v>
      </c>
      <c r="G106" s="90" t="n">
        <v>13.1492</v>
      </c>
      <c r="H106" s="90" t="n">
        <v>1.005</v>
      </c>
      <c r="I106" s="90" t="n">
        <v>119.3479</v>
      </c>
      <c r="J106" s="90" t="n">
        <v>70.899</v>
      </c>
      <c r="K106" s="90" t="n">
        <v>0.5821</v>
      </c>
    </row>
    <row r="107" customFormat="false" ht="13.5" hidden="false" customHeight="true" outlineLevel="0" collapsed="false">
      <c r="A107" s="107" t="s">
        <v>473</v>
      </c>
      <c r="B107" s="88" t="s">
        <v>474</v>
      </c>
      <c r="C107" s="90" t="n">
        <v>278.2411</v>
      </c>
      <c r="D107" s="90" t="n">
        <v>0.3387</v>
      </c>
      <c r="E107" s="90" t="s">
        <v>59</v>
      </c>
      <c r="F107" s="90" t="n">
        <v>4.8786</v>
      </c>
      <c r="G107" s="90" t="n">
        <v>0.2137</v>
      </c>
      <c r="H107" s="90" t="s">
        <v>59</v>
      </c>
      <c r="I107" s="90" t="s">
        <v>59</v>
      </c>
      <c r="J107" s="90" t="n">
        <v>0.121</v>
      </c>
      <c r="K107" s="90" t="n">
        <v>272.6891</v>
      </c>
    </row>
    <row r="108" s="100" customFormat="true" ht="18.75" hidden="false" customHeight="true" outlineLevel="0" collapsed="false">
      <c r="A108" s="105" t="s">
        <v>475</v>
      </c>
      <c r="B108" s="106" t="s">
        <v>476</v>
      </c>
      <c r="C108" s="99" t="n">
        <v>1.084</v>
      </c>
      <c r="D108" s="99" t="n">
        <v>0.158</v>
      </c>
      <c r="E108" s="99" t="n">
        <v>0.926</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1.084</v>
      </c>
      <c r="D109" s="90" t="n">
        <v>0.158</v>
      </c>
      <c r="E109" s="90" t="n">
        <v>0.926</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3891.95856050001</v>
      </c>
      <c r="D7" s="113" t="n">
        <v>415.606585500002</v>
      </c>
      <c r="E7" s="99" t="n">
        <v>227.208902299999</v>
      </c>
      <c r="F7" s="99" t="n">
        <v>228.6251712</v>
      </c>
      <c r="G7" s="99" t="n">
        <v>92.53258</v>
      </c>
      <c r="H7" s="99" t="n">
        <v>99.9602855</v>
      </c>
      <c r="I7" s="99" t="n">
        <v>305.435294</v>
      </c>
      <c r="J7" s="99" t="n">
        <v>736.960709100001</v>
      </c>
      <c r="K7" s="99" t="n">
        <v>1785.6290329</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374.8170785</v>
      </c>
      <c r="D9" s="99" t="n">
        <v>2.782912</v>
      </c>
      <c r="E9" s="99" t="n">
        <v>15.149747</v>
      </c>
      <c r="F9" s="99" t="n">
        <v>4.5958108</v>
      </c>
      <c r="G9" s="99" t="n">
        <v>5.3131383</v>
      </c>
      <c r="H9" s="99" t="n">
        <v>6.8631042</v>
      </c>
      <c r="I9" s="99" t="n">
        <v>55.223923</v>
      </c>
      <c r="J9" s="99" t="n">
        <v>37.127606</v>
      </c>
      <c r="K9" s="99" t="n">
        <v>247.7608372</v>
      </c>
    </row>
    <row r="10" customFormat="false" ht="13.5" hidden="false" customHeight="true" outlineLevel="0" collapsed="false">
      <c r="A10" s="107" t="s">
        <v>280</v>
      </c>
      <c r="B10" s="88" t="s">
        <v>281</v>
      </c>
      <c r="C10" s="90" t="n">
        <v>271.871234</v>
      </c>
      <c r="D10" s="90" t="n">
        <v>0.983436</v>
      </c>
      <c r="E10" s="90" t="n">
        <v>3.081965</v>
      </c>
      <c r="F10" s="90" t="n">
        <v>2.976664</v>
      </c>
      <c r="G10" s="90" t="n">
        <v>3.026069</v>
      </c>
      <c r="H10" s="90" t="n">
        <v>4.079907</v>
      </c>
      <c r="I10" s="90" t="n">
        <v>16.219209</v>
      </c>
      <c r="J10" s="90" t="n">
        <v>35.352446</v>
      </c>
      <c r="K10" s="90" t="n">
        <v>206.15153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1254</v>
      </c>
      <c r="D13" s="90" t="s">
        <v>59</v>
      </c>
      <c r="E13" s="90" t="n">
        <v>0.1254</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8.1136274</v>
      </c>
      <c r="D14" s="90" t="n">
        <v>0.375554</v>
      </c>
      <c r="E14" s="90" t="n">
        <v>0.05984</v>
      </c>
      <c r="F14" s="90" t="n">
        <v>0.6260428</v>
      </c>
      <c r="G14" s="90" t="n">
        <v>0.1274706</v>
      </c>
      <c r="H14" s="90" t="n">
        <v>1.8142912</v>
      </c>
      <c r="I14" s="90" t="n">
        <v>0.4368</v>
      </c>
      <c r="J14" s="90" t="n">
        <v>0.084568</v>
      </c>
      <c r="K14" s="90" t="n">
        <v>4.5890608</v>
      </c>
    </row>
    <row r="15" customFormat="false" ht="13.5" hidden="false" customHeight="true" outlineLevel="0" collapsed="false">
      <c r="A15" s="107" t="s">
        <v>290</v>
      </c>
      <c r="B15" s="88" t="s">
        <v>291</v>
      </c>
      <c r="C15" s="90" t="n">
        <v>1.9862454</v>
      </c>
      <c r="D15" s="90" t="n">
        <v>0.014878</v>
      </c>
      <c r="E15" s="90" t="s">
        <v>59</v>
      </c>
      <c r="F15" s="90" t="s">
        <v>59</v>
      </c>
      <c r="G15" s="90" t="s">
        <v>59</v>
      </c>
      <c r="H15" s="90" t="s">
        <v>59</v>
      </c>
      <c r="I15" s="90" t="s">
        <v>59</v>
      </c>
      <c r="J15" s="90" t="n">
        <v>0.006292</v>
      </c>
      <c r="K15" s="90" t="n">
        <v>1.9650754</v>
      </c>
    </row>
    <row r="16" customFormat="false" ht="13.5" hidden="false" customHeight="true" outlineLevel="0" collapsed="false">
      <c r="A16" s="107" t="s">
        <v>292</v>
      </c>
      <c r="B16" s="88" t="s">
        <v>293</v>
      </c>
      <c r="C16" s="90" t="n">
        <v>91.4953967</v>
      </c>
      <c r="D16" s="90" t="n">
        <v>1.409044</v>
      </c>
      <c r="E16" s="90" t="n">
        <v>11.882542</v>
      </c>
      <c r="F16" s="90" t="n">
        <v>0.993104</v>
      </c>
      <c r="G16" s="90" t="n">
        <v>2.1595987</v>
      </c>
      <c r="H16" s="90" t="n">
        <v>0.968906</v>
      </c>
      <c r="I16" s="90" t="n">
        <v>38.567914</v>
      </c>
      <c r="J16" s="90" t="n">
        <v>1.6843</v>
      </c>
      <c r="K16" s="90" t="n">
        <v>33.829988</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0.939675</v>
      </c>
      <c r="D19" s="90" t="s">
        <v>59</v>
      </c>
      <c r="E19" s="90" t="s">
        <v>59</v>
      </c>
      <c r="F19" s="90" t="s">
        <v>59</v>
      </c>
      <c r="G19" s="90" t="s">
        <v>59</v>
      </c>
      <c r="H19" s="90" t="s">
        <v>59</v>
      </c>
      <c r="I19" s="90" t="s">
        <v>59</v>
      </c>
      <c r="J19" s="90" t="s">
        <v>59</v>
      </c>
      <c r="K19" s="90" t="n">
        <v>0.939675</v>
      </c>
    </row>
    <row r="20" customFormat="false" ht="13.5" hidden="false" customHeight="true" outlineLevel="0" collapsed="false">
      <c r="A20" s="107" t="s">
        <v>300</v>
      </c>
      <c r="B20" s="88" t="s">
        <v>301</v>
      </c>
      <c r="C20" s="90" t="n">
        <v>0.2855</v>
      </c>
      <c r="D20" s="90" t="s">
        <v>59</v>
      </c>
      <c r="E20" s="90" t="s">
        <v>59</v>
      </c>
      <c r="F20" s="90" t="s">
        <v>59</v>
      </c>
      <c r="G20" s="90" t="s">
        <v>59</v>
      </c>
      <c r="H20" s="90" t="s">
        <v>59</v>
      </c>
      <c r="I20" s="90" t="s">
        <v>59</v>
      </c>
      <c r="J20" s="90" t="s">
        <v>59</v>
      </c>
      <c r="K20" s="90" t="n">
        <v>0.2855</v>
      </c>
    </row>
    <row r="21" s="100" customFormat="true" ht="18.75" hidden="false" customHeight="true" outlineLevel="0" collapsed="false">
      <c r="A21" s="105" t="s">
        <v>302</v>
      </c>
      <c r="B21" s="106" t="s">
        <v>303</v>
      </c>
      <c r="C21" s="99" t="n">
        <v>621.717789</v>
      </c>
      <c r="D21" s="99" t="n">
        <v>104.05548</v>
      </c>
      <c r="E21" s="99" t="n">
        <v>32.356122</v>
      </c>
      <c r="F21" s="99" t="n">
        <v>9.610617</v>
      </c>
      <c r="G21" s="99" t="n">
        <v>1.133412</v>
      </c>
      <c r="H21" s="99" t="n">
        <v>3.569096</v>
      </c>
      <c r="I21" s="99" t="n">
        <v>18.952831</v>
      </c>
      <c r="J21" s="99" t="n">
        <v>178.043933</v>
      </c>
      <c r="K21" s="99" t="n">
        <v>273.996298</v>
      </c>
    </row>
    <row r="22" customFormat="false" ht="13.5" hidden="false" customHeight="true" outlineLevel="0" collapsed="false">
      <c r="A22" s="107" t="s">
        <v>304</v>
      </c>
      <c r="B22" s="88" t="s">
        <v>305</v>
      </c>
      <c r="C22" s="90" t="n">
        <v>620.686671</v>
      </c>
      <c r="D22" s="90" t="n">
        <v>104.05548</v>
      </c>
      <c r="E22" s="90" t="n">
        <v>32.356122</v>
      </c>
      <c r="F22" s="90" t="n">
        <v>9.610617</v>
      </c>
      <c r="G22" s="90" t="n">
        <v>1.133412</v>
      </c>
      <c r="H22" s="90" t="n">
        <v>3.569096</v>
      </c>
      <c r="I22" s="90" t="n">
        <v>18.952831</v>
      </c>
      <c r="J22" s="90" t="n">
        <v>178.043933</v>
      </c>
      <c r="K22" s="90" t="n">
        <v>272.96518</v>
      </c>
    </row>
    <row r="23" customFormat="false" ht="13.5" hidden="false" customHeight="true" outlineLevel="0" collapsed="false">
      <c r="A23" s="107" t="s">
        <v>306</v>
      </c>
      <c r="B23" s="88" t="s">
        <v>307</v>
      </c>
      <c r="C23" s="90" t="n">
        <v>1.031118</v>
      </c>
      <c r="D23" s="90" t="s">
        <v>59</v>
      </c>
      <c r="E23" s="90" t="s">
        <v>59</v>
      </c>
      <c r="F23" s="90" t="s">
        <v>59</v>
      </c>
      <c r="G23" s="90" t="s">
        <v>59</v>
      </c>
      <c r="H23" s="90" t="s">
        <v>59</v>
      </c>
      <c r="I23" s="90" t="s">
        <v>59</v>
      </c>
      <c r="J23" s="90" t="s">
        <v>59</v>
      </c>
      <c r="K23" s="90" t="n">
        <v>1.03111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83.8730877</v>
      </c>
      <c r="D25" s="115" t="n">
        <v>161.3487046</v>
      </c>
      <c r="E25" s="115" t="n">
        <v>40.396873</v>
      </c>
      <c r="F25" s="115" t="n">
        <v>30.3237358</v>
      </c>
      <c r="G25" s="115" t="n">
        <v>29.532122</v>
      </c>
      <c r="H25" s="115" t="n">
        <v>21.0983486</v>
      </c>
      <c r="I25" s="115" t="n">
        <v>16.944911</v>
      </c>
      <c r="J25" s="115" t="n">
        <v>31.548667</v>
      </c>
      <c r="K25" s="115" t="n">
        <v>152.6797257</v>
      </c>
    </row>
    <row r="26" customFormat="false" ht="13.5" hidden="false" customHeight="true" outlineLevel="0" collapsed="false">
      <c r="A26" s="107" t="s">
        <v>312</v>
      </c>
      <c r="B26" s="88" t="s">
        <v>313</v>
      </c>
      <c r="C26" s="90" t="n">
        <v>176.040314</v>
      </c>
      <c r="D26" s="90" t="n">
        <v>120.099328</v>
      </c>
      <c r="E26" s="90" t="n">
        <v>8.92584</v>
      </c>
      <c r="F26" s="90" t="n">
        <v>0.235505</v>
      </c>
      <c r="G26" s="90" t="n">
        <v>0.313944</v>
      </c>
      <c r="H26" s="90" t="s">
        <v>59</v>
      </c>
      <c r="I26" s="90" t="s">
        <v>59</v>
      </c>
      <c r="J26" s="90" t="n">
        <v>1.074275</v>
      </c>
      <c r="K26" s="90" t="n">
        <v>45.391422</v>
      </c>
    </row>
    <row r="27" customFormat="false" ht="13.5" hidden="false" customHeight="true" outlineLevel="0" collapsed="false">
      <c r="A27" s="107" t="s">
        <v>314</v>
      </c>
      <c r="B27" s="88" t="s">
        <v>315</v>
      </c>
      <c r="C27" s="90" t="n">
        <v>19.5775429</v>
      </c>
      <c r="D27" s="90" t="n">
        <v>8.974926</v>
      </c>
      <c r="E27" s="90" t="n">
        <v>2.665586</v>
      </c>
      <c r="F27" s="90" t="n">
        <v>3.056417</v>
      </c>
      <c r="G27" s="90" t="n">
        <v>0.7933074</v>
      </c>
      <c r="H27" s="90" t="n">
        <v>1.6209602</v>
      </c>
      <c r="I27" s="90" t="s">
        <v>59</v>
      </c>
      <c r="J27" s="90" t="n">
        <v>2.300608</v>
      </c>
      <c r="K27" s="90" t="n">
        <v>0.1657383</v>
      </c>
    </row>
    <row r="28" customFormat="false" ht="13.5" hidden="false" customHeight="true" outlineLevel="0" collapsed="false">
      <c r="A28" s="107" t="s">
        <v>316</v>
      </c>
      <c r="B28" s="88" t="s">
        <v>317</v>
      </c>
      <c r="C28" s="74" t="n">
        <v>5.048605</v>
      </c>
      <c r="D28" s="74" t="n">
        <v>0.153854</v>
      </c>
      <c r="E28" s="74" t="s">
        <v>59</v>
      </c>
      <c r="F28" s="74" t="s">
        <v>59</v>
      </c>
      <c r="G28" s="74" t="s">
        <v>59</v>
      </c>
      <c r="H28" s="74" t="s">
        <v>59</v>
      </c>
      <c r="I28" s="74" t="n">
        <v>0.342781</v>
      </c>
      <c r="J28" s="74" t="n">
        <v>3.656614</v>
      </c>
      <c r="K28" s="74" t="n">
        <v>0.895356</v>
      </c>
    </row>
    <row r="29" customFormat="false" ht="13.5" hidden="false" customHeight="true" outlineLevel="0" collapsed="false">
      <c r="A29" s="107" t="s">
        <v>318</v>
      </c>
      <c r="B29" s="88" t="s">
        <v>319</v>
      </c>
      <c r="C29" s="90" t="n">
        <v>38.243556</v>
      </c>
      <c r="D29" s="90" t="n">
        <v>1.164358</v>
      </c>
      <c r="E29" s="90" t="n">
        <v>7.872004</v>
      </c>
      <c r="F29" s="90" t="n">
        <v>8.148097</v>
      </c>
      <c r="G29" s="90" t="n">
        <v>6.497526</v>
      </c>
      <c r="H29" s="90" t="s">
        <v>59</v>
      </c>
      <c r="I29" s="90" t="n">
        <v>9.140868</v>
      </c>
      <c r="J29" s="90" t="n">
        <v>0.447073</v>
      </c>
      <c r="K29" s="90" t="n">
        <v>4.97363</v>
      </c>
    </row>
    <row r="30" customFormat="false" ht="13.5" hidden="false" customHeight="true" outlineLevel="0" collapsed="false">
      <c r="A30" s="107" t="s">
        <v>320</v>
      </c>
      <c r="B30" s="88" t="s">
        <v>321</v>
      </c>
      <c r="C30" s="90" t="n">
        <v>244.9630698</v>
      </c>
      <c r="D30" s="90" t="n">
        <v>30.9562386</v>
      </c>
      <c r="E30" s="90" t="n">
        <v>20.933443</v>
      </c>
      <c r="F30" s="90" t="n">
        <v>18.8837168</v>
      </c>
      <c r="G30" s="90" t="n">
        <v>21.9273446</v>
      </c>
      <c r="H30" s="90" t="n">
        <v>19.4773884</v>
      </c>
      <c r="I30" s="90" t="n">
        <v>7.461262</v>
      </c>
      <c r="J30" s="90" t="n">
        <v>24.070097</v>
      </c>
      <c r="K30" s="90" t="n">
        <v>101.2535794</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169.9137902</v>
      </c>
      <c r="D32" s="99" t="n">
        <v>4.383173</v>
      </c>
      <c r="E32" s="99" t="n">
        <v>17.5378817</v>
      </c>
      <c r="F32" s="99" t="n">
        <v>17.3849982</v>
      </c>
      <c r="G32" s="99" t="n">
        <v>3.9987489</v>
      </c>
      <c r="H32" s="99" t="n">
        <v>3.584801</v>
      </c>
      <c r="I32" s="99" t="n">
        <v>14.198265</v>
      </c>
      <c r="J32" s="99" t="n">
        <v>21.1442887</v>
      </c>
      <c r="K32" s="99" t="n">
        <v>87.6816337</v>
      </c>
    </row>
    <row r="33" customFormat="false" ht="13.5" hidden="false" customHeight="true" outlineLevel="0" collapsed="false">
      <c r="A33" s="107" t="s">
        <v>326</v>
      </c>
      <c r="B33" s="88" t="s">
        <v>327</v>
      </c>
      <c r="C33" s="90" t="n">
        <v>3.6863272</v>
      </c>
      <c r="D33" s="90" t="s">
        <v>59</v>
      </c>
      <c r="E33" s="90" t="s">
        <v>59</v>
      </c>
      <c r="F33" s="90" t="n">
        <v>0.1922922</v>
      </c>
      <c r="G33" s="90" t="s">
        <v>59</v>
      </c>
      <c r="H33" s="90" t="s">
        <v>59</v>
      </c>
      <c r="I33" s="90" t="s">
        <v>59</v>
      </c>
      <c r="J33" s="90" t="n">
        <v>0.007788</v>
      </c>
      <c r="K33" s="90" t="n">
        <v>3.486247</v>
      </c>
    </row>
    <row r="34" customFormat="false" ht="13.5" hidden="false" customHeight="true" outlineLevel="0" collapsed="false">
      <c r="A34" s="107" t="s">
        <v>328</v>
      </c>
      <c r="B34" s="88" t="s">
        <v>329</v>
      </c>
      <c r="C34" s="90" t="n">
        <v>0.6589488</v>
      </c>
      <c r="D34" s="90" t="s">
        <v>59</v>
      </c>
      <c r="E34" s="90" t="s">
        <v>59</v>
      </c>
      <c r="F34" s="90" t="s">
        <v>59</v>
      </c>
      <c r="G34" s="90" t="s">
        <v>59</v>
      </c>
      <c r="H34" s="90" t="s">
        <v>59</v>
      </c>
      <c r="I34" s="90" t="s">
        <v>59</v>
      </c>
      <c r="J34" s="90" t="s">
        <v>59</v>
      </c>
      <c r="K34" s="90" t="n">
        <v>0.6589488</v>
      </c>
    </row>
    <row r="35" customFormat="false" ht="13.5" hidden="false" customHeight="true" outlineLevel="0" collapsed="false">
      <c r="A35" s="107" t="s">
        <v>330</v>
      </c>
      <c r="B35" s="88" t="s">
        <v>331</v>
      </c>
      <c r="C35" s="90" t="n">
        <v>0.2468455</v>
      </c>
      <c r="D35" s="90" t="s">
        <v>59</v>
      </c>
      <c r="E35" s="90" t="s">
        <v>59</v>
      </c>
      <c r="F35" s="90" t="n">
        <v>0.0877585</v>
      </c>
      <c r="G35" s="90" t="n">
        <v>0.0139518</v>
      </c>
      <c r="H35" s="90" t="s">
        <v>59</v>
      </c>
      <c r="I35" s="90" t="s">
        <v>59</v>
      </c>
      <c r="J35" s="90" t="n">
        <v>0.011132</v>
      </c>
      <c r="K35" s="90" t="n">
        <v>0.1340032</v>
      </c>
    </row>
    <row r="36" customFormat="false" ht="13.5" hidden="false" customHeight="true" outlineLevel="0" collapsed="false">
      <c r="A36" s="107" t="s">
        <v>332</v>
      </c>
      <c r="B36" s="88" t="s">
        <v>333</v>
      </c>
      <c r="C36" s="90" t="n">
        <v>78.345278</v>
      </c>
      <c r="D36" s="90" t="n">
        <v>3.266149</v>
      </c>
      <c r="E36" s="90" t="n">
        <v>14.596491</v>
      </c>
      <c r="F36" s="90" t="n">
        <v>6.617277</v>
      </c>
      <c r="G36" s="90" t="n">
        <v>2.50824</v>
      </c>
      <c r="H36" s="90" t="n">
        <v>1.217595</v>
      </c>
      <c r="I36" s="90" t="n">
        <v>9.576139</v>
      </c>
      <c r="J36" s="90" t="n">
        <v>5.862032</v>
      </c>
      <c r="K36" s="90" t="n">
        <v>34.701355</v>
      </c>
    </row>
    <row r="37" customFormat="false" ht="13.5" hidden="false" customHeight="true" outlineLevel="0" collapsed="false">
      <c r="A37" s="107" t="s">
        <v>334</v>
      </c>
      <c r="B37" s="88" t="s">
        <v>335</v>
      </c>
      <c r="C37" s="90" t="n">
        <v>1.1785899</v>
      </c>
      <c r="D37" s="90" t="s">
        <v>59</v>
      </c>
      <c r="E37" s="90" t="s">
        <v>59</v>
      </c>
      <c r="F37" s="90" t="s">
        <v>59</v>
      </c>
      <c r="G37" s="90" t="s">
        <v>59</v>
      </c>
      <c r="H37" s="90" t="s">
        <v>59</v>
      </c>
      <c r="I37" s="90" t="s">
        <v>59</v>
      </c>
      <c r="J37" s="90" t="n">
        <v>1.1418667</v>
      </c>
      <c r="K37" s="90" t="n">
        <v>0.0367232</v>
      </c>
    </row>
    <row r="38" customFormat="false" ht="13.5" hidden="false" customHeight="true" outlineLevel="0" collapsed="false">
      <c r="A38" s="107" t="s">
        <v>336</v>
      </c>
      <c r="B38" s="88" t="s">
        <v>337</v>
      </c>
      <c r="C38" s="90" t="n">
        <v>42.3684205</v>
      </c>
      <c r="D38" s="90" t="n">
        <v>1.117024</v>
      </c>
      <c r="E38" s="90" t="n">
        <v>2.8925267</v>
      </c>
      <c r="F38" s="90" t="n">
        <v>2.059814</v>
      </c>
      <c r="G38" s="90" t="n">
        <v>0.4145436</v>
      </c>
      <c r="H38" s="90" t="n">
        <v>0.785526</v>
      </c>
      <c r="I38" s="90" t="n">
        <v>4.622126</v>
      </c>
      <c r="J38" s="90" t="n">
        <v>8.391183</v>
      </c>
      <c r="K38" s="90" t="n">
        <v>22.0856772</v>
      </c>
    </row>
    <row r="39" customFormat="false" ht="13.5" hidden="false" customHeight="true" outlineLevel="0" collapsed="false">
      <c r="A39" s="107" t="s">
        <v>338</v>
      </c>
      <c r="B39" s="88" t="s">
        <v>339</v>
      </c>
      <c r="C39" s="90" t="n">
        <v>5.9468649</v>
      </c>
      <c r="D39" s="90" t="s">
        <v>59</v>
      </c>
      <c r="E39" s="90" t="s">
        <v>59</v>
      </c>
      <c r="F39" s="90" t="n">
        <v>0.036239</v>
      </c>
      <c r="G39" s="90" t="n">
        <v>1.0395954</v>
      </c>
      <c r="H39" s="90" t="n">
        <v>0.868904</v>
      </c>
      <c r="I39" s="90" t="s">
        <v>59</v>
      </c>
      <c r="J39" s="90" t="n">
        <v>2.178827</v>
      </c>
      <c r="K39" s="90" t="n">
        <v>1.8232995</v>
      </c>
    </row>
    <row r="40" customFormat="false" ht="13.5" hidden="false" customHeight="true" outlineLevel="0" collapsed="false">
      <c r="A40" s="107" t="s">
        <v>340</v>
      </c>
      <c r="B40" s="88" t="s">
        <v>341</v>
      </c>
      <c r="C40" s="90" t="n">
        <v>37.4825154</v>
      </c>
      <c r="D40" s="90" t="n">
        <v>0</v>
      </c>
      <c r="E40" s="90" t="n">
        <v>0.048864</v>
      </c>
      <c r="F40" s="90" t="n">
        <v>8.3916175</v>
      </c>
      <c r="G40" s="90" t="n">
        <v>0.0224181</v>
      </c>
      <c r="H40" s="90" t="n">
        <v>0.712776</v>
      </c>
      <c r="I40" s="90" t="s">
        <v>59</v>
      </c>
      <c r="J40" s="90" t="n">
        <v>3.55146</v>
      </c>
      <c r="K40" s="90" t="n">
        <v>24.7553798</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061926</v>
      </c>
      <c r="D42" s="99" t="s">
        <v>59</v>
      </c>
      <c r="E42" s="99" t="s">
        <v>59</v>
      </c>
      <c r="F42" s="99" t="n">
        <v>0.0054684</v>
      </c>
      <c r="G42" s="99" t="n">
        <v>0.0823653</v>
      </c>
      <c r="H42" s="99" t="s">
        <v>59</v>
      </c>
      <c r="I42" s="99" t="s">
        <v>59</v>
      </c>
      <c r="J42" s="99" t="n">
        <v>0.071632</v>
      </c>
      <c r="K42" s="99" t="n">
        <v>0.2467269</v>
      </c>
    </row>
    <row r="43" customFormat="false" ht="13.5" hidden="false" customHeight="true" outlineLevel="0" collapsed="false">
      <c r="A43" s="107" t="s">
        <v>346</v>
      </c>
      <c r="B43" s="88" t="s">
        <v>347</v>
      </c>
      <c r="C43" s="90" t="n">
        <v>0.1314445</v>
      </c>
      <c r="D43" s="90" t="s">
        <v>59</v>
      </c>
      <c r="E43" s="90" t="s">
        <v>59</v>
      </c>
      <c r="F43" s="90" t="s">
        <v>59</v>
      </c>
      <c r="G43" s="90" t="n">
        <v>0.0254403</v>
      </c>
      <c r="H43" s="90" t="s">
        <v>59</v>
      </c>
      <c r="I43" s="90" t="s">
        <v>59</v>
      </c>
      <c r="J43" s="90" t="s">
        <v>59</v>
      </c>
      <c r="K43" s="90" t="n">
        <v>0.1060042</v>
      </c>
    </row>
    <row r="44" customFormat="false" ht="13.5" hidden="false" customHeight="true" outlineLevel="0" collapsed="false">
      <c r="A44" s="107" t="s">
        <v>348</v>
      </c>
      <c r="B44" s="88" t="s">
        <v>349</v>
      </c>
      <c r="C44" s="90" t="n">
        <v>0.1393679</v>
      </c>
      <c r="D44" s="90" t="s">
        <v>59</v>
      </c>
      <c r="E44" s="90" t="s">
        <v>59</v>
      </c>
      <c r="F44" s="90" t="n">
        <v>0.0021762</v>
      </c>
      <c r="G44" s="90" t="n">
        <v>0.049473</v>
      </c>
      <c r="H44" s="90" t="s">
        <v>59</v>
      </c>
      <c r="I44" s="90" t="s">
        <v>59</v>
      </c>
      <c r="J44" s="90" t="n">
        <v>0.05522</v>
      </c>
      <c r="K44" s="90" t="n">
        <v>0.0324987</v>
      </c>
    </row>
    <row r="45" customFormat="false" ht="13.5" hidden="false" customHeight="true" outlineLevel="0" collapsed="false">
      <c r="A45" s="107" t="s">
        <v>350</v>
      </c>
      <c r="B45" s="88" t="s">
        <v>351</v>
      </c>
      <c r="C45" s="90" t="n">
        <v>0.1353802</v>
      </c>
      <c r="D45" s="90" t="s">
        <v>59</v>
      </c>
      <c r="E45" s="90" t="s">
        <v>59</v>
      </c>
      <c r="F45" s="90" t="n">
        <v>0.0032922</v>
      </c>
      <c r="G45" s="90" t="n">
        <v>0.007452</v>
      </c>
      <c r="H45" s="90" t="s">
        <v>59</v>
      </c>
      <c r="I45" s="90" t="s">
        <v>59</v>
      </c>
      <c r="J45" s="90" t="n">
        <v>0.016412</v>
      </c>
      <c r="K45" s="90" t="n">
        <v>0.108224</v>
      </c>
    </row>
    <row r="46" s="100" customFormat="true" ht="18.75" hidden="false" customHeight="true" outlineLevel="0" collapsed="false">
      <c r="A46" s="105" t="s">
        <v>352</v>
      </c>
      <c r="B46" s="106" t="s">
        <v>353</v>
      </c>
      <c r="C46" s="99" t="n">
        <v>61.6555155</v>
      </c>
      <c r="D46" s="99" t="n">
        <v>6.681355</v>
      </c>
      <c r="E46" s="99" t="n">
        <v>3.4139366</v>
      </c>
      <c r="F46" s="99" t="n">
        <v>1.142032</v>
      </c>
      <c r="G46" s="99" t="n">
        <v>0.6693813</v>
      </c>
      <c r="H46" s="99" t="n">
        <v>3.799669</v>
      </c>
      <c r="I46" s="99" t="n">
        <v>0.185735</v>
      </c>
      <c r="J46" s="99" t="n">
        <v>12.001838</v>
      </c>
      <c r="K46" s="99" t="n">
        <v>33.7615686</v>
      </c>
    </row>
    <row r="47" customFormat="false" ht="13.5" hidden="false" customHeight="true" outlineLevel="0" collapsed="false">
      <c r="A47" s="107" t="s">
        <v>354</v>
      </c>
      <c r="B47" s="88" t="s">
        <v>355</v>
      </c>
      <c r="C47" s="90" t="n">
        <v>5.626733</v>
      </c>
      <c r="D47" s="90" t="n">
        <v>0.212941</v>
      </c>
      <c r="E47" s="90" t="s">
        <v>59</v>
      </c>
      <c r="F47" s="90" t="s">
        <v>59</v>
      </c>
      <c r="G47" s="90" t="n">
        <v>0.0678753</v>
      </c>
      <c r="H47" s="90" t="n">
        <v>0.2628864</v>
      </c>
      <c r="I47" s="90" t="n">
        <v>0.185735</v>
      </c>
      <c r="J47" s="90" t="n">
        <v>2.893176</v>
      </c>
      <c r="K47" s="90" t="n">
        <v>2.0041193</v>
      </c>
    </row>
    <row r="48" customFormat="false" ht="13.5" hidden="false" customHeight="true" outlineLevel="0" collapsed="false">
      <c r="A48" s="107" t="s">
        <v>356</v>
      </c>
      <c r="B48" s="88" t="s">
        <v>357</v>
      </c>
      <c r="C48" s="90" t="n">
        <v>56.0144998</v>
      </c>
      <c r="D48" s="90" t="n">
        <v>6.468414</v>
      </c>
      <c r="E48" s="90" t="n">
        <v>3.4139366</v>
      </c>
      <c r="F48" s="90" t="n">
        <v>1.142032</v>
      </c>
      <c r="G48" s="90" t="n">
        <v>0.5979249</v>
      </c>
      <c r="H48" s="90" t="n">
        <v>3.5367826</v>
      </c>
      <c r="I48" s="90" t="s">
        <v>59</v>
      </c>
      <c r="J48" s="90" t="n">
        <v>9.10325</v>
      </c>
      <c r="K48" s="90" t="n">
        <v>31.7521597</v>
      </c>
    </row>
    <row r="49" customFormat="false" ht="13.5" hidden="false" customHeight="true" outlineLevel="0" collapsed="false">
      <c r="A49" s="107" t="s">
        <v>358</v>
      </c>
      <c r="B49" s="88" t="s">
        <v>359</v>
      </c>
      <c r="C49" s="90" t="n">
        <v>0.0142827</v>
      </c>
      <c r="D49" s="90" t="s">
        <v>59</v>
      </c>
      <c r="E49" s="90" t="s">
        <v>59</v>
      </c>
      <c r="F49" s="90" t="s">
        <v>59</v>
      </c>
      <c r="G49" s="90" t="n">
        <v>0.0035811</v>
      </c>
      <c r="H49" s="90" t="s">
        <v>59</v>
      </c>
      <c r="I49" s="90" t="s">
        <v>59</v>
      </c>
      <c r="J49" s="90" t="n">
        <v>0.005412</v>
      </c>
      <c r="K49" s="90" t="n">
        <v>0.0052896</v>
      </c>
    </row>
    <row r="50" s="100" customFormat="true" ht="18.75" hidden="false" customHeight="true" outlineLevel="0" collapsed="false">
      <c r="A50" s="105" t="s">
        <v>360</v>
      </c>
      <c r="B50" s="106" t="s">
        <v>361</v>
      </c>
      <c r="C50" s="99" t="n">
        <v>801.8623361</v>
      </c>
      <c r="D50" s="99" t="n">
        <v>36.264294</v>
      </c>
      <c r="E50" s="99" t="n">
        <v>44.525716</v>
      </c>
      <c r="F50" s="99" t="n">
        <v>86.269631</v>
      </c>
      <c r="G50" s="99" t="n">
        <v>19.7370981</v>
      </c>
      <c r="H50" s="99" t="n">
        <v>28.56086</v>
      </c>
      <c r="I50" s="99" t="n">
        <v>92.210971</v>
      </c>
      <c r="J50" s="99" t="n">
        <v>138.521125</v>
      </c>
      <c r="K50" s="99" t="n">
        <v>355.772641</v>
      </c>
    </row>
    <row r="51" customFormat="false" ht="13.5" hidden="false" customHeight="true" outlineLevel="0" collapsed="false">
      <c r="A51" s="107" t="s">
        <v>362</v>
      </c>
      <c r="B51" s="88" t="s">
        <v>363</v>
      </c>
      <c r="C51" s="90" t="n">
        <v>15.4901202</v>
      </c>
      <c r="D51" s="90" t="n">
        <v>4.774702</v>
      </c>
      <c r="E51" s="90" t="n">
        <v>1.315976</v>
      </c>
      <c r="F51" s="90" t="n">
        <v>0.281388</v>
      </c>
      <c r="G51" s="90" t="n">
        <v>0.0092322</v>
      </c>
      <c r="H51" s="90" t="n">
        <v>0.31008</v>
      </c>
      <c r="I51" s="90" t="n">
        <v>0.810832</v>
      </c>
      <c r="J51" s="90" t="n">
        <v>1.46564</v>
      </c>
      <c r="K51" s="90" t="n">
        <v>6.52227</v>
      </c>
    </row>
    <row r="52" customFormat="false" ht="13.5" hidden="false" customHeight="true" outlineLevel="0" collapsed="false">
      <c r="A52" s="107" t="s">
        <v>364</v>
      </c>
      <c r="B52" s="88" t="s">
        <v>365</v>
      </c>
      <c r="C52" s="90" t="n">
        <v>472.699081</v>
      </c>
      <c r="D52" s="90" t="n">
        <v>26.602423</v>
      </c>
      <c r="E52" s="90" t="n">
        <v>39.501627</v>
      </c>
      <c r="F52" s="90" t="n">
        <v>60.167821</v>
      </c>
      <c r="G52" s="90" t="n">
        <v>19.39392</v>
      </c>
      <c r="H52" s="90" t="n">
        <v>27.641108</v>
      </c>
      <c r="I52" s="90" t="n">
        <v>81.623056</v>
      </c>
      <c r="J52" s="90" t="n">
        <v>124.162539</v>
      </c>
      <c r="K52" s="90" t="n">
        <v>93.6065870000001</v>
      </c>
    </row>
    <row r="53" customFormat="false" ht="13.5" hidden="false" customHeight="true" outlineLevel="0" collapsed="false">
      <c r="A53" s="107" t="s">
        <v>366</v>
      </c>
      <c r="B53" s="88" t="s">
        <v>367</v>
      </c>
      <c r="C53" s="90" t="n">
        <v>36.0229799</v>
      </c>
      <c r="D53" s="90" t="n">
        <v>3.864175</v>
      </c>
      <c r="E53" s="90" t="n">
        <v>1.91319</v>
      </c>
      <c r="F53" s="90" t="n">
        <v>9.074928</v>
      </c>
      <c r="G53" s="90" t="n">
        <v>0.0049059</v>
      </c>
      <c r="H53" s="90" t="n">
        <v>0.609672</v>
      </c>
      <c r="I53" s="90" t="n">
        <v>7.050383</v>
      </c>
      <c r="J53" s="90" t="n">
        <v>11.163386</v>
      </c>
      <c r="K53" s="90" t="n">
        <v>2.34234</v>
      </c>
    </row>
    <row r="54" customFormat="false" ht="13.5" hidden="false" customHeight="true" outlineLevel="0" collapsed="false">
      <c r="A54" s="107" t="s">
        <v>368</v>
      </c>
      <c r="B54" s="88" t="s">
        <v>369</v>
      </c>
      <c r="C54" s="90" t="n">
        <v>277.650155</v>
      </c>
      <c r="D54" s="90" t="n">
        <v>1.022994</v>
      </c>
      <c r="E54" s="90" t="n">
        <v>1.794923</v>
      </c>
      <c r="F54" s="90" t="n">
        <v>16.745494</v>
      </c>
      <c r="G54" s="90" t="n">
        <v>0.32904</v>
      </c>
      <c r="H54" s="90" t="s">
        <v>59</v>
      </c>
      <c r="I54" s="90" t="n">
        <v>2.7267</v>
      </c>
      <c r="J54" s="90" t="n">
        <v>1.72956</v>
      </c>
      <c r="K54" s="90" t="n">
        <v>253.301444</v>
      </c>
    </row>
    <row r="55" s="100" customFormat="true" ht="18.75" hidden="false" customHeight="true" outlineLevel="0" collapsed="false">
      <c r="A55" s="105" t="s">
        <v>370</v>
      </c>
      <c r="B55" s="106" t="s">
        <v>371</v>
      </c>
      <c r="C55" s="99" t="n">
        <v>519.9500788</v>
      </c>
      <c r="D55" s="99" t="n">
        <v>24.7058949</v>
      </c>
      <c r="E55" s="99" t="n">
        <v>20.9764588</v>
      </c>
      <c r="F55" s="99" t="n">
        <v>43.6334453</v>
      </c>
      <c r="G55" s="99" t="n">
        <v>9.40297619999999</v>
      </c>
      <c r="H55" s="99" t="n">
        <v>8.471565</v>
      </c>
      <c r="I55" s="99" t="n">
        <v>38.87236</v>
      </c>
      <c r="J55" s="99" t="n">
        <v>201.7000922</v>
      </c>
      <c r="K55" s="99" t="n">
        <v>172.1872864</v>
      </c>
    </row>
    <row r="56" customFormat="false" ht="13.5" hidden="false" customHeight="true" outlineLevel="0" collapsed="false">
      <c r="A56" s="107" t="s">
        <v>372</v>
      </c>
      <c r="B56" s="88" t="s">
        <v>373</v>
      </c>
      <c r="C56" s="90" t="n">
        <v>145.9054866</v>
      </c>
      <c r="D56" s="90" t="n">
        <v>11.108867</v>
      </c>
      <c r="E56" s="90" t="n">
        <v>10.7768828</v>
      </c>
      <c r="F56" s="90" t="n">
        <v>25.6915099</v>
      </c>
      <c r="G56" s="90" t="n">
        <v>2.4235038</v>
      </c>
      <c r="H56" s="90" t="n">
        <v>3.383186</v>
      </c>
      <c r="I56" s="90" t="n">
        <v>14.713105</v>
      </c>
      <c r="J56" s="90" t="n">
        <v>55.5406532</v>
      </c>
      <c r="K56" s="90" t="n">
        <v>22.2677789</v>
      </c>
    </row>
    <row r="57" customFormat="false" ht="13.5" hidden="false" customHeight="true" outlineLevel="0" collapsed="false">
      <c r="A57" s="107" t="s">
        <v>374</v>
      </c>
      <c r="B57" s="88" t="s">
        <v>375</v>
      </c>
      <c r="C57" s="90" t="n">
        <v>116.8072847</v>
      </c>
      <c r="D57" s="90" t="n">
        <v>5.350875</v>
      </c>
      <c r="E57" s="90" t="n">
        <v>5.12698</v>
      </c>
      <c r="F57" s="90" t="n">
        <v>13.8371199</v>
      </c>
      <c r="G57" s="90" t="n">
        <v>2.6849976</v>
      </c>
      <c r="H57" s="90" t="n">
        <v>0.7067032</v>
      </c>
      <c r="I57" s="90" t="n">
        <v>11.554427</v>
      </c>
      <c r="J57" s="90" t="n">
        <v>70.800362</v>
      </c>
      <c r="K57" s="90" t="n">
        <v>6.74582</v>
      </c>
    </row>
    <row r="58" customFormat="false" ht="13.5" hidden="false" customHeight="true" outlineLevel="0" collapsed="false">
      <c r="A58" s="107" t="s">
        <v>376</v>
      </c>
      <c r="B58" s="88" t="s">
        <v>377</v>
      </c>
      <c r="C58" s="90" t="n">
        <v>191.5387438</v>
      </c>
      <c r="D58" s="90" t="n">
        <v>0.292557</v>
      </c>
      <c r="E58" s="90" t="n">
        <v>4.65922</v>
      </c>
      <c r="F58" s="90" t="n">
        <v>3.317387</v>
      </c>
      <c r="G58" s="90" t="n">
        <v>1.6491808</v>
      </c>
      <c r="H58" s="90" t="n">
        <v>3.278701</v>
      </c>
      <c r="I58" s="90" t="n">
        <v>10.221456</v>
      </c>
      <c r="J58" s="90" t="n">
        <v>44.920398</v>
      </c>
      <c r="K58" s="90" t="n">
        <v>123.199844</v>
      </c>
    </row>
    <row r="59" customFormat="false" ht="13.5" hidden="false" customHeight="true" outlineLevel="0" collapsed="false">
      <c r="A59" s="107" t="s">
        <v>378</v>
      </c>
      <c r="B59" s="88" t="s">
        <v>379</v>
      </c>
      <c r="C59" s="90" t="n">
        <v>2.763847</v>
      </c>
      <c r="D59" s="90" t="n">
        <v>0.2161448</v>
      </c>
      <c r="E59" s="90" t="n">
        <v>0.047076</v>
      </c>
      <c r="F59" s="90" t="n">
        <v>0.3709233</v>
      </c>
      <c r="G59" s="90" t="n">
        <v>1.4822485</v>
      </c>
      <c r="H59" s="90" t="n">
        <v>0.6084368</v>
      </c>
      <c r="I59" s="90" t="s">
        <v>59</v>
      </c>
      <c r="J59" s="90" t="n">
        <v>0.022176</v>
      </c>
      <c r="K59" s="90" t="n">
        <v>0.0168416</v>
      </c>
    </row>
    <row r="60" customFormat="false" ht="13.5" hidden="false" customHeight="true" outlineLevel="0" collapsed="false">
      <c r="A60" s="107" t="s">
        <v>380</v>
      </c>
      <c r="B60" s="88" t="s">
        <v>381</v>
      </c>
      <c r="C60" s="90" t="n">
        <v>59.0228393</v>
      </c>
      <c r="D60" s="90" t="n">
        <v>7.7189988</v>
      </c>
      <c r="E60" s="90" t="n">
        <v>0.3663</v>
      </c>
      <c r="F60" s="90" t="n">
        <v>0.413957</v>
      </c>
      <c r="G60" s="90" t="n">
        <v>0.4460643</v>
      </c>
      <c r="H60" s="90" t="s">
        <v>59</v>
      </c>
      <c r="I60" s="90" t="n">
        <v>2.383372</v>
      </c>
      <c r="J60" s="90" t="n">
        <v>29.347567</v>
      </c>
      <c r="K60" s="90" t="n">
        <v>18.3465802</v>
      </c>
    </row>
    <row r="61" customFormat="false" ht="13.5" hidden="false" customHeight="true" outlineLevel="0" collapsed="false">
      <c r="A61" s="107" t="s">
        <v>382</v>
      </c>
      <c r="B61" s="88" t="s">
        <v>383</v>
      </c>
      <c r="C61" s="90" t="n">
        <v>3.9118774</v>
      </c>
      <c r="D61" s="90" t="n">
        <v>0.0184523</v>
      </c>
      <c r="E61" s="90" t="s">
        <v>59</v>
      </c>
      <c r="F61" s="90" t="n">
        <v>0.0025482</v>
      </c>
      <c r="G61" s="90" t="n">
        <v>0.7169812</v>
      </c>
      <c r="H61" s="90" t="n">
        <v>0.494538</v>
      </c>
      <c r="I61" s="90" t="s">
        <v>59</v>
      </c>
      <c r="J61" s="90" t="n">
        <v>1.068936</v>
      </c>
      <c r="K61" s="90" t="n">
        <v>1.6104217</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62.8391182</v>
      </c>
      <c r="D63" s="99" t="n">
        <v>1.50049</v>
      </c>
      <c r="E63" s="99" t="n">
        <v>9.477105</v>
      </c>
      <c r="F63" s="99" t="n">
        <v>1.3214781</v>
      </c>
      <c r="G63" s="99" t="n">
        <v>6.8132066</v>
      </c>
      <c r="H63" s="99" t="n">
        <v>1.1413424</v>
      </c>
      <c r="I63" s="99" t="n">
        <v>3.076822</v>
      </c>
      <c r="J63" s="99" t="n">
        <v>3.7789897</v>
      </c>
      <c r="K63" s="99" t="n">
        <v>35.7296844</v>
      </c>
    </row>
    <row r="64" customFormat="false" ht="13.5" hidden="false" customHeight="true" outlineLevel="0" collapsed="false">
      <c r="A64" s="107" t="s">
        <v>388</v>
      </c>
      <c r="B64" s="88" t="s">
        <v>389</v>
      </c>
      <c r="C64" s="90" t="n">
        <v>7.2353225</v>
      </c>
      <c r="D64" s="90" t="n">
        <v>0.16989</v>
      </c>
      <c r="E64" s="90" t="n">
        <v>0.7056</v>
      </c>
      <c r="F64" s="90" t="n">
        <v>0.0081631</v>
      </c>
      <c r="G64" s="90" t="n">
        <v>0.2863791</v>
      </c>
      <c r="H64" s="90" t="n">
        <v>0.0885032</v>
      </c>
      <c r="I64" s="90" t="s">
        <v>59</v>
      </c>
      <c r="J64" s="90" t="n">
        <v>3.7076767</v>
      </c>
      <c r="K64" s="90" t="n">
        <v>2.2691104</v>
      </c>
    </row>
    <row r="65" customFormat="false" ht="13.5" hidden="false" customHeight="true" outlineLevel="0" collapsed="false">
      <c r="A65" s="107" t="s">
        <v>390</v>
      </c>
      <c r="B65" s="88" t="s">
        <v>391</v>
      </c>
      <c r="C65" s="90" t="n">
        <v>24.699697</v>
      </c>
      <c r="D65" s="90" t="n">
        <v>1.256898</v>
      </c>
      <c r="E65" s="90" t="n">
        <v>7.91275</v>
      </c>
      <c r="F65" s="90" t="n">
        <v>1.313315</v>
      </c>
      <c r="G65" s="90" t="n">
        <v>6.284047</v>
      </c>
      <c r="H65" s="90" t="n">
        <v>0.310772</v>
      </c>
      <c r="I65" s="90" t="n">
        <v>3.076822</v>
      </c>
      <c r="J65" s="90" t="s">
        <v>59</v>
      </c>
      <c r="K65" s="90" t="n">
        <v>4.545093</v>
      </c>
    </row>
    <row r="66" customFormat="false" ht="13.5" hidden="false" customHeight="true" outlineLevel="0" collapsed="false">
      <c r="A66" s="107" t="s">
        <v>392</v>
      </c>
      <c r="B66" s="88" t="s">
        <v>393</v>
      </c>
      <c r="C66" s="90" t="n">
        <v>30.9040987</v>
      </c>
      <c r="D66" s="90" t="n">
        <v>0.073702</v>
      </c>
      <c r="E66" s="90" t="n">
        <v>0.858755</v>
      </c>
      <c r="F66" s="90" t="s">
        <v>59</v>
      </c>
      <c r="G66" s="90" t="n">
        <v>0.2427805</v>
      </c>
      <c r="H66" s="90" t="n">
        <v>0.7420672</v>
      </c>
      <c r="I66" s="90" t="s">
        <v>59</v>
      </c>
      <c r="J66" s="90" t="n">
        <v>0.071313</v>
      </c>
      <c r="K66" s="90" t="n">
        <v>28.915481</v>
      </c>
    </row>
    <row r="67" s="100" customFormat="true" ht="18.75" hidden="false" customHeight="true" outlineLevel="0" collapsed="false">
      <c r="A67" s="105" t="s">
        <v>394</v>
      </c>
      <c r="B67" s="106" t="s">
        <v>395</v>
      </c>
      <c r="C67" s="99" t="n">
        <v>216.9614957</v>
      </c>
      <c r="D67" s="99" t="n">
        <v>19.9371504</v>
      </c>
      <c r="E67" s="99" t="n">
        <v>16.383864</v>
      </c>
      <c r="F67" s="99" t="n">
        <v>2.067047</v>
      </c>
      <c r="G67" s="99" t="n">
        <v>2.2814391</v>
      </c>
      <c r="H67" s="99" t="n">
        <v>11.7188012</v>
      </c>
      <c r="I67" s="99" t="n">
        <v>7.950628</v>
      </c>
      <c r="J67" s="99" t="n">
        <v>25.800166</v>
      </c>
      <c r="K67" s="99" t="n">
        <v>130.8224</v>
      </c>
    </row>
    <row r="68" customFormat="false" ht="13.5" hidden="false" customHeight="true" outlineLevel="0" collapsed="false">
      <c r="A68" s="107" t="s">
        <v>396</v>
      </c>
      <c r="B68" s="88" t="s">
        <v>397</v>
      </c>
      <c r="C68" s="90" t="n">
        <v>169.7169833</v>
      </c>
      <c r="D68" s="90" t="n">
        <v>18.3894634</v>
      </c>
      <c r="E68" s="90" t="n">
        <v>2.580311</v>
      </c>
      <c r="F68" s="90" t="n">
        <v>1.7302984</v>
      </c>
      <c r="G68" s="90" t="n">
        <v>2.0491023</v>
      </c>
      <c r="H68" s="90" t="n">
        <v>10.4423362</v>
      </c>
      <c r="I68" s="90" t="n">
        <v>7.950628</v>
      </c>
      <c r="J68" s="90" t="n">
        <v>24.82688</v>
      </c>
      <c r="K68" s="90" t="n">
        <v>101.747964</v>
      </c>
    </row>
    <row r="69" customFormat="false" ht="13.5" hidden="false" customHeight="true" outlineLevel="0" collapsed="false">
      <c r="A69" s="107" t="s">
        <v>398</v>
      </c>
      <c r="B69" s="88" t="s">
        <v>399</v>
      </c>
      <c r="C69" s="90" t="n">
        <v>41.6533963</v>
      </c>
      <c r="D69" s="90" t="n">
        <v>0.925582</v>
      </c>
      <c r="E69" s="90" t="n">
        <v>13.495536</v>
      </c>
      <c r="F69" s="90" t="s">
        <v>59</v>
      </c>
      <c r="G69" s="90" t="n">
        <v>0.1364751</v>
      </c>
      <c r="H69" s="90" t="n">
        <v>0.751808</v>
      </c>
      <c r="I69" s="90" t="s">
        <v>59</v>
      </c>
      <c r="J69" s="90" t="s">
        <v>59</v>
      </c>
      <c r="K69" s="90" t="n">
        <v>26.3439952</v>
      </c>
    </row>
    <row r="70" customFormat="false" ht="13.5" hidden="false" customHeight="true" outlineLevel="0" collapsed="false">
      <c r="A70" s="107" t="s">
        <v>400</v>
      </c>
      <c r="B70" s="88" t="s">
        <v>401</v>
      </c>
      <c r="C70" s="90" t="n">
        <v>1.2124886</v>
      </c>
      <c r="D70" s="90" t="n">
        <v>0.584542</v>
      </c>
      <c r="E70" s="90" t="n">
        <v>0.279243</v>
      </c>
      <c r="F70" s="90" t="n">
        <v>0.33115</v>
      </c>
      <c r="G70" s="90" t="n">
        <v>0.0175536</v>
      </c>
      <c r="H70" s="90" t="s">
        <v>59</v>
      </c>
      <c r="I70" s="90" t="s">
        <v>59</v>
      </c>
      <c r="J70" s="90" t="s">
        <v>59</v>
      </c>
      <c r="K70" s="90" t="s">
        <v>59</v>
      </c>
    </row>
    <row r="71" customFormat="false" ht="13.5" hidden="false" customHeight="true" outlineLevel="0" collapsed="false">
      <c r="A71" s="107" t="s">
        <v>402</v>
      </c>
      <c r="B71" s="88" t="s">
        <v>403</v>
      </c>
      <c r="C71" s="90" t="n">
        <v>0.00434</v>
      </c>
      <c r="D71" s="90" t="n">
        <v>0.00434</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4.3742875</v>
      </c>
      <c r="D72" s="90" t="n">
        <v>0.033223</v>
      </c>
      <c r="E72" s="90" t="n">
        <v>0.028774</v>
      </c>
      <c r="F72" s="90" t="n">
        <v>0.0055986</v>
      </c>
      <c r="G72" s="90" t="n">
        <v>0.0783081</v>
      </c>
      <c r="H72" s="90" t="n">
        <v>0.524657</v>
      </c>
      <c r="I72" s="90" t="s">
        <v>59</v>
      </c>
      <c r="J72" s="90" t="n">
        <v>0.973286</v>
      </c>
      <c r="K72" s="90" t="n">
        <v>2.7304408</v>
      </c>
    </row>
    <row r="73" s="100" customFormat="true" ht="18.75" hidden="false" customHeight="true" outlineLevel="0" collapsed="false">
      <c r="A73" s="105" t="s">
        <v>406</v>
      </c>
      <c r="B73" s="106" t="s">
        <v>407</v>
      </c>
      <c r="C73" s="99" t="n">
        <v>15.6678515</v>
      </c>
      <c r="D73" s="99" t="n">
        <v>0.274</v>
      </c>
      <c r="E73" s="99" t="n">
        <v>0.825931</v>
      </c>
      <c r="F73" s="99" t="n">
        <v>0.964237</v>
      </c>
      <c r="G73" s="99" t="n">
        <v>1.1823528</v>
      </c>
      <c r="H73" s="99" t="n">
        <v>2.6431528</v>
      </c>
      <c r="I73" s="99" t="n">
        <v>0.495631</v>
      </c>
      <c r="J73" s="99" t="n">
        <v>1.7535373</v>
      </c>
      <c r="K73" s="99" t="n">
        <v>7.5290096</v>
      </c>
    </row>
    <row r="74" customFormat="false" ht="13.5" hidden="false" customHeight="true" outlineLevel="0" collapsed="false">
      <c r="A74" s="107" t="s">
        <v>408</v>
      </c>
      <c r="B74" s="88" t="s">
        <v>409</v>
      </c>
      <c r="C74" s="90" t="n">
        <v>0.0297034</v>
      </c>
      <c r="D74" s="90" t="s">
        <v>59</v>
      </c>
      <c r="E74" s="90" t="s">
        <v>59</v>
      </c>
      <c r="F74" s="90" t="n">
        <v>0.0052266</v>
      </c>
      <c r="G74" s="90" t="n">
        <v>0.0096048</v>
      </c>
      <c r="H74" s="90" t="s">
        <v>59</v>
      </c>
      <c r="I74" s="90" t="s">
        <v>59</v>
      </c>
      <c r="J74" s="90" t="n">
        <v>0.014872</v>
      </c>
      <c r="K74" s="90" t="s">
        <v>59</v>
      </c>
    </row>
    <row r="75" customFormat="false" ht="13.5" hidden="false" customHeight="true" outlineLevel="0" collapsed="false">
      <c r="A75" s="107" t="s">
        <v>410</v>
      </c>
      <c r="B75" s="88" t="s">
        <v>411</v>
      </c>
      <c r="C75" s="90" t="n">
        <v>1.3553397</v>
      </c>
      <c r="D75" s="90" t="s">
        <v>59</v>
      </c>
      <c r="E75" s="90" t="n">
        <v>0.04626</v>
      </c>
      <c r="F75" s="90" t="n">
        <v>0.1459584</v>
      </c>
      <c r="G75" s="90" t="n">
        <v>0.0447327</v>
      </c>
      <c r="H75" s="90" t="n">
        <v>1.0411344</v>
      </c>
      <c r="I75" s="90" t="s">
        <v>59</v>
      </c>
      <c r="J75" s="90" t="s">
        <v>59</v>
      </c>
      <c r="K75" s="90" t="n">
        <v>0.0772542</v>
      </c>
    </row>
    <row r="76" customFormat="false" ht="13.5" hidden="false" customHeight="true" outlineLevel="0" collapsed="false">
      <c r="A76" s="107" t="s">
        <v>412</v>
      </c>
      <c r="B76" s="88" t="s">
        <v>413</v>
      </c>
      <c r="C76" s="90" t="n">
        <v>0.0130617</v>
      </c>
      <c r="D76" s="90" t="s">
        <v>59</v>
      </c>
      <c r="E76" s="90" t="s">
        <v>59</v>
      </c>
      <c r="F76" s="90" t="s">
        <v>59</v>
      </c>
      <c r="G76" s="90" t="n">
        <v>0.0130617</v>
      </c>
      <c r="H76" s="90" t="s">
        <v>59</v>
      </c>
      <c r="I76" s="90" t="s">
        <v>59</v>
      </c>
      <c r="J76" s="90" t="s">
        <v>59</v>
      </c>
      <c r="K76" s="90" t="s">
        <v>59</v>
      </c>
    </row>
    <row r="77" customFormat="false" ht="13.5" hidden="false" customHeight="true" outlineLevel="0" collapsed="false">
      <c r="A77" s="107" t="s">
        <v>414</v>
      </c>
      <c r="B77" s="88" t="s">
        <v>415</v>
      </c>
      <c r="C77" s="90" t="n">
        <v>5.9002877</v>
      </c>
      <c r="D77" s="90" t="n">
        <v>0.012534</v>
      </c>
      <c r="E77" s="90" t="n">
        <v>0.350652</v>
      </c>
      <c r="F77" s="90" t="n">
        <v>0.5083528</v>
      </c>
      <c r="G77" s="90" t="n">
        <v>0.3518784</v>
      </c>
      <c r="H77" s="90" t="n">
        <v>0.8429552</v>
      </c>
      <c r="I77" s="90" t="s">
        <v>59</v>
      </c>
      <c r="J77" s="90" t="n">
        <v>0.15246</v>
      </c>
      <c r="K77" s="90" t="n">
        <v>3.6814553</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974706</v>
      </c>
      <c r="D80" s="90" t="s">
        <v>59</v>
      </c>
      <c r="E80" s="90" t="s">
        <v>59</v>
      </c>
      <c r="F80" s="90" t="n">
        <v>0.0182466</v>
      </c>
      <c r="G80" s="90" t="s">
        <v>59</v>
      </c>
      <c r="H80" s="90" t="s">
        <v>59</v>
      </c>
      <c r="I80" s="90" t="s">
        <v>59</v>
      </c>
      <c r="J80" s="90" t="n">
        <v>0.279224</v>
      </c>
      <c r="K80" s="90" t="s">
        <v>59</v>
      </c>
    </row>
    <row r="81" customFormat="false" ht="13.5" hidden="false" customHeight="true" outlineLevel="0" collapsed="false">
      <c r="A81" s="107" t="s">
        <v>422</v>
      </c>
      <c r="B81" s="88" t="s">
        <v>423</v>
      </c>
      <c r="C81" s="90" t="n">
        <v>8.0719884</v>
      </c>
      <c r="D81" s="90" t="n">
        <v>0.261466</v>
      </c>
      <c r="E81" s="90" t="n">
        <v>0.429019</v>
      </c>
      <c r="F81" s="90" t="n">
        <v>0.2864526</v>
      </c>
      <c r="G81" s="90" t="n">
        <v>0.7630752</v>
      </c>
      <c r="H81" s="90" t="n">
        <v>0.7590632</v>
      </c>
      <c r="I81" s="90" t="n">
        <v>0.495631</v>
      </c>
      <c r="J81" s="90" t="n">
        <v>1.3069813</v>
      </c>
      <c r="K81" s="90" t="n">
        <v>3.7703001</v>
      </c>
    </row>
    <row r="82" s="100" customFormat="true" ht="18.75" hidden="false" customHeight="true" outlineLevel="0" collapsed="false">
      <c r="A82" s="105" t="s">
        <v>424</v>
      </c>
      <c r="B82" s="106" t="s">
        <v>425</v>
      </c>
      <c r="C82" s="99" t="n">
        <v>27.9639893</v>
      </c>
      <c r="D82" s="99" t="n">
        <v>0.11554</v>
      </c>
      <c r="E82" s="99" t="n">
        <v>0.387141</v>
      </c>
      <c r="F82" s="99" t="n">
        <v>2.2050642</v>
      </c>
      <c r="G82" s="99" t="n">
        <v>0.6986477</v>
      </c>
      <c r="H82" s="99" t="n">
        <v>0.055577</v>
      </c>
      <c r="I82" s="99" t="n">
        <v>0.1812876</v>
      </c>
      <c r="J82" s="99" t="n">
        <v>12.05952</v>
      </c>
      <c r="K82" s="99" t="n">
        <v>12.2612118</v>
      </c>
    </row>
    <row r="83" customFormat="false" ht="13.5" hidden="false" customHeight="true" outlineLevel="0" collapsed="false">
      <c r="A83" s="107" t="s">
        <v>426</v>
      </c>
      <c r="B83" s="88" t="s">
        <v>427</v>
      </c>
      <c r="C83" s="90" t="n">
        <v>24.2133772</v>
      </c>
      <c r="D83" s="90" t="n">
        <v>0.11554</v>
      </c>
      <c r="E83" s="90" t="n">
        <v>0.387141</v>
      </c>
      <c r="F83" s="90" t="n">
        <v>2.2050642</v>
      </c>
      <c r="G83" s="90" t="n">
        <v>0.6194495</v>
      </c>
      <c r="H83" s="90" t="n">
        <v>0.055577</v>
      </c>
      <c r="I83" s="90" t="n">
        <v>0.1812876</v>
      </c>
      <c r="J83" s="90" t="n">
        <v>12.05952</v>
      </c>
      <c r="K83" s="90" t="n">
        <v>8.5897979</v>
      </c>
    </row>
    <row r="84" customFormat="false" ht="13.5" hidden="false" customHeight="true" outlineLevel="0" collapsed="false">
      <c r="A84" s="107" t="s">
        <v>428</v>
      </c>
      <c r="B84" s="88" t="s">
        <v>429</v>
      </c>
      <c r="C84" s="90" t="n">
        <v>3.7506121</v>
      </c>
      <c r="D84" s="90" t="s">
        <v>59</v>
      </c>
      <c r="E84" s="90" t="s">
        <v>59</v>
      </c>
      <c r="F84" s="90" t="s">
        <v>59</v>
      </c>
      <c r="G84" s="90" t="n">
        <v>0.0791982</v>
      </c>
      <c r="H84" s="90" t="s">
        <v>59</v>
      </c>
      <c r="I84" s="90" t="s">
        <v>59</v>
      </c>
      <c r="J84" s="90" t="s">
        <v>59</v>
      </c>
      <c r="K84" s="90" t="n">
        <v>3.6714139</v>
      </c>
    </row>
    <row r="85" s="100" customFormat="true" ht="18.75" hidden="false" customHeight="true" outlineLevel="0" collapsed="false">
      <c r="A85" s="105" t="s">
        <v>430</v>
      </c>
      <c r="B85" s="106" t="s">
        <v>431</v>
      </c>
      <c r="C85" s="99" t="n">
        <v>3.4406356</v>
      </c>
      <c r="D85" s="99" t="n">
        <v>0.0065325</v>
      </c>
      <c r="E85" s="99" t="n">
        <v>0.005688</v>
      </c>
      <c r="F85" s="99" t="n">
        <v>0.1586317</v>
      </c>
      <c r="G85" s="99" t="n">
        <v>1.4595661</v>
      </c>
      <c r="H85" s="99" t="n">
        <v>0.2015538</v>
      </c>
      <c r="I85" s="99" t="s">
        <v>59</v>
      </c>
      <c r="J85" s="99" t="n">
        <v>0.237028</v>
      </c>
      <c r="K85" s="99" t="n">
        <v>1.3716355</v>
      </c>
    </row>
    <row r="86" customFormat="false" ht="13.5" hidden="false" customHeight="true" outlineLevel="0" collapsed="false">
      <c r="A86" s="107" t="s">
        <v>432</v>
      </c>
      <c r="B86" s="88" t="s">
        <v>433</v>
      </c>
      <c r="C86" s="90" t="n">
        <v>0.8588765</v>
      </c>
      <c r="D86" s="90" t="n">
        <v>0.0065325</v>
      </c>
      <c r="E86" s="90" t="n">
        <v>0.005688</v>
      </c>
      <c r="F86" s="90" t="n">
        <v>0.0256048</v>
      </c>
      <c r="G86" s="90" t="n">
        <v>0.0226665</v>
      </c>
      <c r="H86" s="90" t="n">
        <v>0.0856728</v>
      </c>
      <c r="I86" s="90" t="s">
        <v>59</v>
      </c>
      <c r="J86" s="90" t="n">
        <v>0.187352</v>
      </c>
      <c r="K86" s="90" t="n">
        <v>0.5253599</v>
      </c>
    </row>
    <row r="87" customFormat="false" ht="13.5" hidden="false" customHeight="true" outlineLevel="0" collapsed="false">
      <c r="A87" s="107" t="s">
        <v>434</v>
      </c>
      <c r="B87" s="88" t="s">
        <v>435</v>
      </c>
      <c r="C87" s="90" t="n">
        <v>2.5817591</v>
      </c>
      <c r="D87" s="90" t="s">
        <v>59</v>
      </c>
      <c r="E87" s="90" t="s">
        <v>59</v>
      </c>
      <c r="F87" s="90" t="n">
        <v>0.1330269</v>
      </c>
      <c r="G87" s="90" t="n">
        <v>1.4368996</v>
      </c>
      <c r="H87" s="90" t="n">
        <v>0.115881</v>
      </c>
      <c r="I87" s="90" t="s">
        <v>59</v>
      </c>
      <c r="J87" s="90" t="n">
        <v>0.049676</v>
      </c>
      <c r="K87" s="90" t="n">
        <v>0.8462756</v>
      </c>
    </row>
    <row r="88" s="100" customFormat="true" ht="18.75" hidden="false" customHeight="true" outlineLevel="0" collapsed="false">
      <c r="A88" s="105" t="s">
        <v>436</v>
      </c>
      <c r="B88" s="106" t="s">
        <v>437</v>
      </c>
      <c r="C88" s="99" t="n">
        <v>198.5554681</v>
      </c>
      <c r="D88" s="99" t="n">
        <v>13.336997</v>
      </c>
      <c r="E88" s="99" t="n">
        <v>9.506494</v>
      </c>
      <c r="F88" s="99" t="n">
        <v>13.4989652</v>
      </c>
      <c r="G88" s="99" t="n">
        <v>6.4540391</v>
      </c>
      <c r="H88" s="99" t="n">
        <v>7.044621</v>
      </c>
      <c r="I88" s="99" t="n">
        <v>9.371207</v>
      </c>
      <c r="J88" s="99" t="n">
        <v>32.9524292</v>
      </c>
      <c r="K88" s="99" t="n">
        <v>106.3907156</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198.5554681</v>
      </c>
      <c r="D90" s="90" t="n">
        <v>13.336997</v>
      </c>
      <c r="E90" s="90" t="n">
        <v>9.506494</v>
      </c>
      <c r="F90" s="90" t="n">
        <v>13.4989652</v>
      </c>
      <c r="G90" s="90" t="n">
        <v>6.4540391</v>
      </c>
      <c r="H90" s="90" t="n">
        <v>7.044621</v>
      </c>
      <c r="I90" s="90" t="n">
        <v>9.371207</v>
      </c>
      <c r="J90" s="90" t="n">
        <v>32.9524292</v>
      </c>
      <c r="K90" s="90" t="n">
        <v>106.3907156</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7.9334374</v>
      </c>
      <c r="D94" s="99" t="n">
        <v>2.4371621</v>
      </c>
      <c r="E94" s="99" t="n">
        <v>1.7997853</v>
      </c>
      <c r="F94" s="99" t="n">
        <v>1.3706367</v>
      </c>
      <c r="G94" s="99" t="n">
        <v>0.9377414</v>
      </c>
      <c r="H94" s="99" t="n">
        <v>0.9296745</v>
      </c>
      <c r="I94" s="99" t="n">
        <v>3.3093808</v>
      </c>
      <c r="J94" s="99" t="n">
        <v>6.6713468</v>
      </c>
      <c r="K94" s="99" t="n">
        <v>10.4777098</v>
      </c>
    </row>
    <row r="95" customFormat="false" ht="13.5" hidden="false" customHeight="true" outlineLevel="0" collapsed="false">
      <c r="A95" s="107" t="s">
        <v>450</v>
      </c>
      <c r="B95" s="88" t="s">
        <v>451</v>
      </c>
      <c r="C95" s="90" t="n">
        <v>27.699908</v>
      </c>
      <c r="D95" s="90" t="n">
        <v>2.4371621</v>
      </c>
      <c r="E95" s="90" t="n">
        <v>1.7997853</v>
      </c>
      <c r="F95" s="90" t="n">
        <v>1.3706367</v>
      </c>
      <c r="G95" s="90" t="n">
        <v>0.800252</v>
      </c>
      <c r="H95" s="90" t="n">
        <v>0.8822985</v>
      </c>
      <c r="I95" s="90" t="n">
        <v>3.3093808</v>
      </c>
      <c r="J95" s="90" t="n">
        <v>6.6226828</v>
      </c>
      <c r="K95" s="90" t="n">
        <v>10.4777098</v>
      </c>
    </row>
    <row r="96" customFormat="false" ht="13.5" hidden="false" customHeight="true" outlineLevel="0" collapsed="false">
      <c r="A96" s="107" t="s">
        <v>452</v>
      </c>
      <c r="B96" s="88" t="s">
        <v>453</v>
      </c>
      <c r="C96" s="90" t="n">
        <v>0.2335294</v>
      </c>
      <c r="D96" s="90" t="s">
        <v>59</v>
      </c>
      <c r="E96" s="90" t="s">
        <v>59</v>
      </c>
      <c r="F96" s="90" t="s">
        <v>59</v>
      </c>
      <c r="G96" s="90" t="n">
        <v>0.1374894</v>
      </c>
      <c r="H96" s="90" t="n">
        <v>0.047376</v>
      </c>
      <c r="I96" s="90" t="s">
        <v>59</v>
      </c>
      <c r="J96" s="90" t="n">
        <v>0.048664</v>
      </c>
      <c r="K96" s="90" t="s">
        <v>59</v>
      </c>
    </row>
    <row r="97" s="100" customFormat="true" ht="18.75" hidden="false" customHeight="true" outlineLevel="0" collapsed="false">
      <c r="A97" s="105" t="s">
        <v>454</v>
      </c>
      <c r="B97" s="106" t="s">
        <v>455</v>
      </c>
      <c r="C97" s="99" t="n">
        <v>0.0086112</v>
      </c>
      <c r="D97" s="99" t="s">
        <v>59</v>
      </c>
      <c r="E97" s="99" t="s">
        <v>59</v>
      </c>
      <c r="F97" s="99" t="s">
        <v>59</v>
      </c>
      <c r="G97" s="99" t="n">
        <v>0.0086112</v>
      </c>
      <c r="H97" s="99" t="s">
        <v>59</v>
      </c>
      <c r="I97" s="99" t="s">
        <v>59</v>
      </c>
      <c r="J97" s="99" t="s">
        <v>59</v>
      </c>
      <c r="K97" s="99" t="s">
        <v>59</v>
      </c>
    </row>
    <row r="98" customFormat="false" ht="13.5" hidden="false" customHeight="true" outlineLevel="0" collapsed="false">
      <c r="A98" s="107" t="s">
        <v>456</v>
      </c>
      <c r="B98" s="88" t="s">
        <v>457</v>
      </c>
      <c r="C98" s="90" t="n">
        <v>0.0086112</v>
      </c>
      <c r="D98" s="90" t="s">
        <v>59</v>
      </c>
      <c r="E98" s="90" t="s">
        <v>59</v>
      </c>
      <c r="F98" s="90" t="s">
        <v>59</v>
      </c>
      <c r="G98" s="90" t="n">
        <v>0.008611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4.2820971</v>
      </c>
      <c r="D105" s="99" t="n">
        <v>37.772476</v>
      </c>
      <c r="E105" s="99" t="n">
        <v>14.3605949</v>
      </c>
      <c r="F105" s="99" t="n">
        <v>14.0733728</v>
      </c>
      <c r="G105" s="99" t="n">
        <v>2.8277339</v>
      </c>
      <c r="H105" s="99" t="n">
        <v>0.278119</v>
      </c>
      <c r="I105" s="99" t="n">
        <v>44.4613416</v>
      </c>
      <c r="J105" s="99" t="n">
        <v>33.5485102</v>
      </c>
      <c r="K105" s="99" t="n">
        <v>156.9599487</v>
      </c>
    </row>
    <row r="106" customFormat="false" ht="13.5" hidden="false" customHeight="true" outlineLevel="0" collapsed="false">
      <c r="A106" s="107" t="s">
        <v>471</v>
      </c>
      <c r="B106" s="88" t="s">
        <v>472</v>
      </c>
      <c r="C106" s="90" t="n">
        <v>146.5906488</v>
      </c>
      <c r="D106" s="90" t="n">
        <v>37.7458426</v>
      </c>
      <c r="E106" s="90" t="n">
        <v>14.3605949</v>
      </c>
      <c r="F106" s="90" t="n">
        <v>13.1710072</v>
      </c>
      <c r="G106" s="90" t="n">
        <v>2.783498</v>
      </c>
      <c r="H106" s="90" t="n">
        <v>0.278119</v>
      </c>
      <c r="I106" s="90" t="n">
        <v>44.4613416</v>
      </c>
      <c r="J106" s="90" t="n">
        <v>33.4943022</v>
      </c>
      <c r="K106" s="90" t="n">
        <v>0.2959433</v>
      </c>
    </row>
    <row r="107" customFormat="false" ht="13.5" hidden="false" customHeight="true" outlineLevel="0" collapsed="false">
      <c r="A107" s="107" t="s">
        <v>473</v>
      </c>
      <c r="B107" s="88" t="s">
        <v>474</v>
      </c>
      <c r="C107" s="90" t="n">
        <v>157.6914483</v>
      </c>
      <c r="D107" s="90" t="n">
        <v>0.0266334</v>
      </c>
      <c r="E107" s="90" t="s">
        <v>59</v>
      </c>
      <c r="F107" s="90" t="n">
        <v>0.9023656</v>
      </c>
      <c r="G107" s="90" t="n">
        <v>0.0442359</v>
      </c>
      <c r="H107" s="90" t="s">
        <v>59</v>
      </c>
      <c r="I107" s="90" t="s">
        <v>59</v>
      </c>
      <c r="J107" s="90" t="n">
        <v>0.054208</v>
      </c>
      <c r="K107" s="90" t="n">
        <v>156.6640054</v>
      </c>
    </row>
    <row r="108" s="100" customFormat="true" ht="18.75" hidden="false" customHeight="true" outlineLevel="0" collapsed="false">
      <c r="A108" s="105" t="s">
        <v>475</v>
      </c>
      <c r="B108" s="106" t="s">
        <v>476</v>
      </c>
      <c r="C108" s="99" t="n">
        <v>0.109988</v>
      </c>
      <c r="D108" s="99" t="n">
        <v>0.004424</v>
      </c>
      <c r="E108" s="99" t="n">
        <v>0.105564</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109988</v>
      </c>
      <c r="D109" s="90" t="n">
        <v>0.004424</v>
      </c>
      <c r="E109" s="90" t="n">
        <v>0.105564</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4562.9029999999</v>
      </c>
      <c r="C9" s="115" t="n">
        <v>14090.554</v>
      </c>
      <c r="D9" s="115" t="n">
        <v>11891.54</v>
      </c>
      <c r="E9" s="115" t="n">
        <v>-2199.01399999999</v>
      </c>
      <c r="F9" s="87" t="n">
        <v>-15.6062990851885</v>
      </c>
      <c r="G9" s="115" t="n">
        <v>27124.956</v>
      </c>
      <c r="H9" s="115" t="n">
        <v>25982.0939999999</v>
      </c>
      <c r="I9" s="115" t="n">
        <v>-1142.86200000008</v>
      </c>
      <c r="J9" s="87" t="n">
        <v>-4.2133229635472</v>
      </c>
    </row>
    <row r="10" customFormat="false" ht="13.5" hidden="false" customHeight="true" outlineLevel="0" collapsed="false">
      <c r="A10" s="88" t="s">
        <v>496</v>
      </c>
      <c r="B10" s="115" t="n">
        <v>3684.58800000001</v>
      </c>
      <c r="C10" s="115" t="n">
        <v>3734.74600000001</v>
      </c>
      <c r="D10" s="115" t="n">
        <v>3482.905</v>
      </c>
      <c r="E10" s="115" t="n">
        <v>-251.841000000005</v>
      </c>
      <c r="F10" s="87" t="n">
        <v>-6.74318949668879</v>
      </c>
      <c r="G10" s="115" t="n">
        <v>6999.14799999997</v>
      </c>
      <c r="H10" s="115" t="n">
        <v>7217.651</v>
      </c>
      <c r="I10" s="115" t="n">
        <v>218.503000000027</v>
      </c>
      <c r="J10" s="87" t="n">
        <v>3.12185140248538</v>
      </c>
    </row>
    <row r="11" customFormat="false" ht="13.5" hidden="false" customHeight="true" outlineLevel="0" collapsed="false">
      <c r="A11" s="88" t="s">
        <v>233</v>
      </c>
      <c r="B11" s="115" t="n">
        <v>10878.3149999999</v>
      </c>
      <c r="C11" s="115" t="n">
        <v>10355.808</v>
      </c>
      <c r="D11" s="115" t="n">
        <v>8408.635</v>
      </c>
      <c r="E11" s="115" t="n">
        <v>-1947.17299999997</v>
      </c>
      <c r="F11" s="87" t="n">
        <v>-18.8027143801814</v>
      </c>
      <c r="G11" s="115" t="n">
        <v>20125.808</v>
      </c>
      <c r="H11" s="115" t="n">
        <v>18764.443</v>
      </c>
      <c r="I11" s="115" t="n">
        <v>-1361.36499999994</v>
      </c>
      <c r="J11" s="87" t="n">
        <v>-6.76427500451132</v>
      </c>
    </row>
    <row r="12" customFormat="false" ht="13.5" hidden="false" customHeight="true" outlineLevel="0" collapsed="false">
      <c r="A12" s="92" t="s">
        <v>234</v>
      </c>
      <c r="B12" s="115" t="n">
        <v>1152.586</v>
      </c>
      <c r="C12" s="115" t="n">
        <v>1298.645</v>
      </c>
      <c r="D12" s="115" t="n">
        <v>1266.978</v>
      </c>
      <c r="E12" s="115" t="n">
        <v>-31.6670000000038</v>
      </c>
      <c r="F12" s="87" t="n">
        <v>-2.43846470744535</v>
      </c>
      <c r="G12" s="115" t="n">
        <v>2147.223</v>
      </c>
      <c r="H12" s="115" t="n">
        <v>2565.62300000001</v>
      </c>
      <c r="I12" s="115" t="n">
        <v>418.400000000008</v>
      </c>
      <c r="J12" s="87" t="n">
        <v>19.48563330404</v>
      </c>
    </row>
    <row r="13" customFormat="false" ht="13.5" hidden="false" customHeight="true" outlineLevel="0" collapsed="false">
      <c r="A13" s="92" t="s">
        <v>497</v>
      </c>
      <c r="B13" s="115" t="n">
        <v>1682.8335</v>
      </c>
      <c r="C13" s="115" t="n">
        <v>1755.71720000003</v>
      </c>
      <c r="D13" s="115" t="n">
        <v>1737.3027</v>
      </c>
      <c r="E13" s="115" t="n">
        <v>-18.4145000000394</v>
      </c>
      <c r="F13" s="87" t="n">
        <v>-1.04883064311491</v>
      </c>
      <c r="G13" s="115" t="n">
        <v>3032.72650000004</v>
      </c>
      <c r="H13" s="115" t="n">
        <v>3493.0199000001</v>
      </c>
      <c r="I13" s="115" t="n">
        <v>460.293400000057</v>
      </c>
      <c r="J13" s="87" t="n">
        <v>15.1775440350473</v>
      </c>
    </row>
    <row r="14" customFormat="false" ht="13.5" hidden="false" customHeight="true" outlineLevel="0" collapsed="false">
      <c r="A14" s="88" t="s">
        <v>235</v>
      </c>
      <c r="B14" s="115" t="n">
        <v>809.099299999997</v>
      </c>
      <c r="C14" s="115" t="n">
        <v>770.800599999979</v>
      </c>
      <c r="D14" s="115" t="n">
        <v>754.535799999998</v>
      </c>
      <c r="E14" s="115" t="n">
        <v>-16.2647999999816</v>
      </c>
      <c r="F14" s="87" t="n">
        <v>-2.11011771396934</v>
      </c>
      <c r="G14" s="115" t="n">
        <v>1481.77010000001</v>
      </c>
      <c r="H14" s="115" t="n">
        <v>1525.33639999998</v>
      </c>
      <c r="I14" s="115" t="n">
        <v>43.566299999974</v>
      </c>
      <c r="J14" s="87" t="n">
        <v>2.94015245684697</v>
      </c>
    </row>
    <row r="15" customFormat="false" ht="13.5" hidden="false" customHeight="true" outlineLevel="0" collapsed="false">
      <c r="A15" s="88" t="s">
        <v>498</v>
      </c>
      <c r="B15" s="115" t="n">
        <v>10.401</v>
      </c>
      <c r="C15" s="115" t="n">
        <v>12.469</v>
      </c>
      <c r="D15" s="115" t="n">
        <v>12.62</v>
      </c>
      <c r="E15" s="115" t="n">
        <v>0.150999999999996</v>
      </c>
      <c r="F15" s="87" t="n">
        <v>1.2110032881546</v>
      </c>
      <c r="G15" s="115" t="n">
        <v>25.557</v>
      </c>
      <c r="H15" s="115" t="n">
        <v>25.089</v>
      </c>
      <c r="I15" s="115" t="n">
        <v>-0.468000000000021</v>
      </c>
      <c r="J15" s="87" t="n">
        <v>-1.8312008451697</v>
      </c>
    </row>
    <row r="16" customFormat="false" ht="13.5" hidden="false" customHeight="true" outlineLevel="0" collapsed="false">
      <c r="A16" s="88" t="s">
        <v>237</v>
      </c>
      <c r="B16" s="115" t="n">
        <v>804.837299999998</v>
      </c>
      <c r="C16" s="115" t="n">
        <v>873.286099999993</v>
      </c>
      <c r="D16" s="115" t="n">
        <v>882.8467</v>
      </c>
      <c r="E16" s="115" t="n">
        <v>9.56060000000662</v>
      </c>
      <c r="F16" s="87" t="n">
        <v>1.09478440112657</v>
      </c>
      <c r="G16" s="115" t="n">
        <v>1411.90649999999</v>
      </c>
      <c r="H16" s="115" t="n">
        <v>1756.13279999998</v>
      </c>
      <c r="I16" s="115" t="n">
        <v>344.226299999988</v>
      </c>
      <c r="J16" s="87" t="n">
        <v>24.3802475588851</v>
      </c>
    </row>
    <row r="17" customFormat="false" ht="13.5" hidden="false" customHeight="true" outlineLevel="0" collapsed="false">
      <c r="A17" s="88" t="s">
        <v>238</v>
      </c>
      <c r="B17" s="115" t="n">
        <v>2.6419</v>
      </c>
      <c r="C17" s="115" t="n">
        <v>16.9995</v>
      </c>
      <c r="D17" s="115" t="n">
        <v>17.0112</v>
      </c>
      <c r="E17" s="115" t="n">
        <v>0.0117000000000047</v>
      </c>
      <c r="F17" s="87" t="n">
        <v>0.0688255536927898</v>
      </c>
      <c r="G17" s="115" t="n">
        <v>4.5309</v>
      </c>
      <c r="H17" s="115" t="n">
        <v>34.0107</v>
      </c>
      <c r="I17" s="115" t="n">
        <v>29.4798</v>
      </c>
      <c r="J17" s="87" t="n">
        <v>650.638945904787</v>
      </c>
    </row>
    <row r="18" customFormat="false" ht="13.5" hidden="false" customHeight="true" outlineLevel="0" collapsed="false">
      <c r="A18" s="88" t="s">
        <v>239</v>
      </c>
      <c r="B18" s="115" t="n">
        <v>55.8540000000001</v>
      </c>
      <c r="C18" s="115" t="n">
        <v>82.1620000000004</v>
      </c>
      <c r="D18" s="115" t="n">
        <v>70.2890000000001</v>
      </c>
      <c r="E18" s="115" t="n">
        <v>-11.8730000000002</v>
      </c>
      <c r="F18" s="87" t="n">
        <v>-14.4507193106304</v>
      </c>
      <c r="G18" s="115" t="n">
        <v>108.962</v>
      </c>
      <c r="H18" s="115" t="n">
        <v>152.451</v>
      </c>
      <c r="I18" s="115" t="n">
        <v>43.4889999999998</v>
      </c>
      <c r="J18" s="87" t="n">
        <v>39.9120794405386</v>
      </c>
    </row>
    <row r="19" customFormat="false" ht="13.5" hidden="false" customHeight="true" outlineLevel="0" collapsed="false">
      <c r="A19" s="92" t="s">
        <v>499</v>
      </c>
      <c r="B19" s="115" t="n">
        <v>3.248</v>
      </c>
      <c r="C19" s="115" t="n">
        <v>1.446</v>
      </c>
      <c r="D19" s="115" t="n">
        <v>4.295</v>
      </c>
      <c r="E19" s="115" t="n">
        <v>2.849</v>
      </c>
      <c r="F19" s="87" t="n">
        <v>197.026279391425</v>
      </c>
      <c r="G19" s="115" t="n">
        <v>4.523</v>
      </c>
      <c r="H19" s="115" t="n">
        <v>5.741</v>
      </c>
      <c r="I19" s="115" t="n">
        <v>1.218</v>
      </c>
      <c r="J19" s="87" t="n">
        <v>26.929029405262</v>
      </c>
    </row>
    <row r="20" customFormat="false" ht="13.5" hidden="false" customHeight="true" outlineLevel="0" collapsed="false">
      <c r="A20" s="92" t="s">
        <v>242</v>
      </c>
      <c r="B20" s="115" t="n">
        <v>406.687</v>
      </c>
      <c r="C20" s="115" t="n">
        <v>492.892</v>
      </c>
      <c r="D20" s="115" t="n">
        <v>439.885</v>
      </c>
      <c r="E20" s="115" t="n">
        <v>-53.0069999999996</v>
      </c>
      <c r="F20" s="87" t="n">
        <v>-10.7542828855002</v>
      </c>
      <c r="G20" s="115" t="n">
        <v>828.831999999999</v>
      </c>
      <c r="H20" s="115" t="n">
        <v>932.777000000001</v>
      </c>
      <c r="I20" s="115" t="n">
        <v>103.945000000002</v>
      </c>
      <c r="J20" s="87" t="n">
        <v>12.5411422338908</v>
      </c>
    </row>
    <row r="21" s="122" customFormat="true" ht="13.5" hidden="false" customHeight="true" outlineLevel="0" collapsed="false">
      <c r="A21" s="123" t="s">
        <v>215</v>
      </c>
      <c r="B21" s="99" t="n">
        <v>17808.2575</v>
      </c>
      <c r="C21" s="99" t="n">
        <v>17639.2542000008</v>
      </c>
      <c r="D21" s="99" t="n">
        <v>15340.0007</v>
      </c>
      <c r="E21" s="99" t="n">
        <v>-2299.25350000079</v>
      </c>
      <c r="F21" s="124" t="n">
        <v>-13.034867993459</v>
      </c>
      <c r="G21" s="99" t="n">
        <v>33138.2605000005</v>
      </c>
      <c r="H21" s="99" t="n">
        <v>32979.2549000008</v>
      </c>
      <c r="I21" s="99" t="n">
        <v>-159.005599999662</v>
      </c>
      <c r="J21" s="124" t="n">
        <v>-0.479824823634473</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3811.554</v>
      </c>
      <c r="C23" s="115" t="n">
        <v>3585.563</v>
      </c>
      <c r="D23" s="115" t="n">
        <v>2391.747</v>
      </c>
      <c r="E23" s="115" t="n">
        <v>-1193.816</v>
      </c>
      <c r="F23" s="87" t="n">
        <v>-33.295078067238</v>
      </c>
      <c r="G23" s="115" t="n">
        <v>6757.35999999999</v>
      </c>
      <c r="H23" s="115" t="n">
        <v>5977.30999999999</v>
      </c>
      <c r="I23" s="115" t="n">
        <v>-780.050000000002</v>
      </c>
      <c r="J23" s="87" t="n">
        <v>-11.5437093776268</v>
      </c>
    </row>
    <row r="24" customFormat="false" ht="13.5" hidden="false" customHeight="true" outlineLevel="0" collapsed="false">
      <c r="A24" s="88" t="s">
        <v>496</v>
      </c>
      <c r="B24" s="115" t="n">
        <v>1452.295</v>
      </c>
      <c r="C24" s="115" t="n">
        <v>1378.167</v>
      </c>
      <c r="D24" s="115" t="n">
        <v>1066.383</v>
      </c>
      <c r="E24" s="115" t="n">
        <v>-311.784000000001</v>
      </c>
      <c r="F24" s="87" t="n">
        <v>-22.6230928472384</v>
      </c>
      <c r="G24" s="115" t="n">
        <v>2726.337</v>
      </c>
      <c r="H24" s="115" t="n">
        <v>2444.55</v>
      </c>
      <c r="I24" s="115" t="n">
        <v>-281.787000000001</v>
      </c>
      <c r="J24" s="87" t="n">
        <v>-10.3357361910872</v>
      </c>
    </row>
    <row r="25" customFormat="false" ht="13.5" hidden="false" customHeight="true" outlineLevel="0" collapsed="false">
      <c r="A25" s="88" t="s">
        <v>233</v>
      </c>
      <c r="B25" s="115" t="n">
        <v>2359.259</v>
      </c>
      <c r="C25" s="115" t="n">
        <v>2207.396</v>
      </c>
      <c r="D25" s="115" t="n">
        <v>1325.364</v>
      </c>
      <c r="E25" s="115" t="n">
        <v>-882.031999999997</v>
      </c>
      <c r="F25" s="87" t="n">
        <v>-39.9580319978834</v>
      </c>
      <c r="G25" s="115" t="n">
        <v>4031.023</v>
      </c>
      <c r="H25" s="115" t="n">
        <v>3532.76</v>
      </c>
      <c r="I25" s="115" t="n">
        <v>-498.263</v>
      </c>
      <c r="J25" s="87" t="n">
        <v>-12.360708435551</v>
      </c>
    </row>
    <row r="26" customFormat="false" ht="13.5" hidden="false" customHeight="true" outlineLevel="0" collapsed="false">
      <c r="A26" s="92" t="s">
        <v>234</v>
      </c>
      <c r="B26" s="115" t="n">
        <v>97.576</v>
      </c>
      <c r="C26" s="115" t="n">
        <v>103.495</v>
      </c>
      <c r="D26" s="115" t="n">
        <v>96.044</v>
      </c>
      <c r="E26" s="115" t="n">
        <v>-7.45100000000002</v>
      </c>
      <c r="F26" s="87" t="n">
        <v>-7.19938161263831</v>
      </c>
      <c r="G26" s="115" t="n">
        <v>155.377</v>
      </c>
      <c r="H26" s="115" t="n">
        <v>199.539</v>
      </c>
      <c r="I26" s="115" t="n">
        <v>44.162</v>
      </c>
      <c r="J26" s="87" t="n">
        <v>28.4224820919441</v>
      </c>
    </row>
    <row r="27" customFormat="false" ht="13.5" hidden="false" customHeight="true" outlineLevel="0" collapsed="false">
      <c r="A27" s="92" t="s">
        <v>497</v>
      </c>
      <c r="B27" s="115" t="n">
        <v>130.2867</v>
      </c>
      <c r="C27" s="115" t="n">
        <v>203.501100000001</v>
      </c>
      <c r="D27" s="115" t="n">
        <v>215.714</v>
      </c>
      <c r="E27" s="115" t="n">
        <v>12.2128999999993</v>
      </c>
      <c r="F27" s="87" t="n">
        <v>6.00139262146459</v>
      </c>
      <c r="G27" s="115" t="n">
        <v>230.3876</v>
      </c>
      <c r="H27" s="115" t="n">
        <v>419.2151</v>
      </c>
      <c r="I27" s="115" t="n">
        <v>188.8275</v>
      </c>
      <c r="J27" s="87" t="n">
        <v>81.960791292587</v>
      </c>
    </row>
    <row r="28" customFormat="false" ht="13.5" hidden="false" customHeight="true" outlineLevel="0" collapsed="false">
      <c r="A28" s="88" t="s">
        <v>235</v>
      </c>
      <c r="B28" s="115" t="n">
        <v>70.4753</v>
      </c>
      <c r="C28" s="115" t="n">
        <v>82.1210000000004</v>
      </c>
      <c r="D28" s="115" t="n">
        <v>71.648</v>
      </c>
      <c r="E28" s="115" t="n">
        <v>-10.4730000000004</v>
      </c>
      <c r="F28" s="87" t="n">
        <v>-12.7531325726676</v>
      </c>
      <c r="G28" s="115" t="n">
        <v>119.9032</v>
      </c>
      <c r="H28" s="115" t="n">
        <v>153.769000000001</v>
      </c>
      <c r="I28" s="115" t="n">
        <v>33.8658000000003</v>
      </c>
      <c r="J28" s="87" t="n">
        <v>28.2442837222028</v>
      </c>
    </row>
    <row r="29" customFormat="false" ht="13.5" hidden="false" customHeight="true" outlineLevel="0" collapsed="false">
      <c r="A29" s="88" t="s">
        <v>498</v>
      </c>
      <c r="B29" s="115" t="n">
        <v>1.028</v>
      </c>
      <c r="C29" s="115" t="n">
        <v>3.724</v>
      </c>
      <c r="D29" s="115" t="n">
        <v>3.43</v>
      </c>
      <c r="E29" s="115" t="n">
        <v>-0.294000000000001</v>
      </c>
      <c r="F29" s="87" t="n">
        <v>-7.89473684210529</v>
      </c>
      <c r="G29" s="115" t="n">
        <v>1.084</v>
      </c>
      <c r="H29" s="115" t="n">
        <v>7.154</v>
      </c>
      <c r="I29" s="115" t="n">
        <v>6.07</v>
      </c>
      <c r="J29" s="87" t="n">
        <v>559.963099630996</v>
      </c>
    </row>
    <row r="30" customFormat="false" ht="13.5" hidden="false" customHeight="true" outlineLevel="0" collapsed="false">
      <c r="A30" s="88" t="s">
        <v>237</v>
      </c>
      <c r="B30" s="115" t="n">
        <v>58.6142</v>
      </c>
      <c r="C30" s="115" t="n">
        <v>117.336499999999</v>
      </c>
      <c r="D30" s="115" t="n">
        <v>140.5749</v>
      </c>
      <c r="E30" s="115" t="n">
        <v>23.2384000000005</v>
      </c>
      <c r="F30" s="87" t="n">
        <v>19.80492003767</v>
      </c>
      <c r="G30" s="115" t="n">
        <v>109.2312</v>
      </c>
      <c r="H30" s="115" t="n">
        <v>257.911399999999</v>
      </c>
      <c r="I30" s="115" t="n">
        <v>148.680199999999</v>
      </c>
      <c r="J30" s="87" t="n">
        <v>136.115139264238</v>
      </c>
    </row>
    <row r="31" customFormat="false" ht="13.5" hidden="false" customHeight="true" outlineLevel="0" collapsed="false">
      <c r="A31" s="88" t="s">
        <v>500</v>
      </c>
      <c r="B31" s="115" t="n">
        <v>0.1692</v>
      </c>
      <c r="C31" s="115" t="n">
        <v>0.3196</v>
      </c>
      <c r="D31" s="115" t="n">
        <v>0.0611</v>
      </c>
      <c r="E31" s="115" t="n">
        <v>-0.2585</v>
      </c>
      <c r="F31" s="87" t="n">
        <v>-80.8823529411765</v>
      </c>
      <c r="G31" s="115" t="n">
        <v>0.1692</v>
      </c>
      <c r="H31" s="115" t="n">
        <v>0.3807</v>
      </c>
      <c r="I31" s="115" t="n">
        <v>0.2115</v>
      </c>
      <c r="J31" s="87" t="n">
        <v>125</v>
      </c>
    </row>
    <row r="32" customFormat="false" ht="13.5" hidden="false" customHeight="true" outlineLevel="0" collapsed="false">
      <c r="A32" s="88" t="s">
        <v>239</v>
      </c>
      <c r="B32" s="115" t="s">
        <v>59</v>
      </c>
      <c r="C32" s="115" t="s">
        <v>59</v>
      </c>
      <c r="D32" s="115" t="s">
        <v>59</v>
      </c>
      <c r="E32" s="115" t="s">
        <v>59</v>
      </c>
      <c r="F32" s="87" t="s">
        <v>59</v>
      </c>
      <c r="G32" s="115" t="s">
        <v>59</v>
      </c>
      <c r="H32" s="115" t="s">
        <v>59</v>
      </c>
      <c r="I32" s="115" t="s">
        <v>59</v>
      </c>
      <c r="J32" s="87" t="s">
        <v>59</v>
      </c>
    </row>
    <row r="33" customFormat="false" ht="13.5" hidden="false" customHeight="true" outlineLevel="0" collapsed="false">
      <c r="A33" s="92" t="s">
        <v>499</v>
      </c>
      <c r="B33" s="115" t="s">
        <v>59</v>
      </c>
      <c r="C33" s="115" t="s">
        <v>59</v>
      </c>
      <c r="D33" s="115" t="s">
        <v>59</v>
      </c>
      <c r="E33" s="115" t="s">
        <v>59</v>
      </c>
      <c r="F33" s="87" t="s">
        <v>59</v>
      </c>
      <c r="G33" s="115" t="s">
        <v>59</v>
      </c>
      <c r="H33" s="115" t="s">
        <v>59</v>
      </c>
      <c r="I33" s="115" t="s">
        <v>59</v>
      </c>
      <c r="J33" s="87" t="s">
        <v>59</v>
      </c>
    </row>
    <row r="34" customFormat="false" ht="13.5" hidden="false" customHeight="true" outlineLevel="0" collapsed="false">
      <c r="A34" s="92" t="s">
        <v>242</v>
      </c>
      <c r="B34" s="115" t="n">
        <v>176.502</v>
      </c>
      <c r="C34" s="115" t="n">
        <v>146.143</v>
      </c>
      <c r="D34" s="115" t="n">
        <v>109.994</v>
      </c>
      <c r="E34" s="115" t="n">
        <v>-36.1489999999999</v>
      </c>
      <c r="F34" s="87" t="n">
        <v>-24.7353619400176</v>
      </c>
      <c r="G34" s="115" t="n">
        <v>302.636</v>
      </c>
      <c r="H34" s="115" t="n">
        <v>256.137</v>
      </c>
      <c r="I34" s="115" t="n">
        <v>-46.499</v>
      </c>
      <c r="J34" s="87" t="n">
        <v>-15.3646624988435</v>
      </c>
    </row>
    <row r="35" s="122" customFormat="true" ht="13.5" hidden="false" customHeight="true" outlineLevel="0" collapsed="false">
      <c r="A35" s="123" t="s">
        <v>186</v>
      </c>
      <c r="B35" s="99" t="n">
        <v>4215.91870000001</v>
      </c>
      <c r="C35" s="99" t="n">
        <v>4038.70210000004</v>
      </c>
      <c r="D35" s="99" t="n">
        <v>2813.499</v>
      </c>
      <c r="E35" s="99" t="n">
        <v>-1225.20310000004</v>
      </c>
      <c r="F35" s="124" t="n">
        <v>-30.3365553998159</v>
      </c>
      <c r="G35" s="99" t="n">
        <v>7445.76060000001</v>
      </c>
      <c r="H35" s="99" t="n">
        <v>6852.20110000003</v>
      </c>
      <c r="I35" s="99" t="n">
        <v>-593.559499999973</v>
      </c>
      <c r="J35" s="124" t="n">
        <v>-7.97177792689135</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843.06999999999</v>
      </c>
      <c r="C37" s="115" t="n">
        <v>7038.68199999999</v>
      </c>
      <c r="D37" s="115" t="n">
        <v>6757.333</v>
      </c>
      <c r="E37" s="115" t="n">
        <v>-281.34899999999</v>
      </c>
      <c r="F37" s="87" t="n">
        <v>-3.99718299533906</v>
      </c>
      <c r="G37" s="115" t="n">
        <v>13575.432</v>
      </c>
      <c r="H37" s="115" t="n">
        <v>13796.015</v>
      </c>
      <c r="I37" s="115" t="n">
        <v>220.582999999995</v>
      </c>
      <c r="J37" s="87" t="n">
        <v>1.62486910177147</v>
      </c>
    </row>
    <row r="38" customFormat="false" ht="13.5" hidden="false" customHeight="true" outlineLevel="0" collapsed="false">
      <c r="A38" s="88" t="s">
        <v>496</v>
      </c>
      <c r="B38" s="115" t="n">
        <v>1414.838</v>
      </c>
      <c r="C38" s="115" t="n">
        <v>1408.222</v>
      </c>
      <c r="D38" s="115" t="n">
        <v>1646.549</v>
      </c>
      <c r="E38" s="115" t="n">
        <v>238.326999999999</v>
      </c>
      <c r="F38" s="87" t="n">
        <v>16.9239651134551</v>
      </c>
      <c r="G38" s="115" t="n">
        <v>2715.133</v>
      </c>
      <c r="H38" s="115" t="n">
        <v>3054.771</v>
      </c>
      <c r="I38" s="115" t="n">
        <v>339.637999999996</v>
      </c>
      <c r="J38" s="87" t="n">
        <v>12.5090741411193</v>
      </c>
    </row>
    <row r="39" customFormat="false" ht="13.5" hidden="false" customHeight="true" outlineLevel="0" collapsed="false">
      <c r="A39" s="88" t="s">
        <v>233</v>
      </c>
      <c r="B39" s="115" t="n">
        <v>5428.23199999999</v>
      </c>
      <c r="C39" s="115" t="n">
        <v>5630.46</v>
      </c>
      <c r="D39" s="115" t="n">
        <v>5110.78399999999</v>
      </c>
      <c r="E39" s="115" t="n">
        <v>-519.676000000014</v>
      </c>
      <c r="F39" s="87" t="n">
        <v>-9.22972545760051</v>
      </c>
      <c r="G39" s="115" t="n">
        <v>10860.299</v>
      </c>
      <c r="H39" s="115" t="n">
        <v>10741.2440000001</v>
      </c>
      <c r="I39" s="115" t="n">
        <v>-119.054999999922</v>
      </c>
      <c r="J39" s="87" t="n">
        <v>-1.09624053628654</v>
      </c>
    </row>
    <row r="40" customFormat="false" ht="13.5" hidden="false" customHeight="true" outlineLevel="0" collapsed="false">
      <c r="A40" s="92" t="s">
        <v>234</v>
      </c>
      <c r="B40" s="115" t="n">
        <v>435.768</v>
      </c>
      <c r="C40" s="115" t="n">
        <v>386.793</v>
      </c>
      <c r="D40" s="115" t="n">
        <v>403.226</v>
      </c>
      <c r="E40" s="115" t="n">
        <v>16.4329999999999</v>
      </c>
      <c r="F40" s="87" t="n">
        <v>4.24852569720753</v>
      </c>
      <c r="G40" s="115" t="n">
        <v>783.638</v>
      </c>
      <c r="H40" s="115" t="n">
        <v>790.018999999999</v>
      </c>
      <c r="I40" s="115" t="n">
        <v>6.3809999999994</v>
      </c>
      <c r="J40" s="87" t="n">
        <v>0.814279042108652</v>
      </c>
    </row>
    <row r="41" customFormat="false" ht="13.5" hidden="false" customHeight="true" outlineLevel="0" collapsed="false">
      <c r="A41" s="92" t="s">
        <v>497</v>
      </c>
      <c r="B41" s="115" t="n">
        <v>491.099699999997</v>
      </c>
      <c r="C41" s="115" t="n">
        <v>544.449599999986</v>
      </c>
      <c r="D41" s="115" t="n">
        <v>511.616199999999</v>
      </c>
      <c r="E41" s="115" t="n">
        <v>-32.8333999999871</v>
      </c>
      <c r="F41" s="87" t="n">
        <v>-6.03056738401277</v>
      </c>
      <c r="G41" s="115" t="n">
        <v>951.340099999997</v>
      </c>
      <c r="H41" s="115" t="n">
        <v>1056.06579999998</v>
      </c>
      <c r="I41" s="115" t="n">
        <v>104.725699999985</v>
      </c>
      <c r="J41" s="87" t="n">
        <v>11.0082293388017</v>
      </c>
    </row>
    <row r="42" customFormat="false" ht="13.5" hidden="false" customHeight="true" outlineLevel="0" collapsed="false">
      <c r="A42" s="88" t="s">
        <v>235</v>
      </c>
      <c r="B42" s="115" t="n">
        <v>245.9204</v>
      </c>
      <c r="C42" s="115" t="n">
        <v>210.916499999997</v>
      </c>
      <c r="D42" s="115" t="n">
        <v>198.349</v>
      </c>
      <c r="E42" s="115" t="n">
        <v>-12.5674999999967</v>
      </c>
      <c r="F42" s="87" t="n">
        <v>-5.95851912960669</v>
      </c>
      <c r="G42" s="115" t="n">
        <v>448.144299999999</v>
      </c>
      <c r="H42" s="115" t="n">
        <v>409.265499999996</v>
      </c>
      <c r="I42" s="115" t="n">
        <v>-38.8788000000027</v>
      </c>
      <c r="J42" s="87" t="n">
        <v>-8.67550920540613</v>
      </c>
    </row>
    <row r="43" customFormat="false" ht="13.5" hidden="false" customHeight="true" outlineLevel="0" collapsed="false">
      <c r="A43" s="88" t="s">
        <v>498</v>
      </c>
      <c r="B43" s="115" t="n">
        <v>2.301</v>
      </c>
      <c r="C43" s="115" t="n">
        <v>1.914</v>
      </c>
      <c r="D43" s="115" t="n">
        <v>2.81</v>
      </c>
      <c r="E43" s="115" t="n">
        <v>0.896000000000001</v>
      </c>
      <c r="F43" s="87" t="n">
        <v>46.8129571577848</v>
      </c>
      <c r="G43" s="115" t="n">
        <v>9.46800000000001</v>
      </c>
      <c r="H43" s="115" t="n">
        <v>4.724</v>
      </c>
      <c r="I43" s="115" t="n">
        <v>-4.74400000000001</v>
      </c>
      <c r="J43" s="87" t="n">
        <v>-50.1056189269118</v>
      </c>
    </row>
    <row r="44" customFormat="false" ht="13.5" hidden="false" customHeight="true" outlineLevel="0" collapsed="false">
      <c r="A44" s="88" t="s">
        <v>237</v>
      </c>
      <c r="B44" s="115" t="n">
        <v>209.2344</v>
      </c>
      <c r="C44" s="115" t="n">
        <v>280.08249999999</v>
      </c>
      <c r="D44" s="115" t="n">
        <v>268.1811</v>
      </c>
      <c r="E44" s="115" t="n">
        <v>-11.9013999999907</v>
      </c>
      <c r="F44" s="87" t="n">
        <v>-4.24924798942851</v>
      </c>
      <c r="G44" s="115" t="n">
        <v>428.652599999999</v>
      </c>
      <c r="H44" s="115" t="n">
        <v>548.26359999999</v>
      </c>
      <c r="I44" s="115" t="n">
        <v>119.610999999991</v>
      </c>
      <c r="J44" s="87" t="n">
        <v>27.9039483255184</v>
      </c>
    </row>
    <row r="45" customFormat="false" ht="13.5" hidden="false" customHeight="true" outlineLevel="0" collapsed="false">
      <c r="A45" s="88" t="s">
        <v>500</v>
      </c>
      <c r="B45" s="115" t="n">
        <v>0.6229</v>
      </c>
      <c r="C45" s="115" t="n">
        <v>5.0796</v>
      </c>
      <c r="D45" s="115" t="n">
        <v>6.3531</v>
      </c>
      <c r="E45" s="115" t="n">
        <v>1.2735</v>
      </c>
      <c r="F45" s="87" t="n">
        <v>25.0708717221828</v>
      </c>
      <c r="G45" s="115" t="n">
        <v>2.0632</v>
      </c>
      <c r="H45" s="115" t="n">
        <v>11.4327</v>
      </c>
      <c r="I45" s="115" t="n">
        <v>9.3695</v>
      </c>
      <c r="J45" s="87" t="n">
        <v>454.12466072121</v>
      </c>
    </row>
    <row r="46" customFormat="false" ht="13.5" hidden="false" customHeight="true" outlineLevel="0" collapsed="false">
      <c r="A46" s="88" t="s">
        <v>239</v>
      </c>
      <c r="B46" s="115" t="n">
        <v>33.021</v>
      </c>
      <c r="C46" s="115" t="n">
        <v>46.4570000000001</v>
      </c>
      <c r="D46" s="115" t="n">
        <v>35.923</v>
      </c>
      <c r="E46" s="115" t="n">
        <v>-10.5340000000001</v>
      </c>
      <c r="F46" s="87" t="n">
        <v>-22.6747314721141</v>
      </c>
      <c r="G46" s="115" t="n">
        <v>63.012</v>
      </c>
      <c r="H46" s="115" t="n">
        <v>82.3800000000002</v>
      </c>
      <c r="I46" s="115" t="n">
        <v>19.3680000000002</v>
      </c>
      <c r="J46" s="87" t="n">
        <v>30.7370024757192</v>
      </c>
    </row>
    <row r="47" customFormat="false" ht="13.5" hidden="false" customHeight="true" outlineLevel="0" collapsed="false">
      <c r="A47" s="92" t="s">
        <v>499</v>
      </c>
      <c r="B47" s="115" t="n">
        <v>0.508</v>
      </c>
      <c r="C47" s="115" t="s">
        <v>59</v>
      </c>
      <c r="D47" s="115" t="s">
        <v>59</v>
      </c>
      <c r="E47" s="115" t="s">
        <v>59</v>
      </c>
      <c r="F47" s="87" t="s">
        <v>59</v>
      </c>
      <c r="G47" s="115" t="n">
        <v>1.053</v>
      </c>
      <c r="H47" s="115" t="s">
        <v>59</v>
      </c>
      <c r="I47" s="115" t="n">
        <v>-1.053</v>
      </c>
      <c r="J47" s="87" t="s">
        <v>59</v>
      </c>
    </row>
    <row r="48" customFormat="false" ht="13.5" hidden="false" customHeight="true" outlineLevel="0" collapsed="false">
      <c r="A48" s="92" t="s">
        <v>242</v>
      </c>
      <c r="B48" s="115" t="n">
        <v>124.797</v>
      </c>
      <c r="C48" s="115" t="n">
        <v>245.12</v>
      </c>
      <c r="D48" s="115" t="n">
        <v>227.371</v>
      </c>
      <c r="E48" s="115" t="n">
        <v>-17.7489999999999</v>
      </c>
      <c r="F48" s="87" t="n">
        <v>-7.24094321148823</v>
      </c>
      <c r="G48" s="115" t="n">
        <v>267.525</v>
      </c>
      <c r="H48" s="115" t="n">
        <v>472.491</v>
      </c>
      <c r="I48" s="115" t="n">
        <v>204.966</v>
      </c>
      <c r="J48" s="87" t="n">
        <v>76.6156433978133</v>
      </c>
    </row>
    <row r="49" s="122" customFormat="true" ht="13.5" hidden="false" customHeight="true" outlineLevel="0" collapsed="false">
      <c r="A49" s="123" t="s">
        <v>186</v>
      </c>
      <c r="B49" s="99" t="n">
        <v>7895.2427</v>
      </c>
      <c r="C49" s="99" t="n">
        <v>8215.04459999996</v>
      </c>
      <c r="D49" s="99" t="n">
        <v>7899.54620000002</v>
      </c>
      <c r="E49" s="99" t="n">
        <v>-315.498399999946</v>
      </c>
      <c r="F49" s="124" t="n">
        <v>-3.84049527862511</v>
      </c>
      <c r="G49" s="99" t="n">
        <v>15578.9881</v>
      </c>
      <c r="H49" s="99" t="n">
        <v>16114.5908</v>
      </c>
      <c r="I49" s="99" t="n">
        <v>535.602699999949</v>
      </c>
      <c r="J49" s="124" t="n">
        <v>3.43798131535866</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945.72100000001</v>
      </c>
      <c r="C51" s="125" t="n">
        <v>2640.567</v>
      </c>
      <c r="D51" s="125" t="n">
        <v>2004.139</v>
      </c>
      <c r="E51" s="125" t="n">
        <v>-636.428000000006</v>
      </c>
      <c r="F51" s="87" t="n">
        <v>-24.1019447717102</v>
      </c>
      <c r="G51" s="125" t="n">
        <v>5062.39600000001</v>
      </c>
      <c r="H51" s="125" t="n">
        <v>4644.70600000001</v>
      </c>
      <c r="I51" s="125" t="n">
        <v>-417.689999999996</v>
      </c>
      <c r="J51" s="87" t="n">
        <v>-8.25083616532557</v>
      </c>
    </row>
    <row r="52" customFormat="false" ht="13.5" hidden="false" customHeight="true" outlineLevel="0" collapsed="false">
      <c r="A52" s="88" t="s">
        <v>496</v>
      </c>
      <c r="B52" s="125" t="n">
        <v>725.957</v>
      </c>
      <c r="C52" s="125" t="n">
        <v>836.716</v>
      </c>
      <c r="D52" s="125" t="n">
        <v>670.854999999999</v>
      </c>
      <c r="E52" s="125" t="n">
        <v>-165.861000000001</v>
      </c>
      <c r="F52" s="87" t="n">
        <v>-19.8228550667133</v>
      </c>
      <c r="G52" s="125" t="n">
        <v>1393.058</v>
      </c>
      <c r="H52" s="125" t="n">
        <v>1507.571</v>
      </c>
      <c r="I52" s="125" t="n">
        <v>114.513000000001</v>
      </c>
      <c r="J52" s="87" t="n">
        <v>8.22026075009086</v>
      </c>
    </row>
    <row r="53" customFormat="false" ht="13.5" hidden="false" customHeight="true" outlineLevel="0" collapsed="false">
      <c r="A53" s="88" t="s">
        <v>233</v>
      </c>
      <c r="B53" s="125" t="n">
        <v>2219.764</v>
      </c>
      <c r="C53" s="125" t="n">
        <v>1803.851</v>
      </c>
      <c r="D53" s="125" t="n">
        <v>1333.284</v>
      </c>
      <c r="E53" s="125" t="n">
        <v>-470.567000000002</v>
      </c>
      <c r="F53" s="87" t="n">
        <v>-26.0867998520943</v>
      </c>
      <c r="G53" s="125" t="n">
        <v>3669.33800000001</v>
      </c>
      <c r="H53" s="125" t="n">
        <v>3137.13500000001</v>
      </c>
      <c r="I53" s="125" t="n">
        <v>-532.203</v>
      </c>
      <c r="J53" s="87" t="n">
        <v>-14.5040604054464</v>
      </c>
    </row>
    <row r="54" customFormat="false" ht="13.5" hidden="false" customHeight="true" outlineLevel="0" collapsed="false">
      <c r="A54" s="92" t="s">
        <v>234</v>
      </c>
      <c r="B54" s="125" t="n">
        <v>200.835</v>
      </c>
      <c r="C54" s="125" t="n">
        <v>236.664</v>
      </c>
      <c r="D54" s="125" t="n">
        <v>201.166</v>
      </c>
      <c r="E54" s="125" t="n">
        <v>-35.4979999999998</v>
      </c>
      <c r="F54" s="87" t="n">
        <v>-14.9993239360442</v>
      </c>
      <c r="G54" s="125" t="n">
        <v>366.109</v>
      </c>
      <c r="H54" s="125" t="n">
        <v>437.829999999999</v>
      </c>
      <c r="I54" s="125" t="n">
        <v>71.7209999999994</v>
      </c>
      <c r="J54" s="87" t="n">
        <v>19.590067438932</v>
      </c>
    </row>
    <row r="55" customFormat="false" ht="13.5" hidden="false" customHeight="true" outlineLevel="0" collapsed="false">
      <c r="A55" s="92" t="s">
        <v>497</v>
      </c>
      <c r="B55" s="125" t="n">
        <v>870.080899999999</v>
      </c>
      <c r="C55" s="125" t="n">
        <v>787.633399999986</v>
      </c>
      <c r="D55" s="125" t="n">
        <v>796.631599999995</v>
      </c>
      <c r="E55" s="125" t="n">
        <v>8.99820000000909</v>
      </c>
      <c r="F55" s="87" t="n">
        <v>1.14243504655964</v>
      </c>
      <c r="G55" s="125" t="n">
        <v>1571.6708</v>
      </c>
      <c r="H55" s="125" t="n">
        <v>1584.26499999998</v>
      </c>
      <c r="I55" s="125" t="n">
        <v>12.5941999999836</v>
      </c>
      <c r="J55" s="87" t="n">
        <v>0.801325570213791</v>
      </c>
    </row>
    <row r="56" customFormat="false" ht="13.5" hidden="false" customHeight="true" outlineLevel="0" collapsed="false">
      <c r="A56" s="88" t="s">
        <v>235</v>
      </c>
      <c r="B56" s="125" t="n">
        <v>405.280399999999</v>
      </c>
      <c r="C56" s="125" t="n">
        <v>371.571600000002</v>
      </c>
      <c r="D56" s="125" t="n">
        <v>381.5898</v>
      </c>
      <c r="E56" s="125" t="n">
        <v>10.0181999999981</v>
      </c>
      <c r="F56" s="87" t="n">
        <v>2.69616945966756</v>
      </c>
      <c r="G56" s="125" t="n">
        <v>786.829699999996</v>
      </c>
      <c r="H56" s="125" t="n">
        <v>753.161399999999</v>
      </c>
      <c r="I56" s="125" t="n">
        <v>-33.6682999999973</v>
      </c>
      <c r="J56" s="87" t="n">
        <v>-4.27898184321175</v>
      </c>
    </row>
    <row r="57" customFormat="false" ht="13.5" hidden="false" customHeight="true" outlineLevel="0" collapsed="false">
      <c r="A57" s="88" t="s">
        <v>498</v>
      </c>
      <c r="B57" s="125" t="n">
        <v>7.072</v>
      </c>
      <c r="C57" s="125" t="n">
        <v>6.831</v>
      </c>
      <c r="D57" s="125" t="n">
        <v>6.38</v>
      </c>
      <c r="E57" s="125" t="n">
        <v>-0.450999999999999</v>
      </c>
      <c r="F57" s="87" t="n">
        <v>-6.60225442834137</v>
      </c>
      <c r="G57" s="125" t="n">
        <v>15.005</v>
      </c>
      <c r="H57" s="125" t="n">
        <v>13.211</v>
      </c>
      <c r="I57" s="125" t="n">
        <v>-1.794</v>
      </c>
      <c r="J57" s="87" t="n">
        <v>-11.9560146617794</v>
      </c>
    </row>
    <row r="58" customFormat="false" ht="13.5" hidden="false" customHeight="true" outlineLevel="0" collapsed="false">
      <c r="A58" s="88" t="s">
        <v>237</v>
      </c>
      <c r="B58" s="125" t="n">
        <v>433.0457</v>
      </c>
      <c r="C58" s="125" t="n">
        <v>361.925499999998</v>
      </c>
      <c r="D58" s="125" t="n">
        <v>363.6988</v>
      </c>
      <c r="E58" s="125" t="n">
        <v>1.77330000000194</v>
      </c>
      <c r="F58" s="87" t="n">
        <v>0.489962713321376</v>
      </c>
      <c r="G58" s="125" t="n">
        <v>721.587599999998</v>
      </c>
      <c r="H58" s="125" t="n">
        <v>725.624299999997</v>
      </c>
      <c r="I58" s="125" t="n">
        <v>4.0366999999992</v>
      </c>
      <c r="J58" s="87" t="n">
        <v>0.559419258313085</v>
      </c>
    </row>
    <row r="59" customFormat="false" ht="13.5" hidden="false" customHeight="true" outlineLevel="0" collapsed="false">
      <c r="A59" s="88" t="s">
        <v>500</v>
      </c>
      <c r="B59" s="125" t="n">
        <v>1.8498</v>
      </c>
      <c r="C59" s="125" t="n">
        <v>11.6003</v>
      </c>
      <c r="D59" s="125" t="n">
        <v>10.597</v>
      </c>
      <c r="E59" s="125" t="n">
        <v>-1.0033</v>
      </c>
      <c r="F59" s="87" t="n">
        <v>-8.64891425221761</v>
      </c>
      <c r="G59" s="125" t="n">
        <v>2.2985</v>
      </c>
      <c r="H59" s="125" t="n">
        <v>22.1973</v>
      </c>
      <c r="I59" s="125" t="n">
        <v>19.8988</v>
      </c>
      <c r="J59" s="87" t="n">
        <v>865.729823798129</v>
      </c>
    </row>
    <row r="60" customFormat="false" ht="13.5" hidden="false" customHeight="true" outlineLevel="0" collapsed="false">
      <c r="A60" s="88" t="s">
        <v>239</v>
      </c>
      <c r="B60" s="125" t="n">
        <v>22.833</v>
      </c>
      <c r="C60" s="125" t="n">
        <v>35.705</v>
      </c>
      <c r="D60" s="125" t="n">
        <v>34.366</v>
      </c>
      <c r="E60" s="125" t="n">
        <v>-1.33900000000001</v>
      </c>
      <c r="F60" s="87" t="n">
        <v>-3.75017504551187</v>
      </c>
      <c r="G60" s="125" t="n">
        <v>45.9500000000001</v>
      </c>
      <c r="H60" s="125" t="n">
        <v>70.0710000000002</v>
      </c>
      <c r="I60" s="125" t="n">
        <v>24.1210000000001</v>
      </c>
      <c r="J60" s="87" t="n">
        <v>52.49401523395</v>
      </c>
    </row>
    <row r="61" customFormat="false" ht="13.5" hidden="false" customHeight="true" outlineLevel="0" collapsed="false">
      <c r="A61" s="92" t="s">
        <v>499</v>
      </c>
      <c r="B61" s="125" t="n">
        <v>2.74</v>
      </c>
      <c r="C61" s="125" t="n">
        <v>1.446</v>
      </c>
      <c r="D61" s="125" t="n">
        <v>4.295</v>
      </c>
      <c r="E61" s="125" t="n">
        <v>2.849</v>
      </c>
      <c r="F61" s="87" t="n">
        <v>197.026279391425</v>
      </c>
      <c r="G61" s="125" t="n">
        <v>3.47</v>
      </c>
      <c r="H61" s="125" t="n">
        <v>5.741</v>
      </c>
      <c r="I61" s="125" t="n">
        <v>2.271</v>
      </c>
      <c r="J61" s="87" t="n">
        <v>65.4466858789625</v>
      </c>
    </row>
    <row r="62" customFormat="false" ht="13.5" hidden="false" customHeight="true" outlineLevel="0" collapsed="false">
      <c r="A62" s="92" t="s">
        <v>242</v>
      </c>
      <c r="B62" s="125" t="n">
        <v>105.388</v>
      </c>
      <c r="C62" s="125" t="n">
        <v>101.629</v>
      </c>
      <c r="D62" s="125" t="n">
        <v>102.52</v>
      </c>
      <c r="E62" s="125" t="n">
        <v>0.891000000000034</v>
      </c>
      <c r="F62" s="87" t="n">
        <v>0.876718259551936</v>
      </c>
      <c r="G62" s="125" t="n">
        <v>258.671</v>
      </c>
      <c r="H62" s="125" t="n">
        <v>204.149</v>
      </c>
      <c r="I62" s="125" t="n">
        <v>-54.522</v>
      </c>
      <c r="J62" s="87" t="n">
        <v>-21.0777396770415</v>
      </c>
    </row>
    <row r="63" s="122" customFormat="true" ht="13.5" hidden="false" customHeight="true" outlineLevel="0" collapsed="false">
      <c r="A63" s="123" t="s">
        <v>186</v>
      </c>
      <c r="B63" s="104" t="n">
        <v>4124.76490000004</v>
      </c>
      <c r="C63" s="104" t="n">
        <v>3767.93940000005</v>
      </c>
      <c r="D63" s="104" t="n">
        <v>3108.75160000001</v>
      </c>
      <c r="E63" s="104" t="n">
        <v>-659.187800000038</v>
      </c>
      <c r="F63" s="124" t="n">
        <v>-17.4946497281785</v>
      </c>
      <c r="G63" s="104" t="n">
        <v>7262.31680000005</v>
      </c>
      <c r="H63" s="104" t="n">
        <v>6876.69100000008</v>
      </c>
      <c r="I63" s="104" t="n">
        <v>-385.625799999971</v>
      </c>
      <c r="J63" s="124" t="n">
        <v>-5.30995563289071</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962.557999999999</v>
      </c>
      <c r="C65" s="115" t="n">
        <v>825.742</v>
      </c>
      <c r="D65" s="115" t="n">
        <v>738.320999999999</v>
      </c>
      <c r="E65" s="115" t="n">
        <v>-87.421000000001</v>
      </c>
      <c r="F65" s="87" t="n">
        <v>-10.5869629981279</v>
      </c>
      <c r="G65" s="115" t="n">
        <v>1729.768</v>
      </c>
      <c r="H65" s="115" t="n">
        <v>1564.063</v>
      </c>
      <c r="I65" s="115" t="n">
        <v>-165.704999999998</v>
      </c>
      <c r="J65" s="87" t="n">
        <v>-9.57960836366485</v>
      </c>
    </row>
    <row r="66" customFormat="false" ht="13.5" hidden="false" customHeight="true" outlineLevel="0" collapsed="false">
      <c r="A66" s="88" t="s">
        <v>496</v>
      </c>
      <c r="B66" s="115" t="n">
        <v>91.498</v>
      </c>
      <c r="C66" s="115" t="n">
        <v>111.641</v>
      </c>
      <c r="D66" s="115" t="n">
        <v>99.118</v>
      </c>
      <c r="E66" s="115" t="n">
        <v>-12.523</v>
      </c>
      <c r="F66" s="87" t="n">
        <v>-11.2172051486461</v>
      </c>
      <c r="G66" s="115" t="n">
        <v>164.62</v>
      </c>
      <c r="H66" s="115" t="n">
        <v>210.759</v>
      </c>
      <c r="I66" s="115" t="n">
        <v>46.139</v>
      </c>
      <c r="J66" s="87" t="n">
        <v>28.0275786660187</v>
      </c>
    </row>
    <row r="67" customFormat="false" ht="13.5" hidden="false" customHeight="true" outlineLevel="0" collapsed="false">
      <c r="A67" s="88" t="s">
        <v>233</v>
      </c>
      <c r="B67" s="115" t="n">
        <v>871.06</v>
      </c>
      <c r="C67" s="115" t="n">
        <v>714.101</v>
      </c>
      <c r="D67" s="115" t="n">
        <v>639.203</v>
      </c>
      <c r="E67" s="115" t="n">
        <v>-74.8980000000001</v>
      </c>
      <c r="F67" s="87" t="n">
        <v>-10.488432308595</v>
      </c>
      <c r="G67" s="115" t="n">
        <v>1565.148</v>
      </c>
      <c r="H67" s="115" t="n">
        <v>1353.304</v>
      </c>
      <c r="I67" s="115" t="n">
        <v>-211.844000000001</v>
      </c>
      <c r="J67" s="87" t="n">
        <v>-13.5350778328951</v>
      </c>
    </row>
    <row r="68" customFormat="false" ht="13.5" hidden="false" customHeight="true" outlineLevel="0" collapsed="false">
      <c r="A68" s="92" t="s">
        <v>234</v>
      </c>
      <c r="B68" s="115" t="n">
        <v>418.407</v>
      </c>
      <c r="C68" s="115" t="n">
        <v>571.693</v>
      </c>
      <c r="D68" s="115" t="n">
        <v>566.542</v>
      </c>
      <c r="E68" s="115" t="n">
        <v>-5.15100000000007</v>
      </c>
      <c r="F68" s="87" t="n">
        <v>-0.90100805852093</v>
      </c>
      <c r="G68" s="115" t="n">
        <v>842.099000000001</v>
      </c>
      <c r="H68" s="115" t="n">
        <v>1138.235</v>
      </c>
      <c r="I68" s="115" t="n">
        <v>296.135999999998</v>
      </c>
      <c r="J68" s="87" t="n">
        <v>35.1664115501857</v>
      </c>
    </row>
    <row r="69" customFormat="false" ht="13.5" hidden="false" customHeight="true" outlineLevel="0" collapsed="false">
      <c r="A69" s="92" t="s">
        <v>497</v>
      </c>
      <c r="B69" s="115" t="n">
        <v>191.3662</v>
      </c>
      <c r="C69" s="115" t="n">
        <v>220.1331</v>
      </c>
      <c r="D69" s="115" t="n">
        <v>213.3409</v>
      </c>
      <c r="E69" s="115" t="n">
        <v>-6.79219999999975</v>
      </c>
      <c r="F69" s="87" t="n">
        <v>-3.08549691073253</v>
      </c>
      <c r="G69" s="115" t="n">
        <v>279.328</v>
      </c>
      <c r="H69" s="115" t="n">
        <v>433.473999999999</v>
      </c>
      <c r="I69" s="115" t="n">
        <v>154.145999999999</v>
      </c>
      <c r="J69" s="87" t="n">
        <v>55.1845858632142</v>
      </c>
    </row>
    <row r="70" customFormat="false" ht="13.5" hidden="false" customHeight="true" outlineLevel="0" collapsed="false">
      <c r="A70" s="88" t="s">
        <v>235</v>
      </c>
      <c r="B70" s="115" t="n">
        <v>87.4232</v>
      </c>
      <c r="C70" s="115" t="n">
        <v>106.1915</v>
      </c>
      <c r="D70" s="115" t="n">
        <v>102.949</v>
      </c>
      <c r="E70" s="115" t="n">
        <v>-3.24249999999992</v>
      </c>
      <c r="F70" s="87" t="n">
        <v>-3.05344589727042</v>
      </c>
      <c r="G70" s="115" t="n">
        <v>126.8929</v>
      </c>
      <c r="H70" s="115" t="n">
        <v>209.1405</v>
      </c>
      <c r="I70" s="115" t="n">
        <v>82.2476</v>
      </c>
      <c r="J70" s="87" t="n">
        <v>64.816550019741</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103.943</v>
      </c>
      <c r="C72" s="115" t="n">
        <v>113.9416</v>
      </c>
      <c r="D72" s="115" t="n">
        <v>110.3919</v>
      </c>
      <c r="E72" s="115" t="n">
        <v>-3.54970000000009</v>
      </c>
      <c r="F72" s="87" t="n">
        <v>-3.11536787266466</v>
      </c>
      <c r="G72" s="115" t="n">
        <v>152.4351</v>
      </c>
      <c r="H72" s="115" t="n">
        <v>224.3335</v>
      </c>
      <c r="I72" s="115" t="n">
        <v>71.8984000000004</v>
      </c>
      <c r="J72" s="87" t="n">
        <v>47.1665646560409</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572.3312</v>
      </c>
      <c r="C77" s="99" t="n">
        <v>1617.5681</v>
      </c>
      <c r="D77" s="99" t="n">
        <v>1518.2039</v>
      </c>
      <c r="E77" s="99" t="n">
        <v>-99.364200000002</v>
      </c>
      <c r="F77" s="124" t="n">
        <v>-6.14281401815491</v>
      </c>
      <c r="G77" s="99" t="n">
        <v>2851.19500000001</v>
      </c>
      <c r="H77" s="99" t="n">
        <v>3135.77200000001</v>
      </c>
      <c r="I77" s="99" t="n">
        <v>284.577000000004</v>
      </c>
      <c r="J77" s="124" t="n">
        <v>9.980972890314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75249</v>
      </c>
      <c r="C8" s="131" t="n">
        <v>118143</v>
      </c>
      <c r="D8" s="131" t="n">
        <v>182026.5</v>
      </c>
      <c r="E8" s="131" t="n">
        <v>1375249</v>
      </c>
      <c r="F8" s="131" t="n">
        <v>82117</v>
      </c>
      <c r="G8" s="131" t="n">
        <v>127465</v>
      </c>
      <c r="H8" s="131" t="s">
        <v>63</v>
      </c>
      <c r="I8" s="131" t="n">
        <v>36026</v>
      </c>
      <c r="J8" s="131" t="n">
        <v>54561.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36969</v>
      </c>
      <c r="C10" s="134" t="n">
        <v>51116</v>
      </c>
      <c r="D10" s="134" t="n">
        <v>51116</v>
      </c>
      <c r="E10" s="134" t="n">
        <v>636969</v>
      </c>
      <c r="F10" s="134" t="n">
        <v>34737</v>
      </c>
      <c r="G10" s="134" t="n">
        <v>34737</v>
      </c>
      <c r="H10" s="134" t="s">
        <v>63</v>
      </c>
      <c r="I10" s="134" t="n">
        <v>16379</v>
      </c>
      <c r="J10" s="134" t="n">
        <v>16379</v>
      </c>
    </row>
    <row r="11" s="135" customFormat="true" ht="13.5" hidden="false" customHeight="true" outlineLevel="0" collapsed="false">
      <c r="A11" s="136" t="s">
        <v>509</v>
      </c>
      <c r="B11" s="134" t="n">
        <v>10343</v>
      </c>
      <c r="C11" s="134" t="n">
        <v>759</v>
      </c>
      <c r="D11" s="134" t="n">
        <v>1138.5</v>
      </c>
      <c r="E11" s="134" t="n">
        <v>10343</v>
      </c>
      <c r="F11" s="134" t="n">
        <v>381</v>
      </c>
      <c r="G11" s="134" t="n">
        <v>571.5</v>
      </c>
      <c r="H11" s="134" t="s">
        <v>63</v>
      </c>
      <c r="I11" s="134" t="n">
        <v>378</v>
      </c>
      <c r="J11" s="134" t="n">
        <v>567</v>
      </c>
    </row>
    <row r="12" s="135" customFormat="true" ht="13.5" hidden="false" customHeight="true" outlineLevel="0" collapsed="false">
      <c r="A12" s="136" t="s">
        <v>237</v>
      </c>
      <c r="B12" s="134" t="n">
        <v>665690</v>
      </c>
      <c r="C12" s="134" t="n">
        <v>58691</v>
      </c>
      <c r="D12" s="134" t="n">
        <v>117382</v>
      </c>
      <c r="E12" s="134" t="n">
        <v>665690</v>
      </c>
      <c r="F12" s="134" t="n">
        <v>42356</v>
      </c>
      <c r="G12" s="134" t="n">
        <v>84712</v>
      </c>
      <c r="H12" s="134" t="s">
        <v>63</v>
      </c>
      <c r="I12" s="134" t="n">
        <v>16335</v>
      </c>
      <c r="J12" s="134" t="n">
        <v>32670</v>
      </c>
    </row>
    <row r="13" s="135" customFormat="true" ht="13.5" hidden="false" customHeight="true" outlineLevel="0" collapsed="false">
      <c r="A13" s="136" t="s">
        <v>238</v>
      </c>
      <c r="B13" s="134" t="n">
        <v>10591</v>
      </c>
      <c r="C13" s="134" t="n">
        <v>1366</v>
      </c>
      <c r="D13" s="134" t="n">
        <v>3073.5</v>
      </c>
      <c r="E13" s="134" t="n">
        <v>10591</v>
      </c>
      <c r="F13" s="134" t="n">
        <v>640</v>
      </c>
      <c r="G13" s="134" t="n">
        <v>1440</v>
      </c>
      <c r="H13" s="134" t="s">
        <v>63</v>
      </c>
      <c r="I13" s="134" t="n">
        <v>726</v>
      </c>
      <c r="J13" s="134" t="n">
        <v>1633.5</v>
      </c>
    </row>
    <row r="14" s="138" customFormat="true" ht="13.5" hidden="false" customHeight="true" outlineLevel="0" collapsed="false">
      <c r="A14" s="137" t="s">
        <v>510</v>
      </c>
      <c r="B14" s="134" t="n">
        <v>51656</v>
      </c>
      <c r="C14" s="134" t="n">
        <v>6211</v>
      </c>
      <c r="D14" s="134" t="n">
        <v>9316.5</v>
      </c>
      <c r="E14" s="134" t="n">
        <v>51656</v>
      </c>
      <c r="F14" s="134" t="n">
        <v>4003</v>
      </c>
      <c r="G14" s="134" t="n">
        <v>6004.5</v>
      </c>
      <c r="H14" s="134" t="s">
        <v>63</v>
      </c>
      <c r="I14" s="134" t="n">
        <v>2208</v>
      </c>
      <c r="J14" s="134" t="n">
        <v>3312</v>
      </c>
    </row>
    <row r="15" s="129" customFormat="true" ht="18.75" hidden="false" customHeight="true" outlineLevel="0" collapsed="false">
      <c r="B15" s="129" t="s">
        <v>222</v>
      </c>
    </row>
    <row r="16" s="132" customFormat="true" ht="13.5" hidden="false" customHeight="true" outlineLevel="0" collapsed="false">
      <c r="A16" s="130" t="s">
        <v>186</v>
      </c>
      <c r="B16" s="131" t="n">
        <v>174030</v>
      </c>
      <c r="C16" s="131" t="n">
        <v>13195</v>
      </c>
      <c r="D16" s="131" t="n">
        <v>21285.75</v>
      </c>
      <c r="E16" s="131" t="n">
        <v>174030</v>
      </c>
      <c r="F16" s="131" t="n">
        <v>8720</v>
      </c>
      <c r="G16" s="131" t="n">
        <v>14480.5</v>
      </c>
      <c r="H16" s="131" t="s">
        <v>63</v>
      </c>
      <c r="I16" s="131" t="n">
        <v>4475</v>
      </c>
      <c r="J16" s="131" t="n">
        <v>6805.2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0194</v>
      </c>
      <c r="C18" s="134" t="n">
        <v>4980</v>
      </c>
      <c r="D18" s="134" t="n">
        <v>4980</v>
      </c>
      <c r="E18" s="134" t="n">
        <v>60194</v>
      </c>
      <c r="F18" s="134" t="n">
        <v>2912</v>
      </c>
      <c r="G18" s="134" t="n">
        <v>2912</v>
      </c>
      <c r="H18" s="134" t="s">
        <v>63</v>
      </c>
      <c r="I18" s="134" t="n">
        <v>2068</v>
      </c>
      <c r="J18" s="134" t="n">
        <v>2068</v>
      </c>
    </row>
    <row r="19" s="135" customFormat="true" ht="13.5" hidden="false" customHeight="true" outlineLevel="0" collapsed="false">
      <c r="A19" s="136" t="s">
        <v>509</v>
      </c>
      <c r="B19" s="134" t="n">
        <v>2665</v>
      </c>
      <c r="C19" s="134" t="n">
        <v>255</v>
      </c>
      <c r="D19" s="134" t="n">
        <v>382.5</v>
      </c>
      <c r="E19" s="134" t="n">
        <v>2665</v>
      </c>
      <c r="F19" s="134" t="n">
        <v>95</v>
      </c>
      <c r="G19" s="134" t="n">
        <v>142.5</v>
      </c>
      <c r="H19" s="134" t="s">
        <v>63</v>
      </c>
      <c r="I19" s="134" t="n">
        <v>160</v>
      </c>
      <c r="J19" s="134" t="n">
        <v>240</v>
      </c>
    </row>
    <row r="20" s="135" customFormat="true" ht="13.5" hidden="false" customHeight="true" outlineLevel="0" collapsed="false">
      <c r="A20" s="136" t="s">
        <v>237</v>
      </c>
      <c r="B20" s="134" t="n">
        <v>111171</v>
      </c>
      <c r="C20" s="134" t="n">
        <v>7947</v>
      </c>
      <c r="D20" s="134" t="n">
        <v>15894</v>
      </c>
      <c r="E20" s="134" t="n">
        <v>111171</v>
      </c>
      <c r="F20" s="134" t="n">
        <v>5713</v>
      </c>
      <c r="G20" s="134" t="n">
        <v>11426</v>
      </c>
      <c r="H20" s="134" t="s">
        <v>63</v>
      </c>
      <c r="I20" s="134" t="n">
        <v>2234</v>
      </c>
      <c r="J20" s="134" t="n">
        <v>4468</v>
      </c>
    </row>
    <row r="21" s="135" customFormat="true" ht="13.5" hidden="false" customHeight="true" outlineLevel="0" collapsed="false">
      <c r="A21" s="136" t="s">
        <v>238</v>
      </c>
      <c r="B21" s="134" t="n">
        <v>0</v>
      </c>
      <c r="C21" s="134" t="n">
        <v>13</v>
      </c>
      <c r="D21" s="134" t="n">
        <v>29.25</v>
      </c>
      <c r="E21" s="134" t="s">
        <v>59</v>
      </c>
      <c r="F21" s="134" t="s">
        <v>59</v>
      </c>
      <c r="G21" s="134" t="s">
        <v>59</v>
      </c>
      <c r="H21" s="134" t="s">
        <v>63</v>
      </c>
      <c r="I21" s="134" t="n">
        <v>13</v>
      </c>
      <c r="J21" s="134" t="n">
        <v>29.25</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370446</v>
      </c>
      <c r="C24" s="131" t="n">
        <v>45680</v>
      </c>
      <c r="D24" s="131" t="n">
        <v>71111.25</v>
      </c>
      <c r="E24" s="131" t="n">
        <v>370446</v>
      </c>
      <c r="F24" s="131" t="n">
        <v>25071</v>
      </c>
      <c r="G24" s="131" t="n">
        <v>39985.5</v>
      </c>
      <c r="H24" s="131" t="s">
        <v>63</v>
      </c>
      <c r="I24" s="131" t="n">
        <v>20609</v>
      </c>
      <c r="J24" s="131" t="n">
        <v>31125.75</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55063</v>
      </c>
      <c r="C26" s="134" t="n">
        <v>18820</v>
      </c>
      <c r="D26" s="134" t="n">
        <v>18820</v>
      </c>
      <c r="E26" s="134" t="n">
        <v>155063</v>
      </c>
      <c r="F26" s="134" t="n">
        <v>8953</v>
      </c>
      <c r="G26" s="134" t="n">
        <v>8953</v>
      </c>
      <c r="H26" s="134" t="s">
        <v>63</v>
      </c>
      <c r="I26" s="134" t="n">
        <v>9867</v>
      </c>
      <c r="J26" s="134" t="n">
        <v>9867</v>
      </c>
    </row>
    <row r="27" s="135" customFormat="true" ht="13.5" hidden="false" customHeight="true" outlineLevel="0" collapsed="false">
      <c r="A27" s="136" t="s">
        <v>509</v>
      </c>
      <c r="B27" s="134" t="n">
        <v>1976</v>
      </c>
      <c r="C27" s="134" t="n">
        <v>278</v>
      </c>
      <c r="D27" s="134" t="n">
        <v>417</v>
      </c>
      <c r="E27" s="134" t="n">
        <v>1976</v>
      </c>
      <c r="F27" s="134" t="n">
        <v>78</v>
      </c>
      <c r="G27" s="134" t="n">
        <v>117</v>
      </c>
      <c r="H27" s="134" t="s">
        <v>63</v>
      </c>
      <c r="I27" s="134" t="n">
        <v>200</v>
      </c>
      <c r="J27" s="134" t="n">
        <v>300</v>
      </c>
    </row>
    <row r="28" s="135" customFormat="true" ht="13.5" hidden="false" customHeight="true" outlineLevel="0" collapsed="false">
      <c r="A28" s="136" t="s">
        <v>237</v>
      </c>
      <c r="B28" s="134" t="n">
        <v>183662</v>
      </c>
      <c r="C28" s="134" t="n">
        <v>22843</v>
      </c>
      <c r="D28" s="134" t="n">
        <v>45686</v>
      </c>
      <c r="E28" s="134" t="n">
        <v>183662</v>
      </c>
      <c r="F28" s="134" t="n">
        <v>13450</v>
      </c>
      <c r="G28" s="134" t="n">
        <v>26900</v>
      </c>
      <c r="H28" s="134" t="s">
        <v>63</v>
      </c>
      <c r="I28" s="134" t="n">
        <v>9393</v>
      </c>
      <c r="J28" s="134" t="n">
        <v>18786</v>
      </c>
    </row>
    <row r="29" s="135" customFormat="true" ht="13.5" hidden="false" customHeight="true" outlineLevel="0" collapsed="false">
      <c r="A29" s="136" t="s">
        <v>238</v>
      </c>
      <c r="B29" s="134" t="n">
        <v>2720</v>
      </c>
      <c r="C29" s="134" t="n">
        <v>773</v>
      </c>
      <c r="D29" s="134" t="n">
        <v>1739.25</v>
      </c>
      <c r="E29" s="134" t="n">
        <v>2720</v>
      </c>
      <c r="F29" s="134" t="n">
        <v>174</v>
      </c>
      <c r="G29" s="134" t="n">
        <v>391.5</v>
      </c>
      <c r="H29" s="134" t="s">
        <v>63</v>
      </c>
      <c r="I29" s="134" t="n">
        <v>599</v>
      </c>
      <c r="J29" s="134" t="n">
        <v>1347.75</v>
      </c>
    </row>
    <row r="30" s="138" customFormat="true" ht="13.5" hidden="false" customHeight="true" outlineLevel="0" collapsed="false">
      <c r="A30" s="137" t="s">
        <v>510</v>
      </c>
      <c r="B30" s="134" t="n">
        <v>27025</v>
      </c>
      <c r="C30" s="134" t="n">
        <v>2966</v>
      </c>
      <c r="D30" s="134" t="n">
        <v>4449</v>
      </c>
      <c r="E30" s="134" t="n">
        <v>27025</v>
      </c>
      <c r="F30" s="134" t="n">
        <v>2416</v>
      </c>
      <c r="G30" s="134" t="n">
        <v>3624</v>
      </c>
      <c r="H30" s="134" t="s">
        <v>63</v>
      </c>
      <c r="I30" s="134" t="n">
        <v>550</v>
      </c>
      <c r="J30" s="134" t="n">
        <v>825</v>
      </c>
    </row>
    <row r="31" s="129" customFormat="true" ht="18.75" hidden="false" customHeight="true" outlineLevel="0" collapsed="false">
      <c r="B31" s="129" t="s">
        <v>228</v>
      </c>
    </row>
    <row r="32" s="132" customFormat="true" ht="13.5" hidden="false" customHeight="true" outlineLevel="0" collapsed="false">
      <c r="A32" s="130" t="s">
        <v>186</v>
      </c>
      <c r="B32" s="131" t="n">
        <v>657072</v>
      </c>
      <c r="C32" s="131" t="n">
        <v>46061</v>
      </c>
      <c r="D32" s="131" t="n">
        <v>69805.5</v>
      </c>
      <c r="E32" s="131" t="n">
        <v>657072</v>
      </c>
      <c r="F32" s="131" t="n">
        <v>38748</v>
      </c>
      <c r="G32" s="131" t="n">
        <v>58567</v>
      </c>
      <c r="H32" s="131" t="s">
        <v>63</v>
      </c>
      <c r="I32" s="131" t="n">
        <v>7313</v>
      </c>
      <c r="J32" s="131" t="n">
        <v>11238.5</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33920</v>
      </c>
      <c r="C34" s="134" t="n">
        <v>20726</v>
      </c>
      <c r="D34" s="134" t="n">
        <v>20726</v>
      </c>
      <c r="E34" s="134" t="n">
        <v>333920</v>
      </c>
      <c r="F34" s="134" t="n">
        <v>18148</v>
      </c>
      <c r="G34" s="134" t="n">
        <v>18148</v>
      </c>
      <c r="H34" s="134" t="s">
        <v>63</v>
      </c>
      <c r="I34" s="134" t="n">
        <v>2578</v>
      </c>
      <c r="J34" s="134" t="n">
        <v>2578</v>
      </c>
    </row>
    <row r="35" s="135" customFormat="true" ht="13.5" hidden="false" customHeight="true" outlineLevel="0" collapsed="false">
      <c r="A35" s="136" t="s">
        <v>509</v>
      </c>
      <c r="B35" s="134" t="n">
        <v>5702</v>
      </c>
      <c r="C35" s="134" t="n">
        <v>226</v>
      </c>
      <c r="D35" s="134" t="n">
        <v>339</v>
      </c>
      <c r="E35" s="134" t="n">
        <v>5702</v>
      </c>
      <c r="F35" s="134" t="n">
        <v>208</v>
      </c>
      <c r="G35" s="134" t="n">
        <v>312</v>
      </c>
      <c r="H35" s="134" t="s">
        <v>63</v>
      </c>
      <c r="I35" s="134" t="n">
        <v>18</v>
      </c>
      <c r="J35" s="134" t="n">
        <v>27</v>
      </c>
    </row>
    <row r="36" s="135" customFormat="true" ht="13.5" hidden="false" customHeight="true" outlineLevel="0" collapsed="false">
      <c r="A36" s="136" t="s">
        <v>237</v>
      </c>
      <c r="B36" s="134" t="n">
        <v>284948</v>
      </c>
      <c r="C36" s="134" t="n">
        <v>21284</v>
      </c>
      <c r="D36" s="134" t="n">
        <v>42568</v>
      </c>
      <c r="E36" s="134" t="n">
        <v>284948</v>
      </c>
      <c r="F36" s="134" t="n">
        <v>18339</v>
      </c>
      <c r="G36" s="134" t="n">
        <v>36678</v>
      </c>
      <c r="H36" s="134" t="s">
        <v>63</v>
      </c>
      <c r="I36" s="134" t="n">
        <v>2945</v>
      </c>
      <c r="J36" s="134" t="n">
        <v>5890</v>
      </c>
    </row>
    <row r="37" s="135" customFormat="true" ht="13.5" hidden="false" customHeight="true" outlineLevel="0" collapsed="false">
      <c r="A37" s="136" t="s">
        <v>238</v>
      </c>
      <c r="B37" s="134" t="n">
        <v>7871</v>
      </c>
      <c r="C37" s="134" t="n">
        <v>580</v>
      </c>
      <c r="D37" s="134" t="n">
        <v>1305</v>
      </c>
      <c r="E37" s="134" t="n">
        <v>7871</v>
      </c>
      <c r="F37" s="134" t="n">
        <v>466</v>
      </c>
      <c r="G37" s="134" t="n">
        <v>1048.5</v>
      </c>
      <c r="H37" s="134" t="s">
        <v>63</v>
      </c>
      <c r="I37" s="134" t="n">
        <v>114</v>
      </c>
      <c r="J37" s="134" t="n">
        <v>256.5</v>
      </c>
    </row>
    <row r="38" s="138" customFormat="true" ht="13.5" hidden="false" customHeight="true" outlineLevel="0" collapsed="false">
      <c r="A38" s="137" t="s">
        <v>510</v>
      </c>
      <c r="B38" s="134" t="n">
        <v>24631</v>
      </c>
      <c r="C38" s="134" t="n">
        <v>3245</v>
      </c>
      <c r="D38" s="134" t="n">
        <v>4867.5</v>
      </c>
      <c r="E38" s="134" t="n">
        <v>24631</v>
      </c>
      <c r="F38" s="134" t="n">
        <v>1587</v>
      </c>
      <c r="G38" s="134" t="n">
        <v>2380.5</v>
      </c>
      <c r="H38" s="134" t="s">
        <v>63</v>
      </c>
      <c r="I38" s="134" t="n">
        <v>1658</v>
      </c>
      <c r="J38" s="134" t="n">
        <v>2487</v>
      </c>
    </row>
    <row r="39" s="129" customFormat="true" ht="18.75" hidden="false" customHeight="true" outlineLevel="0" collapsed="false">
      <c r="B39" s="129" t="s">
        <v>511</v>
      </c>
    </row>
    <row r="40" s="132" customFormat="true" ht="13.5" hidden="false" customHeight="true" outlineLevel="0" collapsed="false">
      <c r="A40" s="130" t="s">
        <v>186</v>
      </c>
      <c r="B40" s="131" t="n">
        <v>173701</v>
      </c>
      <c r="C40" s="131" t="n">
        <v>13207</v>
      </c>
      <c r="D40" s="131" t="n">
        <v>19824</v>
      </c>
      <c r="E40" s="131" t="n">
        <v>173701</v>
      </c>
      <c r="F40" s="131" t="n">
        <v>9578</v>
      </c>
      <c r="G40" s="131" t="n">
        <v>14432</v>
      </c>
      <c r="H40" s="131" t="s">
        <v>63</v>
      </c>
      <c r="I40" s="131" t="n">
        <v>3629</v>
      </c>
      <c r="J40" s="131" t="n">
        <v>5392</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7792</v>
      </c>
      <c r="C42" s="134" t="n">
        <v>6590</v>
      </c>
      <c r="D42" s="134" t="n">
        <v>6590</v>
      </c>
      <c r="E42" s="134" t="n">
        <v>87792</v>
      </c>
      <c r="F42" s="134" t="n">
        <v>4724</v>
      </c>
      <c r="G42" s="134" t="n">
        <v>4724</v>
      </c>
      <c r="H42" s="134" t="s">
        <v>63</v>
      </c>
      <c r="I42" s="134" t="n">
        <v>1866</v>
      </c>
      <c r="J42" s="134" t="n">
        <v>1866</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5909</v>
      </c>
      <c r="C44" s="134" t="n">
        <v>6617</v>
      </c>
      <c r="D44" s="134" t="n">
        <v>13234</v>
      </c>
      <c r="E44" s="134" t="n">
        <v>85909</v>
      </c>
      <c r="F44" s="134" t="n">
        <v>4854</v>
      </c>
      <c r="G44" s="134" t="n">
        <v>9708</v>
      </c>
      <c r="H44" s="134" t="s">
        <v>63</v>
      </c>
      <c r="I44" s="134" t="n">
        <v>1763</v>
      </c>
      <c r="J44" s="134" t="n">
        <v>352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5028.4166</v>
      </c>
      <c r="C8" s="99" t="n">
        <v>11744.6047000001</v>
      </c>
      <c r="D8" s="99" t="n">
        <v>7710.31820000001</v>
      </c>
      <c r="E8" s="99" t="n">
        <v>3264.161</v>
      </c>
      <c r="F8" s="99" t="n">
        <v>760.761499999997</v>
      </c>
      <c r="G8" s="99" t="n">
        <v>9.364</v>
      </c>
      <c r="H8" s="99" t="n">
        <v>3283.8119</v>
      </c>
      <c r="I8" s="99" t="n">
        <v>3196.5219</v>
      </c>
      <c r="J8" s="99" t="n">
        <v>87.29</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209.8292</v>
      </c>
      <c r="C10" s="115" t="n">
        <v>1173.103</v>
      </c>
      <c r="D10" s="115" t="n">
        <v>874.462999999999</v>
      </c>
      <c r="E10" s="115" t="n">
        <v>148.765</v>
      </c>
      <c r="F10" s="115" t="n">
        <v>149.875</v>
      </c>
      <c r="G10" s="115" t="s">
        <v>59</v>
      </c>
      <c r="H10" s="115" t="n">
        <v>36.7262</v>
      </c>
      <c r="I10" s="115" t="n">
        <v>36.3992</v>
      </c>
      <c r="J10" s="115" t="n">
        <v>0.327</v>
      </c>
    </row>
    <row r="11" customFormat="false" ht="13.5" hidden="false" customHeight="true" outlineLevel="0" collapsed="false">
      <c r="A11" s="146" t="s">
        <v>524</v>
      </c>
      <c r="B11" s="115" t="n">
        <v>9.7042</v>
      </c>
      <c r="C11" s="115" t="n">
        <v>6.5002</v>
      </c>
      <c r="D11" s="115" t="n">
        <v>6.5002</v>
      </c>
      <c r="E11" s="115" t="s">
        <v>59</v>
      </c>
      <c r="F11" s="115" t="s">
        <v>59</v>
      </c>
      <c r="G11" s="115" t="s">
        <v>59</v>
      </c>
      <c r="H11" s="115" t="n">
        <v>3.204</v>
      </c>
      <c r="I11" s="115" t="n">
        <v>3.204</v>
      </c>
      <c r="J11" s="115" t="s">
        <v>59</v>
      </c>
    </row>
    <row r="12" customFormat="false" ht="13.5" hidden="false" customHeight="true" outlineLevel="0" collapsed="false">
      <c r="A12" s="147" t="s">
        <v>525</v>
      </c>
      <c r="B12" s="115" t="n">
        <v>4236.66840000001</v>
      </c>
      <c r="C12" s="115" t="n">
        <v>3366.6452</v>
      </c>
      <c r="D12" s="115" t="n">
        <v>1905.2733</v>
      </c>
      <c r="E12" s="115" t="n">
        <v>1423.456</v>
      </c>
      <c r="F12" s="115" t="n">
        <v>36.9239</v>
      </c>
      <c r="G12" s="115" t="n">
        <v>0.992</v>
      </c>
      <c r="H12" s="115" t="n">
        <v>870.023199999999</v>
      </c>
      <c r="I12" s="115" t="n">
        <v>833.001199999999</v>
      </c>
      <c r="J12" s="115" t="n">
        <v>37.022</v>
      </c>
    </row>
    <row r="13" customFormat="false" ht="13.5" hidden="false" customHeight="true" outlineLevel="0" collapsed="false">
      <c r="A13" s="146" t="s">
        <v>526</v>
      </c>
      <c r="B13" s="115" t="n">
        <v>0.5</v>
      </c>
      <c r="C13" s="115" t="n">
        <v>0.5</v>
      </c>
      <c r="D13" s="115" t="n">
        <v>0.5</v>
      </c>
      <c r="E13" s="115" t="s">
        <v>59</v>
      </c>
      <c r="F13" s="115" t="s">
        <v>59</v>
      </c>
      <c r="G13" s="115" t="s">
        <v>59</v>
      </c>
      <c r="H13" s="115" t="s">
        <v>59</v>
      </c>
      <c r="I13" s="115" t="s">
        <v>59</v>
      </c>
      <c r="J13" s="115" t="s">
        <v>59</v>
      </c>
    </row>
    <row r="14" customFormat="false" ht="13.5" hidden="false" customHeight="true" outlineLevel="0" collapsed="false">
      <c r="A14" s="146" t="s">
        <v>527</v>
      </c>
      <c r="B14" s="115" t="n">
        <v>52.9391</v>
      </c>
      <c r="C14" s="115" t="n">
        <v>47.9742</v>
      </c>
      <c r="D14" s="115" t="n">
        <v>44.4072</v>
      </c>
      <c r="E14" s="115" t="n">
        <v>3.567</v>
      </c>
      <c r="F14" s="115" t="s">
        <v>59</v>
      </c>
      <c r="G14" s="115" t="s">
        <v>59</v>
      </c>
      <c r="H14" s="115" t="n">
        <v>4.9649</v>
      </c>
      <c r="I14" s="115" t="n">
        <v>4.9649</v>
      </c>
      <c r="J14" s="115" t="s">
        <v>59</v>
      </c>
    </row>
    <row r="15" customFormat="false" ht="13.5" hidden="false" customHeight="true" outlineLevel="0" collapsed="false">
      <c r="A15" s="146" t="s">
        <v>528</v>
      </c>
      <c r="B15" s="115" t="n">
        <v>2.959</v>
      </c>
      <c r="C15" s="115" t="n">
        <v>2.959</v>
      </c>
      <c r="D15" s="115" t="n">
        <v>1.458</v>
      </c>
      <c r="E15" s="115" t="n">
        <v>1.501</v>
      </c>
      <c r="F15" s="115" t="s">
        <v>59</v>
      </c>
      <c r="G15" s="115" t="s">
        <v>59</v>
      </c>
      <c r="H15" s="115" t="s">
        <v>59</v>
      </c>
      <c r="I15" s="115" t="s">
        <v>59</v>
      </c>
      <c r="J15" s="115" t="s">
        <v>59</v>
      </c>
    </row>
    <row r="16" customFormat="false" ht="13.5" hidden="false" customHeight="true" outlineLevel="0" collapsed="false">
      <c r="A16" s="146" t="s">
        <v>529</v>
      </c>
      <c r="B16" s="115" t="n">
        <v>86.778</v>
      </c>
      <c r="C16" s="115" t="n">
        <v>82.911</v>
      </c>
      <c r="D16" s="115" t="n">
        <v>10.173</v>
      </c>
      <c r="E16" s="115" t="n">
        <v>72.738</v>
      </c>
      <c r="F16" s="115" t="s">
        <v>59</v>
      </c>
      <c r="G16" s="115" t="s">
        <v>59</v>
      </c>
      <c r="H16" s="115" t="n">
        <v>3.867</v>
      </c>
      <c r="I16" s="115" t="n">
        <v>2.865</v>
      </c>
      <c r="J16" s="115" t="n">
        <v>1.002</v>
      </c>
    </row>
    <row r="17" customFormat="false" ht="13.5" hidden="false" customHeight="true" outlineLevel="0" collapsed="false">
      <c r="A17" s="146" t="s">
        <v>530</v>
      </c>
      <c r="B17" s="115" t="n">
        <v>9275.38770000006</v>
      </c>
      <c r="C17" s="115" t="n">
        <v>6944.07710000003</v>
      </c>
      <c r="D17" s="115" t="n">
        <v>4751.61350000001</v>
      </c>
      <c r="E17" s="115" t="n">
        <v>1610.129</v>
      </c>
      <c r="F17" s="115" t="n">
        <v>573.962599999999</v>
      </c>
      <c r="G17" s="115" t="n">
        <v>8.372</v>
      </c>
      <c r="H17" s="115" t="n">
        <v>2331.3106</v>
      </c>
      <c r="I17" s="115" t="n">
        <v>2282.3716</v>
      </c>
      <c r="J17" s="115" t="n">
        <v>48.939</v>
      </c>
    </row>
    <row r="18" customFormat="false" ht="13.5" hidden="false" customHeight="true" outlineLevel="0" collapsed="false">
      <c r="A18" s="146" t="s">
        <v>531</v>
      </c>
      <c r="B18" s="115" t="n">
        <v>54.134</v>
      </c>
      <c r="C18" s="115" t="n">
        <v>48.856</v>
      </c>
      <c r="D18" s="115" t="n">
        <v>47.458</v>
      </c>
      <c r="E18" s="115" t="n">
        <v>1.398</v>
      </c>
      <c r="F18" s="115" t="s">
        <v>59</v>
      </c>
      <c r="G18" s="115" t="s">
        <v>59</v>
      </c>
      <c r="H18" s="115" t="n">
        <v>5.278</v>
      </c>
      <c r="I18" s="115" t="n">
        <v>5.278</v>
      </c>
      <c r="J18" s="115" t="s">
        <v>59</v>
      </c>
    </row>
    <row r="19" customFormat="false" ht="13.5" hidden="false" customHeight="true" outlineLevel="0" collapsed="false">
      <c r="A19" s="146" t="s">
        <v>532</v>
      </c>
      <c r="B19" s="115" t="n">
        <v>8.71</v>
      </c>
      <c r="C19" s="115" t="n">
        <v>7.786</v>
      </c>
      <c r="D19" s="115" t="n">
        <v>7.786</v>
      </c>
      <c r="E19" s="115" t="s">
        <v>59</v>
      </c>
      <c r="F19" s="115" t="s">
        <v>59</v>
      </c>
      <c r="G19" s="115" t="s">
        <v>59</v>
      </c>
      <c r="H19" s="115" t="n">
        <v>0.924</v>
      </c>
      <c r="I19" s="115" t="n">
        <v>0.924</v>
      </c>
      <c r="J19" s="115" t="s">
        <v>59</v>
      </c>
    </row>
    <row r="20" customFormat="false" ht="13.5" hidden="false" customHeight="true" outlineLevel="0" collapsed="false">
      <c r="A20" s="146" t="s">
        <v>533</v>
      </c>
      <c r="B20" s="115" t="n">
        <v>2.359</v>
      </c>
      <c r="C20" s="115" t="s">
        <v>59</v>
      </c>
      <c r="D20" s="115" t="s">
        <v>59</v>
      </c>
      <c r="E20" s="115" t="s">
        <v>59</v>
      </c>
      <c r="F20" s="115" t="s">
        <v>59</v>
      </c>
      <c r="G20" s="115" t="s">
        <v>59</v>
      </c>
      <c r="H20" s="115" t="n">
        <v>2.359</v>
      </c>
      <c r="I20" s="115" t="n">
        <v>2.359</v>
      </c>
      <c r="J20" s="115" t="s">
        <v>59</v>
      </c>
    </row>
    <row r="21" customFormat="false" ht="13.5" hidden="false" customHeight="true" outlineLevel="0" collapsed="false">
      <c r="A21" s="146" t="s">
        <v>534</v>
      </c>
      <c r="B21" s="115" t="n">
        <v>6.775</v>
      </c>
      <c r="C21" s="115" t="n">
        <v>1.93</v>
      </c>
      <c r="D21" s="115" t="n">
        <v>1.93</v>
      </c>
      <c r="E21" s="115" t="s">
        <v>59</v>
      </c>
      <c r="F21" s="115" t="s">
        <v>59</v>
      </c>
      <c r="G21" s="115" t="s">
        <v>59</v>
      </c>
      <c r="H21" s="115" t="n">
        <v>4.845</v>
      </c>
      <c r="I21" s="115" t="n">
        <v>4.845</v>
      </c>
      <c r="J21" s="115" t="s">
        <v>59</v>
      </c>
    </row>
    <row r="22" customFormat="false" ht="13.5" hidden="false" customHeight="true" outlineLevel="0" collapsed="false">
      <c r="A22" s="146" t="s">
        <v>535</v>
      </c>
      <c r="B22" s="115" t="n">
        <v>55.359</v>
      </c>
      <c r="C22" s="115" t="n">
        <v>39.054</v>
      </c>
      <c r="D22" s="115" t="n">
        <v>39.054</v>
      </c>
      <c r="E22" s="115" t="s">
        <v>59</v>
      </c>
      <c r="F22" s="115" t="s">
        <v>59</v>
      </c>
      <c r="G22" s="115" t="s">
        <v>59</v>
      </c>
      <c r="H22" s="115" t="n">
        <v>16.305</v>
      </c>
      <c r="I22" s="115" t="n">
        <v>16.305</v>
      </c>
      <c r="J22" s="115" t="s">
        <v>59</v>
      </c>
    </row>
    <row r="23" customFormat="false" ht="13.5" hidden="false" customHeight="true" outlineLevel="0" collapsed="false">
      <c r="A23" s="146" t="s">
        <v>536</v>
      </c>
      <c r="B23" s="115" t="n">
        <v>11.524</v>
      </c>
      <c r="C23" s="115" t="n">
        <v>10.248</v>
      </c>
      <c r="D23" s="115" t="n">
        <v>10.248</v>
      </c>
      <c r="E23" s="115" t="s">
        <v>59</v>
      </c>
      <c r="F23" s="115" t="s">
        <v>59</v>
      </c>
      <c r="G23" s="115" t="s">
        <v>59</v>
      </c>
      <c r="H23" s="115" t="n">
        <v>1.276</v>
      </c>
      <c r="I23" s="115" t="n">
        <v>1.276</v>
      </c>
      <c r="J23" s="115" t="s">
        <v>59</v>
      </c>
    </row>
    <row r="24" customFormat="false" ht="13.5" hidden="false" customHeight="true" outlineLevel="0" collapsed="false">
      <c r="A24" s="146" t="s">
        <v>537</v>
      </c>
      <c r="B24" s="115" t="n">
        <v>12.061</v>
      </c>
      <c r="C24" s="115" t="n">
        <v>12.061</v>
      </c>
      <c r="D24" s="115" t="n">
        <v>9.454</v>
      </c>
      <c r="E24" s="115" t="n">
        <v>2.607</v>
      </c>
      <c r="F24" s="115" t="s">
        <v>59</v>
      </c>
      <c r="G24" s="115" t="s">
        <v>59</v>
      </c>
      <c r="H24" s="115" t="s">
        <v>59</v>
      </c>
      <c r="I24" s="115" t="s">
        <v>59</v>
      </c>
      <c r="J24" s="115" t="s">
        <v>59</v>
      </c>
    </row>
    <row r="25" customFormat="false" ht="13.5" hidden="false" customHeight="true" outlineLevel="0" collapsed="false">
      <c r="A25" s="146" t="s">
        <v>538</v>
      </c>
      <c r="B25" s="115" t="n">
        <v>2.729</v>
      </c>
      <c r="C25" s="115" t="s">
        <v>59</v>
      </c>
      <c r="D25" s="115" t="s">
        <v>59</v>
      </c>
      <c r="E25" s="115" t="s">
        <v>59</v>
      </c>
      <c r="F25" s="115" t="s">
        <v>59</v>
      </c>
      <c r="G25" s="115" t="s">
        <v>59</v>
      </c>
      <c r="H25" s="115" t="n">
        <v>2.729</v>
      </c>
      <c r="I25" s="115" t="n">
        <v>2.729</v>
      </c>
      <c r="J25" s="115" t="s">
        <v>59</v>
      </c>
    </row>
    <row r="26" s="122" customFormat="true" ht="18.75" hidden="false" customHeight="true" outlineLevel="0" collapsed="false">
      <c r="A26" s="144" t="s">
        <v>247</v>
      </c>
      <c r="B26" s="99" t="n">
        <v>225.5003</v>
      </c>
      <c r="C26" s="99" t="n">
        <v>212.4919</v>
      </c>
      <c r="D26" s="99" t="n">
        <v>93.278</v>
      </c>
      <c r="E26" s="99" t="n">
        <v>117.307</v>
      </c>
      <c r="F26" s="99" t="n">
        <v>1.9069</v>
      </c>
      <c r="G26" s="99" t="s">
        <v>59</v>
      </c>
      <c r="H26" s="99" t="n">
        <v>13.0084</v>
      </c>
      <c r="I26" s="99" t="n">
        <v>4.6624</v>
      </c>
      <c r="J26" s="99" t="n">
        <v>8.346</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s">
        <v>59</v>
      </c>
      <c r="C30" s="115" t="s">
        <v>59</v>
      </c>
      <c r="D30" s="115" t="s">
        <v>59</v>
      </c>
      <c r="E30" s="115" t="s">
        <v>59</v>
      </c>
      <c r="F30" s="115" t="s">
        <v>59</v>
      </c>
      <c r="G30" s="115" t="s">
        <v>59</v>
      </c>
      <c r="H30" s="115" t="s">
        <v>59</v>
      </c>
      <c r="I30" s="115" t="s">
        <v>59</v>
      </c>
      <c r="J30" s="115" t="s">
        <v>59</v>
      </c>
    </row>
    <row r="31" customFormat="false" ht="13.5" hidden="false" customHeight="true" outlineLevel="0" collapsed="false">
      <c r="A31" s="147" t="s">
        <v>542</v>
      </c>
      <c r="B31" s="115" t="n">
        <v>224.8243</v>
      </c>
      <c r="C31" s="115" t="n">
        <v>211.8159</v>
      </c>
      <c r="D31" s="115" t="n">
        <v>92.602</v>
      </c>
      <c r="E31" s="115" t="n">
        <v>117.307</v>
      </c>
      <c r="F31" s="115" t="n">
        <v>1.9069</v>
      </c>
      <c r="G31" s="115" t="s">
        <v>59</v>
      </c>
      <c r="H31" s="115" t="n">
        <v>13.0084</v>
      </c>
      <c r="I31" s="115" t="n">
        <v>4.6624</v>
      </c>
      <c r="J31" s="115" t="n">
        <v>8.346</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n">
        <v>0.676</v>
      </c>
      <c r="C34" s="115" t="n">
        <v>0.676</v>
      </c>
      <c r="D34" s="115" t="n">
        <v>0.676</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s">
        <v>59</v>
      </c>
      <c r="C36" s="99" t="s">
        <v>59</v>
      </c>
      <c r="D36" s="99" t="s">
        <v>59</v>
      </c>
      <c r="E36" s="99" t="s">
        <v>59</v>
      </c>
      <c r="F36" s="99" t="s">
        <v>59</v>
      </c>
      <c r="G36" s="99" t="s">
        <v>59</v>
      </c>
      <c r="H36" s="99" t="s">
        <v>59</v>
      </c>
      <c r="I36" s="99" t="s">
        <v>59</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86.0838</v>
      </c>
      <c r="C39" s="99" t="n">
        <v>84.7928</v>
      </c>
      <c r="D39" s="99" t="n">
        <v>72.5078</v>
      </c>
      <c r="E39" s="99" t="n">
        <v>5.801</v>
      </c>
      <c r="F39" s="99" t="s">
        <v>59</v>
      </c>
      <c r="G39" s="99" t="n">
        <v>6.484</v>
      </c>
      <c r="H39" s="99" t="n">
        <v>1.291</v>
      </c>
      <c r="I39" s="99" t="n">
        <v>1.291</v>
      </c>
      <c r="J39" s="99" t="s">
        <v>59</v>
      </c>
    </row>
    <row r="40" s="122" customFormat="true" ht="18.75" hidden="false" customHeight="true" outlineLevel="0" collapsed="false">
      <c r="A40" s="148" t="s">
        <v>215</v>
      </c>
      <c r="B40" s="99" t="n">
        <v>15340.0007</v>
      </c>
      <c r="C40" s="99" t="n">
        <v>12041.8894000001</v>
      </c>
      <c r="D40" s="99" t="n">
        <v>7876.10400000002</v>
      </c>
      <c r="E40" s="99" t="n">
        <v>3387.269</v>
      </c>
      <c r="F40" s="99" t="n">
        <v>762.668399999997</v>
      </c>
      <c r="G40" s="99" t="n">
        <v>15.848</v>
      </c>
      <c r="H40" s="99" t="n">
        <v>3298.1113</v>
      </c>
      <c r="I40" s="99" t="n">
        <v>3202.4753</v>
      </c>
      <c r="J40" s="99" t="n">
        <v>95.636</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3794.85495069996</v>
      </c>
      <c r="C42" s="104" t="n">
        <v>3293.30622339999</v>
      </c>
      <c r="D42" s="104" t="n">
        <v>2381.75369799999</v>
      </c>
      <c r="E42" s="104" t="n">
        <v>794.230781999998</v>
      </c>
      <c r="F42" s="104" t="n">
        <v>116.1719014</v>
      </c>
      <c r="G42" s="104" t="n">
        <v>1.149842</v>
      </c>
      <c r="H42" s="104" t="n">
        <v>501.5487273</v>
      </c>
      <c r="I42" s="104" t="n">
        <v>481.9369083</v>
      </c>
      <c r="J42" s="104" t="n">
        <v>19.61181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384.6250737</v>
      </c>
      <c r="C44" s="125" t="n">
        <v>365.895698500001</v>
      </c>
      <c r="D44" s="125" t="n">
        <v>307.131164500001</v>
      </c>
      <c r="E44" s="125" t="n">
        <v>37.136812</v>
      </c>
      <c r="F44" s="125" t="n">
        <v>21.627722</v>
      </c>
      <c r="G44" s="125" t="s">
        <v>59</v>
      </c>
      <c r="H44" s="125" t="n">
        <v>18.7293752</v>
      </c>
      <c r="I44" s="125" t="n">
        <v>18.7012532</v>
      </c>
      <c r="J44" s="125" t="n">
        <v>0.028122</v>
      </c>
    </row>
    <row r="45" customFormat="false" ht="13.5" hidden="false" customHeight="true" outlineLevel="0" collapsed="false">
      <c r="A45" s="146" t="s">
        <v>524</v>
      </c>
      <c r="B45" s="125" t="n">
        <v>1.5029744</v>
      </c>
      <c r="C45" s="125" t="n">
        <v>0.8237264</v>
      </c>
      <c r="D45" s="125" t="n">
        <v>0.8237264</v>
      </c>
      <c r="E45" s="125" t="s">
        <v>59</v>
      </c>
      <c r="F45" s="125" t="s">
        <v>59</v>
      </c>
      <c r="G45" s="125" t="s">
        <v>59</v>
      </c>
      <c r="H45" s="125" t="n">
        <v>0.679248</v>
      </c>
      <c r="I45" s="125" t="n">
        <v>0.679248</v>
      </c>
      <c r="J45" s="125" t="s">
        <v>59</v>
      </c>
    </row>
    <row r="46" customFormat="false" ht="13.5" hidden="false" customHeight="true" outlineLevel="0" collapsed="false">
      <c r="A46" s="147" t="s">
        <v>525</v>
      </c>
      <c r="B46" s="125" t="n">
        <v>1006.9523228</v>
      </c>
      <c r="C46" s="125" t="n">
        <v>907.654150599998</v>
      </c>
      <c r="D46" s="125" t="n">
        <v>572.8481284</v>
      </c>
      <c r="E46" s="125" t="n">
        <v>326.826611</v>
      </c>
      <c r="F46" s="125" t="n">
        <v>7.87029120000001</v>
      </c>
      <c r="G46" s="125" t="n">
        <v>0.10912</v>
      </c>
      <c r="H46" s="125" t="n">
        <v>99.2981722</v>
      </c>
      <c r="I46" s="125" t="n">
        <v>94.4822452</v>
      </c>
      <c r="J46" s="125" t="n">
        <v>4.815927</v>
      </c>
    </row>
    <row r="47" customFormat="false" ht="13.5" hidden="false" customHeight="true" outlineLevel="0" collapsed="false">
      <c r="A47" s="146" t="s">
        <v>526</v>
      </c>
      <c r="B47" s="125" t="n">
        <v>0.063</v>
      </c>
      <c r="C47" s="125" t="n">
        <v>0.063</v>
      </c>
      <c r="D47" s="125" t="n">
        <v>0.063</v>
      </c>
      <c r="E47" s="125" t="s">
        <v>59</v>
      </c>
      <c r="F47" s="125" t="s">
        <v>59</v>
      </c>
      <c r="G47" s="125" t="s">
        <v>59</v>
      </c>
      <c r="H47" s="125" t="s">
        <v>59</v>
      </c>
      <c r="I47" s="125" t="s">
        <v>59</v>
      </c>
      <c r="J47" s="125" t="s">
        <v>59</v>
      </c>
    </row>
    <row r="48" customFormat="false" ht="13.5" hidden="false" customHeight="true" outlineLevel="0" collapsed="false">
      <c r="A48" s="146" t="s">
        <v>527</v>
      </c>
      <c r="B48" s="125" t="n">
        <v>19.9334693</v>
      </c>
      <c r="C48" s="125" t="n">
        <v>17.0985114</v>
      </c>
      <c r="D48" s="125" t="n">
        <v>15.8462604</v>
      </c>
      <c r="E48" s="125" t="n">
        <v>1.252251</v>
      </c>
      <c r="F48" s="125" t="s">
        <v>59</v>
      </c>
      <c r="G48" s="125" t="s">
        <v>59</v>
      </c>
      <c r="H48" s="125" t="n">
        <v>2.8349579</v>
      </c>
      <c r="I48" s="125" t="n">
        <v>2.8349579</v>
      </c>
      <c r="J48" s="125" t="s">
        <v>59</v>
      </c>
    </row>
    <row r="49" customFormat="false" ht="13.5" hidden="false" customHeight="true" outlineLevel="0" collapsed="false">
      <c r="A49" s="146" t="s">
        <v>528</v>
      </c>
      <c r="B49" s="125" t="n">
        <v>0.372834</v>
      </c>
      <c r="C49" s="125" t="n">
        <v>0.372834</v>
      </c>
      <c r="D49" s="125" t="n">
        <v>0.183708</v>
      </c>
      <c r="E49" s="125" t="n">
        <v>0.189126</v>
      </c>
      <c r="F49" s="125" t="s">
        <v>59</v>
      </c>
      <c r="G49" s="125" t="s">
        <v>59</v>
      </c>
      <c r="H49" s="125" t="s">
        <v>59</v>
      </c>
      <c r="I49" s="125" t="s">
        <v>59</v>
      </c>
      <c r="J49" s="125" t="s">
        <v>59</v>
      </c>
    </row>
    <row r="50" customFormat="false" ht="13.5" hidden="false" customHeight="true" outlineLevel="0" collapsed="false">
      <c r="A50" s="146" t="s">
        <v>529</v>
      </c>
      <c r="B50" s="125" t="n">
        <v>19.854944</v>
      </c>
      <c r="C50" s="125" t="n">
        <v>17.935724</v>
      </c>
      <c r="D50" s="125" t="n">
        <v>4.728984</v>
      </c>
      <c r="E50" s="125" t="n">
        <v>13.20674</v>
      </c>
      <c r="F50" s="125" t="s">
        <v>59</v>
      </c>
      <c r="G50" s="125" t="s">
        <v>59</v>
      </c>
      <c r="H50" s="125" t="n">
        <v>1.91922</v>
      </c>
      <c r="I50" s="125" t="n">
        <v>1.47834</v>
      </c>
      <c r="J50" s="125" t="n">
        <v>0.44088</v>
      </c>
    </row>
    <row r="51" customFormat="false" ht="13.5" hidden="false" customHeight="true" outlineLevel="0" collapsed="false">
      <c r="A51" s="146" t="s">
        <v>530</v>
      </c>
      <c r="B51" s="125" t="n">
        <v>2299.6331425</v>
      </c>
      <c r="C51" s="125" t="n">
        <v>1934.71904550001</v>
      </c>
      <c r="D51" s="125" t="n">
        <v>1431.93515230001</v>
      </c>
      <c r="E51" s="125" t="n">
        <v>415.069283</v>
      </c>
      <c r="F51" s="125" t="n">
        <v>86.6738882000001</v>
      </c>
      <c r="G51" s="125" t="n">
        <v>1.040722</v>
      </c>
      <c r="H51" s="125" t="n">
        <v>364.914097</v>
      </c>
      <c r="I51" s="125" t="n">
        <v>350.587207</v>
      </c>
      <c r="J51" s="125" t="n">
        <v>14.32689</v>
      </c>
    </row>
    <row r="52" customFormat="false" ht="13.5" hidden="false" customHeight="true" outlineLevel="0" collapsed="false">
      <c r="A52" s="146" t="s">
        <v>531</v>
      </c>
      <c r="B52" s="125" t="n">
        <v>18.290217</v>
      </c>
      <c r="C52" s="125" t="n">
        <v>16.848138</v>
      </c>
      <c r="D52" s="125" t="n">
        <v>16.33207</v>
      </c>
      <c r="E52" s="125" t="n">
        <v>0.516068</v>
      </c>
      <c r="F52" s="125" t="s">
        <v>59</v>
      </c>
      <c r="G52" s="125" t="s">
        <v>59</v>
      </c>
      <c r="H52" s="125" t="n">
        <v>1.442079</v>
      </c>
      <c r="I52" s="125" t="n">
        <v>1.442079</v>
      </c>
      <c r="J52" s="125" t="s">
        <v>59</v>
      </c>
    </row>
    <row r="53" customFormat="false" ht="13.5" hidden="false" customHeight="true" outlineLevel="0" collapsed="false">
      <c r="A53" s="146" t="s">
        <v>532</v>
      </c>
      <c r="B53" s="125" t="n">
        <v>6.543509</v>
      </c>
      <c r="C53" s="125" t="n">
        <v>6.347621</v>
      </c>
      <c r="D53" s="125" t="n">
        <v>6.347621</v>
      </c>
      <c r="E53" s="125" t="s">
        <v>59</v>
      </c>
      <c r="F53" s="125" t="s">
        <v>59</v>
      </c>
      <c r="G53" s="125" t="s">
        <v>59</v>
      </c>
      <c r="H53" s="125" t="n">
        <v>0.195888</v>
      </c>
      <c r="I53" s="125" t="n">
        <v>0.195888</v>
      </c>
      <c r="J53" s="125" t="s">
        <v>59</v>
      </c>
    </row>
    <row r="54" customFormat="false" ht="13.5" hidden="false" customHeight="true" outlineLevel="0" collapsed="false">
      <c r="A54" s="146" t="s">
        <v>533</v>
      </c>
      <c r="B54" s="125" t="n">
        <v>0.226464</v>
      </c>
      <c r="C54" s="125" t="s">
        <v>59</v>
      </c>
      <c r="D54" s="125" t="s">
        <v>59</v>
      </c>
      <c r="E54" s="125" t="s">
        <v>59</v>
      </c>
      <c r="F54" s="125" t="s">
        <v>59</v>
      </c>
      <c r="G54" s="125" t="s">
        <v>59</v>
      </c>
      <c r="H54" s="125" t="n">
        <v>0.226464</v>
      </c>
      <c r="I54" s="125" t="n">
        <v>0.226464</v>
      </c>
      <c r="J54" s="125" t="s">
        <v>59</v>
      </c>
    </row>
    <row r="55" customFormat="false" ht="13.5" hidden="false" customHeight="true" outlineLevel="0" collapsed="false">
      <c r="A55" s="146" t="s">
        <v>534</v>
      </c>
      <c r="B55" s="125" t="n">
        <v>1.437174</v>
      </c>
      <c r="C55" s="125" t="n">
        <v>0.55362</v>
      </c>
      <c r="D55" s="125" t="n">
        <v>0.55362</v>
      </c>
      <c r="E55" s="125" t="s">
        <v>59</v>
      </c>
      <c r="F55" s="125" t="s">
        <v>59</v>
      </c>
      <c r="G55" s="125" t="s">
        <v>59</v>
      </c>
      <c r="H55" s="125" t="n">
        <v>0.883554</v>
      </c>
      <c r="I55" s="125" t="n">
        <v>0.883554</v>
      </c>
      <c r="J55" s="125" t="s">
        <v>59</v>
      </c>
    </row>
    <row r="56" customFormat="false" ht="13.5" hidden="false" customHeight="true" outlineLevel="0" collapsed="false">
      <c r="A56" s="146" t="s">
        <v>535</v>
      </c>
      <c r="B56" s="125" t="n">
        <v>19.158086</v>
      </c>
      <c r="C56" s="125" t="n">
        <v>13.168091</v>
      </c>
      <c r="D56" s="125" t="n">
        <v>13.168091</v>
      </c>
      <c r="E56" s="125" t="s">
        <v>59</v>
      </c>
      <c r="F56" s="125" t="s">
        <v>59</v>
      </c>
      <c r="G56" s="125" t="s">
        <v>59</v>
      </c>
      <c r="H56" s="125" t="n">
        <v>5.989995</v>
      </c>
      <c r="I56" s="125" t="n">
        <v>5.989995</v>
      </c>
      <c r="J56" s="125" t="s">
        <v>59</v>
      </c>
    </row>
    <row r="57" customFormat="false" ht="13.5" hidden="false" customHeight="true" outlineLevel="0" collapsed="false">
      <c r="A57" s="146" t="s">
        <v>536</v>
      </c>
      <c r="B57" s="125" t="n">
        <v>12.007244</v>
      </c>
      <c r="C57" s="125" t="n">
        <v>10.551328</v>
      </c>
      <c r="D57" s="125" t="n">
        <v>10.551328</v>
      </c>
      <c r="E57" s="125" t="s">
        <v>59</v>
      </c>
      <c r="F57" s="125" t="s">
        <v>59</v>
      </c>
      <c r="G57" s="125" t="s">
        <v>59</v>
      </c>
      <c r="H57" s="125" t="n">
        <v>1.455916</v>
      </c>
      <c r="I57" s="125" t="n">
        <v>1.455916</v>
      </c>
      <c r="J57" s="125" t="s">
        <v>59</v>
      </c>
    </row>
    <row r="58" customFormat="false" ht="13.5" hidden="false" customHeight="true" outlineLevel="0" collapsed="false">
      <c r="A58" s="146" t="s">
        <v>537</v>
      </c>
      <c r="B58" s="125" t="n">
        <v>1.274735</v>
      </c>
      <c r="C58" s="125" t="n">
        <v>1.274735</v>
      </c>
      <c r="D58" s="125" t="n">
        <v>1.240844</v>
      </c>
      <c r="E58" s="125" t="n">
        <v>0.033891</v>
      </c>
      <c r="F58" s="125" t="s">
        <v>59</v>
      </c>
      <c r="G58" s="125" t="s">
        <v>59</v>
      </c>
      <c r="H58" s="125" t="s">
        <v>59</v>
      </c>
      <c r="I58" s="125" t="s">
        <v>59</v>
      </c>
      <c r="J58" s="125" t="s">
        <v>59</v>
      </c>
    </row>
    <row r="59" customFormat="false" ht="13.5" hidden="false" customHeight="true" outlineLevel="0" collapsed="false">
      <c r="A59" s="146" t="s">
        <v>538</v>
      </c>
      <c r="B59" s="125" t="n">
        <v>2.979761</v>
      </c>
      <c r="C59" s="125" t="s">
        <v>59</v>
      </c>
      <c r="D59" s="125" t="s">
        <v>59</v>
      </c>
      <c r="E59" s="125" t="s">
        <v>59</v>
      </c>
      <c r="F59" s="125" t="s">
        <v>59</v>
      </c>
      <c r="G59" s="125" t="s">
        <v>59</v>
      </c>
      <c r="H59" s="125" t="n">
        <v>2.979761</v>
      </c>
      <c r="I59" s="125" t="n">
        <v>2.979761</v>
      </c>
      <c r="J59" s="125" t="s">
        <v>59</v>
      </c>
    </row>
    <row r="60" s="122" customFormat="true" ht="18.75" hidden="false" customHeight="true" outlineLevel="0" collapsed="false">
      <c r="A60" s="144" t="s">
        <v>247</v>
      </c>
      <c r="B60" s="104" t="n">
        <v>82.3800753</v>
      </c>
      <c r="C60" s="104" t="n">
        <v>77.2294269</v>
      </c>
      <c r="D60" s="104" t="n">
        <v>47.8895985</v>
      </c>
      <c r="E60" s="104" t="n">
        <v>29.127258</v>
      </c>
      <c r="F60" s="104" t="n">
        <v>0.2125704</v>
      </c>
      <c r="G60" s="104" t="s">
        <v>59</v>
      </c>
      <c r="H60" s="104" t="n">
        <v>5.1506484</v>
      </c>
      <c r="I60" s="104" t="n">
        <v>2.6622304</v>
      </c>
      <c r="J60" s="104" t="n">
        <v>2.488418</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s">
        <v>59</v>
      </c>
      <c r="C64" s="125" t="s">
        <v>59</v>
      </c>
      <c r="D64" s="125" t="s">
        <v>59</v>
      </c>
      <c r="E64" s="125" t="s">
        <v>59</v>
      </c>
      <c r="F64" s="125" t="s">
        <v>59</v>
      </c>
      <c r="G64" s="125" t="s">
        <v>59</v>
      </c>
      <c r="H64" s="125" t="s">
        <v>59</v>
      </c>
      <c r="I64" s="125" t="s">
        <v>59</v>
      </c>
      <c r="J64" s="125" t="s">
        <v>59</v>
      </c>
    </row>
    <row r="65" customFormat="false" ht="13.5" hidden="false" customHeight="true" outlineLevel="0" collapsed="false">
      <c r="A65" s="147" t="s">
        <v>542</v>
      </c>
      <c r="B65" s="125" t="n">
        <v>82.2590713</v>
      </c>
      <c r="C65" s="125" t="n">
        <v>77.1084229</v>
      </c>
      <c r="D65" s="125" t="n">
        <v>47.7685945</v>
      </c>
      <c r="E65" s="125" t="n">
        <v>29.127258</v>
      </c>
      <c r="F65" s="125" t="n">
        <v>0.2125704</v>
      </c>
      <c r="G65" s="125" t="s">
        <v>59</v>
      </c>
      <c r="H65" s="125" t="n">
        <v>5.1506484</v>
      </c>
      <c r="I65" s="125" t="n">
        <v>2.6622304</v>
      </c>
      <c r="J65" s="125" t="n">
        <v>2.488418</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n">
        <v>0.121004</v>
      </c>
      <c r="C68" s="125" t="n">
        <v>0.121004</v>
      </c>
      <c r="D68" s="125" t="n">
        <v>0.121004</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s">
        <v>59</v>
      </c>
      <c r="C70" s="104" t="s">
        <v>59</v>
      </c>
      <c r="D70" s="104" t="s">
        <v>59</v>
      </c>
      <c r="E70" s="104" t="s">
        <v>59</v>
      </c>
      <c r="F70" s="104" t="s">
        <v>59</v>
      </c>
      <c r="G70" s="104" t="s">
        <v>59</v>
      </c>
      <c r="H70" s="104" t="s">
        <v>59</v>
      </c>
      <c r="I70" s="104" t="s">
        <v>59</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7235345</v>
      </c>
      <c r="C73" s="104" t="n">
        <v>14.5492495</v>
      </c>
      <c r="D73" s="104" t="n">
        <v>11.1260055</v>
      </c>
      <c r="E73" s="104" t="n">
        <v>2.949912</v>
      </c>
      <c r="F73" s="104" t="s">
        <v>59</v>
      </c>
      <c r="G73" s="104" t="n">
        <v>0.473332</v>
      </c>
      <c r="H73" s="104" t="n">
        <v>0.174285</v>
      </c>
      <c r="I73" s="104" t="n">
        <v>0.174285</v>
      </c>
      <c r="J73" s="104" t="s">
        <v>59</v>
      </c>
    </row>
    <row r="74" s="122" customFormat="true" ht="18.75" hidden="false" customHeight="true" outlineLevel="0" collapsed="false">
      <c r="A74" s="148" t="s">
        <v>215</v>
      </c>
      <c r="B74" s="104" t="n">
        <v>3891.95856049995</v>
      </c>
      <c r="C74" s="104" t="n">
        <v>3385.08489979999</v>
      </c>
      <c r="D74" s="104" t="n">
        <v>2440.76930199999</v>
      </c>
      <c r="E74" s="104" t="n">
        <v>826.307951999998</v>
      </c>
      <c r="F74" s="104" t="n">
        <v>116.3844718</v>
      </c>
      <c r="G74" s="104" t="n">
        <v>1.623174</v>
      </c>
      <c r="H74" s="104" t="n">
        <v>506.8736607</v>
      </c>
      <c r="I74" s="104" t="n">
        <v>484.7734237</v>
      </c>
      <c r="J74" s="104" t="n">
        <v>22.10023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2041.8894000001</v>
      </c>
      <c r="C9" s="99" t="n">
        <v>2512.8135</v>
      </c>
      <c r="D9" s="99" t="n">
        <v>8197.01950000007</v>
      </c>
      <c r="E9" s="99" t="n">
        <v>5212.76210000001</v>
      </c>
      <c r="F9" s="99" t="n">
        <v>2984.2574</v>
      </c>
      <c r="G9" s="99" t="n">
        <v>1332.0564</v>
      </c>
      <c r="H9" s="99" t="s">
        <v>59</v>
      </c>
      <c r="I9" s="99" t="n">
        <v>42.8454</v>
      </c>
      <c r="J9" s="99" t="n">
        <v>52.597</v>
      </c>
    </row>
    <row r="10" customFormat="false" ht="13.5" hidden="false" customHeight="true" outlineLevel="0" collapsed="false">
      <c r="A10" s="88" t="s">
        <v>254</v>
      </c>
      <c r="B10" s="115" t="n">
        <v>7876.10400000002</v>
      </c>
      <c r="C10" s="115" t="n">
        <v>1458.8286</v>
      </c>
      <c r="D10" s="115" t="n">
        <v>5175.07300000002</v>
      </c>
      <c r="E10" s="115" t="n">
        <v>3282.0274</v>
      </c>
      <c r="F10" s="115" t="n">
        <v>1893.0456</v>
      </c>
      <c r="G10" s="115" t="n">
        <v>1242.2024</v>
      </c>
      <c r="H10" s="115" t="s">
        <v>59</v>
      </c>
      <c r="I10" s="115" t="n">
        <v>34.311</v>
      </c>
      <c r="J10" s="115" t="n">
        <v>44.428</v>
      </c>
    </row>
    <row r="11" customFormat="false" ht="13.5" hidden="false" customHeight="true" outlineLevel="0" collapsed="false">
      <c r="A11" s="88" t="s">
        <v>256</v>
      </c>
      <c r="B11" s="115" t="n">
        <v>3387.269</v>
      </c>
      <c r="C11" s="115" t="n">
        <v>1018.475</v>
      </c>
      <c r="D11" s="115" t="n">
        <v>2278.94</v>
      </c>
      <c r="E11" s="115" t="n">
        <v>1622.172</v>
      </c>
      <c r="F11" s="115" t="n">
        <v>656.768</v>
      </c>
      <c r="G11" s="115" t="n">
        <v>89.854</v>
      </c>
      <c r="H11" s="115" t="s">
        <v>59</v>
      </c>
      <c r="I11" s="115" t="n">
        <v>8.476</v>
      </c>
      <c r="J11" s="115" t="n">
        <v>2.778</v>
      </c>
    </row>
    <row r="12" customFormat="false" ht="13.5" hidden="false" customHeight="true" outlineLevel="0" collapsed="false">
      <c r="A12" s="93" t="s">
        <v>258</v>
      </c>
      <c r="B12" s="115" t="n">
        <v>762.668399999997</v>
      </c>
      <c r="C12" s="115" t="n">
        <v>35.5099</v>
      </c>
      <c r="D12" s="115" t="n">
        <v>727.158499999997</v>
      </c>
      <c r="E12" s="115" t="n">
        <v>304.3547</v>
      </c>
      <c r="F12" s="115" t="n">
        <v>422.803799999999</v>
      </c>
      <c r="G12" s="115" t="s">
        <v>59</v>
      </c>
      <c r="H12" s="115" t="s">
        <v>59</v>
      </c>
      <c r="I12" s="115" t="n">
        <v>0.0584</v>
      </c>
      <c r="J12" s="115" t="s">
        <v>59</v>
      </c>
    </row>
    <row r="13" customFormat="false" ht="13.5" hidden="false" customHeight="true" outlineLevel="0" collapsed="false">
      <c r="A13" s="93" t="s">
        <v>259</v>
      </c>
      <c r="B13" s="115" t="n">
        <v>15.848</v>
      </c>
      <c r="C13" s="115" t="s">
        <v>59</v>
      </c>
      <c r="D13" s="115" t="n">
        <v>15.848</v>
      </c>
      <c r="E13" s="115" t="n">
        <v>4.208</v>
      </c>
      <c r="F13" s="115" t="n">
        <v>11.64</v>
      </c>
      <c r="G13" s="115" t="s">
        <v>59</v>
      </c>
      <c r="H13" s="115" t="s">
        <v>59</v>
      </c>
      <c r="I13" s="115" t="s">
        <v>59</v>
      </c>
      <c r="J13" s="115" t="n">
        <v>5.391</v>
      </c>
    </row>
    <row r="14" s="122" customFormat="true" ht="18.75" hidden="false" customHeight="true" outlineLevel="0" collapsed="false">
      <c r="A14" s="144" t="s">
        <v>516</v>
      </c>
      <c r="B14" s="99" t="n">
        <v>3298.1113</v>
      </c>
      <c r="C14" s="99" t="n">
        <v>300.6855</v>
      </c>
      <c r="D14" s="99" t="n">
        <v>2811.2783</v>
      </c>
      <c r="E14" s="99" t="n">
        <v>2686.7841</v>
      </c>
      <c r="F14" s="99" t="n">
        <v>124.4942</v>
      </c>
      <c r="G14" s="99" t="n">
        <v>186.1475</v>
      </c>
      <c r="H14" s="99" t="s">
        <v>59</v>
      </c>
      <c r="I14" s="99" t="s">
        <v>59</v>
      </c>
      <c r="J14" s="99" t="s">
        <v>59</v>
      </c>
    </row>
    <row r="15" customFormat="false" ht="13.5" hidden="false" customHeight="true" outlineLevel="0" collapsed="false">
      <c r="A15" s="88" t="s">
        <v>255</v>
      </c>
      <c r="B15" s="115" t="n">
        <v>3202.4753</v>
      </c>
      <c r="C15" s="115" t="n">
        <v>252.7775</v>
      </c>
      <c r="D15" s="115" t="n">
        <v>2772.8143</v>
      </c>
      <c r="E15" s="115" t="n">
        <v>2662.4071</v>
      </c>
      <c r="F15" s="115" t="n">
        <v>110.4072</v>
      </c>
      <c r="G15" s="115" t="n">
        <v>176.8835</v>
      </c>
      <c r="H15" s="115" t="s">
        <v>59</v>
      </c>
      <c r="I15" s="115" t="s">
        <v>59</v>
      </c>
      <c r="J15" s="115" t="s">
        <v>59</v>
      </c>
    </row>
    <row r="16" customFormat="false" ht="13.5" hidden="false" customHeight="true" outlineLevel="0" collapsed="false">
      <c r="A16" s="88" t="s">
        <v>257</v>
      </c>
      <c r="B16" s="115" t="n">
        <v>95.636</v>
      </c>
      <c r="C16" s="115" t="n">
        <v>47.908</v>
      </c>
      <c r="D16" s="115" t="n">
        <v>38.464</v>
      </c>
      <c r="E16" s="115" t="n">
        <v>24.377</v>
      </c>
      <c r="F16" s="115" t="n">
        <v>14.087</v>
      </c>
      <c r="G16" s="115" t="n">
        <v>9.264</v>
      </c>
      <c r="H16" s="115" t="s">
        <v>59</v>
      </c>
      <c r="I16" s="115" t="s">
        <v>59</v>
      </c>
      <c r="J16" s="115" t="s">
        <v>59</v>
      </c>
    </row>
    <row r="17" s="122" customFormat="true" ht="18.75" hidden="false" customHeight="true" outlineLevel="0" collapsed="false">
      <c r="A17" s="148" t="s">
        <v>215</v>
      </c>
      <c r="B17" s="99" t="n">
        <v>15340.0007</v>
      </c>
      <c r="C17" s="99" t="n">
        <v>2813.499</v>
      </c>
      <c r="D17" s="99" t="n">
        <v>11008.2978</v>
      </c>
      <c r="E17" s="99" t="n">
        <v>7899.54620000002</v>
      </c>
      <c r="F17" s="99" t="n">
        <v>3108.75160000001</v>
      </c>
      <c r="G17" s="99" t="n">
        <v>1518.2039</v>
      </c>
      <c r="H17" s="99" t="s">
        <v>59</v>
      </c>
      <c r="I17" s="99" t="n">
        <v>42.8454</v>
      </c>
      <c r="J17" s="99" t="n">
        <v>52.597</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1744.6047000001</v>
      </c>
      <c r="C19" s="99" t="n">
        <v>2458.4027</v>
      </c>
      <c r="D19" s="99" t="n">
        <v>8040.18110000007</v>
      </c>
      <c r="E19" s="99" t="n">
        <v>5131.17430000002</v>
      </c>
      <c r="F19" s="99" t="n">
        <v>2909.00680000001</v>
      </c>
      <c r="G19" s="99" t="n">
        <v>1246.0209</v>
      </c>
      <c r="H19" s="99" t="s">
        <v>59</v>
      </c>
      <c r="I19" s="99" t="n">
        <v>27.8094</v>
      </c>
      <c r="J19" s="99" t="n">
        <v>26.332</v>
      </c>
    </row>
    <row r="20" customFormat="false" ht="13.5" hidden="false" customHeight="true" outlineLevel="0" collapsed="false">
      <c r="A20" s="88" t="s">
        <v>254</v>
      </c>
      <c r="B20" s="115" t="n">
        <v>7710.31820000001</v>
      </c>
      <c r="C20" s="115" t="n">
        <v>1453.7918</v>
      </c>
      <c r="D20" s="115" t="n">
        <v>5089.96150000002</v>
      </c>
      <c r="E20" s="115" t="n">
        <v>3246.4279</v>
      </c>
      <c r="F20" s="115" t="n">
        <v>1843.5336</v>
      </c>
      <c r="G20" s="115" t="n">
        <v>1166.5649</v>
      </c>
      <c r="H20" s="115" t="s">
        <v>59</v>
      </c>
      <c r="I20" s="115" t="n">
        <v>19.275</v>
      </c>
      <c r="J20" s="115" t="n">
        <v>20.894</v>
      </c>
    </row>
    <row r="21" customFormat="false" ht="13.5" hidden="false" customHeight="true" outlineLevel="0" collapsed="false">
      <c r="A21" s="88" t="s">
        <v>256</v>
      </c>
      <c r="B21" s="115" t="n">
        <v>3264.161</v>
      </c>
      <c r="C21" s="115" t="n">
        <v>969.100999999999</v>
      </c>
      <c r="D21" s="115" t="n">
        <v>2215.604</v>
      </c>
      <c r="E21" s="115" t="n">
        <v>1577.621</v>
      </c>
      <c r="F21" s="115" t="n">
        <v>637.983</v>
      </c>
      <c r="G21" s="115" t="n">
        <v>79.456</v>
      </c>
      <c r="H21" s="115" t="s">
        <v>59</v>
      </c>
      <c r="I21" s="115" t="n">
        <v>8.476</v>
      </c>
      <c r="J21" s="115" t="n">
        <v>2.778</v>
      </c>
    </row>
    <row r="22" customFormat="false" ht="13.5" hidden="false" customHeight="true" outlineLevel="0" collapsed="false">
      <c r="A22" s="93" t="s">
        <v>258</v>
      </c>
      <c r="B22" s="115" t="n">
        <v>760.761499999997</v>
      </c>
      <c r="C22" s="115" t="n">
        <v>35.5099</v>
      </c>
      <c r="D22" s="115" t="n">
        <v>725.251599999997</v>
      </c>
      <c r="E22" s="115" t="n">
        <v>302.9174</v>
      </c>
      <c r="F22" s="115" t="n">
        <v>422.334199999999</v>
      </c>
      <c r="G22" s="115" t="s">
        <v>59</v>
      </c>
      <c r="H22" s="115" t="s">
        <v>59</v>
      </c>
      <c r="I22" s="115" t="n">
        <v>0.0584</v>
      </c>
      <c r="J22" s="115" t="s">
        <v>59</v>
      </c>
    </row>
    <row r="23" customFormat="false" ht="13.5" hidden="false" customHeight="true" outlineLevel="0" collapsed="false">
      <c r="A23" s="93" t="s">
        <v>259</v>
      </c>
      <c r="B23" s="115" t="n">
        <v>9.364</v>
      </c>
      <c r="C23" s="115" t="s">
        <v>59</v>
      </c>
      <c r="D23" s="115" t="n">
        <v>9.364</v>
      </c>
      <c r="E23" s="115" t="n">
        <v>4.208</v>
      </c>
      <c r="F23" s="115" t="n">
        <v>5.156</v>
      </c>
      <c r="G23" s="115" t="s">
        <v>59</v>
      </c>
      <c r="H23" s="115" t="s">
        <v>59</v>
      </c>
      <c r="I23" s="115" t="s">
        <v>59</v>
      </c>
      <c r="J23" s="115" t="n">
        <v>2.66</v>
      </c>
    </row>
    <row r="24" s="122" customFormat="true" ht="18.75" hidden="false" customHeight="true" outlineLevel="0" collapsed="false">
      <c r="A24" s="144" t="s">
        <v>516</v>
      </c>
      <c r="B24" s="99" t="n">
        <v>3283.8119</v>
      </c>
      <c r="C24" s="99" t="n">
        <v>300.6855</v>
      </c>
      <c r="D24" s="99" t="n">
        <v>2805.0333</v>
      </c>
      <c r="E24" s="99" t="n">
        <v>2680.5391</v>
      </c>
      <c r="F24" s="99" t="n">
        <v>124.4942</v>
      </c>
      <c r="G24" s="99" t="n">
        <v>178.0931</v>
      </c>
      <c r="H24" s="99" t="s">
        <v>59</v>
      </c>
      <c r="I24" s="99" t="s">
        <v>59</v>
      </c>
      <c r="J24" s="99" t="s">
        <v>59</v>
      </c>
    </row>
    <row r="25" customFormat="false" ht="13.5" hidden="false" customHeight="true" outlineLevel="0" collapsed="false">
      <c r="A25" s="88" t="s">
        <v>255</v>
      </c>
      <c r="B25" s="115" t="n">
        <v>3196.5219</v>
      </c>
      <c r="C25" s="115" t="n">
        <v>252.7775</v>
      </c>
      <c r="D25" s="115" t="n">
        <v>2771.5233</v>
      </c>
      <c r="E25" s="115" t="n">
        <v>2661.1161</v>
      </c>
      <c r="F25" s="115" t="n">
        <v>110.4072</v>
      </c>
      <c r="G25" s="115" t="n">
        <v>172.2211</v>
      </c>
      <c r="H25" s="115" t="s">
        <v>59</v>
      </c>
      <c r="I25" s="115" t="s">
        <v>59</v>
      </c>
      <c r="J25" s="115" t="s">
        <v>59</v>
      </c>
    </row>
    <row r="26" customFormat="false" ht="13.5" hidden="false" customHeight="true" outlineLevel="0" collapsed="false">
      <c r="A26" s="88" t="s">
        <v>257</v>
      </c>
      <c r="B26" s="115" t="n">
        <v>87.29</v>
      </c>
      <c r="C26" s="115" t="n">
        <v>47.908</v>
      </c>
      <c r="D26" s="115" t="n">
        <v>33.51</v>
      </c>
      <c r="E26" s="115" t="n">
        <v>19.423</v>
      </c>
      <c r="F26" s="115" t="n">
        <v>14.087</v>
      </c>
      <c r="G26" s="115" t="n">
        <v>5.872</v>
      </c>
      <c r="H26" s="115" t="s">
        <v>59</v>
      </c>
      <c r="I26" s="115" t="s">
        <v>59</v>
      </c>
      <c r="J26" s="115" t="s">
        <v>59</v>
      </c>
    </row>
    <row r="27" s="122" customFormat="true" ht="18.75" hidden="false" customHeight="true" outlineLevel="0" collapsed="false">
      <c r="A27" s="148" t="s">
        <v>186</v>
      </c>
      <c r="B27" s="99" t="n">
        <v>15028.4166</v>
      </c>
      <c r="C27" s="99" t="n">
        <v>2759.0882</v>
      </c>
      <c r="D27" s="99" t="n">
        <v>10845.2144</v>
      </c>
      <c r="E27" s="99" t="n">
        <v>7811.71340000002</v>
      </c>
      <c r="F27" s="99" t="n">
        <v>3033.50100000001</v>
      </c>
      <c r="G27" s="99" t="n">
        <v>1424.114</v>
      </c>
      <c r="H27" s="99" t="s">
        <v>59</v>
      </c>
      <c r="I27" s="99" t="n">
        <v>27.8094</v>
      </c>
      <c r="J27" s="99" t="n">
        <v>26.332</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3366.6452</v>
      </c>
      <c r="C29" s="99" t="n">
        <v>1663.5357</v>
      </c>
      <c r="D29" s="99" t="n">
        <v>1517.9567</v>
      </c>
      <c r="E29" s="99" t="n">
        <v>1065.4587</v>
      </c>
      <c r="F29" s="99" t="n">
        <v>452.498</v>
      </c>
      <c r="G29" s="99" t="n">
        <v>185.1528</v>
      </c>
      <c r="H29" s="99" t="s">
        <v>59</v>
      </c>
      <c r="I29" s="99" t="n">
        <v>6.783</v>
      </c>
      <c r="J29" s="99" t="n">
        <v>12.012</v>
      </c>
    </row>
    <row r="30" customFormat="false" ht="13.5" hidden="false" customHeight="true" outlineLevel="0" collapsed="false">
      <c r="A30" s="88" t="s">
        <v>254</v>
      </c>
      <c r="B30" s="115" t="n">
        <v>1905.2733</v>
      </c>
      <c r="C30" s="115" t="n">
        <v>1058.0717</v>
      </c>
      <c r="D30" s="115" t="n">
        <v>677.724799999999</v>
      </c>
      <c r="E30" s="115" t="n">
        <v>442.3322</v>
      </c>
      <c r="F30" s="115" t="n">
        <v>235.3926</v>
      </c>
      <c r="G30" s="115" t="n">
        <v>169.4768</v>
      </c>
      <c r="H30" s="115" t="s">
        <v>59</v>
      </c>
      <c r="I30" s="115" t="n">
        <v>6.783</v>
      </c>
      <c r="J30" s="115" t="n">
        <v>12.012</v>
      </c>
    </row>
    <row r="31" customFormat="false" ht="13.5" hidden="false" customHeight="true" outlineLevel="0" collapsed="false">
      <c r="A31" s="88" t="s">
        <v>256</v>
      </c>
      <c r="B31" s="115" t="n">
        <v>1423.456</v>
      </c>
      <c r="C31" s="115" t="n">
        <v>594.956</v>
      </c>
      <c r="D31" s="115" t="n">
        <v>812.824000000001</v>
      </c>
      <c r="E31" s="115" t="n">
        <v>610.579</v>
      </c>
      <c r="F31" s="115" t="n">
        <v>202.245</v>
      </c>
      <c r="G31" s="115" t="n">
        <v>15.676</v>
      </c>
      <c r="H31" s="115" t="s">
        <v>59</v>
      </c>
      <c r="I31" s="115" t="s">
        <v>59</v>
      </c>
      <c r="J31" s="115" t="s">
        <v>59</v>
      </c>
    </row>
    <row r="32" customFormat="false" ht="13.5" hidden="false" customHeight="true" outlineLevel="0" collapsed="false">
      <c r="A32" s="93" t="s">
        <v>258</v>
      </c>
      <c r="B32" s="115" t="n">
        <v>36.9239</v>
      </c>
      <c r="C32" s="115" t="n">
        <v>10.508</v>
      </c>
      <c r="D32" s="115" t="n">
        <v>26.4159</v>
      </c>
      <c r="E32" s="115" t="n">
        <v>11.5555</v>
      </c>
      <c r="F32" s="115" t="n">
        <v>14.8604</v>
      </c>
      <c r="G32" s="115" t="s">
        <v>59</v>
      </c>
      <c r="H32" s="115" t="s">
        <v>59</v>
      </c>
      <c r="I32" s="115" t="s">
        <v>59</v>
      </c>
      <c r="J32" s="115" t="s">
        <v>59</v>
      </c>
    </row>
    <row r="33" customFormat="false" ht="13.5" hidden="false" customHeight="true" outlineLevel="0" collapsed="false">
      <c r="A33" s="93" t="s">
        <v>259</v>
      </c>
      <c r="B33" s="115" t="n">
        <v>0.992</v>
      </c>
      <c r="C33" s="115" t="s">
        <v>59</v>
      </c>
      <c r="D33" s="115" t="n">
        <v>0.992</v>
      </c>
      <c r="E33" s="115" t="n">
        <v>0.992</v>
      </c>
      <c r="F33" s="115" t="s">
        <v>59</v>
      </c>
      <c r="G33" s="115" t="s">
        <v>59</v>
      </c>
      <c r="H33" s="115" t="s">
        <v>59</v>
      </c>
      <c r="I33" s="115" t="s">
        <v>59</v>
      </c>
      <c r="J33" s="115" t="s">
        <v>59</v>
      </c>
    </row>
    <row r="34" s="122" customFormat="true" ht="18.75" hidden="false" customHeight="true" outlineLevel="0" collapsed="false">
      <c r="A34" s="144" t="s">
        <v>516</v>
      </c>
      <c r="B34" s="99" t="n">
        <v>870.023199999999</v>
      </c>
      <c r="C34" s="99" t="n">
        <v>268.7635</v>
      </c>
      <c r="D34" s="99" t="n">
        <v>592.5287</v>
      </c>
      <c r="E34" s="99" t="n">
        <v>580.7891</v>
      </c>
      <c r="F34" s="99" t="n">
        <v>11.7396</v>
      </c>
      <c r="G34" s="99" t="n">
        <v>8.731</v>
      </c>
      <c r="H34" s="99" t="s">
        <v>59</v>
      </c>
      <c r="I34" s="99" t="s">
        <v>59</v>
      </c>
      <c r="J34" s="99" t="s">
        <v>59</v>
      </c>
    </row>
    <row r="35" customFormat="false" ht="13.5" hidden="false" customHeight="true" outlineLevel="0" collapsed="false">
      <c r="A35" s="88" t="s">
        <v>255</v>
      </c>
      <c r="B35" s="115" t="n">
        <v>833.001199999999</v>
      </c>
      <c r="C35" s="115" t="n">
        <v>233.9475</v>
      </c>
      <c r="D35" s="115" t="n">
        <v>590.3227</v>
      </c>
      <c r="E35" s="115" t="n">
        <v>579.3151</v>
      </c>
      <c r="F35" s="115" t="n">
        <v>11.0076</v>
      </c>
      <c r="G35" s="115" t="n">
        <v>8.731</v>
      </c>
      <c r="H35" s="115" t="s">
        <v>59</v>
      </c>
      <c r="I35" s="115" t="s">
        <v>59</v>
      </c>
      <c r="J35" s="115" t="s">
        <v>59</v>
      </c>
    </row>
    <row r="36" customFormat="false" ht="13.5" hidden="false" customHeight="true" outlineLevel="0" collapsed="false">
      <c r="A36" s="88" t="s">
        <v>257</v>
      </c>
      <c r="B36" s="115" t="n">
        <v>37.022</v>
      </c>
      <c r="C36" s="115" t="n">
        <v>34.816</v>
      </c>
      <c r="D36" s="115" t="n">
        <v>2.206</v>
      </c>
      <c r="E36" s="115" t="n">
        <v>1.474</v>
      </c>
      <c r="F36" s="115" t="n">
        <v>0.732</v>
      </c>
      <c r="G36" s="115" t="s">
        <v>59</v>
      </c>
      <c r="H36" s="115" t="s">
        <v>59</v>
      </c>
      <c r="I36" s="115" t="s">
        <v>59</v>
      </c>
      <c r="J36" s="115" t="s">
        <v>59</v>
      </c>
    </row>
    <row r="37" s="122" customFormat="true" ht="18.75" hidden="false" customHeight="true" outlineLevel="0" collapsed="false">
      <c r="A37" s="148" t="s">
        <v>186</v>
      </c>
      <c r="B37" s="99" t="n">
        <v>4236.66840000001</v>
      </c>
      <c r="C37" s="99" t="n">
        <v>1932.2992</v>
      </c>
      <c r="D37" s="99" t="n">
        <v>2110.4854</v>
      </c>
      <c r="E37" s="99" t="n">
        <v>1646.2478</v>
      </c>
      <c r="F37" s="99" t="n">
        <v>464.2376</v>
      </c>
      <c r="G37" s="99" t="n">
        <v>193.8838</v>
      </c>
      <c r="H37" s="99" t="s">
        <v>59</v>
      </c>
      <c r="I37" s="99" t="n">
        <v>6.783</v>
      </c>
      <c r="J37" s="99" t="n">
        <v>12.012</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385.08489979999</v>
      </c>
      <c r="C39" s="99" t="n">
        <v>443.7348806</v>
      </c>
      <c r="D39" s="99" t="n">
        <v>2144.19956180001</v>
      </c>
      <c r="E39" s="99" t="n">
        <v>1418.2297043</v>
      </c>
      <c r="F39" s="99" t="n">
        <v>725.969857499998</v>
      </c>
      <c r="G39" s="99" t="n">
        <v>797.150457399999</v>
      </c>
      <c r="H39" s="99" t="s">
        <v>59</v>
      </c>
      <c r="I39" s="99" t="n">
        <v>8.9272028</v>
      </c>
      <c r="J39" s="99" t="n">
        <v>5.106207</v>
      </c>
    </row>
    <row r="40" customFormat="false" ht="13.5" hidden="false" customHeight="true" outlineLevel="0" collapsed="false">
      <c r="A40" s="88" t="s">
        <v>254</v>
      </c>
      <c r="B40" s="115" t="n">
        <v>2440.76930199999</v>
      </c>
      <c r="C40" s="115" t="n">
        <v>282.8559755</v>
      </c>
      <c r="D40" s="115" t="n">
        <v>1412.24907810001</v>
      </c>
      <c r="E40" s="115" t="n">
        <v>912.543662700003</v>
      </c>
      <c r="F40" s="115" t="n">
        <v>499.7054154</v>
      </c>
      <c r="G40" s="115" t="n">
        <v>745.6642484</v>
      </c>
      <c r="H40" s="115" t="s">
        <v>59</v>
      </c>
      <c r="I40" s="115" t="n">
        <v>5.400505</v>
      </c>
      <c r="J40" s="115" t="n">
        <v>4.070136</v>
      </c>
    </row>
    <row r="41" customFormat="false" ht="13.5" hidden="false" customHeight="true" outlineLevel="0" collapsed="false">
      <c r="A41" s="88" t="s">
        <v>256</v>
      </c>
      <c r="B41" s="115" t="n">
        <v>826.307951999998</v>
      </c>
      <c r="C41" s="115" t="n">
        <v>155.064644</v>
      </c>
      <c r="D41" s="115" t="n">
        <v>619.757098999999</v>
      </c>
      <c r="E41" s="115" t="n">
        <v>456.24651</v>
      </c>
      <c r="F41" s="115" t="n">
        <v>163.510589</v>
      </c>
      <c r="G41" s="115" t="n">
        <v>51.486209</v>
      </c>
      <c r="H41" s="115" t="s">
        <v>59</v>
      </c>
      <c r="I41" s="115" t="n">
        <v>3.514609</v>
      </c>
      <c r="J41" s="115" t="n">
        <v>0.642528</v>
      </c>
    </row>
    <row r="42" customFormat="false" ht="13.5" hidden="false" customHeight="true" outlineLevel="0" collapsed="false">
      <c r="A42" s="93" t="s">
        <v>258</v>
      </c>
      <c r="B42" s="115" t="n">
        <v>116.3844718</v>
      </c>
      <c r="C42" s="115" t="n">
        <v>5.8142611</v>
      </c>
      <c r="D42" s="115" t="n">
        <v>110.5702107</v>
      </c>
      <c r="E42" s="115" t="n">
        <v>48.6660776</v>
      </c>
      <c r="F42" s="115" t="n">
        <v>61.9041331</v>
      </c>
      <c r="G42" s="115" t="s">
        <v>59</v>
      </c>
      <c r="H42" s="115" t="s">
        <v>59</v>
      </c>
      <c r="I42" s="115" t="n">
        <v>0.0120888</v>
      </c>
      <c r="J42" s="115" t="s">
        <v>59</v>
      </c>
    </row>
    <row r="43" customFormat="false" ht="13.5" hidden="false" customHeight="true" outlineLevel="0" collapsed="false">
      <c r="A43" s="93" t="s">
        <v>259</v>
      </c>
      <c r="B43" s="115" t="n">
        <v>1.623174</v>
      </c>
      <c r="C43" s="115" t="s">
        <v>59</v>
      </c>
      <c r="D43" s="115" t="n">
        <v>1.623174</v>
      </c>
      <c r="E43" s="115" t="n">
        <v>0.773454</v>
      </c>
      <c r="F43" s="115" t="n">
        <v>0.84972</v>
      </c>
      <c r="G43" s="115" t="s">
        <v>59</v>
      </c>
      <c r="H43" s="115" t="s">
        <v>59</v>
      </c>
      <c r="I43" s="115" t="s">
        <v>59</v>
      </c>
      <c r="J43" s="115" t="n">
        <v>0.393543</v>
      </c>
    </row>
    <row r="44" s="122" customFormat="true" ht="18.75" hidden="false" customHeight="true" outlineLevel="0" collapsed="false">
      <c r="A44" s="144" t="s">
        <v>516</v>
      </c>
      <c r="B44" s="99" t="n">
        <v>506.8736607</v>
      </c>
      <c r="C44" s="99" t="n">
        <v>23.5212622</v>
      </c>
      <c r="D44" s="99" t="n">
        <v>372.549638</v>
      </c>
      <c r="E44" s="99" t="n">
        <v>325.344381</v>
      </c>
      <c r="F44" s="99" t="n">
        <v>47.205257</v>
      </c>
      <c r="G44" s="99" t="n">
        <v>110.8027605</v>
      </c>
      <c r="H44" s="99" t="s">
        <v>59</v>
      </c>
      <c r="I44" s="99" t="s">
        <v>59</v>
      </c>
      <c r="J44" s="99" t="s">
        <v>59</v>
      </c>
    </row>
    <row r="45" customFormat="false" ht="13.5" hidden="false" customHeight="true" outlineLevel="0" collapsed="false">
      <c r="A45" s="88" t="s">
        <v>255</v>
      </c>
      <c r="B45" s="115" t="n">
        <v>484.7734237</v>
      </c>
      <c r="C45" s="115" t="n">
        <v>19.3937862</v>
      </c>
      <c r="D45" s="115" t="n">
        <v>359.621340999999</v>
      </c>
      <c r="E45" s="115" t="n">
        <v>316.506467</v>
      </c>
      <c r="F45" s="115" t="n">
        <v>43.114874</v>
      </c>
      <c r="G45" s="115" t="n">
        <v>105.7582965</v>
      </c>
      <c r="H45" s="115" t="s">
        <v>59</v>
      </c>
      <c r="I45" s="115" t="s">
        <v>59</v>
      </c>
      <c r="J45" s="115" t="s">
        <v>59</v>
      </c>
    </row>
    <row r="46" customFormat="false" ht="13.5" hidden="false" customHeight="true" outlineLevel="0" collapsed="false">
      <c r="A46" s="88" t="s">
        <v>257</v>
      </c>
      <c r="B46" s="115" t="n">
        <v>22.100237</v>
      </c>
      <c r="C46" s="115" t="n">
        <v>4.127476</v>
      </c>
      <c r="D46" s="115" t="n">
        <v>12.928297</v>
      </c>
      <c r="E46" s="115" t="n">
        <v>8.837914</v>
      </c>
      <c r="F46" s="115" t="n">
        <v>4.090383</v>
      </c>
      <c r="G46" s="115" t="n">
        <v>5.044464</v>
      </c>
      <c r="H46" s="115" t="s">
        <v>59</v>
      </c>
      <c r="I46" s="115" t="s">
        <v>59</v>
      </c>
      <c r="J46" s="115" t="s">
        <v>59</v>
      </c>
    </row>
    <row r="47" s="122" customFormat="true" ht="18.75" hidden="false" customHeight="true" outlineLevel="0" collapsed="false">
      <c r="A47" s="148" t="s">
        <v>215</v>
      </c>
      <c r="B47" s="99" t="n">
        <v>3891.95856049995</v>
      </c>
      <c r="C47" s="99" t="n">
        <v>467.2561428</v>
      </c>
      <c r="D47" s="99" t="n">
        <v>2516.74919980001</v>
      </c>
      <c r="E47" s="99" t="n">
        <v>1743.5740853</v>
      </c>
      <c r="F47" s="99" t="n">
        <v>773.175114499999</v>
      </c>
      <c r="G47" s="99" t="n">
        <v>907.953217899997</v>
      </c>
      <c r="H47" s="99" t="s">
        <v>59</v>
      </c>
      <c r="I47" s="99" t="n">
        <v>8.9272028</v>
      </c>
      <c r="J47" s="99" t="n">
        <v>5.106207</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293.30622339999</v>
      </c>
      <c r="C49" s="99" t="n">
        <v>435.5189921</v>
      </c>
      <c r="D49" s="99" t="n">
        <v>2109.20965440001</v>
      </c>
      <c r="E49" s="99" t="n">
        <v>1397.2572837</v>
      </c>
      <c r="F49" s="99" t="n">
        <v>711.952370699998</v>
      </c>
      <c r="G49" s="99" t="n">
        <v>748.577576899999</v>
      </c>
      <c r="H49" s="99" t="s">
        <v>59</v>
      </c>
      <c r="I49" s="99" t="n">
        <v>7.6341068</v>
      </c>
      <c r="J49" s="99" t="n">
        <v>2.88292</v>
      </c>
    </row>
    <row r="50" customFormat="false" ht="13.5" hidden="false" customHeight="true" outlineLevel="0" collapsed="false">
      <c r="A50" s="88" t="s">
        <v>254</v>
      </c>
      <c r="B50" s="115" t="n">
        <v>2381.75369799999</v>
      </c>
      <c r="C50" s="115" t="n">
        <v>281.734503</v>
      </c>
      <c r="D50" s="115" t="n">
        <v>1397.38245910001</v>
      </c>
      <c r="E50" s="115" t="n">
        <v>906.441454700003</v>
      </c>
      <c r="F50" s="115" t="n">
        <v>490.9410044</v>
      </c>
      <c r="G50" s="115" t="n">
        <v>702.6367359</v>
      </c>
      <c r="H50" s="115" t="s">
        <v>59</v>
      </c>
      <c r="I50" s="115" t="n">
        <v>4.107409</v>
      </c>
      <c r="J50" s="115" t="n">
        <v>2.046212</v>
      </c>
    </row>
    <row r="51" customFormat="false" ht="13.5" hidden="false" customHeight="true" outlineLevel="0" collapsed="false">
      <c r="A51" s="88" t="s">
        <v>256</v>
      </c>
      <c r="B51" s="115" t="n">
        <v>794.230781999998</v>
      </c>
      <c r="C51" s="115" t="n">
        <v>147.970228</v>
      </c>
      <c r="D51" s="115" t="n">
        <v>600.319712999999</v>
      </c>
      <c r="E51" s="115" t="n">
        <v>441.531107</v>
      </c>
      <c r="F51" s="115" t="n">
        <v>158.788606</v>
      </c>
      <c r="G51" s="115" t="n">
        <v>45.940841</v>
      </c>
      <c r="H51" s="115" t="s">
        <v>59</v>
      </c>
      <c r="I51" s="115" t="n">
        <v>3.514609</v>
      </c>
      <c r="J51" s="115" t="n">
        <v>0.642528</v>
      </c>
    </row>
    <row r="52" customFormat="false" ht="13.5" hidden="false" customHeight="true" outlineLevel="0" collapsed="false">
      <c r="A52" s="93" t="s">
        <v>258</v>
      </c>
      <c r="B52" s="115" t="n">
        <v>116.1719014</v>
      </c>
      <c r="C52" s="115" t="n">
        <v>5.8142611</v>
      </c>
      <c r="D52" s="115" t="n">
        <v>110.3576403</v>
      </c>
      <c r="E52" s="115" t="n">
        <v>48.511268</v>
      </c>
      <c r="F52" s="115" t="n">
        <v>61.8463723</v>
      </c>
      <c r="G52" s="115" t="s">
        <v>59</v>
      </c>
      <c r="H52" s="115" t="s">
        <v>59</v>
      </c>
      <c r="I52" s="115" t="n">
        <v>0.0120888</v>
      </c>
      <c r="J52" s="115" t="s">
        <v>59</v>
      </c>
    </row>
    <row r="53" customFormat="false" ht="13.5" hidden="false" customHeight="true" outlineLevel="0" collapsed="false">
      <c r="A53" s="93" t="s">
        <v>259</v>
      </c>
      <c r="B53" s="115" t="n">
        <v>1.149842</v>
      </c>
      <c r="C53" s="115" t="s">
        <v>59</v>
      </c>
      <c r="D53" s="115" t="n">
        <v>1.149842</v>
      </c>
      <c r="E53" s="115" t="n">
        <v>0.773454</v>
      </c>
      <c r="F53" s="115" t="n">
        <v>0.376388</v>
      </c>
      <c r="G53" s="115" t="s">
        <v>59</v>
      </c>
      <c r="H53" s="115" t="s">
        <v>59</v>
      </c>
      <c r="I53" s="115" t="s">
        <v>59</v>
      </c>
      <c r="J53" s="115" t="n">
        <v>0.19418</v>
      </c>
    </row>
    <row r="54" s="122" customFormat="true" ht="18.75" hidden="false" customHeight="true" outlineLevel="0" collapsed="false">
      <c r="A54" s="144" t="s">
        <v>516</v>
      </c>
      <c r="B54" s="99" t="n">
        <v>501.5487273</v>
      </c>
      <c r="C54" s="99" t="n">
        <v>23.5212622</v>
      </c>
      <c r="D54" s="99" t="n">
        <v>371.637207</v>
      </c>
      <c r="E54" s="99" t="n">
        <v>324.43195</v>
      </c>
      <c r="F54" s="99" t="n">
        <v>47.205257</v>
      </c>
      <c r="G54" s="99" t="n">
        <v>106.3902581</v>
      </c>
      <c r="H54" s="99" t="s">
        <v>59</v>
      </c>
      <c r="I54" s="99" t="s">
        <v>59</v>
      </c>
      <c r="J54" s="99" t="s">
        <v>59</v>
      </c>
    </row>
    <row r="55" customFormat="false" ht="13.5" hidden="false" customHeight="true" outlineLevel="0" collapsed="false">
      <c r="A55" s="88" t="s">
        <v>255</v>
      </c>
      <c r="B55" s="115" t="n">
        <v>481.9369083</v>
      </c>
      <c r="C55" s="115" t="n">
        <v>19.3937862</v>
      </c>
      <c r="D55" s="115" t="n">
        <v>359.447055999999</v>
      </c>
      <c r="E55" s="115" t="n">
        <v>316.332182</v>
      </c>
      <c r="F55" s="115" t="n">
        <v>43.114874</v>
      </c>
      <c r="G55" s="115" t="n">
        <v>103.0960661</v>
      </c>
      <c r="H55" s="115" t="s">
        <v>59</v>
      </c>
      <c r="I55" s="115" t="s">
        <v>59</v>
      </c>
      <c r="J55" s="115" t="s">
        <v>59</v>
      </c>
    </row>
    <row r="56" customFormat="false" ht="13.5" hidden="false" customHeight="true" outlineLevel="0" collapsed="false">
      <c r="A56" s="88" t="s">
        <v>257</v>
      </c>
      <c r="B56" s="115" t="n">
        <v>19.611819</v>
      </c>
      <c r="C56" s="115" t="n">
        <v>4.127476</v>
      </c>
      <c r="D56" s="115" t="n">
        <v>12.190151</v>
      </c>
      <c r="E56" s="115" t="n">
        <v>8.099768</v>
      </c>
      <c r="F56" s="115" t="n">
        <v>4.090383</v>
      </c>
      <c r="G56" s="115" t="n">
        <v>3.294192</v>
      </c>
      <c r="H56" s="115" t="s">
        <v>59</v>
      </c>
      <c r="I56" s="115" t="s">
        <v>59</v>
      </c>
      <c r="J56" s="115" t="s">
        <v>59</v>
      </c>
    </row>
    <row r="57" s="122" customFormat="true" ht="18.75" hidden="false" customHeight="true" outlineLevel="0" collapsed="false">
      <c r="A57" s="148" t="s">
        <v>186</v>
      </c>
      <c r="B57" s="99" t="n">
        <v>3794.85495069996</v>
      </c>
      <c r="C57" s="99" t="n">
        <v>459.0402543</v>
      </c>
      <c r="D57" s="99" t="n">
        <v>2480.84686140001</v>
      </c>
      <c r="E57" s="99" t="n">
        <v>1721.6892337</v>
      </c>
      <c r="F57" s="99" t="n">
        <v>759.157627699998</v>
      </c>
      <c r="G57" s="99" t="n">
        <v>854.967834999998</v>
      </c>
      <c r="H57" s="99" t="s">
        <v>59</v>
      </c>
      <c r="I57" s="99" t="n">
        <v>7.6341068</v>
      </c>
      <c r="J57" s="99" t="n">
        <v>2.88292</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907.654150599998</v>
      </c>
      <c r="C59" s="99" t="n">
        <v>287.172677599999</v>
      </c>
      <c r="D59" s="99" t="n">
        <v>488.398686199999</v>
      </c>
      <c r="E59" s="99" t="n">
        <v>336.0344671</v>
      </c>
      <c r="F59" s="99" t="n">
        <v>152.3642191</v>
      </c>
      <c r="G59" s="99" t="n">
        <v>132.0827868</v>
      </c>
      <c r="H59" s="99" t="s">
        <v>59</v>
      </c>
      <c r="I59" s="99" t="n">
        <v>0.584269</v>
      </c>
      <c r="J59" s="99" t="n">
        <v>1.022942</v>
      </c>
    </row>
    <row r="60" customFormat="false" ht="13.5" hidden="false" customHeight="true" outlineLevel="0" collapsed="false">
      <c r="A60" s="88" t="s">
        <v>254</v>
      </c>
      <c r="B60" s="115" t="n">
        <v>572.8481284</v>
      </c>
      <c r="C60" s="115" t="n">
        <v>188.0242334</v>
      </c>
      <c r="D60" s="115" t="n">
        <v>261.1148242</v>
      </c>
      <c r="E60" s="115" t="n">
        <v>160.9456685</v>
      </c>
      <c r="F60" s="115" t="n">
        <v>100.1691557</v>
      </c>
      <c r="G60" s="115" t="n">
        <v>123.7090708</v>
      </c>
      <c r="H60" s="115" t="s">
        <v>59</v>
      </c>
      <c r="I60" s="115" t="n">
        <v>0.584269</v>
      </c>
      <c r="J60" s="115" t="n">
        <v>1.022942</v>
      </c>
    </row>
    <row r="61" customFormat="false" ht="13.5" hidden="false" customHeight="true" outlineLevel="0" collapsed="false">
      <c r="A61" s="88" t="s">
        <v>256</v>
      </c>
      <c r="B61" s="115" t="n">
        <v>326.826611</v>
      </c>
      <c r="C61" s="115" t="n">
        <v>97.147321</v>
      </c>
      <c r="D61" s="115" t="n">
        <v>221.305574</v>
      </c>
      <c r="E61" s="115" t="n">
        <v>172.940712</v>
      </c>
      <c r="F61" s="115" t="n">
        <v>48.364862</v>
      </c>
      <c r="G61" s="115" t="n">
        <v>8.373716</v>
      </c>
      <c r="H61" s="115" t="s">
        <v>59</v>
      </c>
      <c r="I61" s="115" t="s">
        <v>59</v>
      </c>
      <c r="J61" s="115" t="s">
        <v>59</v>
      </c>
    </row>
    <row r="62" customFormat="false" ht="13.5" hidden="false" customHeight="true" outlineLevel="0" collapsed="false">
      <c r="A62" s="93" t="s">
        <v>258</v>
      </c>
      <c r="B62" s="115" t="n">
        <v>7.87029120000001</v>
      </c>
      <c r="C62" s="115" t="n">
        <v>2.0011232</v>
      </c>
      <c r="D62" s="115" t="n">
        <v>5.869168</v>
      </c>
      <c r="E62" s="115" t="n">
        <v>2.0389666</v>
      </c>
      <c r="F62" s="115" t="n">
        <v>3.8302014</v>
      </c>
      <c r="G62" s="115" t="s">
        <v>59</v>
      </c>
      <c r="H62" s="115" t="s">
        <v>59</v>
      </c>
      <c r="I62" s="115" t="s">
        <v>59</v>
      </c>
      <c r="J62" s="115" t="s">
        <v>59</v>
      </c>
    </row>
    <row r="63" customFormat="false" ht="13.5" hidden="false" customHeight="true" outlineLevel="0" collapsed="false">
      <c r="A63" s="93" t="s">
        <v>259</v>
      </c>
      <c r="B63" s="115" t="n">
        <v>0.10912</v>
      </c>
      <c r="C63" s="115" t="s">
        <v>59</v>
      </c>
      <c r="D63" s="115" t="n">
        <v>0.10912</v>
      </c>
      <c r="E63" s="115" t="n">
        <v>0.10912</v>
      </c>
      <c r="F63" s="115" t="s">
        <v>59</v>
      </c>
      <c r="G63" s="115" t="s">
        <v>59</v>
      </c>
      <c r="H63" s="115" t="s">
        <v>59</v>
      </c>
      <c r="I63" s="115" t="s">
        <v>59</v>
      </c>
      <c r="J63" s="115" t="s">
        <v>59</v>
      </c>
    </row>
    <row r="64" s="122" customFormat="true" ht="18.75" hidden="false" customHeight="true" outlineLevel="0" collapsed="false">
      <c r="A64" s="144" t="s">
        <v>516</v>
      </c>
      <c r="B64" s="99" t="n">
        <v>99.2981722</v>
      </c>
      <c r="C64" s="99" t="n">
        <v>20.5810922</v>
      </c>
      <c r="D64" s="99" t="n">
        <v>68.7550089999999</v>
      </c>
      <c r="E64" s="99" t="n">
        <v>62.5210139999999</v>
      </c>
      <c r="F64" s="99" t="n">
        <v>6.233995</v>
      </c>
      <c r="G64" s="99" t="n">
        <v>9.962071</v>
      </c>
      <c r="H64" s="99" t="s">
        <v>59</v>
      </c>
      <c r="I64" s="99" t="s">
        <v>59</v>
      </c>
      <c r="J64" s="99" t="s">
        <v>59</v>
      </c>
    </row>
    <row r="65" customFormat="false" ht="13.5" hidden="false" customHeight="true" outlineLevel="0" collapsed="false">
      <c r="A65" s="88" t="s">
        <v>255</v>
      </c>
      <c r="B65" s="115" t="n">
        <v>94.4822452</v>
      </c>
      <c r="C65" s="115" t="n">
        <v>16.8717832</v>
      </c>
      <c r="D65" s="115" t="n">
        <v>67.6483909999999</v>
      </c>
      <c r="E65" s="115" t="n">
        <v>61.6823079999999</v>
      </c>
      <c r="F65" s="115" t="n">
        <v>5.966083</v>
      </c>
      <c r="G65" s="115" t="n">
        <v>9.962071</v>
      </c>
      <c r="H65" s="115" t="s">
        <v>59</v>
      </c>
      <c r="I65" s="115" t="s">
        <v>59</v>
      </c>
      <c r="J65" s="115" t="s">
        <v>59</v>
      </c>
    </row>
    <row r="66" customFormat="false" ht="13.5" hidden="false" customHeight="true" outlineLevel="0" collapsed="false">
      <c r="A66" s="88" t="s">
        <v>257</v>
      </c>
      <c r="B66" s="115" t="n">
        <v>4.815927</v>
      </c>
      <c r="C66" s="115" t="n">
        <v>3.709309</v>
      </c>
      <c r="D66" s="115" t="n">
        <v>1.106618</v>
      </c>
      <c r="E66" s="115" t="n">
        <v>0.838706</v>
      </c>
      <c r="F66" s="115" t="n">
        <v>0.267912</v>
      </c>
      <c r="G66" s="115" t="s">
        <v>59</v>
      </c>
      <c r="H66" s="115" t="s">
        <v>59</v>
      </c>
      <c r="I66" s="115" t="s">
        <v>59</v>
      </c>
      <c r="J66" s="115" t="s">
        <v>59</v>
      </c>
    </row>
    <row r="67" s="122" customFormat="true" ht="18.75" hidden="false" customHeight="true" outlineLevel="0" collapsed="false">
      <c r="A67" s="148" t="s">
        <v>186</v>
      </c>
      <c r="B67" s="99" t="n">
        <v>1006.9523228</v>
      </c>
      <c r="C67" s="99" t="n">
        <v>307.753769799999</v>
      </c>
      <c r="D67" s="99" t="n">
        <v>557.153695199999</v>
      </c>
      <c r="E67" s="99" t="n">
        <v>398.5554811</v>
      </c>
      <c r="F67" s="99" t="n">
        <v>158.5982141</v>
      </c>
      <c r="G67" s="99" t="n">
        <v>142.0448578</v>
      </c>
      <c r="H67" s="99" t="s">
        <v>59</v>
      </c>
      <c r="I67" s="99" t="n">
        <v>0.584269</v>
      </c>
      <c r="J67" s="99" t="n">
        <v>1.02294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9611</v>
      </c>
      <c r="D8" s="150" t="n">
        <v>7842</v>
      </c>
      <c r="E8" s="150" t="n">
        <v>5081</v>
      </c>
      <c r="F8" s="150" t="n">
        <v>1847</v>
      </c>
      <c r="G8" s="150" t="n">
        <v>904</v>
      </c>
      <c r="H8" s="150" t="n">
        <v>10</v>
      </c>
      <c r="I8" s="150" t="n">
        <v>1769</v>
      </c>
      <c r="J8" s="150" t="n">
        <v>1703</v>
      </c>
      <c r="K8" s="150" t="n">
        <v>66</v>
      </c>
    </row>
    <row r="9" customFormat="false" ht="14.25" hidden="false" customHeight="true" outlineLevel="0" collapsed="false">
      <c r="A9" s="151" t="s">
        <v>558</v>
      </c>
      <c r="B9" s="92" t="s">
        <v>557</v>
      </c>
      <c r="C9" s="150" t="n">
        <v>3079</v>
      </c>
      <c r="D9" s="150" t="n">
        <v>2456</v>
      </c>
      <c r="E9" s="150" t="n">
        <v>1505</v>
      </c>
      <c r="F9" s="150" t="n">
        <v>870</v>
      </c>
      <c r="G9" s="150" t="n">
        <v>81</v>
      </c>
      <c r="H9" s="150" t="s">
        <v>59</v>
      </c>
      <c r="I9" s="150" t="n">
        <v>623</v>
      </c>
      <c r="J9" s="150" t="n">
        <v>597</v>
      </c>
      <c r="K9" s="150" t="n">
        <v>26</v>
      </c>
    </row>
    <row r="10" customFormat="false" ht="14.25" hidden="false" customHeight="true" outlineLevel="0" collapsed="false">
      <c r="A10" s="151" t="s">
        <v>559</v>
      </c>
      <c r="B10" s="92" t="s">
        <v>557</v>
      </c>
      <c r="C10" s="150" t="n">
        <v>5311</v>
      </c>
      <c r="D10" s="150" t="n">
        <v>4252</v>
      </c>
      <c r="E10" s="150" t="n">
        <v>2763</v>
      </c>
      <c r="F10" s="150" t="n">
        <v>780</v>
      </c>
      <c r="G10" s="150" t="n">
        <v>703</v>
      </c>
      <c r="H10" s="150" t="n">
        <v>6</v>
      </c>
      <c r="I10" s="150" t="n">
        <v>1059</v>
      </c>
      <c r="J10" s="150" t="n">
        <v>1025</v>
      </c>
      <c r="K10" s="150" t="n">
        <v>34</v>
      </c>
    </row>
    <row r="11" customFormat="false" ht="14.25" hidden="false" customHeight="true" outlineLevel="0" collapsed="false">
      <c r="A11" s="149" t="s">
        <v>560</v>
      </c>
      <c r="B11" s="92" t="s">
        <v>184</v>
      </c>
      <c r="C11" s="150" t="n">
        <v>47247</v>
      </c>
      <c r="D11" s="150" t="n">
        <v>42368</v>
      </c>
      <c r="E11" s="150" t="n">
        <v>21186</v>
      </c>
      <c r="F11" s="150" t="n">
        <v>4551</v>
      </c>
      <c r="G11" s="150" t="n">
        <v>16608</v>
      </c>
      <c r="H11" s="150" t="n">
        <v>24</v>
      </c>
      <c r="I11" s="150" t="n">
        <v>4879</v>
      </c>
      <c r="J11" s="150" t="n">
        <v>4721</v>
      </c>
      <c r="K11" s="150" t="n">
        <v>157</v>
      </c>
    </row>
    <row r="12" customFormat="false" ht="14.25" hidden="false" customHeight="true" outlineLevel="0" collapsed="false">
      <c r="A12" s="149" t="s">
        <v>561</v>
      </c>
      <c r="B12" s="92" t="s">
        <v>184</v>
      </c>
      <c r="C12" s="150" t="n">
        <v>15340</v>
      </c>
      <c r="D12" s="150" t="n">
        <v>12042</v>
      </c>
      <c r="E12" s="150" t="n">
        <v>7876</v>
      </c>
      <c r="F12" s="150" t="n">
        <v>3387</v>
      </c>
      <c r="G12" s="150" t="n">
        <v>763</v>
      </c>
      <c r="H12" s="150" t="n">
        <v>16</v>
      </c>
      <c r="I12" s="150" t="n">
        <v>3298</v>
      </c>
      <c r="J12" s="150" t="n">
        <v>3202</v>
      </c>
      <c r="K12" s="150" t="n">
        <v>96</v>
      </c>
    </row>
    <row r="13" customFormat="false" ht="14.25" hidden="false" customHeight="true" outlineLevel="0" collapsed="false">
      <c r="A13" s="149" t="s">
        <v>562</v>
      </c>
      <c r="B13" s="92" t="s">
        <v>563</v>
      </c>
      <c r="C13" s="150" t="n">
        <v>182</v>
      </c>
      <c r="D13" s="150" t="n">
        <v>171</v>
      </c>
      <c r="E13" s="150" t="n">
        <v>93</v>
      </c>
      <c r="F13" s="150" t="s">
        <v>59</v>
      </c>
      <c r="G13" s="150" t="n">
        <v>79</v>
      </c>
      <c r="H13" s="150" t="s">
        <v>59</v>
      </c>
      <c r="I13" s="150" t="n">
        <v>11</v>
      </c>
      <c r="J13" s="150" t="n">
        <v>11</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2435</v>
      </c>
      <c r="D15" s="150" t="n">
        <v>2069</v>
      </c>
      <c r="E15" s="150" t="n">
        <v>1264</v>
      </c>
      <c r="F15" s="150" t="n">
        <v>720</v>
      </c>
      <c r="G15" s="150" t="n">
        <v>85</v>
      </c>
      <c r="H15" s="150" t="s">
        <v>59</v>
      </c>
      <c r="I15" s="150" t="n">
        <v>366</v>
      </c>
      <c r="J15" s="150" t="n">
        <v>329</v>
      </c>
      <c r="K15" s="150" t="n">
        <v>37</v>
      </c>
    </row>
    <row r="16" customFormat="false" ht="14.25" hidden="false" customHeight="true" outlineLevel="0" collapsed="false">
      <c r="A16" s="151" t="s">
        <v>558</v>
      </c>
      <c r="B16" s="92" t="s">
        <v>557</v>
      </c>
      <c r="C16" s="150" t="n">
        <v>1687</v>
      </c>
      <c r="D16" s="150" t="n">
        <v>1355</v>
      </c>
      <c r="E16" s="150" t="n">
        <v>888</v>
      </c>
      <c r="F16" s="150" t="n">
        <v>441</v>
      </c>
      <c r="G16" s="150" t="n">
        <v>26</v>
      </c>
      <c r="H16" s="150" t="s">
        <v>59</v>
      </c>
      <c r="I16" s="150" t="n">
        <v>332</v>
      </c>
      <c r="J16" s="150" t="n">
        <v>307</v>
      </c>
      <c r="K16" s="150" t="n">
        <v>25</v>
      </c>
    </row>
    <row r="17" customFormat="false" ht="14.25" hidden="false" customHeight="true" outlineLevel="0" collapsed="false">
      <c r="A17" s="151" t="s">
        <v>559</v>
      </c>
      <c r="B17" s="92" t="s">
        <v>557</v>
      </c>
      <c r="C17" s="150" t="n">
        <v>505</v>
      </c>
      <c r="D17" s="150" t="n">
        <v>481</v>
      </c>
      <c r="E17" s="150" t="n">
        <v>227</v>
      </c>
      <c r="F17" s="150" t="n">
        <v>197</v>
      </c>
      <c r="G17" s="150" t="n">
        <v>57</v>
      </c>
      <c r="H17" s="150" t="s">
        <v>59</v>
      </c>
      <c r="I17" s="150" t="n">
        <v>24</v>
      </c>
      <c r="J17" s="150" t="n">
        <v>12</v>
      </c>
      <c r="K17" s="150" t="n">
        <v>12</v>
      </c>
    </row>
    <row r="18" customFormat="false" ht="14.25" hidden="false" customHeight="true" outlineLevel="0" collapsed="false">
      <c r="A18" s="149" t="s">
        <v>560</v>
      </c>
      <c r="B18" s="92" t="s">
        <v>184</v>
      </c>
      <c r="C18" s="150" t="n">
        <v>4288</v>
      </c>
      <c r="D18" s="150" t="n">
        <v>3866</v>
      </c>
      <c r="E18" s="150" t="n">
        <v>2178</v>
      </c>
      <c r="F18" s="150" t="n">
        <v>1254</v>
      </c>
      <c r="G18" s="150" t="n">
        <v>434</v>
      </c>
      <c r="H18" s="150" t="s">
        <v>59</v>
      </c>
      <c r="I18" s="150" t="n">
        <v>422</v>
      </c>
      <c r="J18" s="150" t="n">
        <v>348</v>
      </c>
      <c r="K18" s="150" t="n">
        <v>74</v>
      </c>
    </row>
    <row r="19" customFormat="false" ht="14.25" hidden="false" customHeight="true" outlineLevel="0" collapsed="false">
      <c r="A19" s="149" t="s">
        <v>561</v>
      </c>
      <c r="B19" s="92" t="s">
        <v>184</v>
      </c>
      <c r="C19" s="150" t="n">
        <v>2813</v>
      </c>
      <c r="D19" s="150" t="n">
        <v>2513</v>
      </c>
      <c r="E19" s="150" t="n">
        <v>1459</v>
      </c>
      <c r="F19" s="150" t="n">
        <v>1018</v>
      </c>
      <c r="G19" s="150" t="n">
        <v>36</v>
      </c>
      <c r="H19" s="150" t="s">
        <v>59</v>
      </c>
      <c r="I19" s="150" t="n">
        <v>301</v>
      </c>
      <c r="J19" s="150" t="n">
        <v>253</v>
      </c>
      <c r="K19" s="150" t="n">
        <v>48</v>
      </c>
    </row>
    <row r="20" customFormat="false" ht="14.25" hidden="false" customHeight="true" outlineLevel="0" collapsed="false">
      <c r="A20" s="149" t="s">
        <v>562</v>
      </c>
      <c r="B20" s="92" t="s">
        <v>563</v>
      </c>
      <c r="C20" s="150" t="n">
        <v>21</v>
      </c>
      <c r="D20" s="150" t="n">
        <v>20</v>
      </c>
      <c r="E20" s="150" t="n">
        <v>15</v>
      </c>
      <c r="F20" s="150" t="s">
        <v>59</v>
      </c>
      <c r="G20" s="150" t="n">
        <v>5</v>
      </c>
      <c r="H20" s="150" t="s">
        <v>59</v>
      </c>
      <c r="I20" s="150" t="n">
        <v>1</v>
      </c>
      <c r="J20" s="150" t="n">
        <v>1</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146</v>
      </c>
      <c r="D22" s="150" t="n">
        <v>4892</v>
      </c>
      <c r="E22" s="150" t="n">
        <v>2999</v>
      </c>
      <c r="F22" s="150" t="n">
        <v>1064</v>
      </c>
      <c r="G22" s="150" t="n">
        <v>819</v>
      </c>
      <c r="H22" s="150" t="n">
        <v>10</v>
      </c>
      <c r="I22" s="150" t="n">
        <v>1254</v>
      </c>
      <c r="J22" s="150" t="n">
        <v>1232</v>
      </c>
      <c r="K22" s="150" t="n">
        <v>22</v>
      </c>
    </row>
    <row r="23" customFormat="false" ht="14.25" hidden="false" customHeight="true" outlineLevel="0" collapsed="false">
      <c r="A23" s="151" t="s">
        <v>558</v>
      </c>
      <c r="B23" s="92" t="s">
        <v>557</v>
      </c>
      <c r="C23" s="150" t="n">
        <v>1247</v>
      </c>
      <c r="D23" s="150" t="n">
        <v>963</v>
      </c>
      <c r="E23" s="150" t="n">
        <v>491</v>
      </c>
      <c r="F23" s="150" t="n">
        <v>417</v>
      </c>
      <c r="G23" s="150" t="n">
        <v>55</v>
      </c>
      <c r="H23" s="150" t="s">
        <v>59</v>
      </c>
      <c r="I23" s="150" t="n">
        <v>284</v>
      </c>
      <c r="J23" s="150" t="n">
        <v>283</v>
      </c>
      <c r="K23" s="150" t="n">
        <v>1</v>
      </c>
    </row>
    <row r="24" customFormat="false" ht="14.25" hidden="false" customHeight="true" outlineLevel="0" collapsed="false">
      <c r="A24" s="151" t="s">
        <v>559</v>
      </c>
      <c r="B24" s="92" t="s">
        <v>557</v>
      </c>
      <c r="C24" s="150" t="n">
        <v>4188</v>
      </c>
      <c r="D24" s="150" t="n">
        <v>3267</v>
      </c>
      <c r="E24" s="150" t="n">
        <v>2063</v>
      </c>
      <c r="F24" s="150" t="n">
        <v>552</v>
      </c>
      <c r="G24" s="150" t="n">
        <v>646</v>
      </c>
      <c r="H24" s="150" t="n">
        <v>6</v>
      </c>
      <c r="I24" s="150" t="n">
        <v>921</v>
      </c>
      <c r="J24" s="150" t="n">
        <v>904</v>
      </c>
      <c r="K24" s="150" t="n">
        <v>17</v>
      </c>
    </row>
    <row r="25" customFormat="false" ht="14.25" hidden="false" customHeight="true" outlineLevel="0" collapsed="false">
      <c r="A25" s="149" t="s">
        <v>560</v>
      </c>
      <c r="B25" s="92" t="s">
        <v>184</v>
      </c>
      <c r="C25" s="150" t="n">
        <v>39534</v>
      </c>
      <c r="D25" s="150" t="n">
        <v>35695</v>
      </c>
      <c r="E25" s="150" t="n">
        <v>16349</v>
      </c>
      <c r="F25" s="150" t="n">
        <v>3149</v>
      </c>
      <c r="G25" s="150" t="n">
        <v>16174</v>
      </c>
      <c r="H25" s="150" t="n">
        <v>24</v>
      </c>
      <c r="I25" s="150" t="n">
        <v>3839</v>
      </c>
      <c r="J25" s="150" t="n">
        <v>3767</v>
      </c>
      <c r="K25" s="150" t="n">
        <v>71</v>
      </c>
    </row>
    <row r="26" customFormat="false" ht="14.25" hidden="false" customHeight="true" outlineLevel="0" collapsed="false">
      <c r="A26" s="149" t="s">
        <v>561</v>
      </c>
      <c r="B26" s="92" t="s">
        <v>184</v>
      </c>
      <c r="C26" s="150" t="n">
        <v>11008</v>
      </c>
      <c r="D26" s="150" t="n">
        <v>8197</v>
      </c>
      <c r="E26" s="150" t="n">
        <v>5175</v>
      </c>
      <c r="F26" s="150" t="n">
        <v>2279</v>
      </c>
      <c r="G26" s="150" t="n">
        <v>727</v>
      </c>
      <c r="H26" s="150" t="n">
        <v>16</v>
      </c>
      <c r="I26" s="150" t="n">
        <v>2811</v>
      </c>
      <c r="J26" s="150" t="n">
        <v>2773</v>
      </c>
      <c r="K26" s="150" t="n">
        <v>38</v>
      </c>
    </row>
    <row r="27" customFormat="false" ht="14.25" hidden="false" customHeight="true" outlineLevel="0" collapsed="false">
      <c r="A27" s="149" t="s">
        <v>562</v>
      </c>
      <c r="B27" s="92" t="s">
        <v>563</v>
      </c>
      <c r="C27" s="150" t="n">
        <v>141</v>
      </c>
      <c r="D27" s="150" t="n">
        <v>139</v>
      </c>
      <c r="E27" s="150" t="n">
        <v>66</v>
      </c>
      <c r="F27" s="150" t="s">
        <v>59</v>
      </c>
      <c r="G27" s="150" t="n">
        <v>74</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299</v>
      </c>
      <c r="D29" s="150" t="n">
        <v>3113</v>
      </c>
      <c r="E29" s="150" t="n">
        <v>1881</v>
      </c>
      <c r="F29" s="150" t="n">
        <v>805</v>
      </c>
      <c r="G29" s="150" t="n">
        <v>424</v>
      </c>
      <c r="H29" s="150" t="n">
        <v>3</v>
      </c>
      <c r="I29" s="150" t="n">
        <v>1186</v>
      </c>
      <c r="J29" s="150" t="n">
        <v>1176</v>
      </c>
      <c r="K29" s="150" t="n">
        <v>10</v>
      </c>
    </row>
    <row r="30" customFormat="false" ht="14.25" hidden="false" customHeight="true" outlineLevel="0" collapsed="false">
      <c r="A30" s="151" t="s">
        <v>558</v>
      </c>
      <c r="B30" s="92" t="s">
        <v>557</v>
      </c>
      <c r="C30" s="150" t="n">
        <v>982</v>
      </c>
      <c r="D30" s="150" t="n">
        <v>705</v>
      </c>
      <c r="E30" s="150" t="n">
        <v>329</v>
      </c>
      <c r="F30" s="150" t="n">
        <v>346</v>
      </c>
      <c r="G30" s="150" t="n">
        <v>30</v>
      </c>
      <c r="H30" s="150" t="s">
        <v>59</v>
      </c>
      <c r="I30" s="150" t="n">
        <v>277</v>
      </c>
      <c r="J30" s="150" t="n">
        <v>276</v>
      </c>
      <c r="K30" s="150" t="n">
        <v>1</v>
      </c>
    </row>
    <row r="31" customFormat="false" ht="14.25" hidden="false" customHeight="true" outlineLevel="0" collapsed="false">
      <c r="A31" s="151" t="s">
        <v>559</v>
      </c>
      <c r="B31" s="92" t="s">
        <v>557</v>
      </c>
      <c r="C31" s="150" t="n">
        <v>2881</v>
      </c>
      <c r="D31" s="150" t="n">
        <v>2013</v>
      </c>
      <c r="E31" s="150" t="n">
        <v>1287</v>
      </c>
      <c r="F31" s="150" t="n">
        <v>386</v>
      </c>
      <c r="G31" s="150" t="n">
        <v>337</v>
      </c>
      <c r="H31" s="150" t="n">
        <v>3</v>
      </c>
      <c r="I31" s="150" t="n">
        <v>868</v>
      </c>
      <c r="J31" s="150" t="n">
        <v>862</v>
      </c>
      <c r="K31" s="150" t="n">
        <v>6</v>
      </c>
    </row>
    <row r="32" customFormat="false" ht="14.25" hidden="false" customHeight="true" outlineLevel="0" collapsed="false">
      <c r="A32" s="149" t="s">
        <v>560</v>
      </c>
      <c r="B32" s="92" t="s">
        <v>184</v>
      </c>
      <c r="C32" s="150" t="n">
        <v>20471</v>
      </c>
      <c r="D32" s="150" t="n">
        <v>17134</v>
      </c>
      <c r="E32" s="150" t="n">
        <v>7910</v>
      </c>
      <c r="F32" s="150" t="n">
        <v>2108</v>
      </c>
      <c r="G32" s="150" t="n">
        <v>7109</v>
      </c>
      <c r="H32" s="150" t="n">
        <v>7</v>
      </c>
      <c r="I32" s="150" t="n">
        <v>3337</v>
      </c>
      <c r="J32" s="150" t="n">
        <v>3296</v>
      </c>
      <c r="K32" s="150" t="n">
        <v>41</v>
      </c>
    </row>
    <row r="33" customFormat="false" ht="14.25" hidden="false" customHeight="true" outlineLevel="0" collapsed="false">
      <c r="A33" s="149" t="s">
        <v>561</v>
      </c>
      <c r="B33" s="92" t="s">
        <v>184</v>
      </c>
      <c r="C33" s="150" t="n">
        <v>7900</v>
      </c>
      <c r="D33" s="150" t="n">
        <v>5213</v>
      </c>
      <c r="E33" s="150" t="n">
        <v>3282</v>
      </c>
      <c r="F33" s="150" t="n">
        <v>1622</v>
      </c>
      <c r="G33" s="150" t="n">
        <v>304</v>
      </c>
      <c r="H33" s="150" t="n">
        <v>4</v>
      </c>
      <c r="I33" s="150" t="n">
        <v>2687</v>
      </c>
      <c r="J33" s="150" t="n">
        <v>2662</v>
      </c>
      <c r="K33" s="150" t="n">
        <v>2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1847</v>
      </c>
      <c r="D36" s="150" t="n">
        <v>1779</v>
      </c>
      <c r="E36" s="150" t="n">
        <v>1118</v>
      </c>
      <c r="F36" s="150" t="n">
        <v>259</v>
      </c>
      <c r="G36" s="150" t="n">
        <v>395</v>
      </c>
      <c r="H36" s="150" t="n">
        <v>7</v>
      </c>
      <c r="I36" s="150" t="n">
        <v>68</v>
      </c>
      <c r="J36" s="150" t="n">
        <v>56</v>
      </c>
      <c r="K36" s="150" t="n">
        <v>12</v>
      </c>
    </row>
    <row r="37" customFormat="false" ht="14.25" hidden="false" customHeight="true" outlineLevel="0" collapsed="false">
      <c r="A37" s="151" t="s">
        <v>558</v>
      </c>
      <c r="B37" s="92" t="s">
        <v>557</v>
      </c>
      <c r="C37" s="150" t="n">
        <v>265</v>
      </c>
      <c r="D37" s="150" t="n">
        <v>258</v>
      </c>
      <c r="E37" s="150" t="n">
        <v>162</v>
      </c>
      <c r="F37" s="150" t="n">
        <v>71</v>
      </c>
      <c r="G37" s="150" t="n">
        <v>25</v>
      </c>
      <c r="H37" s="150" t="s">
        <v>59</v>
      </c>
      <c r="I37" s="150" t="n">
        <v>7</v>
      </c>
      <c r="J37" s="150" t="n">
        <v>7</v>
      </c>
      <c r="K37" s="150" t="s">
        <v>59</v>
      </c>
    </row>
    <row r="38" customFormat="false" ht="14.25" hidden="false" customHeight="true" outlineLevel="0" collapsed="false">
      <c r="A38" s="151" t="s">
        <v>559</v>
      </c>
      <c r="B38" s="92" t="s">
        <v>557</v>
      </c>
      <c r="C38" s="150" t="n">
        <v>1307</v>
      </c>
      <c r="D38" s="150" t="n">
        <v>1254</v>
      </c>
      <c r="E38" s="150" t="n">
        <v>776</v>
      </c>
      <c r="F38" s="150" t="n">
        <v>166</v>
      </c>
      <c r="G38" s="150" t="n">
        <v>309</v>
      </c>
      <c r="H38" s="150" t="n">
        <v>3</v>
      </c>
      <c r="I38" s="150" t="n">
        <v>53</v>
      </c>
      <c r="J38" s="150" t="n">
        <v>42</v>
      </c>
      <c r="K38" s="150" t="n">
        <v>11</v>
      </c>
    </row>
    <row r="39" customFormat="false" ht="14.25" hidden="false" customHeight="true" outlineLevel="0" collapsed="false">
      <c r="A39" s="149" t="s">
        <v>560</v>
      </c>
      <c r="B39" s="92" t="s">
        <v>184</v>
      </c>
      <c r="C39" s="150" t="n">
        <v>19063</v>
      </c>
      <c r="D39" s="150" t="n">
        <v>18561</v>
      </c>
      <c r="E39" s="150" t="n">
        <v>8439</v>
      </c>
      <c r="F39" s="150" t="n">
        <v>1041</v>
      </c>
      <c r="G39" s="150" t="n">
        <v>9065</v>
      </c>
      <c r="H39" s="150" t="n">
        <v>17</v>
      </c>
      <c r="I39" s="150" t="n">
        <v>502</v>
      </c>
      <c r="J39" s="150" t="n">
        <v>472</v>
      </c>
      <c r="K39" s="150" t="n">
        <v>30</v>
      </c>
    </row>
    <row r="40" customFormat="false" ht="14.25" hidden="false" customHeight="true" outlineLevel="0" collapsed="false">
      <c r="A40" s="149" t="s">
        <v>561</v>
      </c>
      <c r="B40" s="92" t="s">
        <v>184</v>
      </c>
      <c r="C40" s="150" t="n">
        <v>3109</v>
      </c>
      <c r="D40" s="150" t="n">
        <v>2984</v>
      </c>
      <c r="E40" s="150" t="n">
        <v>1893</v>
      </c>
      <c r="F40" s="150" t="n">
        <v>657</v>
      </c>
      <c r="G40" s="150" t="n">
        <v>423</v>
      </c>
      <c r="H40" s="150" t="n">
        <v>12</v>
      </c>
      <c r="I40" s="150" t="n">
        <v>124</v>
      </c>
      <c r="J40" s="150" t="n">
        <v>110</v>
      </c>
      <c r="K40" s="150" t="n">
        <v>14</v>
      </c>
    </row>
    <row r="41" customFormat="false" ht="14.25" hidden="false" customHeight="true" outlineLevel="0" collapsed="false">
      <c r="A41" s="149" t="s">
        <v>562</v>
      </c>
      <c r="B41" s="92" t="s">
        <v>563</v>
      </c>
      <c r="C41" s="150" t="n">
        <v>70</v>
      </c>
      <c r="D41" s="150" t="n">
        <v>69</v>
      </c>
      <c r="E41" s="150" t="n">
        <v>34</v>
      </c>
      <c r="F41" s="150" t="s">
        <v>59</v>
      </c>
      <c r="G41" s="150" t="n">
        <v>35</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1030</v>
      </c>
      <c r="D43" s="150" t="n">
        <v>881</v>
      </c>
      <c r="E43" s="150" t="n">
        <v>818</v>
      </c>
      <c r="F43" s="150" t="n">
        <v>63</v>
      </c>
      <c r="G43" s="150" t="s">
        <v>59</v>
      </c>
      <c r="H43" s="150" t="s">
        <v>59</v>
      </c>
      <c r="I43" s="150" t="n">
        <v>149</v>
      </c>
      <c r="J43" s="150" t="n">
        <v>142</v>
      </c>
      <c r="K43" s="150" t="n">
        <v>7</v>
      </c>
    </row>
    <row r="44" customFormat="false" ht="14.25" hidden="false" customHeight="true" outlineLevel="0" collapsed="false">
      <c r="A44" s="151" t="s">
        <v>558</v>
      </c>
      <c r="B44" s="92" t="s">
        <v>557</v>
      </c>
      <c r="C44" s="150" t="n">
        <v>145</v>
      </c>
      <c r="D44" s="150" t="n">
        <v>138</v>
      </c>
      <c r="E44" s="150" t="n">
        <v>126</v>
      </c>
      <c r="F44" s="150" t="n">
        <v>12</v>
      </c>
      <c r="G44" s="150" t="s">
        <v>59</v>
      </c>
      <c r="H44" s="150" t="s">
        <v>59</v>
      </c>
      <c r="I44" s="150" t="n">
        <v>7</v>
      </c>
      <c r="J44" s="150" t="n">
        <v>7</v>
      </c>
      <c r="K44" s="150" t="s">
        <v>59</v>
      </c>
    </row>
    <row r="45" customFormat="false" ht="14.25" hidden="false" customHeight="true" outlineLevel="0" collapsed="false">
      <c r="A45" s="151" t="s">
        <v>559</v>
      </c>
      <c r="B45" s="92" t="s">
        <v>557</v>
      </c>
      <c r="C45" s="150" t="n">
        <v>618</v>
      </c>
      <c r="D45" s="150" t="n">
        <v>504</v>
      </c>
      <c r="E45" s="150" t="n">
        <v>473</v>
      </c>
      <c r="F45" s="150" t="n">
        <v>31</v>
      </c>
      <c r="G45" s="150" t="s">
        <v>59</v>
      </c>
      <c r="H45" s="150" t="s">
        <v>59</v>
      </c>
      <c r="I45" s="150" t="n">
        <v>114</v>
      </c>
      <c r="J45" s="150" t="n">
        <v>109</v>
      </c>
      <c r="K45" s="150" t="n">
        <v>5</v>
      </c>
    </row>
    <row r="46" customFormat="false" ht="14.25" hidden="false" customHeight="true" outlineLevel="0" collapsed="false">
      <c r="A46" s="149" t="s">
        <v>560</v>
      </c>
      <c r="B46" s="92" t="s">
        <v>184</v>
      </c>
      <c r="C46" s="150" t="n">
        <v>3425</v>
      </c>
      <c r="D46" s="150" t="n">
        <v>2807</v>
      </c>
      <c r="E46" s="150" t="n">
        <v>2659</v>
      </c>
      <c r="F46" s="150" t="n">
        <v>148</v>
      </c>
      <c r="G46" s="150" t="s">
        <v>59</v>
      </c>
      <c r="H46" s="150" t="s">
        <v>59</v>
      </c>
      <c r="I46" s="150" t="n">
        <v>618</v>
      </c>
      <c r="J46" s="150" t="n">
        <v>605</v>
      </c>
      <c r="K46" s="150" t="n">
        <v>12</v>
      </c>
    </row>
    <row r="47" customFormat="false" ht="14.25" hidden="false" customHeight="true" outlineLevel="0" collapsed="false">
      <c r="A47" s="149" t="s">
        <v>561</v>
      </c>
      <c r="B47" s="92" t="s">
        <v>184</v>
      </c>
      <c r="C47" s="150" t="n">
        <v>1518</v>
      </c>
      <c r="D47" s="150" t="n">
        <v>1332</v>
      </c>
      <c r="E47" s="150" t="n">
        <v>1242</v>
      </c>
      <c r="F47" s="150" t="n">
        <v>90</v>
      </c>
      <c r="G47" s="150" t="s">
        <v>59</v>
      </c>
      <c r="H47" s="150" t="s">
        <v>59</v>
      </c>
      <c r="I47" s="150" t="n">
        <v>186</v>
      </c>
      <c r="J47" s="150" t="n">
        <v>177</v>
      </c>
      <c r="K47" s="150" t="n">
        <v>9</v>
      </c>
    </row>
    <row r="48" customFormat="false" ht="14.25" hidden="false" customHeight="true" outlineLevel="0" collapsed="false">
      <c r="A48" s="149" t="s">
        <v>562</v>
      </c>
      <c r="B48" s="92" t="s">
        <v>563</v>
      </c>
      <c r="C48" s="150" t="n">
        <v>20</v>
      </c>
      <c r="D48" s="150" t="n">
        <v>12</v>
      </c>
      <c r="E48" s="150" t="n">
        <v>12</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1388.9177</v>
      </c>
      <c r="C8" s="99" t="n">
        <v>1409.2137</v>
      </c>
      <c r="D8" s="99" t="n">
        <v>552.0397</v>
      </c>
      <c r="E8" s="99" t="n">
        <v>-857.173999999999</v>
      </c>
      <c r="F8" s="124" t="n">
        <v>-60.8264026953471</v>
      </c>
      <c r="G8" s="99" t="n">
        <v>2146.8338</v>
      </c>
      <c r="H8" s="99" t="n">
        <v>1961.2534</v>
      </c>
      <c r="I8" s="99" t="n">
        <v>-185.580400000004</v>
      </c>
      <c r="J8" s="124" t="n">
        <v>-8.64437666297239</v>
      </c>
    </row>
    <row r="9" s="135" customFormat="true" ht="13.5" hidden="false" customHeight="true" outlineLevel="0" collapsed="false">
      <c r="A9" s="153" t="s">
        <v>118</v>
      </c>
      <c r="B9" s="115" t="n">
        <v>731.3905</v>
      </c>
      <c r="C9" s="115" t="n">
        <v>712.855500000001</v>
      </c>
      <c r="D9" s="115" t="n">
        <v>277.8026</v>
      </c>
      <c r="E9" s="115" t="n">
        <v>-435.052900000001</v>
      </c>
      <c r="F9" s="87" t="n">
        <v>-61.0296055792514</v>
      </c>
      <c r="G9" s="115" t="n">
        <v>1106.54</v>
      </c>
      <c r="H9" s="115" t="n">
        <v>990.6581</v>
      </c>
      <c r="I9" s="115" t="n">
        <v>-115.8819</v>
      </c>
      <c r="J9" s="87" t="n">
        <v>-10.4724546785476</v>
      </c>
    </row>
    <row r="10" s="135" customFormat="true" ht="13.5" hidden="false" customHeight="true" outlineLevel="0" collapsed="false">
      <c r="A10" s="153" t="s">
        <v>569</v>
      </c>
      <c r="B10" s="115" t="n">
        <v>136.078</v>
      </c>
      <c r="C10" s="115" t="n">
        <v>154.609</v>
      </c>
      <c r="D10" s="115" t="n">
        <v>81.169</v>
      </c>
      <c r="E10" s="115" t="n">
        <v>-73.44</v>
      </c>
      <c r="F10" s="87" t="n">
        <v>-47.5004689248362</v>
      </c>
      <c r="G10" s="115" t="n">
        <v>263.734</v>
      </c>
      <c r="H10" s="115" t="n">
        <v>235.778</v>
      </c>
      <c r="I10" s="115" t="n">
        <v>-27.9559999999999</v>
      </c>
      <c r="J10" s="87" t="n">
        <v>-10.6000743173045</v>
      </c>
    </row>
    <row r="11" s="135" customFormat="true" ht="13.5" hidden="false" customHeight="true" outlineLevel="0" collapsed="false">
      <c r="A11" s="153" t="s">
        <v>570</v>
      </c>
      <c r="B11" s="115" t="n">
        <v>170.787</v>
      </c>
      <c r="C11" s="115" t="n">
        <v>162.8631</v>
      </c>
      <c r="D11" s="115" t="n">
        <v>67.7663</v>
      </c>
      <c r="E11" s="115" t="n">
        <v>-95.0967999999999</v>
      </c>
      <c r="F11" s="87" t="n">
        <v>-58.3906360618212</v>
      </c>
      <c r="G11" s="115" t="n">
        <v>276.1007</v>
      </c>
      <c r="H11" s="115" t="n">
        <v>230.6294</v>
      </c>
      <c r="I11" s="115" t="n">
        <v>-45.4713000000002</v>
      </c>
      <c r="J11" s="87" t="n">
        <v>-16.469099861029</v>
      </c>
    </row>
    <row r="12" s="135" customFormat="true" ht="13.5" hidden="false" customHeight="true" outlineLevel="0" collapsed="false">
      <c r="A12" s="153" t="s">
        <v>571</v>
      </c>
      <c r="B12" s="115" t="n">
        <v>21.137</v>
      </c>
      <c r="C12" s="115" t="n">
        <v>25.329</v>
      </c>
      <c r="D12" s="115" t="n">
        <v>17.92</v>
      </c>
      <c r="E12" s="115" t="n">
        <v>-7.409</v>
      </c>
      <c r="F12" s="87" t="n">
        <v>-29.2510561017016</v>
      </c>
      <c r="G12" s="115" t="n">
        <v>36.288</v>
      </c>
      <c r="H12" s="115" t="n">
        <v>43.249</v>
      </c>
      <c r="I12" s="115" t="n">
        <v>6.96100000000001</v>
      </c>
      <c r="J12" s="87" t="n">
        <v>19.1826499118166</v>
      </c>
    </row>
    <row r="13" s="135" customFormat="true" ht="13.5" hidden="false" customHeight="true" outlineLevel="0" collapsed="false">
      <c r="A13" s="153" t="s">
        <v>572</v>
      </c>
      <c r="B13" s="115" t="n">
        <v>28.945</v>
      </c>
      <c r="C13" s="115" t="n">
        <v>35.991</v>
      </c>
      <c r="D13" s="115" t="n">
        <v>15.498</v>
      </c>
      <c r="E13" s="115" t="n">
        <v>-20.493</v>
      </c>
      <c r="F13" s="87" t="n">
        <v>-56.9392348087022</v>
      </c>
      <c r="G13" s="115" t="n">
        <v>41.306</v>
      </c>
      <c r="H13" s="115" t="n">
        <v>51.489</v>
      </c>
      <c r="I13" s="115" t="n">
        <v>10.183</v>
      </c>
      <c r="J13" s="87" t="n">
        <v>24.6525928436547</v>
      </c>
    </row>
    <row r="14" s="135" customFormat="true" ht="13.5" hidden="false" customHeight="true" outlineLevel="0" collapsed="false">
      <c r="A14" s="153" t="s">
        <v>573</v>
      </c>
      <c r="B14" s="115" t="n">
        <v>24.972</v>
      </c>
      <c r="C14" s="115" t="n">
        <v>61.43</v>
      </c>
      <c r="D14" s="115" t="n">
        <v>15.398</v>
      </c>
      <c r="E14" s="115" t="n">
        <v>-46.032</v>
      </c>
      <c r="F14" s="87" t="n">
        <v>-74.9340713006674</v>
      </c>
      <c r="G14" s="115" t="n">
        <v>33.03</v>
      </c>
      <c r="H14" s="115" t="n">
        <v>76.828</v>
      </c>
      <c r="I14" s="115" t="n">
        <v>43.798</v>
      </c>
      <c r="J14" s="87" t="n">
        <v>132.600666061157</v>
      </c>
    </row>
    <row r="15" s="135" customFormat="true" ht="13.5" hidden="false" customHeight="true" outlineLevel="0" collapsed="false">
      <c r="A15" s="153" t="s">
        <v>574</v>
      </c>
      <c r="B15" s="115" t="n">
        <v>32.402</v>
      </c>
      <c r="C15" s="115" t="n">
        <v>21.787</v>
      </c>
      <c r="D15" s="115" t="n">
        <v>7.981</v>
      </c>
      <c r="E15" s="115" t="n">
        <v>-13.806</v>
      </c>
      <c r="F15" s="87" t="n">
        <v>-63.3680635241199</v>
      </c>
      <c r="G15" s="115" t="n">
        <v>37.882</v>
      </c>
      <c r="H15" s="115" t="n">
        <v>29.768</v>
      </c>
      <c r="I15" s="115" t="n">
        <v>-8.114</v>
      </c>
      <c r="J15" s="87" t="n">
        <v>-21.4191436566179</v>
      </c>
    </row>
    <row r="16" s="135" customFormat="true" ht="18.75" hidden="false" customHeight="true" outlineLevel="0" collapsed="false">
      <c r="A16" s="130" t="s">
        <v>575</v>
      </c>
      <c r="B16" s="99" t="n">
        <v>846.913699999999</v>
      </c>
      <c r="C16" s="99" t="n">
        <v>983.949199999999</v>
      </c>
      <c r="D16" s="99" t="n">
        <v>900.459699999999</v>
      </c>
      <c r="E16" s="99" t="n">
        <v>-83.4895000000005</v>
      </c>
      <c r="F16" s="124" t="n">
        <v>-8.48514333870088</v>
      </c>
      <c r="G16" s="99" t="n">
        <v>1485.4516</v>
      </c>
      <c r="H16" s="99" t="n">
        <v>1884.4089</v>
      </c>
      <c r="I16" s="99" t="n">
        <v>398.957299999998</v>
      </c>
      <c r="J16" s="124" t="n">
        <v>26.857643830334</v>
      </c>
    </row>
    <row r="17" s="135" customFormat="true" ht="13.5" hidden="false" customHeight="true" outlineLevel="0" collapsed="false">
      <c r="A17" s="153" t="s">
        <v>112</v>
      </c>
      <c r="B17" s="115" t="n">
        <v>207.4515</v>
      </c>
      <c r="C17" s="115" t="n">
        <v>312.7211</v>
      </c>
      <c r="D17" s="115" t="n">
        <v>352.9026</v>
      </c>
      <c r="E17" s="115" t="n">
        <v>40.1815000000005</v>
      </c>
      <c r="F17" s="87" t="n">
        <v>12.848989083244</v>
      </c>
      <c r="G17" s="115" t="n">
        <v>416.8903</v>
      </c>
      <c r="H17" s="115" t="n">
        <v>665.623699999999</v>
      </c>
      <c r="I17" s="115" t="n">
        <v>248.7334</v>
      </c>
      <c r="J17" s="87" t="n">
        <v>59.6639931416011</v>
      </c>
    </row>
    <row r="18" s="135" customFormat="true" ht="13.5" hidden="false" customHeight="true" outlineLevel="0" collapsed="false">
      <c r="A18" s="153" t="s">
        <v>576</v>
      </c>
      <c r="B18" s="115" t="n">
        <v>59.7716</v>
      </c>
      <c r="C18" s="115" t="n">
        <v>101.2454</v>
      </c>
      <c r="D18" s="115" t="n">
        <v>171.9441</v>
      </c>
      <c r="E18" s="115" t="n">
        <v>70.6987</v>
      </c>
      <c r="F18" s="87" t="n">
        <v>69.8290490234618</v>
      </c>
      <c r="G18" s="115" t="n">
        <v>108.5183</v>
      </c>
      <c r="H18" s="115" t="n">
        <v>273.1895</v>
      </c>
      <c r="I18" s="115" t="n">
        <v>164.6712</v>
      </c>
      <c r="J18" s="87" t="n">
        <v>151.745097370674</v>
      </c>
    </row>
    <row r="19" s="135" customFormat="true" ht="13.5" hidden="false" customHeight="true" outlineLevel="0" collapsed="false">
      <c r="A19" s="153" t="s">
        <v>577</v>
      </c>
      <c r="B19" s="115" t="n">
        <v>66.161</v>
      </c>
      <c r="C19" s="115" t="n">
        <v>107.143</v>
      </c>
      <c r="D19" s="115" t="n">
        <v>89.636</v>
      </c>
      <c r="E19" s="115" t="n">
        <v>-17.507</v>
      </c>
      <c r="F19" s="87" t="n">
        <v>-16.3398448802068</v>
      </c>
      <c r="G19" s="115" t="n">
        <v>152.011</v>
      </c>
      <c r="H19" s="115" t="n">
        <v>196.779</v>
      </c>
      <c r="I19" s="115" t="n">
        <v>44.7680000000001</v>
      </c>
      <c r="J19" s="87" t="n">
        <v>29.4505002927421</v>
      </c>
    </row>
    <row r="20" s="135" customFormat="true" ht="13.5" hidden="false" customHeight="true" outlineLevel="0" collapsed="false">
      <c r="A20" s="153" t="s">
        <v>578</v>
      </c>
      <c r="B20" s="115" t="n">
        <v>94.5867</v>
      </c>
      <c r="C20" s="115" t="n">
        <v>84.6983</v>
      </c>
      <c r="D20" s="115" t="n">
        <v>60.9674</v>
      </c>
      <c r="E20" s="115" t="n">
        <v>-23.7309</v>
      </c>
      <c r="F20" s="87" t="n">
        <v>-28.0181538472437</v>
      </c>
      <c r="G20" s="115" t="n">
        <v>193.6427</v>
      </c>
      <c r="H20" s="115" t="n">
        <v>145.6657</v>
      </c>
      <c r="I20" s="115" t="n">
        <v>-47.9770000000001</v>
      </c>
      <c r="J20" s="87" t="n">
        <v>-24.7760437134992</v>
      </c>
    </row>
    <row r="21" s="135" customFormat="true" ht="13.5" hidden="false" customHeight="true" outlineLevel="0" collapsed="false">
      <c r="A21" s="153" t="s">
        <v>579</v>
      </c>
      <c r="B21" s="115" t="n">
        <v>103.011</v>
      </c>
      <c r="C21" s="115" t="n">
        <v>89.059</v>
      </c>
      <c r="D21" s="115" t="n">
        <v>50.656</v>
      </c>
      <c r="E21" s="115" t="n">
        <v>-38.403</v>
      </c>
      <c r="F21" s="87" t="n">
        <v>-43.1208524685882</v>
      </c>
      <c r="G21" s="115" t="n">
        <v>155.839</v>
      </c>
      <c r="H21" s="115" t="n">
        <v>139.715</v>
      </c>
      <c r="I21" s="115" t="n">
        <v>-16.124</v>
      </c>
      <c r="J21" s="87" t="n">
        <v>-10.3465756325439</v>
      </c>
    </row>
    <row r="22" s="135" customFormat="true" ht="13.5" hidden="false" customHeight="true" outlineLevel="0" collapsed="false">
      <c r="A22" s="153" t="s">
        <v>580</v>
      </c>
      <c r="B22" s="115" t="n">
        <v>75.266</v>
      </c>
      <c r="C22" s="115" t="n">
        <v>79.363</v>
      </c>
      <c r="D22" s="115" t="n">
        <v>48.845</v>
      </c>
      <c r="E22" s="115" t="n">
        <v>-30.518</v>
      </c>
      <c r="F22" s="87" t="n">
        <v>-38.4536874866122</v>
      </c>
      <c r="G22" s="115" t="n">
        <v>117.136</v>
      </c>
      <c r="H22" s="115" t="n">
        <v>128.208</v>
      </c>
      <c r="I22" s="115" t="n">
        <v>11.072</v>
      </c>
      <c r="J22" s="87" t="n">
        <v>9.45226062013391</v>
      </c>
    </row>
    <row r="23" s="135" customFormat="true" ht="13.5" hidden="false" customHeight="true" outlineLevel="0" collapsed="false">
      <c r="A23" s="153" t="s">
        <v>581</v>
      </c>
      <c r="B23" s="115" t="n">
        <v>53.3453</v>
      </c>
      <c r="C23" s="115" t="n">
        <v>91.5764</v>
      </c>
      <c r="D23" s="115" t="n">
        <v>42.3226</v>
      </c>
      <c r="E23" s="115" t="n">
        <v>-49.2538</v>
      </c>
      <c r="F23" s="87" t="n">
        <v>-53.7843811287625</v>
      </c>
      <c r="G23" s="115" t="n">
        <v>94.3397</v>
      </c>
      <c r="H23" s="115" t="n">
        <v>133.899</v>
      </c>
      <c r="I23" s="115" t="n">
        <v>39.5593000000001</v>
      </c>
      <c r="J23" s="87" t="n">
        <v>41.9328236150847</v>
      </c>
    </row>
    <row r="24" s="135" customFormat="true" ht="18.75" hidden="false" customHeight="true" outlineLevel="0" collapsed="false">
      <c r="A24" s="130" t="s">
        <v>582</v>
      </c>
      <c r="B24" s="99" t="n">
        <v>1248.9006</v>
      </c>
      <c r="C24" s="99" t="n">
        <v>1063.0853</v>
      </c>
      <c r="D24" s="99" t="n">
        <v>426.3146</v>
      </c>
      <c r="E24" s="99" t="n">
        <v>-636.770699999999</v>
      </c>
      <c r="F24" s="124" t="n">
        <v>-59.898363753125</v>
      </c>
      <c r="G24" s="99" t="n">
        <v>1990.3884</v>
      </c>
      <c r="H24" s="99" t="n">
        <v>1489.3999</v>
      </c>
      <c r="I24" s="99" t="n">
        <v>-500.988500000003</v>
      </c>
      <c r="J24" s="124" t="n">
        <v>-25.1703888547583</v>
      </c>
    </row>
    <row r="25" s="135" customFormat="true" ht="13.5" hidden="false" customHeight="true" outlineLevel="0" collapsed="false">
      <c r="A25" s="153" t="s">
        <v>583</v>
      </c>
      <c r="B25" s="115" t="n">
        <v>219.988</v>
      </c>
      <c r="C25" s="115" t="n">
        <v>173.57</v>
      </c>
      <c r="D25" s="115" t="n">
        <v>59.53</v>
      </c>
      <c r="E25" s="115" t="n">
        <v>-114.04</v>
      </c>
      <c r="F25" s="87" t="n">
        <v>-65.7025983752953</v>
      </c>
      <c r="G25" s="115" t="n">
        <v>334.095</v>
      </c>
      <c r="H25" s="115" t="n">
        <v>233.1</v>
      </c>
      <c r="I25" s="115" t="n">
        <v>-100.995</v>
      </c>
      <c r="J25" s="87" t="n">
        <v>-30.2294257621336</v>
      </c>
    </row>
    <row r="26" s="135" customFormat="true" ht="13.5" hidden="false" customHeight="true" outlineLevel="0" collapsed="false">
      <c r="A26" s="153" t="s">
        <v>584</v>
      </c>
      <c r="B26" s="115" t="n">
        <v>141.105</v>
      </c>
      <c r="C26" s="115" t="n">
        <v>95.2902</v>
      </c>
      <c r="D26" s="115" t="n">
        <v>49.2518</v>
      </c>
      <c r="E26" s="115" t="n">
        <v>-46.0384</v>
      </c>
      <c r="F26" s="87" t="n">
        <v>-48.313887472164</v>
      </c>
      <c r="G26" s="115" t="n">
        <v>242.8115</v>
      </c>
      <c r="H26" s="115" t="n">
        <v>144.542</v>
      </c>
      <c r="I26" s="115" t="n">
        <v>-98.2695</v>
      </c>
      <c r="J26" s="87" t="n">
        <v>-40.4715180294179</v>
      </c>
    </row>
    <row r="27" s="135" customFormat="true" ht="13.5" hidden="false" customHeight="true" outlineLevel="0" collapsed="false">
      <c r="A27" s="153" t="s">
        <v>585</v>
      </c>
      <c r="B27" s="115" t="n">
        <v>170.146</v>
      </c>
      <c r="C27" s="115" t="n">
        <v>127.03</v>
      </c>
      <c r="D27" s="115" t="n">
        <v>48.554</v>
      </c>
      <c r="E27" s="115" t="n">
        <v>-78.476</v>
      </c>
      <c r="F27" s="87" t="n">
        <v>-61.7775328662521</v>
      </c>
      <c r="G27" s="115" t="n">
        <v>273.101</v>
      </c>
      <c r="H27" s="115" t="n">
        <v>175.584</v>
      </c>
      <c r="I27" s="115" t="n">
        <v>-97.5170000000001</v>
      </c>
      <c r="J27" s="87" t="n">
        <v>-35.7073024265748</v>
      </c>
    </row>
    <row r="28" s="135" customFormat="true" ht="13.5" hidden="false" customHeight="true" outlineLevel="0" collapsed="false">
      <c r="A28" s="153" t="s">
        <v>586</v>
      </c>
      <c r="B28" s="115" t="n">
        <v>110.963</v>
      </c>
      <c r="C28" s="115" t="n">
        <v>127.8563</v>
      </c>
      <c r="D28" s="115" t="n">
        <v>44.953</v>
      </c>
      <c r="E28" s="115" t="n">
        <v>-82.9033</v>
      </c>
      <c r="F28" s="87" t="n">
        <v>-64.840997275848</v>
      </c>
      <c r="G28" s="115" t="n">
        <v>144.62</v>
      </c>
      <c r="H28" s="115" t="n">
        <v>172.8093</v>
      </c>
      <c r="I28" s="115" t="n">
        <v>28.1893000000001</v>
      </c>
      <c r="J28" s="87" t="n">
        <v>19.4919789793944</v>
      </c>
    </row>
    <row r="29" s="135" customFormat="true" ht="13.5" hidden="false" customHeight="true" outlineLevel="0" collapsed="false">
      <c r="A29" s="153" t="s">
        <v>587</v>
      </c>
      <c r="B29" s="115" t="n">
        <v>67.8602</v>
      </c>
      <c r="C29" s="115" t="n">
        <v>67.8588</v>
      </c>
      <c r="D29" s="115" t="n">
        <v>24.7912</v>
      </c>
      <c r="E29" s="115" t="n">
        <v>-43.0676</v>
      </c>
      <c r="F29" s="87" t="n">
        <v>-63.4664921867171</v>
      </c>
      <c r="G29" s="115" t="n">
        <v>101.2858</v>
      </c>
      <c r="H29" s="115" t="n">
        <v>92.65</v>
      </c>
      <c r="I29" s="115" t="n">
        <v>-8.63579999999999</v>
      </c>
      <c r="J29" s="87" t="n">
        <v>-8.52617049971465</v>
      </c>
    </row>
    <row r="30" s="135" customFormat="true" ht="13.5" hidden="false" customHeight="true" outlineLevel="0" collapsed="false">
      <c r="A30" s="153" t="s">
        <v>588</v>
      </c>
      <c r="B30" s="115" t="n">
        <v>34.749</v>
      </c>
      <c r="C30" s="115" t="n">
        <v>39.407</v>
      </c>
      <c r="D30" s="115" t="n">
        <v>23.746</v>
      </c>
      <c r="E30" s="115" t="n">
        <v>-15.661</v>
      </c>
      <c r="F30" s="87" t="n">
        <v>-39.7416702616287</v>
      </c>
      <c r="G30" s="115" t="n">
        <v>48.8563</v>
      </c>
      <c r="H30" s="115" t="n">
        <v>63.153</v>
      </c>
      <c r="I30" s="115" t="n">
        <v>14.2967</v>
      </c>
      <c r="J30" s="87" t="n">
        <v>29.2627562873161</v>
      </c>
    </row>
    <row r="31" s="135" customFormat="true" ht="13.5" hidden="false" customHeight="true" outlineLevel="0" collapsed="false">
      <c r="A31" s="153" t="s">
        <v>589</v>
      </c>
      <c r="B31" s="115" t="n">
        <v>64.6514</v>
      </c>
      <c r="C31" s="115" t="n">
        <v>56.641</v>
      </c>
      <c r="D31" s="115" t="n">
        <v>23.1646</v>
      </c>
      <c r="E31" s="115" t="n">
        <v>-33.4764</v>
      </c>
      <c r="F31" s="87" t="n">
        <v>-59.1027700782119</v>
      </c>
      <c r="G31" s="115" t="n">
        <v>94.8648</v>
      </c>
      <c r="H31" s="115" t="n">
        <v>79.8056</v>
      </c>
      <c r="I31" s="115" t="n">
        <v>-15.0592</v>
      </c>
      <c r="J31" s="87" t="n">
        <v>-15.8743812246481</v>
      </c>
    </row>
    <row r="32" s="135" customFormat="true" ht="18.75" hidden="false" customHeight="true" outlineLevel="0" collapsed="false">
      <c r="A32" s="130" t="s">
        <v>590</v>
      </c>
      <c r="B32" s="99" t="n">
        <v>2794.8416</v>
      </c>
      <c r="C32" s="99" t="n">
        <v>2747.6298</v>
      </c>
      <c r="D32" s="99" t="n">
        <v>1989.2662</v>
      </c>
      <c r="E32" s="99" t="n">
        <v>-758.363600000005</v>
      </c>
      <c r="F32" s="124" t="n">
        <v>-27.600646928491</v>
      </c>
      <c r="G32" s="99" t="n">
        <v>5357.61440000003</v>
      </c>
      <c r="H32" s="99" t="n">
        <v>4736.896</v>
      </c>
      <c r="I32" s="99" t="n">
        <v>-620.718400000026</v>
      </c>
      <c r="J32" s="124" t="n">
        <v>-11.5857236758215</v>
      </c>
    </row>
    <row r="33" s="135" customFormat="true" ht="13.5" hidden="false" customHeight="true" outlineLevel="0" collapsed="false">
      <c r="A33" s="153" t="s">
        <v>591</v>
      </c>
      <c r="B33" s="115" t="n">
        <v>303.6751</v>
      </c>
      <c r="C33" s="115" t="n">
        <v>300.374</v>
      </c>
      <c r="D33" s="115" t="n">
        <v>229.36</v>
      </c>
      <c r="E33" s="115" t="n">
        <v>-71.014</v>
      </c>
      <c r="F33" s="87" t="n">
        <v>-23.6418598147643</v>
      </c>
      <c r="G33" s="115" t="n">
        <v>610.628</v>
      </c>
      <c r="H33" s="115" t="n">
        <v>529.734000000001</v>
      </c>
      <c r="I33" s="115" t="n">
        <v>-80.8939999999998</v>
      </c>
      <c r="J33" s="87" t="n">
        <v>-13.2476728875845</v>
      </c>
    </row>
    <row r="34" s="135" customFormat="true" ht="13.5" hidden="false" customHeight="true" outlineLevel="0" collapsed="false">
      <c r="A34" s="153" t="s">
        <v>592</v>
      </c>
      <c r="B34" s="115" t="n">
        <v>362.939</v>
      </c>
      <c r="C34" s="115" t="n">
        <v>310.108</v>
      </c>
      <c r="D34" s="115" t="n">
        <v>197.154</v>
      </c>
      <c r="E34" s="115" t="n">
        <v>-112.954</v>
      </c>
      <c r="F34" s="87" t="n">
        <v>-36.4240845124924</v>
      </c>
      <c r="G34" s="115" t="n">
        <v>686.590999999999</v>
      </c>
      <c r="H34" s="115" t="n">
        <v>507.262</v>
      </c>
      <c r="I34" s="115" t="n">
        <v>-179.328999999999</v>
      </c>
      <c r="J34" s="87" t="n">
        <v>-26.1187519207213</v>
      </c>
    </row>
    <row r="35" s="135" customFormat="true" ht="13.5" hidden="false" customHeight="true" outlineLevel="0" collapsed="false">
      <c r="A35" s="153" t="s">
        <v>593</v>
      </c>
      <c r="B35" s="115" t="n">
        <v>173.96</v>
      </c>
      <c r="C35" s="115" t="n">
        <v>218.585</v>
      </c>
      <c r="D35" s="115" t="n">
        <v>185.878</v>
      </c>
      <c r="E35" s="115" t="n">
        <v>-32.7070000000001</v>
      </c>
      <c r="F35" s="87" t="n">
        <v>-14.9630578493493</v>
      </c>
      <c r="G35" s="115" t="n">
        <v>311.028</v>
      </c>
      <c r="H35" s="115" t="n">
        <v>404.463</v>
      </c>
      <c r="I35" s="115" t="n">
        <v>93.4350000000004</v>
      </c>
      <c r="J35" s="87" t="n">
        <v>30.040703730854</v>
      </c>
    </row>
    <row r="36" s="135" customFormat="true" ht="13.5" hidden="false" customHeight="true" outlineLevel="0" collapsed="false">
      <c r="A36" s="153" t="s">
        <v>594</v>
      </c>
      <c r="B36" s="115" t="n">
        <v>211.359</v>
      </c>
      <c r="C36" s="115" t="n">
        <v>206.426</v>
      </c>
      <c r="D36" s="115" t="n">
        <v>157.112</v>
      </c>
      <c r="E36" s="115" t="n">
        <v>-49.314</v>
      </c>
      <c r="F36" s="87" t="n">
        <v>-23.8894325327236</v>
      </c>
      <c r="G36" s="115" t="n">
        <v>462.074</v>
      </c>
      <c r="H36" s="115" t="n">
        <v>363.538</v>
      </c>
      <c r="I36" s="115" t="n">
        <v>-98.5360000000002</v>
      </c>
      <c r="J36" s="87" t="n">
        <v>-21.3247228798851</v>
      </c>
    </row>
    <row r="37" s="135" customFormat="true" ht="13.5" hidden="false" customHeight="true" outlineLevel="0" collapsed="false">
      <c r="A37" s="153" t="s">
        <v>595</v>
      </c>
      <c r="B37" s="115" t="n">
        <v>142.637</v>
      </c>
      <c r="C37" s="115" t="n">
        <v>177.7671</v>
      </c>
      <c r="D37" s="115" t="n">
        <v>122.479</v>
      </c>
      <c r="E37" s="115" t="n">
        <v>-55.2881000000001</v>
      </c>
      <c r="F37" s="87" t="n">
        <v>-31.1014242792958</v>
      </c>
      <c r="G37" s="115" t="n">
        <v>278.513</v>
      </c>
      <c r="H37" s="115" t="n">
        <v>300.2461</v>
      </c>
      <c r="I37" s="115" t="n">
        <v>21.7331</v>
      </c>
      <c r="J37" s="87" t="n">
        <v>7.80326232527746</v>
      </c>
    </row>
    <row r="38" s="135" customFormat="true" ht="13.5" hidden="false" customHeight="true" outlineLevel="0" collapsed="false">
      <c r="A38" s="153" t="s">
        <v>596</v>
      </c>
      <c r="B38" s="115" t="n">
        <v>136.335</v>
      </c>
      <c r="C38" s="115" t="n">
        <v>96.95</v>
      </c>
      <c r="D38" s="115" t="n">
        <v>106.403</v>
      </c>
      <c r="E38" s="115" t="n">
        <v>9.45299999999995</v>
      </c>
      <c r="F38" s="87" t="n">
        <v>9.75038679731814</v>
      </c>
      <c r="G38" s="115" t="n">
        <v>241.741</v>
      </c>
      <c r="H38" s="115" t="n">
        <v>203.353</v>
      </c>
      <c r="I38" s="115" t="n">
        <v>-38.3879999999999</v>
      </c>
      <c r="J38" s="87" t="n">
        <v>-15.8798052461105</v>
      </c>
    </row>
    <row r="39" s="135" customFormat="true" ht="13.5" hidden="false" customHeight="true" outlineLevel="0" collapsed="false">
      <c r="A39" s="153" t="s">
        <v>597</v>
      </c>
      <c r="B39" s="115" t="n">
        <v>204.499</v>
      </c>
      <c r="C39" s="115" t="n">
        <v>187.656</v>
      </c>
      <c r="D39" s="115" t="n">
        <v>103.764</v>
      </c>
      <c r="E39" s="115" t="n">
        <v>-83.8919999999998</v>
      </c>
      <c r="F39" s="87" t="n">
        <v>-44.705205269216</v>
      </c>
      <c r="G39" s="115" t="n">
        <v>433.943</v>
      </c>
      <c r="H39" s="115" t="n">
        <v>291.42</v>
      </c>
      <c r="I39" s="115" t="n">
        <v>-142.523</v>
      </c>
      <c r="J39" s="87" t="n">
        <v>-32.8437144970654</v>
      </c>
    </row>
    <row r="40" s="135" customFormat="true" ht="13.5" hidden="false" customHeight="true" outlineLevel="0" collapsed="false">
      <c r="A40" s="153" t="s">
        <v>598</v>
      </c>
      <c r="B40" s="115" t="n">
        <v>78.2883</v>
      </c>
      <c r="C40" s="115" t="n">
        <v>92.0243000000001</v>
      </c>
      <c r="D40" s="115" t="n">
        <v>96.9281</v>
      </c>
      <c r="E40" s="115" t="n">
        <v>4.90379999999996</v>
      </c>
      <c r="F40" s="87" t="n">
        <v>5.32880989043107</v>
      </c>
      <c r="G40" s="115" t="n">
        <v>166.6713</v>
      </c>
      <c r="H40" s="115" t="n">
        <v>188.9524</v>
      </c>
      <c r="I40" s="115" t="n">
        <v>22.2811</v>
      </c>
      <c r="J40" s="87" t="n">
        <v>13.3682883615835</v>
      </c>
    </row>
    <row r="41" s="135" customFormat="true" ht="13.5" hidden="false" customHeight="true" outlineLevel="0" collapsed="false">
      <c r="A41" s="153" t="s">
        <v>599</v>
      </c>
      <c r="B41" s="115" t="n">
        <v>117.262</v>
      </c>
      <c r="C41" s="115" t="n">
        <v>96.7546</v>
      </c>
      <c r="D41" s="115" t="n">
        <v>94.0047</v>
      </c>
      <c r="E41" s="115" t="n">
        <v>-2.74990000000004</v>
      </c>
      <c r="F41" s="87" t="n">
        <v>-2.84213877169668</v>
      </c>
      <c r="G41" s="115" t="n">
        <v>213.472</v>
      </c>
      <c r="H41" s="115" t="n">
        <v>190.7593</v>
      </c>
      <c r="I41" s="115" t="n">
        <v>-22.7126999999999</v>
      </c>
      <c r="J41" s="87" t="n">
        <v>-10.6396623444761</v>
      </c>
    </row>
    <row r="42" s="135" customFormat="true" ht="13.5" hidden="false" customHeight="true" outlineLevel="0" collapsed="false">
      <c r="A42" s="153" t="s">
        <v>600</v>
      </c>
      <c r="B42" s="115" t="n">
        <v>137.3952</v>
      </c>
      <c r="C42" s="115" t="n">
        <v>134.6103</v>
      </c>
      <c r="D42" s="115" t="n">
        <v>91.333</v>
      </c>
      <c r="E42" s="115" t="n">
        <v>-43.2773</v>
      </c>
      <c r="F42" s="87" t="n">
        <v>-32.1500657824847</v>
      </c>
      <c r="G42" s="115" t="n">
        <v>261.4948</v>
      </c>
      <c r="H42" s="115" t="n">
        <v>225.9433</v>
      </c>
      <c r="I42" s="115" t="n">
        <v>-35.5515</v>
      </c>
      <c r="J42" s="87" t="n">
        <v>-13.5954902353699</v>
      </c>
    </row>
    <row r="43" s="135" customFormat="true" ht="13.5" hidden="false" customHeight="true" outlineLevel="0" collapsed="false">
      <c r="A43" s="153" t="s">
        <v>601</v>
      </c>
      <c r="B43" s="115" t="n">
        <v>117.285</v>
      </c>
      <c r="C43" s="115" t="n">
        <v>114.949</v>
      </c>
      <c r="D43" s="115" t="n">
        <v>88.301</v>
      </c>
      <c r="E43" s="115" t="n">
        <v>-26.648</v>
      </c>
      <c r="F43" s="87" t="n">
        <v>-23.1824548277932</v>
      </c>
      <c r="G43" s="115" t="n">
        <v>215.892</v>
      </c>
      <c r="H43" s="115" t="n">
        <v>203.25</v>
      </c>
      <c r="I43" s="115" t="n">
        <v>-12.6420000000001</v>
      </c>
      <c r="J43" s="87" t="n">
        <v>-5.85570563059314</v>
      </c>
    </row>
    <row r="44" s="135" customFormat="true" ht="18.75" hidden="false" customHeight="true" outlineLevel="0" collapsed="false">
      <c r="A44" s="130" t="s">
        <v>602</v>
      </c>
      <c r="B44" s="99" t="n">
        <v>13351.3094</v>
      </c>
      <c r="C44" s="99" t="n">
        <v>13108.5041999995</v>
      </c>
      <c r="D44" s="99" t="n">
        <v>12221.5436</v>
      </c>
      <c r="E44" s="99" t="n">
        <v>-886.960599999529</v>
      </c>
      <c r="F44" s="124" t="n">
        <v>-6.76629908696647</v>
      </c>
      <c r="G44" s="99" t="n">
        <v>25344.8929000004</v>
      </c>
      <c r="H44" s="99" t="n">
        <v>25330.0477999996</v>
      </c>
      <c r="I44" s="99" t="n">
        <v>-14.8451000007299</v>
      </c>
      <c r="J44" s="124" t="n">
        <v>-0.0585723524628889</v>
      </c>
    </row>
    <row r="45" s="135" customFormat="true" ht="13.5" hidden="false" customHeight="true" outlineLevel="0" collapsed="false">
      <c r="A45" s="153" t="s">
        <v>603</v>
      </c>
      <c r="B45" s="115" t="n">
        <v>4265.17090000001</v>
      </c>
      <c r="C45" s="115" t="n">
        <v>3891.90810000001</v>
      </c>
      <c r="D45" s="115" t="n">
        <v>3848.75260000002</v>
      </c>
      <c r="E45" s="115" t="n">
        <v>-43.1554999999867</v>
      </c>
      <c r="F45" s="87" t="n">
        <v>-1.1088519793154</v>
      </c>
      <c r="G45" s="115" t="n">
        <v>8796.70760000003</v>
      </c>
      <c r="H45" s="115" t="n">
        <v>7740.66070000002</v>
      </c>
      <c r="I45" s="115" t="n">
        <v>-1056.04690000001</v>
      </c>
      <c r="J45" s="87" t="n">
        <v>-12.0050244707464</v>
      </c>
    </row>
    <row r="46" s="135" customFormat="true" ht="13.5" hidden="false" customHeight="true" outlineLevel="0" collapsed="false">
      <c r="A46" s="153" t="s">
        <v>604</v>
      </c>
      <c r="B46" s="115" t="n">
        <v>1022.5938</v>
      </c>
      <c r="C46" s="115" t="n">
        <v>936.980099999999</v>
      </c>
      <c r="D46" s="115" t="n">
        <v>910.7789</v>
      </c>
      <c r="E46" s="115" t="n">
        <v>-26.2011999999996</v>
      </c>
      <c r="F46" s="87" t="n">
        <v>-2.79634540797608</v>
      </c>
      <c r="G46" s="115" t="n">
        <v>1966.1751</v>
      </c>
      <c r="H46" s="115" t="n">
        <v>1847.759</v>
      </c>
      <c r="I46" s="115" t="n">
        <v>-118.416099999998</v>
      </c>
      <c r="J46" s="87" t="n">
        <v>-6.02266298662812</v>
      </c>
    </row>
    <row r="47" s="135" customFormat="true" ht="13.5" hidden="false" customHeight="true" outlineLevel="0" collapsed="false">
      <c r="A47" s="153" t="s">
        <v>605</v>
      </c>
      <c r="B47" s="115" t="n">
        <v>556.6384</v>
      </c>
      <c r="C47" s="115" t="n">
        <v>619.1797</v>
      </c>
      <c r="D47" s="115" t="n">
        <v>604.4506</v>
      </c>
      <c r="E47" s="115" t="n">
        <v>-14.7290999999996</v>
      </c>
      <c r="F47" s="87" t="n">
        <v>-2.37880860758186</v>
      </c>
      <c r="G47" s="115" t="n">
        <v>899.9414</v>
      </c>
      <c r="H47" s="115" t="n">
        <v>1223.6303</v>
      </c>
      <c r="I47" s="115" t="n">
        <v>323.688900000002</v>
      </c>
      <c r="J47" s="87" t="n">
        <v>35.9677752351433</v>
      </c>
    </row>
    <row r="48" s="135" customFormat="true" ht="13.5" hidden="false" customHeight="true" outlineLevel="0" collapsed="false">
      <c r="A48" s="153" t="s">
        <v>606</v>
      </c>
      <c r="B48" s="115" t="n">
        <v>597.7182</v>
      </c>
      <c r="C48" s="115" t="n">
        <v>623.1655</v>
      </c>
      <c r="D48" s="115" t="n">
        <v>561.8829</v>
      </c>
      <c r="E48" s="115" t="n">
        <v>-61.2825999999999</v>
      </c>
      <c r="F48" s="87" t="n">
        <v>-9.83408099453514</v>
      </c>
      <c r="G48" s="115" t="n">
        <v>1081.134</v>
      </c>
      <c r="H48" s="115" t="n">
        <v>1185.0484</v>
      </c>
      <c r="I48" s="115" t="n">
        <v>103.9144</v>
      </c>
      <c r="J48" s="87" t="n">
        <v>9.61161151161652</v>
      </c>
    </row>
    <row r="49" s="135" customFormat="true" ht="13.5" hidden="false" customHeight="true" outlineLevel="0" collapsed="false">
      <c r="A49" s="153" t="s">
        <v>607</v>
      </c>
      <c r="B49" s="115" t="n">
        <v>656.675</v>
      </c>
      <c r="C49" s="115" t="n">
        <v>591.1637</v>
      </c>
      <c r="D49" s="115" t="n">
        <v>549.243599999999</v>
      </c>
      <c r="E49" s="115" t="n">
        <v>-41.9201000000005</v>
      </c>
      <c r="F49" s="87" t="n">
        <v>-7.09111537125851</v>
      </c>
      <c r="G49" s="115" t="n">
        <v>1273.4419</v>
      </c>
      <c r="H49" s="115" t="n">
        <v>1140.4073</v>
      </c>
      <c r="I49" s="115" t="n">
        <v>-133.034600000001</v>
      </c>
      <c r="J49" s="87" t="n">
        <v>-10.4468527382365</v>
      </c>
    </row>
    <row r="50" s="135" customFormat="true" ht="13.5" hidden="false" customHeight="true" outlineLevel="0" collapsed="false">
      <c r="A50" s="153" t="s">
        <v>608</v>
      </c>
      <c r="B50" s="115" t="n">
        <v>375.2219</v>
      </c>
      <c r="C50" s="115" t="n">
        <v>594.4597</v>
      </c>
      <c r="D50" s="115" t="n">
        <v>533.97</v>
      </c>
      <c r="E50" s="115" t="n">
        <v>-60.4896999999997</v>
      </c>
      <c r="F50" s="87" t="n">
        <v>-10.1755762417536</v>
      </c>
      <c r="G50" s="115" t="n">
        <v>697.9286</v>
      </c>
      <c r="H50" s="115" t="n">
        <v>1128.4297</v>
      </c>
      <c r="I50" s="115" t="n">
        <v>430.501099999998</v>
      </c>
      <c r="J50" s="87" t="n">
        <v>61.6826850196421</v>
      </c>
    </row>
    <row r="51" s="135" customFormat="true" ht="13.5" hidden="false" customHeight="true" outlineLevel="0" collapsed="false">
      <c r="A51" s="153" t="s">
        <v>609</v>
      </c>
      <c r="B51" s="115" t="n">
        <v>272.2645</v>
      </c>
      <c r="C51" s="115" t="n">
        <v>294.6354</v>
      </c>
      <c r="D51" s="115" t="n">
        <v>290.2357</v>
      </c>
      <c r="E51" s="115" t="n">
        <v>-4.39970000000045</v>
      </c>
      <c r="F51" s="87" t="n">
        <v>-1.49326930844035</v>
      </c>
      <c r="G51" s="115" t="n">
        <v>504.0642</v>
      </c>
      <c r="H51" s="115" t="n">
        <v>584.8711</v>
      </c>
      <c r="I51" s="115" t="n">
        <v>80.8069</v>
      </c>
      <c r="J51" s="87" t="n">
        <v>16.0310730260153</v>
      </c>
    </row>
    <row r="52" s="135" customFormat="true" ht="13.5" hidden="false" customHeight="true" outlineLevel="0" collapsed="false">
      <c r="A52" s="153" t="s">
        <v>610</v>
      </c>
      <c r="B52" s="115" t="n">
        <v>252.9078</v>
      </c>
      <c r="C52" s="115" t="n">
        <v>294.2535</v>
      </c>
      <c r="D52" s="115" t="n">
        <v>281.5281</v>
      </c>
      <c r="E52" s="115" t="n">
        <v>-12.7254000000002</v>
      </c>
      <c r="F52" s="87" t="n">
        <v>-4.32463844950026</v>
      </c>
      <c r="G52" s="115" t="n">
        <v>402.4593</v>
      </c>
      <c r="H52" s="115" t="n">
        <v>575.7816</v>
      </c>
      <c r="I52" s="115" t="n">
        <v>173.3223</v>
      </c>
      <c r="J52" s="87" t="n">
        <v>43.0657957214555</v>
      </c>
    </row>
    <row r="53" s="135" customFormat="true" ht="13.5" hidden="false" customHeight="true" outlineLevel="0" collapsed="false">
      <c r="A53" s="153" t="s">
        <v>611</v>
      </c>
      <c r="B53" s="115" t="n">
        <v>486.474999999999</v>
      </c>
      <c r="C53" s="115" t="n">
        <v>298.019</v>
      </c>
      <c r="D53" s="115" t="n">
        <v>266.677</v>
      </c>
      <c r="E53" s="115" t="n">
        <v>-31.3420000000001</v>
      </c>
      <c r="F53" s="87" t="n">
        <v>-10.5167791315319</v>
      </c>
      <c r="G53" s="115" t="n">
        <v>893.014999999999</v>
      </c>
      <c r="H53" s="115" t="n">
        <v>564.696</v>
      </c>
      <c r="I53" s="115" t="n">
        <v>-328.318999999999</v>
      </c>
      <c r="J53" s="87" t="n">
        <v>-36.7652279077059</v>
      </c>
    </row>
    <row r="54" s="135" customFormat="true" ht="13.5" hidden="false" customHeight="true" outlineLevel="0" collapsed="false">
      <c r="A54" s="153" t="s">
        <v>612</v>
      </c>
      <c r="B54" s="115" t="n">
        <v>224.338</v>
      </c>
      <c r="C54" s="115" t="n">
        <v>304.828</v>
      </c>
      <c r="D54" s="115" t="n">
        <v>265.84</v>
      </c>
      <c r="E54" s="115" t="n">
        <v>-38.9880000000002</v>
      </c>
      <c r="F54" s="87" t="n">
        <v>-12.7901636332621</v>
      </c>
      <c r="G54" s="115" t="n">
        <v>401.191</v>
      </c>
      <c r="H54" s="115" t="n">
        <v>570.668</v>
      </c>
      <c r="I54" s="115" t="n">
        <v>169.477000000001</v>
      </c>
      <c r="J54" s="87" t="n">
        <v>42.243470067873</v>
      </c>
    </row>
    <row r="55" s="135" customFormat="true" ht="13.5" hidden="false" customHeight="true" outlineLevel="0" collapsed="false">
      <c r="A55" s="153" t="s">
        <v>613</v>
      </c>
      <c r="B55" s="115" t="n">
        <v>244.8435</v>
      </c>
      <c r="C55" s="115" t="n">
        <v>200.5651</v>
      </c>
      <c r="D55" s="115" t="n">
        <v>251.3243</v>
      </c>
      <c r="E55" s="115" t="n">
        <v>50.7591999999999</v>
      </c>
      <c r="F55" s="87" t="n">
        <v>25.3080919860932</v>
      </c>
      <c r="G55" s="115" t="n">
        <v>415.3405</v>
      </c>
      <c r="H55" s="115" t="n">
        <v>451.8894</v>
      </c>
      <c r="I55" s="115" t="n">
        <v>36.5489000000002</v>
      </c>
      <c r="J55" s="87" t="n">
        <v>8.79974382464515</v>
      </c>
    </row>
    <row r="56" s="135" customFormat="true" ht="18.75" hidden="false" customHeight="true" outlineLevel="0" collapsed="false">
      <c r="A56" s="130" t="s">
        <v>614</v>
      </c>
      <c r="B56" s="99" t="n">
        <v>339.378</v>
      </c>
      <c r="C56" s="99" t="n">
        <v>231.1065</v>
      </c>
      <c r="D56" s="99" t="n">
        <v>120.196</v>
      </c>
      <c r="E56" s="99" t="n">
        <v>-110.9105</v>
      </c>
      <c r="F56" s="124" t="n">
        <v>-47.9910777065985</v>
      </c>
      <c r="G56" s="99" t="n">
        <v>502.161</v>
      </c>
      <c r="H56" s="99" t="n">
        <v>351.3025</v>
      </c>
      <c r="I56" s="99" t="n">
        <v>-150.8585</v>
      </c>
      <c r="J56" s="124" t="n">
        <v>-30.0418590850345</v>
      </c>
    </row>
    <row r="57" s="135" customFormat="true" ht="13.5" hidden="false" customHeight="true" outlineLevel="0" collapsed="false">
      <c r="A57" s="153" t="s">
        <v>615</v>
      </c>
      <c r="B57" s="115" t="n">
        <v>90.301</v>
      </c>
      <c r="C57" s="115" t="n">
        <v>57.76</v>
      </c>
      <c r="D57" s="115" t="n">
        <v>37.168</v>
      </c>
      <c r="E57" s="115" t="n">
        <v>-20.592</v>
      </c>
      <c r="F57" s="87" t="n">
        <v>-35.6509695290858</v>
      </c>
      <c r="G57" s="115" t="n">
        <v>155.844</v>
      </c>
      <c r="H57" s="115" t="n">
        <v>94.928</v>
      </c>
      <c r="I57" s="115" t="n">
        <v>-60.9160000000001</v>
      </c>
      <c r="J57" s="87" t="n">
        <v>-39.0878057544725</v>
      </c>
    </row>
    <row r="58" s="135" customFormat="true" ht="13.5" hidden="false" customHeight="true" outlineLevel="0" collapsed="false">
      <c r="A58" s="153" t="s">
        <v>616</v>
      </c>
      <c r="B58" s="115" t="n">
        <v>51.271</v>
      </c>
      <c r="C58" s="115" t="n">
        <v>28.8795</v>
      </c>
      <c r="D58" s="115" t="n">
        <v>18.96</v>
      </c>
      <c r="E58" s="115" t="n">
        <v>-9.91950000000001</v>
      </c>
      <c r="F58" s="87" t="n">
        <v>-34.3478938347271</v>
      </c>
      <c r="G58" s="115" t="n">
        <v>61.575</v>
      </c>
      <c r="H58" s="115" t="n">
        <v>47.8395</v>
      </c>
      <c r="I58" s="115" t="n">
        <v>-13.7355</v>
      </c>
      <c r="J58" s="87" t="n">
        <v>-22.3069427527406</v>
      </c>
    </row>
    <row r="59" s="135" customFormat="true" ht="13.5" hidden="false" customHeight="true" outlineLevel="0" collapsed="false">
      <c r="A59" s="153" t="s">
        <v>617</v>
      </c>
      <c r="B59" s="115" t="n">
        <v>30.608</v>
      </c>
      <c r="C59" s="115" t="n">
        <v>18.564</v>
      </c>
      <c r="D59" s="115" t="n">
        <v>14.482</v>
      </c>
      <c r="E59" s="115" t="n">
        <v>-4.082</v>
      </c>
      <c r="F59" s="87" t="n">
        <v>-21.9887955182073</v>
      </c>
      <c r="G59" s="115" t="n">
        <v>53.594</v>
      </c>
      <c r="H59" s="115" t="n">
        <v>33.046</v>
      </c>
      <c r="I59" s="115" t="n">
        <v>-20.548</v>
      </c>
      <c r="J59" s="87" t="n">
        <v>-38.3401126991827</v>
      </c>
    </row>
    <row r="60" s="135" customFormat="true" ht="13.5" hidden="false" customHeight="true" outlineLevel="0" collapsed="false">
      <c r="A60" s="153" t="s">
        <v>618</v>
      </c>
      <c r="B60" s="115" t="n">
        <v>48.716</v>
      </c>
      <c r="C60" s="115" t="n">
        <v>52.822</v>
      </c>
      <c r="D60" s="115" t="n">
        <v>13.272</v>
      </c>
      <c r="E60" s="115" t="n">
        <v>-39.55</v>
      </c>
      <c r="F60" s="87" t="n">
        <v>-74.8741054863504</v>
      </c>
      <c r="G60" s="115" t="n">
        <v>72.702</v>
      </c>
      <c r="H60" s="115" t="n">
        <v>66.094</v>
      </c>
      <c r="I60" s="115" t="n">
        <v>-6.60799999999998</v>
      </c>
      <c r="J60" s="87" t="n">
        <v>-9.08915848257266</v>
      </c>
    </row>
    <row r="61" s="135" customFormat="true" ht="13.5" hidden="false" customHeight="true" outlineLevel="0" collapsed="false">
      <c r="A61" s="153" t="s">
        <v>619</v>
      </c>
      <c r="B61" s="115" t="n">
        <v>54.588</v>
      </c>
      <c r="C61" s="115" t="n">
        <v>26.55</v>
      </c>
      <c r="D61" s="115" t="n">
        <v>11.006</v>
      </c>
      <c r="E61" s="115" t="n">
        <v>-15.544</v>
      </c>
      <c r="F61" s="87" t="n">
        <v>-58.5461393596987</v>
      </c>
      <c r="G61" s="115" t="n">
        <v>59.668</v>
      </c>
      <c r="H61" s="115" t="n">
        <v>37.556</v>
      </c>
      <c r="I61" s="115" t="n">
        <v>-22.112</v>
      </c>
      <c r="J61" s="87" t="n">
        <v>-37.0583897566535</v>
      </c>
    </row>
    <row r="62" s="135" customFormat="true" ht="13.5" hidden="false" customHeight="true" outlineLevel="0" collapsed="false">
      <c r="A62" s="153" t="s">
        <v>620</v>
      </c>
      <c r="B62" s="115" t="n">
        <v>21.288</v>
      </c>
      <c r="C62" s="115" t="n">
        <v>22.015</v>
      </c>
      <c r="D62" s="115" t="n">
        <v>8.267</v>
      </c>
      <c r="E62" s="115" t="n">
        <v>-13.748</v>
      </c>
      <c r="F62" s="87" t="n">
        <v>-62.4483306836248</v>
      </c>
      <c r="G62" s="115" t="n">
        <v>41.522</v>
      </c>
      <c r="H62" s="115" t="n">
        <v>30.282</v>
      </c>
      <c r="I62" s="115" t="n">
        <v>-11.24</v>
      </c>
      <c r="J62" s="87" t="n">
        <v>-27.0699869948461</v>
      </c>
    </row>
    <row r="63" s="135" customFormat="true" ht="13.5" hidden="false" customHeight="true" outlineLevel="0" collapsed="false">
      <c r="A63" s="153" t="s">
        <v>621</v>
      </c>
      <c r="B63" s="115" t="n">
        <v>16.462</v>
      </c>
      <c r="C63" s="115" t="n">
        <v>9.615</v>
      </c>
      <c r="D63" s="115" t="n">
        <v>6.811</v>
      </c>
      <c r="E63" s="115" t="n">
        <v>-2.804</v>
      </c>
      <c r="F63" s="87" t="n">
        <v>-29.1627665106604</v>
      </c>
      <c r="G63" s="115" t="n">
        <v>24.158</v>
      </c>
      <c r="H63" s="115" t="n">
        <v>16.426</v>
      </c>
      <c r="I63" s="115" t="n">
        <v>-7.732</v>
      </c>
      <c r="J63" s="87" t="n">
        <v>-32.0059607583409</v>
      </c>
    </row>
    <row r="64" s="135" customFormat="true" ht="18.75" hidden="false" customHeight="true" outlineLevel="0" collapsed="false">
      <c r="A64" s="130" t="s">
        <v>622</v>
      </c>
      <c r="B64" s="99" t="n">
        <v>268.414</v>
      </c>
      <c r="C64" s="99" t="n">
        <v>286.8245</v>
      </c>
      <c r="D64" s="99" t="n">
        <v>232.345</v>
      </c>
      <c r="E64" s="99" t="n">
        <v>-54.4795</v>
      </c>
      <c r="F64" s="124" t="n">
        <v>-18.9940189907069</v>
      </c>
      <c r="G64" s="99" t="n">
        <v>499.728999999999</v>
      </c>
      <c r="H64" s="99" t="n">
        <v>519.1695</v>
      </c>
      <c r="I64" s="99" t="n">
        <v>19.4405000000012</v>
      </c>
      <c r="J64" s="124" t="n">
        <v>3.89020849300346</v>
      </c>
    </row>
    <row r="65" s="135" customFormat="true" ht="13.5" hidden="false" customHeight="true" outlineLevel="0" collapsed="false">
      <c r="A65" s="153" t="s">
        <v>100</v>
      </c>
      <c r="B65" s="115" t="n">
        <v>268.414</v>
      </c>
      <c r="C65" s="115" t="n">
        <v>286.8245</v>
      </c>
      <c r="D65" s="115" t="n">
        <v>232.345</v>
      </c>
      <c r="E65" s="115" t="n">
        <v>-54.4795</v>
      </c>
      <c r="F65" s="87" t="n">
        <v>-18.9940189907069</v>
      </c>
      <c r="G65" s="115" t="n">
        <v>499.728999999999</v>
      </c>
      <c r="H65" s="115" t="n">
        <v>519.1695</v>
      </c>
      <c r="I65" s="115" t="n">
        <v>19.4405000000012</v>
      </c>
      <c r="J65" s="87" t="n">
        <v>3.89020849300346</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213.17</v>
      </c>
      <c r="C67" s="99" t="n">
        <v>230.075</v>
      </c>
      <c r="D67" s="99" t="n">
        <v>193.131</v>
      </c>
      <c r="E67" s="99" t="n">
        <v>-36.9439999999999</v>
      </c>
      <c r="F67" s="124" t="n">
        <v>-16.0573725958926</v>
      </c>
      <c r="G67" s="99" t="n">
        <v>405.755</v>
      </c>
      <c r="H67" s="99" t="n">
        <v>423.206</v>
      </c>
      <c r="I67" s="99" t="n">
        <v>17.4510000000005</v>
      </c>
      <c r="J67" s="124" t="n">
        <v>4.30087121538874</v>
      </c>
    </row>
    <row r="68" s="135" customFormat="true" ht="13.5" hidden="false" customHeight="true" outlineLevel="0" collapsed="false">
      <c r="A68" s="153" t="s">
        <v>625</v>
      </c>
      <c r="B68" s="115" t="n">
        <v>169.031</v>
      </c>
      <c r="C68" s="115" t="n">
        <v>181.774</v>
      </c>
      <c r="D68" s="115" t="n">
        <v>182.86</v>
      </c>
      <c r="E68" s="115" t="n">
        <v>1.0860000000001</v>
      </c>
      <c r="F68" s="87" t="n">
        <v>0.597445179178592</v>
      </c>
      <c r="G68" s="115" t="n">
        <v>359.525</v>
      </c>
      <c r="H68" s="115" t="n">
        <v>364.634</v>
      </c>
      <c r="I68" s="115" t="n">
        <v>5.10900000000038</v>
      </c>
      <c r="J68" s="87" t="n">
        <v>1.42104165218007</v>
      </c>
    </row>
    <row r="69" s="135" customFormat="true" ht="13.5" hidden="false" customHeight="true" outlineLevel="0" collapsed="false">
      <c r="A69" s="153" t="s">
        <v>626</v>
      </c>
      <c r="B69" s="115" t="n">
        <v>12.184</v>
      </c>
      <c r="C69" s="115" t="n">
        <v>19.592</v>
      </c>
      <c r="D69" s="115" t="n">
        <v>4.197</v>
      </c>
      <c r="E69" s="115" t="n">
        <v>-15.395</v>
      </c>
      <c r="F69" s="87" t="n">
        <v>-78.5779910167415</v>
      </c>
      <c r="G69" s="115" t="n">
        <v>12.184</v>
      </c>
      <c r="H69" s="115" t="n">
        <v>23.789</v>
      </c>
      <c r="I69" s="115" t="n">
        <v>11.605</v>
      </c>
      <c r="J69" s="87" t="n">
        <v>95.2478660538411</v>
      </c>
    </row>
    <row r="70" s="135" customFormat="true" ht="13.5" hidden="false" customHeight="true" outlineLevel="0" collapsed="false">
      <c r="A70" s="153" t="s">
        <v>627</v>
      </c>
      <c r="B70" s="115" t="n">
        <v>1.38</v>
      </c>
      <c r="C70" s="115" t="n">
        <v>9.873</v>
      </c>
      <c r="D70" s="115" t="n">
        <v>3.676</v>
      </c>
      <c r="E70" s="115" t="n">
        <v>-6.197</v>
      </c>
      <c r="F70" s="87" t="n">
        <v>-62.7671427124481</v>
      </c>
      <c r="G70" s="115" t="n">
        <v>1.38</v>
      </c>
      <c r="H70" s="115" t="n">
        <v>13.549</v>
      </c>
      <c r="I70" s="115" t="n">
        <v>12.169</v>
      </c>
      <c r="J70" s="87" t="n">
        <v>881.811594202899</v>
      </c>
    </row>
    <row r="71" s="135" customFormat="true" ht="13.5" hidden="false" customHeight="true" outlineLevel="0" collapsed="false">
      <c r="A71" s="153" t="s">
        <v>628</v>
      </c>
      <c r="B71" s="115" t="s">
        <v>59</v>
      </c>
      <c r="C71" s="115" t="s">
        <v>59</v>
      </c>
      <c r="D71" s="115" t="n">
        <v>2.398</v>
      </c>
      <c r="E71" s="115" t="n">
        <v>2.398</v>
      </c>
      <c r="F71" s="87" t="s">
        <v>59</v>
      </c>
      <c r="G71" s="115" t="s">
        <v>59</v>
      </c>
      <c r="H71" s="115" t="n">
        <v>2.398</v>
      </c>
      <c r="I71" s="115" t="n">
        <v>2.398</v>
      </c>
      <c r="J71" s="87" t="s">
        <v>59</v>
      </c>
    </row>
    <row r="72" s="135" customFormat="true" ht="13.5" hidden="false" customHeight="true" outlineLevel="0" collapsed="false">
      <c r="A72" s="153" t="s">
        <v>629</v>
      </c>
      <c r="B72" s="115" t="n">
        <v>9.083</v>
      </c>
      <c r="C72" s="115" t="n">
        <v>4.744</v>
      </c>
      <c r="D72" s="115" t="s">
        <v>59</v>
      </c>
      <c r="E72" s="115" t="n">
        <v>-4.744</v>
      </c>
      <c r="F72" s="87" t="s">
        <v>59</v>
      </c>
      <c r="G72" s="115" t="n">
        <v>9.083</v>
      </c>
      <c r="H72" s="115" t="n">
        <v>4.744</v>
      </c>
      <c r="I72" s="115" t="n">
        <v>-4.339</v>
      </c>
      <c r="J72" s="87" t="n">
        <v>-47.7705603875372</v>
      </c>
    </row>
    <row r="73" s="135" customFormat="true" ht="13.5" hidden="false" customHeight="true" outlineLevel="0" collapsed="false">
      <c r="A73" s="153" t="s">
        <v>630</v>
      </c>
      <c r="B73" s="115" t="n">
        <v>8.308</v>
      </c>
      <c r="C73" s="115" t="n">
        <v>4.116</v>
      </c>
      <c r="D73" s="115" t="s">
        <v>59</v>
      </c>
      <c r="E73" s="115" t="n">
        <v>-4.116</v>
      </c>
      <c r="F73" s="87" t="s">
        <v>59</v>
      </c>
      <c r="G73" s="115" t="n">
        <v>9.437</v>
      </c>
      <c r="H73" s="115" t="n">
        <v>4.116</v>
      </c>
      <c r="I73" s="115" t="n">
        <v>-5.321</v>
      </c>
      <c r="J73" s="87" t="n">
        <v>-56.3844442089647</v>
      </c>
    </row>
    <row r="74" s="135" customFormat="true" ht="13.5" hidden="false" customHeight="true" outlineLevel="0" collapsed="false">
      <c r="A74" s="153" t="s">
        <v>631</v>
      </c>
      <c r="B74" s="115" t="n">
        <v>0.935</v>
      </c>
      <c r="C74" s="115" t="n">
        <v>3.434</v>
      </c>
      <c r="D74" s="115" t="s">
        <v>59</v>
      </c>
      <c r="E74" s="115" t="n">
        <v>-3.434</v>
      </c>
      <c r="F74" s="87" t="s">
        <v>59</v>
      </c>
      <c r="G74" s="115" t="n">
        <v>1.897</v>
      </c>
      <c r="H74" s="115" t="n">
        <v>3.434</v>
      </c>
      <c r="I74" s="115" t="n">
        <v>1.537</v>
      </c>
      <c r="J74" s="87" t="n">
        <v>81.0226673695309</v>
      </c>
    </row>
    <row r="75" s="135" customFormat="true" ht="18.75" hidden="false" customHeight="true" outlineLevel="0" collapsed="false">
      <c r="A75" s="130" t="s">
        <v>122</v>
      </c>
      <c r="B75" s="99" t="s">
        <v>59</v>
      </c>
      <c r="C75" s="99" t="s">
        <v>59</v>
      </c>
      <c r="D75" s="99" t="s">
        <v>59</v>
      </c>
      <c r="E75" s="99" t="s">
        <v>59</v>
      </c>
      <c r="F75" s="124" t="s">
        <v>59</v>
      </c>
      <c r="G75" s="99" t="s">
        <v>59</v>
      </c>
      <c r="H75" s="99" t="s">
        <v>59</v>
      </c>
      <c r="I75" s="99" t="s">
        <v>59</v>
      </c>
      <c r="J75" s="124" t="s">
        <v>59</v>
      </c>
    </row>
    <row r="76" s="135" customFormat="true" ht="13.5" hidden="false" customHeight="true" outlineLevel="0" collapsed="false">
      <c r="A76" s="153" t="s">
        <v>632</v>
      </c>
      <c r="B76" s="115" t="s">
        <v>59</v>
      </c>
      <c r="C76" s="115" t="s">
        <v>59</v>
      </c>
      <c r="D76" s="115" t="s">
        <v>59</v>
      </c>
      <c r="E76" s="115" t="s">
        <v>59</v>
      </c>
      <c r="F76" s="87" t="s">
        <v>59</v>
      </c>
      <c r="G76" s="115" t="s">
        <v>59</v>
      </c>
      <c r="H76" s="115" t="s">
        <v>59</v>
      </c>
      <c r="I76" s="115" t="s">
        <v>59</v>
      </c>
      <c r="J76" s="87" t="s">
        <v>59</v>
      </c>
    </row>
    <row r="77" s="135" customFormat="true" ht="13.5" hidden="false" customHeight="true" outlineLevel="0" collapsed="false">
      <c r="A77" s="153" t="s">
        <v>633</v>
      </c>
      <c r="B77" s="115" t="s">
        <v>59</v>
      </c>
      <c r="C77" s="115" t="s">
        <v>59</v>
      </c>
      <c r="D77" s="115" t="s">
        <v>59</v>
      </c>
      <c r="E77" s="115" t="s">
        <v>59</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65768.25</v>
      </c>
      <c r="C9" s="99" t="n">
        <v>184618.75</v>
      </c>
      <c r="D9" s="99" t="n">
        <v>183488.25</v>
      </c>
      <c r="E9" s="99" t="n">
        <v>-1130.5</v>
      </c>
      <c r="F9" s="124" t="n">
        <v>-0.612343004163989</v>
      </c>
      <c r="G9" s="99" t="n">
        <v>305972.25</v>
      </c>
      <c r="H9" s="99" t="n">
        <v>368107</v>
      </c>
      <c r="I9" s="99" t="n">
        <v>62134.75</v>
      </c>
      <c r="J9" s="124" t="n">
        <v>20.3073154509927</v>
      </c>
    </row>
    <row r="10" s="135" customFormat="true" ht="13.5" hidden="false" customHeight="true" outlineLevel="0" collapsed="false">
      <c r="A10" s="153" t="s">
        <v>235</v>
      </c>
      <c r="B10" s="115" t="n">
        <v>55428</v>
      </c>
      <c r="C10" s="115" t="n">
        <v>53367</v>
      </c>
      <c r="D10" s="115" t="n">
        <v>49506</v>
      </c>
      <c r="E10" s="115" t="n">
        <v>-3861</v>
      </c>
      <c r="F10" s="87" t="n">
        <v>-7.23480802743268</v>
      </c>
      <c r="G10" s="115" t="n">
        <v>102888</v>
      </c>
      <c r="H10" s="115" t="n">
        <v>102873</v>
      </c>
      <c r="I10" s="115" t="n">
        <v>-15</v>
      </c>
      <c r="J10" s="87" t="n">
        <v>-0.0145789596454335</v>
      </c>
    </row>
    <row r="11" s="135" customFormat="true" ht="13.5" hidden="false" customHeight="true" outlineLevel="0" collapsed="false">
      <c r="A11" s="153" t="s">
        <v>236</v>
      </c>
      <c r="B11" s="115" t="n">
        <v>781.5</v>
      </c>
      <c r="C11" s="115" t="n">
        <v>1362</v>
      </c>
      <c r="D11" s="115" t="n">
        <v>1521</v>
      </c>
      <c r="E11" s="115" t="n">
        <v>159</v>
      </c>
      <c r="F11" s="87" t="n">
        <v>11.6740088105727</v>
      </c>
      <c r="G11" s="115" t="n">
        <v>1641</v>
      </c>
      <c r="H11" s="115" t="n">
        <v>2883</v>
      </c>
      <c r="I11" s="115" t="n">
        <v>1242</v>
      </c>
      <c r="J11" s="87" t="n">
        <v>75.6855575868373</v>
      </c>
    </row>
    <row r="12" s="135" customFormat="true" ht="13.5" hidden="false" customHeight="true" outlineLevel="0" collapsed="false">
      <c r="A12" s="153" t="s">
        <v>634</v>
      </c>
      <c r="B12" s="115" t="n">
        <v>101170</v>
      </c>
      <c r="C12" s="115" t="n">
        <v>115720</v>
      </c>
      <c r="D12" s="115" t="n">
        <v>120042</v>
      </c>
      <c r="E12" s="115" t="n">
        <v>4322</v>
      </c>
      <c r="F12" s="87" t="n">
        <v>3.73487729001036</v>
      </c>
      <c r="G12" s="115" t="n">
        <v>185076</v>
      </c>
      <c r="H12" s="115" t="n">
        <v>235762</v>
      </c>
      <c r="I12" s="115" t="n">
        <v>50686</v>
      </c>
      <c r="J12" s="87" t="n">
        <v>27.3865871317729</v>
      </c>
    </row>
    <row r="13" s="135" customFormat="true" ht="13.5" hidden="false" customHeight="true" outlineLevel="0" collapsed="false">
      <c r="A13" s="153" t="s">
        <v>500</v>
      </c>
      <c r="B13" s="115" t="n">
        <v>614.25</v>
      </c>
      <c r="C13" s="115" t="n">
        <v>2864.25</v>
      </c>
      <c r="D13" s="115" t="n">
        <v>3102.75</v>
      </c>
      <c r="E13" s="115" t="n">
        <v>238.5</v>
      </c>
      <c r="F13" s="87" t="n">
        <v>8.32678711704635</v>
      </c>
      <c r="G13" s="115" t="n">
        <v>1064.25</v>
      </c>
      <c r="H13" s="115" t="n">
        <v>5967</v>
      </c>
      <c r="I13" s="115" t="n">
        <v>4902.75</v>
      </c>
      <c r="J13" s="87" t="n">
        <v>460.676532769556</v>
      </c>
    </row>
    <row r="14" s="135" customFormat="true" ht="13.5" hidden="false" customHeight="true" outlineLevel="0" collapsed="false">
      <c r="A14" s="153" t="s">
        <v>239</v>
      </c>
      <c r="B14" s="115" t="n">
        <v>7774.5</v>
      </c>
      <c r="C14" s="115" t="n">
        <v>11305.5</v>
      </c>
      <c r="D14" s="115" t="n">
        <v>9316.5</v>
      </c>
      <c r="E14" s="115" t="n">
        <v>-1989</v>
      </c>
      <c r="F14" s="87" t="n">
        <v>-17.5932068462253</v>
      </c>
      <c r="G14" s="115" t="n">
        <v>15303</v>
      </c>
      <c r="H14" s="115" t="n">
        <v>20622</v>
      </c>
      <c r="I14" s="115" t="n">
        <v>5319</v>
      </c>
      <c r="J14" s="87" t="n">
        <v>34.7578906096844</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11316</v>
      </c>
      <c r="C16" s="99" t="n">
        <v>11387.5</v>
      </c>
      <c r="D16" s="99" t="n">
        <v>2736.5</v>
      </c>
      <c r="E16" s="99" t="n">
        <v>-8651</v>
      </c>
      <c r="F16" s="124" t="n">
        <v>-75.9692645444567</v>
      </c>
      <c r="G16" s="99" t="n">
        <v>17569</v>
      </c>
      <c r="H16" s="99" t="n">
        <v>14124</v>
      </c>
      <c r="I16" s="99" t="n">
        <v>-3445</v>
      </c>
      <c r="J16" s="124" t="n">
        <v>-19.6084011611361</v>
      </c>
    </row>
    <row r="17" s="135" customFormat="true" ht="13.5" hidden="false" customHeight="true" outlineLevel="0" collapsed="false">
      <c r="A17" s="153" t="s">
        <v>235</v>
      </c>
      <c r="B17" s="115" t="n">
        <v>5663</v>
      </c>
      <c r="C17" s="115" t="n">
        <v>5407</v>
      </c>
      <c r="D17" s="115" t="n">
        <v>1316</v>
      </c>
      <c r="E17" s="115" t="n">
        <v>-4091</v>
      </c>
      <c r="F17" s="87" t="n">
        <v>-75.6611799519142</v>
      </c>
      <c r="G17" s="115" t="n">
        <v>8044</v>
      </c>
      <c r="H17" s="115" t="n">
        <v>6723</v>
      </c>
      <c r="I17" s="115" t="n">
        <v>-1321</v>
      </c>
      <c r="J17" s="87" t="n">
        <v>-16.4221780208851</v>
      </c>
    </row>
    <row r="18" s="135" customFormat="true" ht="13.5" hidden="false" customHeight="true" outlineLevel="0" collapsed="false">
      <c r="A18" s="153" t="s">
        <v>236</v>
      </c>
      <c r="B18" s="115" t="n">
        <v>12</v>
      </c>
      <c r="C18" s="115" t="s">
        <v>59</v>
      </c>
      <c r="D18" s="115" t="s">
        <v>59</v>
      </c>
      <c r="E18" s="115" t="s">
        <v>59</v>
      </c>
      <c r="F18" s="87" t="s">
        <v>59</v>
      </c>
      <c r="G18" s="115" t="n">
        <v>36</v>
      </c>
      <c r="H18" s="115" t="s">
        <v>59</v>
      </c>
      <c r="I18" s="115" t="n">
        <v>-36</v>
      </c>
      <c r="J18" s="87" t="s">
        <v>59</v>
      </c>
    </row>
    <row r="19" s="135" customFormat="true" ht="13.5" hidden="false" customHeight="true" outlineLevel="0" collapsed="false">
      <c r="A19" s="153" t="s">
        <v>634</v>
      </c>
      <c r="B19" s="115" t="n">
        <v>5524</v>
      </c>
      <c r="C19" s="115" t="n">
        <v>5760</v>
      </c>
      <c r="D19" s="115" t="n">
        <v>1362</v>
      </c>
      <c r="E19" s="115" t="n">
        <v>-4398</v>
      </c>
      <c r="F19" s="87" t="n">
        <v>-76.3541666666667</v>
      </c>
      <c r="G19" s="115" t="n">
        <v>9372</v>
      </c>
      <c r="H19" s="115" t="n">
        <v>7122</v>
      </c>
      <c r="I19" s="115" t="n">
        <v>-2250</v>
      </c>
      <c r="J19" s="87" t="n">
        <v>-24.0076824583867</v>
      </c>
    </row>
    <row r="20" s="135" customFormat="true" ht="13.5" hidden="false" customHeight="true" outlineLevel="0" collapsed="false">
      <c r="A20" s="153" t="s">
        <v>500</v>
      </c>
      <c r="B20" s="115" t="n">
        <v>117</v>
      </c>
      <c r="C20" s="115" t="n">
        <v>220.5</v>
      </c>
      <c r="D20" s="115" t="n">
        <v>58.5</v>
      </c>
      <c r="E20" s="115" t="n">
        <v>-162</v>
      </c>
      <c r="F20" s="87" t="n">
        <v>-73.4693877551021</v>
      </c>
      <c r="G20" s="115" t="n">
        <v>117</v>
      </c>
      <c r="H20" s="115" t="n">
        <v>279</v>
      </c>
      <c r="I20" s="115" t="n">
        <v>162</v>
      </c>
      <c r="J20" s="87" t="n">
        <v>138.461538461538</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4885</v>
      </c>
      <c r="C22" s="99" t="n">
        <v>12444</v>
      </c>
      <c r="D22" s="99" t="n">
        <v>26278.5</v>
      </c>
      <c r="E22" s="99" t="n">
        <v>13834.5</v>
      </c>
      <c r="F22" s="124" t="n">
        <v>111.17405978785</v>
      </c>
      <c r="G22" s="99" t="n">
        <v>10376</v>
      </c>
      <c r="H22" s="99" t="n">
        <v>38722.5</v>
      </c>
      <c r="I22" s="99" t="n">
        <v>28346.5</v>
      </c>
      <c r="J22" s="124" t="n">
        <v>273.192945258288</v>
      </c>
    </row>
    <row r="23" s="135" customFormat="true" ht="13.5" hidden="false" customHeight="true" outlineLevel="0" collapsed="false">
      <c r="A23" s="153" t="s">
        <v>235</v>
      </c>
      <c r="B23" s="115" t="n">
        <v>1178</v>
      </c>
      <c r="C23" s="115" t="n">
        <v>2286</v>
      </c>
      <c r="D23" s="115" t="n">
        <v>4580</v>
      </c>
      <c r="E23" s="115" t="n">
        <v>2294</v>
      </c>
      <c r="F23" s="87" t="n">
        <v>100.349956255468</v>
      </c>
      <c r="G23" s="115" t="n">
        <v>3157</v>
      </c>
      <c r="H23" s="115" t="n">
        <v>6866</v>
      </c>
      <c r="I23" s="115" t="n">
        <v>3709</v>
      </c>
      <c r="J23" s="87" t="n">
        <v>117.48495407032</v>
      </c>
    </row>
    <row r="24" s="135" customFormat="true" ht="13.5" hidden="false" customHeight="true" outlineLevel="0" collapsed="false">
      <c r="A24" s="153" t="s">
        <v>236</v>
      </c>
      <c r="B24" s="115" t="n">
        <v>9</v>
      </c>
      <c r="C24" s="115" t="n">
        <v>234</v>
      </c>
      <c r="D24" s="115" t="n">
        <v>436.5</v>
      </c>
      <c r="E24" s="115" t="n">
        <v>202.5</v>
      </c>
      <c r="F24" s="87" t="n">
        <v>86.5384615384616</v>
      </c>
      <c r="G24" s="115" t="n">
        <v>9</v>
      </c>
      <c r="H24" s="115" t="n">
        <v>670.5</v>
      </c>
      <c r="I24" s="115" t="n">
        <v>661.5</v>
      </c>
      <c r="J24" s="87" t="n">
        <v>7350</v>
      </c>
    </row>
    <row r="25" s="135" customFormat="true" ht="13.5" hidden="false" customHeight="true" outlineLevel="0" collapsed="false">
      <c r="A25" s="153" t="s">
        <v>634</v>
      </c>
      <c r="B25" s="115" t="n">
        <v>3698</v>
      </c>
      <c r="C25" s="115" t="n">
        <v>9924</v>
      </c>
      <c r="D25" s="115" t="n">
        <v>21262</v>
      </c>
      <c r="E25" s="115" t="n">
        <v>11338</v>
      </c>
      <c r="F25" s="87" t="n">
        <v>114.248286981056</v>
      </c>
      <c r="G25" s="115" t="n">
        <v>7210</v>
      </c>
      <c r="H25" s="115" t="n">
        <v>31186</v>
      </c>
      <c r="I25" s="115" t="n">
        <v>23976</v>
      </c>
      <c r="J25" s="87" t="n">
        <v>332.53814147018</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5790</v>
      </c>
      <c r="C28" s="99" t="n">
        <v>6392</v>
      </c>
      <c r="D28" s="99" t="n">
        <v>1962</v>
      </c>
      <c r="E28" s="99" t="n">
        <v>-4430</v>
      </c>
      <c r="F28" s="124" t="n">
        <v>-69.305381727159</v>
      </c>
      <c r="G28" s="99" t="n">
        <v>8300</v>
      </c>
      <c r="H28" s="99" t="n">
        <v>8354</v>
      </c>
      <c r="I28" s="99" t="n">
        <v>54</v>
      </c>
      <c r="J28" s="124" t="n">
        <v>0.650602409638552</v>
      </c>
    </row>
    <row r="29" s="135" customFormat="true" ht="13.5" hidden="false" customHeight="true" outlineLevel="0" collapsed="false">
      <c r="A29" s="153" t="s">
        <v>235</v>
      </c>
      <c r="B29" s="115" t="n">
        <v>3037</v>
      </c>
      <c r="C29" s="115" t="n">
        <v>2791</v>
      </c>
      <c r="D29" s="115" t="n">
        <v>762</v>
      </c>
      <c r="E29" s="115" t="n">
        <v>-2029</v>
      </c>
      <c r="F29" s="87" t="n">
        <v>-72.6979577212469</v>
      </c>
      <c r="G29" s="115" t="n">
        <v>3971</v>
      </c>
      <c r="H29" s="115" t="n">
        <v>3553</v>
      </c>
      <c r="I29" s="115" t="n">
        <v>-418</v>
      </c>
      <c r="J29" s="87" t="n">
        <v>-10.5263157894737</v>
      </c>
    </row>
    <row r="30" s="135" customFormat="true" ht="13.5" hidden="false" customHeight="true" outlineLevel="0" collapsed="false">
      <c r="A30" s="153" t="s">
        <v>236</v>
      </c>
      <c r="B30" s="115" t="n">
        <v>3</v>
      </c>
      <c r="C30" s="115" t="s">
        <v>59</v>
      </c>
      <c r="D30" s="115" t="s">
        <v>59</v>
      </c>
      <c r="E30" s="115" t="s">
        <v>59</v>
      </c>
      <c r="F30" s="87" t="s">
        <v>59</v>
      </c>
      <c r="G30" s="115" t="n">
        <v>3</v>
      </c>
      <c r="H30" s="115" t="s">
        <v>59</v>
      </c>
      <c r="I30" s="115" t="n">
        <v>-3</v>
      </c>
      <c r="J30" s="87" t="s">
        <v>59</v>
      </c>
    </row>
    <row r="31" s="135" customFormat="true" ht="13.5" hidden="false" customHeight="true" outlineLevel="0" collapsed="false">
      <c r="A31" s="153" t="s">
        <v>634</v>
      </c>
      <c r="B31" s="115" t="n">
        <v>2750</v>
      </c>
      <c r="C31" s="115" t="n">
        <v>3592</v>
      </c>
      <c r="D31" s="115" t="n">
        <v>1200</v>
      </c>
      <c r="E31" s="115" t="n">
        <v>-2392</v>
      </c>
      <c r="F31" s="87" t="n">
        <v>-66.5924276169265</v>
      </c>
      <c r="G31" s="115" t="n">
        <v>4326</v>
      </c>
      <c r="H31" s="115" t="n">
        <v>4792</v>
      </c>
      <c r="I31" s="115" t="n">
        <v>466</v>
      </c>
      <c r="J31" s="87" t="n">
        <v>10.7720758206195</v>
      </c>
    </row>
    <row r="32" s="135" customFormat="true" ht="13.5" hidden="false" customHeight="true" outlineLevel="0" collapsed="false">
      <c r="A32" s="153" t="s">
        <v>500</v>
      </c>
      <c r="B32" s="115" t="s">
        <v>59</v>
      </c>
      <c r="C32" s="115" t="n">
        <v>9</v>
      </c>
      <c r="D32" s="115" t="s">
        <v>5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590</v>
      </c>
      <c r="C34" s="99" t="n">
        <v>7091</v>
      </c>
      <c r="D34" s="99" t="n">
        <v>5869.5</v>
      </c>
      <c r="E34" s="99" t="n">
        <v>-1221.5</v>
      </c>
      <c r="F34" s="124" t="n">
        <v>-17.2260612043435</v>
      </c>
      <c r="G34" s="99" t="n">
        <v>14603</v>
      </c>
      <c r="H34" s="99" t="n">
        <v>12960.5</v>
      </c>
      <c r="I34" s="99" t="n">
        <v>-1642.5</v>
      </c>
      <c r="J34" s="124" t="n">
        <v>-11.2476888310621</v>
      </c>
    </row>
    <row r="35" s="135" customFormat="true" ht="13.5" hidden="false" customHeight="true" outlineLevel="0" collapsed="false">
      <c r="A35" s="153" t="s">
        <v>235</v>
      </c>
      <c r="B35" s="115" t="n">
        <v>5098</v>
      </c>
      <c r="C35" s="115" t="n">
        <v>4346</v>
      </c>
      <c r="D35" s="115" t="n">
        <v>4081</v>
      </c>
      <c r="E35" s="115" t="n">
        <v>-265</v>
      </c>
      <c r="F35" s="87" t="n">
        <v>-6.09756097560977</v>
      </c>
      <c r="G35" s="115" t="n">
        <v>10353</v>
      </c>
      <c r="H35" s="115" t="n">
        <v>8427</v>
      </c>
      <c r="I35" s="115" t="n">
        <v>-1926</v>
      </c>
      <c r="J35" s="87" t="n">
        <v>-18.6033033903216</v>
      </c>
    </row>
    <row r="36" s="135" customFormat="true" ht="13.5" hidden="false" customHeight="true" outlineLevel="0" collapsed="false">
      <c r="A36" s="153" t="s">
        <v>236</v>
      </c>
      <c r="B36" s="115" t="s">
        <v>59</v>
      </c>
      <c r="C36" s="115" t="n">
        <v>105</v>
      </c>
      <c r="D36" s="115" t="n">
        <v>34.5</v>
      </c>
      <c r="E36" s="115" t="n">
        <v>-70.5</v>
      </c>
      <c r="F36" s="87" t="n">
        <v>-67.1428571428571</v>
      </c>
      <c r="G36" s="115" t="s">
        <v>59</v>
      </c>
      <c r="H36" s="115" t="n">
        <v>139.5</v>
      </c>
      <c r="I36" s="115" t="n">
        <v>139.5</v>
      </c>
      <c r="J36" s="87" t="s">
        <v>59</v>
      </c>
    </row>
    <row r="37" s="135" customFormat="true" ht="13.5" hidden="false" customHeight="true" outlineLevel="0" collapsed="false">
      <c r="A37" s="153" t="s">
        <v>634</v>
      </c>
      <c r="B37" s="115" t="n">
        <v>2492</v>
      </c>
      <c r="C37" s="115" t="n">
        <v>2640</v>
      </c>
      <c r="D37" s="115" t="n">
        <v>1754</v>
      </c>
      <c r="E37" s="115" t="n">
        <v>-886</v>
      </c>
      <c r="F37" s="87" t="n">
        <v>-33.5606060606061</v>
      </c>
      <c r="G37" s="115" t="n">
        <v>4250</v>
      </c>
      <c r="H37" s="115" t="n">
        <v>4394</v>
      </c>
      <c r="I37" s="115" t="n">
        <v>144</v>
      </c>
      <c r="J37" s="87" t="n">
        <v>3.38823529411765</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36187.25</v>
      </c>
      <c r="C40" s="99" t="n">
        <v>147189.25</v>
      </c>
      <c r="D40" s="99" t="n">
        <v>146401.75</v>
      </c>
      <c r="E40" s="99" t="n">
        <v>-787.5</v>
      </c>
      <c r="F40" s="124" t="n">
        <v>-0.535025485896554</v>
      </c>
      <c r="G40" s="99" t="n">
        <v>255104.25</v>
      </c>
      <c r="H40" s="99" t="n">
        <v>293591</v>
      </c>
      <c r="I40" s="99" t="n">
        <v>38486.75</v>
      </c>
      <c r="J40" s="124" t="n">
        <v>15.0866753493915</v>
      </c>
    </row>
    <row r="41" s="135" customFormat="true" ht="13.5" hidden="false" customHeight="true" outlineLevel="0" collapsed="false">
      <c r="A41" s="153" t="s">
        <v>235</v>
      </c>
      <c r="B41" s="115" t="n">
        <v>40452</v>
      </c>
      <c r="C41" s="115" t="n">
        <v>38492</v>
      </c>
      <c r="D41" s="115" t="n">
        <v>38767</v>
      </c>
      <c r="E41" s="115" t="n">
        <v>275</v>
      </c>
      <c r="F41" s="87" t="n">
        <v>0.714434168138837</v>
      </c>
      <c r="G41" s="115" t="n">
        <v>77363</v>
      </c>
      <c r="H41" s="115" t="n">
        <v>77259</v>
      </c>
      <c r="I41" s="115" t="n">
        <v>-104</v>
      </c>
      <c r="J41" s="87" t="n">
        <v>-0.13443118803562</v>
      </c>
    </row>
    <row r="42" s="135" customFormat="true" ht="13.5" hidden="false" customHeight="true" outlineLevel="0" collapsed="false">
      <c r="A42" s="153" t="s">
        <v>236</v>
      </c>
      <c r="B42" s="115" t="n">
        <v>757.5</v>
      </c>
      <c r="C42" s="115" t="n">
        <v>1023</v>
      </c>
      <c r="D42" s="115" t="n">
        <v>1050</v>
      </c>
      <c r="E42" s="115" t="n">
        <v>27</v>
      </c>
      <c r="F42" s="87" t="n">
        <v>2.63929618768329</v>
      </c>
      <c r="G42" s="115" t="n">
        <v>1593</v>
      </c>
      <c r="H42" s="115" t="n">
        <v>2073</v>
      </c>
      <c r="I42" s="115" t="n">
        <v>480</v>
      </c>
      <c r="J42" s="87" t="n">
        <v>30.1318267419962</v>
      </c>
    </row>
    <row r="43" s="135" customFormat="true" ht="13.5" hidden="false" customHeight="true" outlineLevel="0" collapsed="false">
      <c r="A43" s="153" t="s">
        <v>634</v>
      </c>
      <c r="B43" s="115" t="n">
        <v>86706</v>
      </c>
      <c r="C43" s="115" t="n">
        <v>93734</v>
      </c>
      <c r="D43" s="115" t="n">
        <v>94224</v>
      </c>
      <c r="E43" s="115" t="n">
        <v>490</v>
      </c>
      <c r="F43" s="87" t="n">
        <v>0.522755883670811</v>
      </c>
      <c r="G43" s="115" t="n">
        <v>159898</v>
      </c>
      <c r="H43" s="115" t="n">
        <v>187958</v>
      </c>
      <c r="I43" s="115" t="n">
        <v>28060</v>
      </c>
      <c r="J43" s="87" t="n">
        <v>17.5486872881462</v>
      </c>
    </row>
    <row r="44" s="135" customFormat="true" ht="13.5" hidden="false" customHeight="true" outlineLevel="0" collapsed="false">
      <c r="A44" s="153" t="s">
        <v>500</v>
      </c>
      <c r="B44" s="115" t="n">
        <v>497.25</v>
      </c>
      <c r="C44" s="115" t="n">
        <v>2634.75</v>
      </c>
      <c r="D44" s="115" t="n">
        <v>3044.25</v>
      </c>
      <c r="E44" s="115" t="n">
        <v>409.5</v>
      </c>
      <c r="F44" s="87" t="n">
        <v>15.5422715627669</v>
      </c>
      <c r="G44" s="115" t="n">
        <v>947.25</v>
      </c>
      <c r="H44" s="115" t="n">
        <v>5679</v>
      </c>
      <c r="I44" s="115" t="n">
        <v>4731.75</v>
      </c>
      <c r="J44" s="87" t="n">
        <v>499.524940617577</v>
      </c>
    </row>
    <row r="45" s="135" customFormat="true" ht="13.5" hidden="false" customHeight="true" outlineLevel="0" collapsed="false">
      <c r="A45" s="153" t="s">
        <v>239</v>
      </c>
      <c r="B45" s="115" t="n">
        <v>7774.5</v>
      </c>
      <c r="C45" s="115" t="n">
        <v>11305.5</v>
      </c>
      <c r="D45" s="115" t="n">
        <v>9316.5</v>
      </c>
      <c r="E45" s="115" t="n">
        <v>-1989</v>
      </c>
      <c r="F45" s="87" t="n">
        <v>-17.5932068462253</v>
      </c>
      <c r="G45" s="115" t="n">
        <v>15303</v>
      </c>
      <c r="H45" s="115" t="n">
        <v>20622</v>
      </c>
      <c r="I45" s="115" t="n">
        <v>5319</v>
      </c>
      <c r="J45" s="87" t="n">
        <v>34.7578906096844</v>
      </c>
    </row>
    <row r="46" s="135" customFormat="true" ht="18.75" hidden="false" customHeight="true" outlineLevel="0" collapsed="false">
      <c r="A46" s="130" t="s">
        <v>614</v>
      </c>
      <c r="B46" s="99" t="s">
        <v>59</v>
      </c>
      <c r="C46" s="99" t="n">
        <v>45</v>
      </c>
      <c r="D46" s="99" t="n">
        <v>240</v>
      </c>
      <c r="E46" s="99" t="n">
        <v>195</v>
      </c>
      <c r="F46" s="124" t="n">
        <v>433.333333333333</v>
      </c>
      <c r="G46" s="99" t="s">
        <v>59</v>
      </c>
      <c r="H46" s="99" t="n">
        <v>285</v>
      </c>
      <c r="I46" s="99" t="n">
        <v>285</v>
      </c>
      <c r="J46" s="124" t="s">
        <v>59</v>
      </c>
    </row>
    <row r="47" s="135" customFormat="true" ht="13.5" hidden="false" customHeight="true" outlineLevel="0" collapsed="false">
      <c r="A47" s="153" t="s">
        <v>235</v>
      </c>
      <c r="B47" s="115" t="s">
        <v>59</v>
      </c>
      <c r="C47" s="115" t="n">
        <v>45</v>
      </c>
      <c r="D47" s="115" t="s">
        <v>59</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s">
        <v>59</v>
      </c>
      <c r="D49" s="115" t="n">
        <v>240</v>
      </c>
      <c r="E49" s="115" t="n">
        <v>240</v>
      </c>
      <c r="F49" s="87" t="s">
        <v>59</v>
      </c>
      <c r="G49" s="115" t="s">
        <v>59</v>
      </c>
      <c r="H49" s="115" t="n">
        <v>240</v>
      </c>
      <c r="I49" s="115" t="n">
        <v>240</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s">
        <v>59</v>
      </c>
      <c r="C52" s="99" t="n">
        <v>70</v>
      </c>
      <c r="D52" s="99" t="s">
        <v>59</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s">
        <v>59</v>
      </c>
      <c r="C55" s="115" t="n">
        <v>70</v>
      </c>
      <c r="D55" s="115" t="s">
        <v>59</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5340.0007</v>
      </c>
      <c r="E9" s="161" t="n">
        <v>7876.10400000002</v>
      </c>
      <c r="F9" s="161" t="n">
        <v>3387.269</v>
      </c>
      <c r="G9" s="161" t="n">
        <v>3202.4753</v>
      </c>
      <c r="H9" s="161" t="n">
        <v>95.636</v>
      </c>
      <c r="I9" s="161" t="n">
        <v>778.516399999997</v>
      </c>
      <c r="J9" s="161" t="n">
        <v>253.71306277058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453.1623</v>
      </c>
      <c r="E10" s="161" t="n">
        <v>304.9161</v>
      </c>
      <c r="F10" s="161" t="n">
        <v>97.824</v>
      </c>
      <c r="G10" s="161" t="n">
        <v>41.4024</v>
      </c>
      <c r="H10" s="161" t="n">
        <v>4.587</v>
      </c>
      <c r="I10" s="161" t="n">
        <v>4.4328</v>
      </c>
      <c r="J10" s="161" t="n">
        <v>319.362311913414</v>
      </c>
    </row>
    <row r="11" s="78" customFormat="true" ht="17.1" hidden="false" customHeight="true" outlineLevel="0" collapsed="false">
      <c r="A11" s="166" t="s">
        <v>406</v>
      </c>
      <c r="B11" s="167" t="s">
        <v>646</v>
      </c>
      <c r="C11" s="168" t="n">
        <v>457.398</v>
      </c>
      <c r="D11" s="169" t="n">
        <v>118.2134</v>
      </c>
      <c r="E11" s="169" t="n">
        <v>68.585</v>
      </c>
      <c r="F11" s="169" t="n">
        <v>30.956</v>
      </c>
      <c r="G11" s="169" t="n">
        <v>17.7084</v>
      </c>
      <c r="H11" s="169" t="n">
        <v>0.964</v>
      </c>
      <c r="I11" s="169" t="s">
        <v>59</v>
      </c>
      <c r="J11" s="169" t="n">
        <v>410.512721062079</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18.2134</v>
      </c>
      <c r="E12" s="169" t="n">
        <v>68.585</v>
      </c>
      <c r="F12" s="169" t="n">
        <v>30.956</v>
      </c>
      <c r="G12" s="169" t="n">
        <v>17.7084</v>
      </c>
      <c r="H12" s="169" t="n">
        <v>0.964</v>
      </c>
      <c r="I12" s="169" t="s">
        <v>59</v>
      </c>
      <c r="J12" s="169" t="n">
        <v>410.512721062079</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81</v>
      </c>
      <c r="E15" s="172" t="n">
        <v>48.333</v>
      </c>
      <c r="F15" s="172" t="n">
        <v>3.084</v>
      </c>
      <c r="G15" s="172" t="n">
        <v>15.856</v>
      </c>
      <c r="H15" s="172" t="n">
        <v>0.108</v>
      </c>
      <c r="I15" s="172" t="s">
        <v>59</v>
      </c>
      <c r="J15" s="169" t="n">
        <v>438.764206527062</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28.359</v>
      </c>
      <c r="E16" s="169" t="n">
        <v>24.333</v>
      </c>
      <c r="F16" s="169" t="s">
        <v>59</v>
      </c>
      <c r="G16" s="169" t="n">
        <v>4.026</v>
      </c>
      <c r="H16" s="169" t="s">
        <v>59</v>
      </c>
      <c r="I16" s="169" t="s">
        <v>59</v>
      </c>
      <c r="J16" s="169" t="n">
        <v>394.627772488452</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62.493</v>
      </c>
      <c r="E17" s="169" t="n">
        <v>45.002</v>
      </c>
      <c r="F17" s="169" t="n">
        <v>3.084</v>
      </c>
      <c r="G17" s="169" t="n">
        <v>14.299</v>
      </c>
      <c r="H17" s="169" t="n">
        <v>0.108</v>
      </c>
      <c r="I17" s="169" t="s">
        <v>59</v>
      </c>
      <c r="J17" s="169" t="n">
        <v>457.396444401773</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5.238</v>
      </c>
      <c r="E18" s="169" t="n">
        <v>4.32</v>
      </c>
      <c r="F18" s="169" t="s">
        <v>59</v>
      </c>
      <c r="G18" s="169" t="n">
        <v>0.918</v>
      </c>
      <c r="H18" s="169" t="s">
        <v>59</v>
      </c>
      <c r="I18" s="169" t="s">
        <v>59</v>
      </c>
      <c r="J18" s="169" t="n">
        <v>296.22336769759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66.497</v>
      </c>
      <c r="E19" s="169" t="n">
        <v>47.449</v>
      </c>
      <c r="F19" s="169" t="n">
        <v>3.084</v>
      </c>
      <c r="G19" s="169" t="n">
        <v>15.856</v>
      </c>
      <c r="H19" s="169" t="n">
        <v>0.108</v>
      </c>
      <c r="I19" s="169" t="s">
        <v>59</v>
      </c>
      <c r="J19" s="169" t="n">
        <v>439.651758725957</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6.717</v>
      </c>
      <c r="E20" s="169" t="n">
        <v>2.175</v>
      </c>
      <c r="F20" s="169" t="n">
        <v>3.084</v>
      </c>
      <c r="G20" s="169" t="n">
        <v>1.458</v>
      </c>
      <c r="H20" s="169" t="s">
        <v>59</v>
      </c>
      <c r="I20" s="169" t="s">
        <v>59</v>
      </c>
      <c r="J20" s="169" t="n">
        <v>806.646717284502</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0.9417</v>
      </c>
      <c r="E25" s="169" t="n">
        <v>83.104</v>
      </c>
      <c r="F25" s="169" t="n">
        <v>30.956</v>
      </c>
      <c r="G25" s="169" t="n">
        <v>15.9177</v>
      </c>
      <c r="H25" s="169" t="n">
        <v>0.964</v>
      </c>
      <c r="I25" s="169" t="s">
        <v>59</v>
      </c>
      <c r="J25" s="169" t="n">
        <v>422.017151144364</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20.989</v>
      </c>
      <c r="E32" s="169" t="n">
        <v>17.881</v>
      </c>
      <c r="F32" s="169" t="s">
        <v>59</v>
      </c>
      <c r="G32" s="169" t="n">
        <v>3.108</v>
      </c>
      <c r="H32" s="169" t="s">
        <v>59</v>
      </c>
      <c r="I32" s="169" t="s">
        <v>59</v>
      </c>
      <c r="J32" s="169" t="n">
        <v>419.075849254371</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09.9527</v>
      </c>
      <c r="E33" s="169" t="n">
        <v>65.223</v>
      </c>
      <c r="F33" s="169" t="n">
        <v>30.956</v>
      </c>
      <c r="G33" s="169" t="n">
        <v>12.8097</v>
      </c>
      <c r="H33" s="169" t="n">
        <v>0.964</v>
      </c>
      <c r="I33" s="169" t="s">
        <v>59</v>
      </c>
      <c r="J33" s="169" t="n">
        <v>422.578619715569</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252.5006</v>
      </c>
      <c r="E34" s="169" t="n">
        <v>162.3081</v>
      </c>
      <c r="F34" s="169" t="n">
        <v>61.875</v>
      </c>
      <c r="G34" s="169" t="n">
        <v>19.4057</v>
      </c>
      <c r="H34" s="169" t="n">
        <v>4.479</v>
      </c>
      <c r="I34" s="169" t="n">
        <v>4.4328</v>
      </c>
      <c r="J34" s="169" t="n">
        <v>328.396936482527</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6.2336</v>
      </c>
      <c r="E35" s="169" t="n">
        <v>156.0411</v>
      </c>
      <c r="F35" s="169" t="n">
        <v>61.875</v>
      </c>
      <c r="G35" s="169" t="n">
        <v>19.4057</v>
      </c>
      <c r="H35" s="169" t="n">
        <v>4.479</v>
      </c>
      <c r="I35" s="169" t="n">
        <v>4.4328</v>
      </c>
      <c r="J35" s="169" t="n">
        <v>327.25410951226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2.398</v>
      </c>
      <c r="E36" s="169" t="s">
        <v>59</v>
      </c>
      <c r="F36" s="169" t="n">
        <v>2.398</v>
      </c>
      <c r="G36" s="169" t="s">
        <v>59</v>
      </c>
      <c r="H36" s="169" t="s">
        <v>59</v>
      </c>
      <c r="I36" s="169" t="s">
        <v>59</v>
      </c>
      <c r="J36" s="169" t="n">
        <v>1130</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5.816</v>
      </c>
      <c r="E38" s="169" t="n">
        <v>5.816</v>
      </c>
      <c r="F38" s="169" t="s">
        <v>59</v>
      </c>
      <c r="G38" s="169" t="s">
        <v>59</v>
      </c>
      <c r="H38" s="169" t="s">
        <v>59</v>
      </c>
      <c r="I38" s="169" t="s">
        <v>59</v>
      </c>
      <c r="J38" s="169" t="n">
        <v>356.12637551581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44.2946</v>
      </c>
      <c r="E40" s="169" t="n">
        <v>155.0201</v>
      </c>
      <c r="F40" s="169" t="n">
        <v>61.875</v>
      </c>
      <c r="G40" s="169" t="n">
        <v>18.4877</v>
      </c>
      <c r="H40" s="169" t="n">
        <v>4.479</v>
      </c>
      <c r="I40" s="169" t="n">
        <v>4.4328</v>
      </c>
      <c r="J40" s="169" t="n">
        <v>330.35528210611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333.4186</v>
      </c>
      <c r="E42" s="169" t="n">
        <v>226.7901</v>
      </c>
      <c r="F42" s="169" t="n">
        <v>78.311</v>
      </c>
      <c r="G42" s="169" t="n">
        <v>19.4057</v>
      </c>
      <c r="H42" s="169" t="n">
        <v>4.479</v>
      </c>
      <c r="I42" s="169" t="n">
        <v>4.4328</v>
      </c>
      <c r="J42" s="169" t="n">
        <v>277.332162932722</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333.4186</v>
      </c>
      <c r="E44" s="169" t="n">
        <v>226.7901</v>
      </c>
      <c r="F44" s="169" t="n">
        <v>78.311</v>
      </c>
      <c r="G44" s="169" t="n">
        <v>19.4057</v>
      </c>
      <c r="H44" s="169" t="n">
        <v>4.479</v>
      </c>
      <c r="I44" s="169" t="n">
        <v>4.4328</v>
      </c>
      <c r="J44" s="169" t="n">
        <v>277.332162932722</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6.315</v>
      </c>
      <c r="E47" s="169" t="n">
        <v>6.315</v>
      </c>
      <c r="F47" s="169" t="s">
        <v>59</v>
      </c>
      <c r="G47" s="169" t="s">
        <v>59</v>
      </c>
      <c r="H47" s="169" t="s">
        <v>59</v>
      </c>
      <c r="I47" s="169" t="s">
        <v>59</v>
      </c>
      <c r="J47" s="169" t="n">
        <v>655.0019002375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7.316</v>
      </c>
      <c r="E50" s="169" t="n">
        <v>7.316</v>
      </c>
      <c r="F50" s="169" t="s">
        <v>59</v>
      </c>
      <c r="G50" s="169" t="s">
        <v>59</v>
      </c>
      <c r="H50" s="169" t="s">
        <v>59</v>
      </c>
      <c r="I50" s="169" t="s">
        <v>59</v>
      </c>
      <c r="J50" s="169" t="n">
        <v>108.244669218152</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106.847</v>
      </c>
      <c r="E53" s="169" t="n">
        <v>69.78</v>
      </c>
      <c r="F53" s="169" t="n">
        <v>35.497</v>
      </c>
      <c r="G53" s="169" t="s">
        <v>59</v>
      </c>
      <c r="H53" s="169" t="n">
        <v>1.57</v>
      </c>
      <c r="I53" s="169" t="s">
        <v>59</v>
      </c>
      <c r="J53" s="169" t="n">
        <v>199.195597443073</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106.847</v>
      </c>
      <c r="E54" s="169" t="n">
        <v>69.78</v>
      </c>
      <c r="F54" s="169" t="n">
        <v>35.497</v>
      </c>
      <c r="G54" s="169" t="s">
        <v>59</v>
      </c>
      <c r="H54" s="169" t="n">
        <v>1.57</v>
      </c>
      <c r="I54" s="169" t="s">
        <v>59</v>
      </c>
      <c r="J54" s="169" t="n">
        <v>199.195597443073</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64.8762</v>
      </c>
      <c r="E57" s="161" t="n">
        <v>538.077699999999</v>
      </c>
      <c r="F57" s="161" t="n">
        <v>23.014</v>
      </c>
      <c r="G57" s="161" t="n">
        <v>1.003</v>
      </c>
      <c r="H57" s="161" t="s">
        <v>59</v>
      </c>
      <c r="I57" s="161" t="n">
        <v>2.7815</v>
      </c>
      <c r="J57" s="161" t="n">
        <v>175.456724499988</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43.8024</v>
      </c>
      <c r="E58" s="169" t="n">
        <v>43.7994</v>
      </c>
      <c r="F58" s="169" t="n">
        <v>0.003</v>
      </c>
      <c r="G58" s="169" t="s">
        <v>59</v>
      </c>
      <c r="H58" s="169" t="s">
        <v>59</v>
      </c>
      <c r="I58" s="169" t="s">
        <v>59</v>
      </c>
      <c r="J58" s="169" t="n">
        <v>80.6863413876866</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43.8024</v>
      </c>
      <c r="E59" s="169" t="n">
        <v>43.7994</v>
      </c>
      <c r="F59" s="169" t="n">
        <v>0.003</v>
      </c>
      <c r="G59" s="169" t="s">
        <v>59</v>
      </c>
      <c r="H59" s="169" t="s">
        <v>59</v>
      </c>
      <c r="I59" s="169" t="s">
        <v>59</v>
      </c>
      <c r="J59" s="169" t="n">
        <v>80.6863413876866</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55.9033</v>
      </c>
      <c r="E60" s="169" t="n">
        <v>145.8378</v>
      </c>
      <c r="F60" s="169" t="n">
        <v>7.284</v>
      </c>
      <c r="G60" s="169" t="s">
        <v>59</v>
      </c>
      <c r="H60" s="169" t="s">
        <v>59</v>
      </c>
      <c r="I60" s="169" t="n">
        <v>2.7815</v>
      </c>
      <c r="J60" s="169" t="n">
        <v>222.78124260358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55.9033</v>
      </c>
      <c r="E61" s="169" t="n">
        <v>145.8378</v>
      </c>
      <c r="F61" s="169" t="n">
        <v>7.284</v>
      </c>
      <c r="G61" s="169" t="s">
        <v>59</v>
      </c>
      <c r="H61" s="169" t="s">
        <v>59</v>
      </c>
      <c r="I61" s="169" t="n">
        <v>2.7815</v>
      </c>
      <c r="J61" s="169" t="n">
        <v>222.781242603588</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21.9192</v>
      </c>
      <c r="E64" s="169" t="n">
        <v>495.1207</v>
      </c>
      <c r="F64" s="169" t="n">
        <v>23.014</v>
      </c>
      <c r="G64" s="169" t="n">
        <v>1.003</v>
      </c>
      <c r="H64" s="169" t="s">
        <v>59</v>
      </c>
      <c r="I64" s="169" t="n">
        <v>2.7815</v>
      </c>
      <c r="J64" s="169" t="n">
        <v>181.451998316981</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497.4732</v>
      </c>
      <c r="E65" s="169" t="n">
        <v>470.6747</v>
      </c>
      <c r="F65" s="169" t="n">
        <v>23.014</v>
      </c>
      <c r="G65" s="169" t="n">
        <v>1.003</v>
      </c>
      <c r="H65" s="169" t="s">
        <v>59</v>
      </c>
      <c r="I65" s="169" t="n">
        <v>2.7815</v>
      </c>
      <c r="J65" s="169" t="n">
        <v>178.961334600537</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163.2087</v>
      </c>
      <c r="E66" s="169" t="n">
        <v>155.8207</v>
      </c>
      <c r="F66" s="169" t="n">
        <v>6.385</v>
      </c>
      <c r="G66" s="169" t="n">
        <v>1.003</v>
      </c>
      <c r="H66" s="169" t="s">
        <v>59</v>
      </c>
      <c r="I66" s="169" t="s">
        <v>59</v>
      </c>
      <c r="J66" s="169" t="n">
        <v>318.177727045188</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618.0285</v>
      </c>
      <c r="E68" s="161" t="n">
        <v>462.1285</v>
      </c>
      <c r="F68" s="161" t="n">
        <v>104.603</v>
      </c>
      <c r="G68" s="161" t="n">
        <v>39.4957</v>
      </c>
      <c r="H68" s="161" t="n">
        <v>4.587</v>
      </c>
      <c r="I68" s="161" t="n">
        <v>7.2143</v>
      </c>
      <c r="J68" s="161" t="n">
        <v>356.905254369337</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49.9982</v>
      </c>
      <c r="E69" s="169" t="n">
        <v>284.339</v>
      </c>
      <c r="F69" s="169" t="n">
        <v>52.27</v>
      </c>
      <c r="G69" s="169" t="n">
        <v>9.075</v>
      </c>
      <c r="H69" s="169" t="n">
        <v>0.943</v>
      </c>
      <c r="I69" s="169" t="n">
        <v>3.3712</v>
      </c>
      <c r="J69" s="169" t="n">
        <v>414.613755156455</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349.9982</v>
      </c>
      <c r="E70" s="169" t="n">
        <v>284.339</v>
      </c>
      <c r="F70" s="169" t="n">
        <v>52.27</v>
      </c>
      <c r="G70" s="169" t="n">
        <v>9.075</v>
      </c>
      <c r="H70" s="169" t="n">
        <v>0.943</v>
      </c>
      <c r="I70" s="169" t="n">
        <v>3.3712</v>
      </c>
      <c r="J70" s="169" t="n">
        <v>414.613755156455</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11.393</v>
      </c>
      <c r="E71" s="169" t="n">
        <v>10.412</v>
      </c>
      <c r="F71" s="169" t="n">
        <v>0.981</v>
      </c>
      <c r="G71" s="169" t="s">
        <v>59</v>
      </c>
      <c r="H71" s="169" t="s">
        <v>59</v>
      </c>
      <c r="I71" s="169" t="s">
        <v>59</v>
      </c>
      <c r="J71" s="169" t="n">
        <v>219.199596243307</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18.457</v>
      </c>
      <c r="E74" s="169" t="n">
        <v>388.4815</v>
      </c>
      <c r="F74" s="169" t="n">
        <v>84.015</v>
      </c>
      <c r="G74" s="169" t="n">
        <v>36.9407</v>
      </c>
      <c r="H74" s="169" t="n">
        <v>4.587</v>
      </c>
      <c r="I74" s="169" t="n">
        <v>4.4328</v>
      </c>
      <c r="J74" s="169" t="n">
        <v>376.5127165801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405.9947</v>
      </c>
      <c r="E75" s="169" t="n">
        <v>317.3324</v>
      </c>
      <c r="F75" s="169" t="n">
        <v>56.957</v>
      </c>
      <c r="G75" s="169" t="n">
        <v>23.6495</v>
      </c>
      <c r="H75" s="169" t="n">
        <v>3.623</v>
      </c>
      <c r="I75" s="169" t="n">
        <v>4.4328</v>
      </c>
      <c r="J75" s="169" t="n">
        <v>383.75997149716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8.34</v>
      </c>
      <c r="E76" s="169" t="n">
        <v>1.051</v>
      </c>
      <c r="F76" s="169" t="n">
        <v>5.247</v>
      </c>
      <c r="G76" s="169" t="n">
        <v>1.04</v>
      </c>
      <c r="H76" s="169" t="n">
        <v>1.002</v>
      </c>
      <c r="I76" s="169" t="s">
        <v>59</v>
      </c>
      <c r="J76" s="169" t="n">
        <v>231.42541966426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9.345</v>
      </c>
      <c r="E77" s="169" t="n">
        <v>3.267</v>
      </c>
      <c r="F77" s="169" t="n">
        <v>3.308</v>
      </c>
      <c r="G77" s="169" t="n">
        <v>2.77</v>
      </c>
      <c r="H77" s="169" t="s">
        <v>59</v>
      </c>
      <c r="I77" s="169" t="s">
        <v>59</v>
      </c>
      <c r="J77" s="169" t="n">
        <v>317.671696094168</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17.911</v>
      </c>
      <c r="E78" s="169" t="n">
        <v>11.047</v>
      </c>
      <c r="F78" s="169" t="n">
        <v>6.864</v>
      </c>
      <c r="G78" s="169" t="s">
        <v>59</v>
      </c>
      <c r="H78" s="169" t="s">
        <v>59</v>
      </c>
      <c r="I78" s="169" t="s">
        <v>59</v>
      </c>
      <c r="J78" s="169" t="n">
        <v>304.065211322651</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59.53</v>
      </c>
      <c r="E79" s="169" t="n">
        <v>39.004</v>
      </c>
      <c r="F79" s="169" t="n">
        <v>15.726</v>
      </c>
      <c r="G79" s="169" t="n">
        <v>3.23</v>
      </c>
      <c r="H79" s="169" t="n">
        <v>1.57</v>
      </c>
      <c r="I79" s="169" t="s">
        <v>59</v>
      </c>
      <c r="J79" s="169" t="n">
        <v>282.836720981018</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375.3076</v>
      </c>
      <c r="E80" s="169" t="n">
        <v>267.2901</v>
      </c>
      <c r="F80" s="169" t="n">
        <v>64.987</v>
      </c>
      <c r="G80" s="169" t="n">
        <v>34.0107</v>
      </c>
      <c r="H80" s="169" t="n">
        <v>4.587</v>
      </c>
      <c r="I80" s="169" t="n">
        <v>4.4328</v>
      </c>
      <c r="J80" s="169" t="n">
        <v>399.24583062000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154.2762</v>
      </c>
      <c r="E81" s="161" t="n">
        <v>1246.0834</v>
      </c>
      <c r="F81" s="161" t="n">
        <v>783.466</v>
      </c>
      <c r="G81" s="161" t="n">
        <v>55.212</v>
      </c>
      <c r="H81" s="161" t="n">
        <v>11.151</v>
      </c>
      <c r="I81" s="161" t="n">
        <v>58.3638</v>
      </c>
      <c r="J81" s="161" t="n">
        <v>199.62326200326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769.9602</v>
      </c>
      <c r="E82" s="169" t="n">
        <v>975.6784</v>
      </c>
      <c r="F82" s="169" t="n">
        <v>669.555</v>
      </c>
      <c r="G82" s="169" t="n">
        <v>55.212</v>
      </c>
      <c r="H82" s="169" t="n">
        <v>11.151</v>
      </c>
      <c r="I82" s="169" t="n">
        <v>58.3638</v>
      </c>
      <c r="J82" s="169" t="n">
        <v>208.37950695162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43.386</v>
      </c>
      <c r="E83" s="169" t="n">
        <v>39.685</v>
      </c>
      <c r="F83" s="169" t="n">
        <v>3.701</v>
      </c>
      <c r="G83" s="169" t="s">
        <v>59</v>
      </c>
      <c r="H83" s="169" t="s">
        <v>59</v>
      </c>
      <c r="I83" s="169" t="s">
        <v>59</v>
      </c>
      <c r="J83" s="169" t="n">
        <v>20.648227538837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711.7347</v>
      </c>
      <c r="E84" s="169" t="n">
        <v>302.38</v>
      </c>
      <c r="F84" s="169" t="n">
        <v>373.493</v>
      </c>
      <c r="G84" s="169" t="n">
        <v>28.096</v>
      </c>
      <c r="H84" s="169" t="n">
        <v>6.197</v>
      </c>
      <c r="I84" s="169" t="n">
        <v>1.5687</v>
      </c>
      <c r="J84" s="169" t="n">
        <v>236.333602253761</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073.2045</v>
      </c>
      <c r="E85" s="169" t="n">
        <v>627.2284</v>
      </c>
      <c r="F85" s="169" t="n">
        <v>357.111</v>
      </c>
      <c r="G85" s="169" t="n">
        <v>27.116</v>
      </c>
      <c r="H85" s="169" t="n">
        <v>4.954</v>
      </c>
      <c r="I85" s="169" t="n">
        <v>56.7951</v>
      </c>
      <c r="J85" s="169" t="n">
        <v>187.603172834255</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05.85</v>
      </c>
      <c r="E86" s="169" t="n">
        <v>309.263</v>
      </c>
      <c r="F86" s="169" t="n">
        <v>71.16</v>
      </c>
      <c r="G86" s="169" t="n">
        <v>17.762</v>
      </c>
      <c r="H86" s="169" t="n">
        <v>4.954</v>
      </c>
      <c r="I86" s="169" t="n">
        <v>2.711</v>
      </c>
      <c r="J86" s="169" t="n">
        <v>146.79176296661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715.9577</v>
      </c>
      <c r="E87" s="169" t="n">
        <v>489.896</v>
      </c>
      <c r="F87" s="169" t="n">
        <v>187.354</v>
      </c>
      <c r="G87" s="169" t="n">
        <v>28.531</v>
      </c>
      <c r="H87" s="169" t="n">
        <v>5.897</v>
      </c>
      <c r="I87" s="169" t="n">
        <v>4.2797</v>
      </c>
      <c r="J87" s="169" t="n">
        <v>238.58390865829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07.8723</v>
      </c>
      <c r="E88" s="169" t="n">
        <v>597.8333</v>
      </c>
      <c r="F88" s="169" t="n">
        <v>199.535</v>
      </c>
      <c r="G88" s="169" t="n">
        <v>9.561</v>
      </c>
      <c r="H88" s="169" t="n">
        <v>0.943</v>
      </c>
      <c r="I88" s="169" t="s">
        <v>59</v>
      </c>
      <c r="J88" s="169" t="n">
        <v>320.711239016364</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464.397</v>
      </c>
      <c r="E89" s="169" t="n">
        <v>365.95</v>
      </c>
      <c r="F89" s="169" t="n">
        <v>87.943</v>
      </c>
      <c r="G89" s="169" t="n">
        <v>9.561</v>
      </c>
      <c r="H89" s="169" t="n">
        <v>0.943</v>
      </c>
      <c r="I89" s="169" t="s">
        <v>59</v>
      </c>
      <c r="J89" s="169" t="n">
        <v>445.316345712828</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431.2603</v>
      </c>
      <c r="E90" s="169" t="n">
        <v>295.7183</v>
      </c>
      <c r="F90" s="169" t="n">
        <v>134.539</v>
      </c>
      <c r="G90" s="169" t="n">
        <v>1.003</v>
      </c>
      <c r="H90" s="169" t="s">
        <v>59</v>
      </c>
      <c r="I90" s="169" t="s">
        <v>59</v>
      </c>
      <c r="J90" s="169" t="n">
        <v>278.766849858427</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321.8073</v>
      </c>
      <c r="E91" s="169" t="n">
        <v>221.9063</v>
      </c>
      <c r="F91" s="169" t="n">
        <v>99.901</v>
      </c>
      <c r="G91" s="169" t="s">
        <v>59</v>
      </c>
      <c r="H91" s="169" t="s">
        <v>59</v>
      </c>
      <c r="I91" s="169" t="s">
        <v>59</v>
      </c>
      <c r="J91" s="169" t="n">
        <v>213.95997325107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261.7413</v>
      </c>
      <c r="E92" s="169" t="n">
        <v>191.1053</v>
      </c>
      <c r="F92" s="169" t="n">
        <v>70.636</v>
      </c>
      <c r="G92" s="169" t="s">
        <v>59</v>
      </c>
      <c r="H92" s="169" t="s">
        <v>59</v>
      </c>
      <c r="I92" s="169" t="s">
        <v>59</v>
      </c>
      <c r="J92" s="169" t="n">
        <v>192.816094746989</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255.328</v>
      </c>
      <c r="E96" s="169" t="n">
        <v>211.534</v>
      </c>
      <c r="F96" s="169" t="n">
        <v>42.791</v>
      </c>
      <c r="G96" s="169" t="n">
        <v>1.003</v>
      </c>
      <c r="H96" s="169" t="s">
        <v>59</v>
      </c>
      <c r="I96" s="169" t="s">
        <v>59</v>
      </c>
      <c r="J96" s="169" t="n">
        <v>247.007462949618</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252.877</v>
      </c>
      <c r="E97" s="169" t="n">
        <v>209.083</v>
      </c>
      <c r="F97" s="169" t="n">
        <v>42.791</v>
      </c>
      <c r="G97" s="169" t="n">
        <v>1.003</v>
      </c>
      <c r="H97" s="169" t="s">
        <v>59</v>
      </c>
      <c r="I97" s="169" t="s">
        <v>59</v>
      </c>
      <c r="J97" s="169" t="n">
        <v>242.388186746917</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3.351</v>
      </c>
      <c r="E98" s="169" t="n">
        <v>3.351</v>
      </c>
      <c r="F98" s="169" t="s">
        <v>59</v>
      </c>
      <c r="G98" s="169" t="s">
        <v>59</v>
      </c>
      <c r="H98" s="169" t="s">
        <v>59</v>
      </c>
      <c r="I98" s="169" t="s">
        <v>59</v>
      </c>
      <c r="J98" s="169" t="n">
        <v>732.564607579827</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3.351</v>
      </c>
      <c r="E99" s="169" t="n">
        <v>3.351</v>
      </c>
      <c r="F99" s="169" t="s">
        <v>59</v>
      </c>
      <c r="G99" s="169" t="s">
        <v>59</v>
      </c>
      <c r="H99" s="169" t="s">
        <v>59</v>
      </c>
      <c r="I99" s="169" t="s">
        <v>59</v>
      </c>
      <c r="J99" s="169" t="n">
        <v>732.56460757982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3821.5372000001</v>
      </c>
      <c r="E101" s="161" t="n">
        <v>6895.59620000009</v>
      </c>
      <c r="F101" s="161" t="n">
        <v>3102.237</v>
      </c>
      <c r="G101" s="161" t="n">
        <v>2963.6909</v>
      </c>
      <c r="H101" s="161" t="n">
        <v>89.703</v>
      </c>
      <c r="I101" s="161" t="n">
        <v>770.310099999995</v>
      </c>
      <c r="J101" s="161" t="n">
        <v>265.648282225798</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807.74540000001</v>
      </c>
      <c r="E102" s="169" t="n">
        <v>2407.48860000001</v>
      </c>
      <c r="F102" s="169" t="n">
        <v>1014.387</v>
      </c>
      <c r="G102" s="169" t="n">
        <v>330.202899999999</v>
      </c>
      <c r="H102" s="169" t="n">
        <v>30.083</v>
      </c>
      <c r="I102" s="169" t="n">
        <v>25.5839</v>
      </c>
      <c r="J102" s="169" t="n">
        <v>453.996177580569</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91.514</v>
      </c>
      <c r="E103" s="169" t="n">
        <v>600.1449</v>
      </c>
      <c r="F103" s="169" t="n">
        <v>93.045</v>
      </c>
      <c r="G103" s="169" t="n">
        <v>94.0823</v>
      </c>
      <c r="H103" s="169" t="n">
        <v>3.574</v>
      </c>
      <c r="I103" s="169" t="n">
        <v>0.6678</v>
      </c>
      <c r="J103" s="169" t="n">
        <v>495.75225529807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697.5829</v>
      </c>
      <c r="E104" s="169" t="n">
        <v>1351.4916</v>
      </c>
      <c r="F104" s="169" t="n">
        <v>167.641</v>
      </c>
      <c r="G104" s="169" t="n">
        <v>165.7925</v>
      </c>
      <c r="H104" s="169" t="n">
        <v>11.652</v>
      </c>
      <c r="I104" s="169" t="n">
        <v>1.0058</v>
      </c>
      <c r="J104" s="169" t="n">
        <v>498.387388503972</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3767.16890000001</v>
      </c>
      <c r="E105" s="169" t="n">
        <v>2368.91310000001</v>
      </c>
      <c r="F105" s="169" t="n">
        <v>1012.386</v>
      </c>
      <c r="G105" s="169" t="n">
        <v>330.202899999999</v>
      </c>
      <c r="H105" s="169" t="n">
        <v>30.083</v>
      </c>
      <c r="I105" s="169" t="n">
        <v>25.5839</v>
      </c>
      <c r="J105" s="169" t="n">
        <v>457.53347634612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5974.22140000001</v>
      </c>
      <c r="E106" s="169" t="n">
        <v>3741.14430000001</v>
      </c>
      <c r="F106" s="169" t="n">
        <v>1492.999</v>
      </c>
      <c r="G106" s="169" t="n">
        <v>505.1999</v>
      </c>
      <c r="H106" s="169" t="n">
        <v>33.475</v>
      </c>
      <c r="I106" s="169" t="n">
        <v>201.4032</v>
      </c>
      <c r="J106" s="169" t="n">
        <v>472.49420416524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4739.55540000001</v>
      </c>
      <c r="E107" s="169" t="n">
        <v>2863.42780000001</v>
      </c>
      <c r="F107" s="169" t="n">
        <v>1305.035</v>
      </c>
      <c r="G107" s="169" t="n">
        <v>416.2419</v>
      </c>
      <c r="H107" s="169" t="n">
        <v>30.083</v>
      </c>
      <c r="I107" s="169" t="n">
        <v>124.7677</v>
      </c>
      <c r="J107" s="169" t="n">
        <v>484.156073563354</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5650.82220000001</v>
      </c>
      <c r="E108" s="169" t="n">
        <v>3533.10110000001</v>
      </c>
      <c r="F108" s="169" t="n">
        <v>1400.088</v>
      </c>
      <c r="G108" s="169" t="n">
        <v>485.7919</v>
      </c>
      <c r="H108" s="169" t="n">
        <v>30.438</v>
      </c>
      <c r="I108" s="169" t="n">
        <v>201.4032</v>
      </c>
      <c r="J108" s="169" t="n">
        <v>489.000056788194</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07.348799999999</v>
      </c>
      <c r="E110" s="169" t="n">
        <v>736.201799999999</v>
      </c>
      <c r="F110" s="169" t="n">
        <v>80.974</v>
      </c>
      <c r="G110" s="169" t="n">
        <v>86.781</v>
      </c>
      <c r="H110" s="169" t="n">
        <v>3.392</v>
      </c>
      <c r="I110" s="169" t="s">
        <v>59</v>
      </c>
      <c r="J110" s="169" t="n">
        <v>506.70489849107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45.463</v>
      </c>
      <c r="E111" s="169" t="n">
        <v>43.462</v>
      </c>
      <c r="F111" s="169" t="n">
        <v>2.001</v>
      </c>
      <c r="G111" s="169" t="s">
        <v>59</v>
      </c>
      <c r="H111" s="169" t="s">
        <v>59</v>
      </c>
      <c r="I111" s="169" t="s">
        <v>59</v>
      </c>
      <c r="J111" s="169" t="n">
        <v>698.863383410686</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68.006</v>
      </c>
      <c r="E112" s="169" t="n">
        <v>237.322</v>
      </c>
      <c r="F112" s="169" t="n">
        <v>2.001</v>
      </c>
      <c r="G112" s="169" t="n">
        <v>28.683</v>
      </c>
      <c r="H112" s="169" t="s">
        <v>59</v>
      </c>
      <c r="I112" s="169" t="s">
        <v>59</v>
      </c>
      <c r="J112" s="169" t="n">
        <v>561.030618717491</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3066.2307000001</v>
      </c>
      <c r="E113" s="169" t="n">
        <v>6399.15590000007</v>
      </c>
      <c r="F113" s="169" t="n">
        <v>2889.269</v>
      </c>
      <c r="G113" s="169" t="n">
        <v>2943.1759</v>
      </c>
      <c r="H113" s="169" t="n">
        <v>86.666</v>
      </c>
      <c r="I113" s="169" t="n">
        <v>747.963899999995</v>
      </c>
      <c r="J113" s="169" t="n">
        <v>270.89098144424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1618.472</v>
      </c>
      <c r="E114" s="169" t="n">
        <v>5322.63150000001</v>
      </c>
      <c r="F114" s="169" t="n">
        <v>2614.847</v>
      </c>
      <c r="G114" s="169" t="n">
        <v>2908.0979</v>
      </c>
      <c r="H114" s="169" t="n">
        <v>81.712</v>
      </c>
      <c r="I114" s="169" t="n">
        <v>691.183599999995</v>
      </c>
      <c r="J114" s="169" t="n">
        <v>289.084706422669</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1909.3539</v>
      </c>
      <c r="E115" s="169" t="n">
        <v>5917.42230000003</v>
      </c>
      <c r="F115" s="169" t="n">
        <v>2294.888</v>
      </c>
      <c r="G115" s="169" t="n">
        <v>2914.2008</v>
      </c>
      <c r="H115" s="169" t="n">
        <v>41.133</v>
      </c>
      <c r="I115" s="169" t="n">
        <v>741.709799999995</v>
      </c>
      <c r="J115" s="169" t="n">
        <v>271.53702626134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017.7364</v>
      </c>
      <c r="E117" s="169" t="n">
        <v>619.464400000001</v>
      </c>
      <c r="F117" s="169" t="n">
        <v>302.911</v>
      </c>
      <c r="G117" s="169" t="n">
        <v>75.7520000000001</v>
      </c>
      <c r="H117" s="169" t="s">
        <v>59</v>
      </c>
      <c r="I117" s="169" t="n">
        <v>19.609</v>
      </c>
      <c r="J117" s="169" t="n">
        <v>510.891332077736</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271.457</v>
      </c>
      <c r="E118" s="169" t="n">
        <v>241.439</v>
      </c>
      <c r="F118" s="169" t="n">
        <v>13.452</v>
      </c>
      <c r="G118" s="169" t="n">
        <v>16.566</v>
      </c>
      <c r="H118" s="169" t="s">
        <v>59</v>
      </c>
      <c r="I118" s="169" t="s">
        <v>59</v>
      </c>
      <c r="J118" s="169" t="n">
        <v>974.454583967258</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384.2523</v>
      </c>
      <c r="E119" s="169" t="n">
        <v>294.975</v>
      </c>
      <c r="F119" s="169" t="n">
        <v>55.427</v>
      </c>
      <c r="G119" s="169" t="n">
        <v>18.501</v>
      </c>
      <c r="H119" s="169" t="s">
        <v>59</v>
      </c>
      <c r="I119" s="169" t="n">
        <v>15.3493</v>
      </c>
      <c r="J119" s="169" t="n">
        <v>803.380430774259</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646.6963</v>
      </c>
      <c r="E120" s="169" t="n">
        <v>470.487</v>
      </c>
      <c r="F120" s="169" t="n">
        <v>97.355</v>
      </c>
      <c r="G120" s="169" t="n">
        <v>63.505</v>
      </c>
      <c r="H120" s="169" t="s">
        <v>59</v>
      </c>
      <c r="I120" s="169" t="n">
        <v>15.3493</v>
      </c>
      <c r="J120" s="169" t="n">
        <v>639.53391305934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10.9684</v>
      </c>
      <c r="E121" s="169" t="n">
        <v>612.696400000001</v>
      </c>
      <c r="F121" s="169" t="n">
        <v>302.911</v>
      </c>
      <c r="G121" s="169" t="n">
        <v>75.7520000000001</v>
      </c>
      <c r="H121" s="169" t="s">
        <v>59</v>
      </c>
      <c r="I121" s="169" t="n">
        <v>19.609</v>
      </c>
      <c r="J121" s="169" t="n">
        <v>511.046667828589</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411.5094</v>
      </c>
      <c r="E122" s="169" t="n">
        <v>381.395</v>
      </c>
      <c r="F122" s="169" t="n">
        <v>21.21</v>
      </c>
      <c r="G122" s="169" t="s">
        <v>59</v>
      </c>
      <c r="H122" s="169" t="s">
        <v>59</v>
      </c>
      <c r="I122" s="169" t="n">
        <v>8.9044</v>
      </c>
      <c r="J122" s="169" t="n">
        <v>432.3751967755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11.5094</v>
      </c>
      <c r="E123" s="169" t="n">
        <v>381.395</v>
      </c>
      <c r="F123" s="169" t="n">
        <v>21.21</v>
      </c>
      <c r="G123" s="169" t="s">
        <v>59</v>
      </c>
      <c r="H123" s="169" t="s">
        <v>59</v>
      </c>
      <c r="I123" s="169" t="n">
        <v>8.9044</v>
      </c>
      <c r="J123" s="169" t="n">
        <v>432.375196775578</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28.0284</v>
      </c>
      <c r="E124" s="169" t="n">
        <v>115.396</v>
      </c>
      <c r="F124" s="169" t="n">
        <v>3.728</v>
      </c>
      <c r="G124" s="169" t="s">
        <v>59</v>
      </c>
      <c r="H124" s="169" t="s">
        <v>59</v>
      </c>
      <c r="I124" s="169" t="n">
        <v>8.9044</v>
      </c>
      <c r="J124" s="169" t="n">
        <v>529.197231239319</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35.257</v>
      </c>
      <c r="E125" s="169" t="n">
        <v>34.256</v>
      </c>
      <c r="F125" s="169" t="n">
        <v>1.001</v>
      </c>
      <c r="G125" s="169" t="s">
        <v>59</v>
      </c>
      <c r="H125" s="169" t="s">
        <v>59</v>
      </c>
      <c r="I125" s="169" t="s">
        <v>59</v>
      </c>
      <c r="J125" s="169" t="n">
        <v>655.03443287857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276.187</v>
      </c>
      <c r="E126" s="161" t="n">
        <v>237.74</v>
      </c>
      <c r="F126" s="161" t="n">
        <v>7.527</v>
      </c>
      <c r="G126" s="161" t="n">
        <v>27.639</v>
      </c>
      <c r="H126" s="161" t="n">
        <v>2.289</v>
      </c>
      <c r="I126" s="161" t="n">
        <v>0.992</v>
      </c>
      <c r="J126" s="161" t="n">
        <v>892.905430016619</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235.125</v>
      </c>
      <c r="E127" s="169" t="n">
        <v>213.067</v>
      </c>
      <c r="F127" s="169" t="n">
        <v>4.568</v>
      </c>
      <c r="G127" s="169" t="n">
        <v>17.49</v>
      </c>
      <c r="H127" s="169" t="s">
        <v>59</v>
      </c>
      <c r="I127" s="169" t="s">
        <v>59</v>
      </c>
      <c r="J127" s="169" t="n">
        <v>1021.88991812865</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235.125</v>
      </c>
      <c r="E128" s="169" t="n">
        <v>213.067</v>
      </c>
      <c r="F128" s="169" t="n">
        <v>4.568</v>
      </c>
      <c r="G128" s="169" t="n">
        <v>17.49</v>
      </c>
      <c r="H128" s="169" t="s">
        <v>59</v>
      </c>
      <c r="I128" s="169" t="s">
        <v>59</v>
      </c>
      <c r="J128" s="169" t="n">
        <v>1021.88991812865</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244.817</v>
      </c>
      <c r="E129" s="169" t="n">
        <v>206.37</v>
      </c>
      <c r="F129" s="169" t="n">
        <v>7.527</v>
      </c>
      <c r="G129" s="169" t="n">
        <v>27.639</v>
      </c>
      <c r="H129" s="169" t="n">
        <v>2.289</v>
      </c>
      <c r="I129" s="169" t="n">
        <v>0.992</v>
      </c>
      <c r="J129" s="169" t="n">
        <v>910.350600652732</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232.001</v>
      </c>
      <c r="E130" s="169" t="n">
        <v>200.349</v>
      </c>
      <c r="F130" s="169" t="n">
        <v>5.516</v>
      </c>
      <c r="G130" s="169" t="n">
        <v>26.136</v>
      </c>
      <c r="H130" s="169" t="s">
        <v>59</v>
      </c>
      <c r="I130" s="169" t="s">
        <v>59</v>
      </c>
      <c r="J130" s="169" t="n">
        <v>955.93939681294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15.627</v>
      </c>
      <c r="E131" s="169" t="n">
        <v>179.246</v>
      </c>
      <c r="F131" s="169" t="n">
        <v>7.527</v>
      </c>
      <c r="G131" s="169" t="n">
        <v>25.573</v>
      </c>
      <c r="H131" s="169" t="n">
        <v>2.289</v>
      </c>
      <c r="I131" s="169" t="n">
        <v>0.992</v>
      </c>
      <c r="J131" s="169" t="n">
        <v>914.561172765934</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206.904</v>
      </c>
      <c r="E132" s="169" t="n">
        <v>169.757</v>
      </c>
      <c r="F132" s="169" t="n">
        <v>7.527</v>
      </c>
      <c r="G132" s="169" t="n">
        <v>26.339</v>
      </c>
      <c r="H132" s="169" t="n">
        <v>2.289</v>
      </c>
      <c r="I132" s="169" t="n">
        <v>0.992</v>
      </c>
      <c r="J132" s="169" t="n">
        <v>913.531159378262</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233.597</v>
      </c>
      <c r="E133" s="161" t="n">
        <v>34.916</v>
      </c>
      <c r="F133" s="161" t="n">
        <v>1.486</v>
      </c>
      <c r="G133" s="161" t="n">
        <v>197.195</v>
      </c>
      <c r="H133" s="161" t="s">
        <v>59</v>
      </c>
      <c r="I133" s="161" t="s">
        <v>59</v>
      </c>
      <c r="J133" s="161" t="n">
        <v>93.6507446585359</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233.143</v>
      </c>
      <c r="E134" s="169" t="n">
        <v>34.462</v>
      </c>
      <c r="F134" s="169" t="n">
        <v>1.486</v>
      </c>
      <c r="G134" s="169" t="n">
        <v>197.195</v>
      </c>
      <c r="H134" s="169" t="s">
        <v>59</v>
      </c>
      <c r="I134" s="169" t="s">
        <v>59</v>
      </c>
      <c r="J134" s="169" t="n">
        <v>92.841933920383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41.227</v>
      </c>
      <c r="E135" s="169" t="n">
        <v>32.996</v>
      </c>
      <c r="F135" s="169" t="s">
        <v>59</v>
      </c>
      <c r="G135" s="169" t="n">
        <v>8.231</v>
      </c>
      <c r="H135" s="169" t="s">
        <v>59</v>
      </c>
      <c r="I135" s="169" t="s">
        <v>59</v>
      </c>
      <c r="J135" s="169" t="n">
        <v>326.46522909743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1.507</v>
      </c>
      <c r="E136" s="169" t="n">
        <v>1.507</v>
      </c>
      <c r="F136" s="169" t="s">
        <v>59</v>
      </c>
      <c r="G136" s="169" t="s">
        <v>59</v>
      </c>
      <c r="H136" s="169" t="s">
        <v>59</v>
      </c>
      <c r="I136" s="169" t="s">
        <v>59</v>
      </c>
      <c r="J136" s="169" t="n">
        <v>621.998672859987</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22.753</v>
      </c>
      <c r="E137" s="169" t="n">
        <v>29.997</v>
      </c>
      <c r="F137" s="169" t="s">
        <v>59</v>
      </c>
      <c r="G137" s="169" t="n">
        <v>192.756</v>
      </c>
      <c r="H137" s="169" t="s">
        <v>59</v>
      </c>
      <c r="I137" s="169" t="s">
        <v>59</v>
      </c>
      <c r="J137" s="169" t="n">
        <v>81.9407774530534</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190.311</v>
      </c>
      <c r="E138" s="169" t="n">
        <v>2.103</v>
      </c>
      <c r="F138" s="169" t="s">
        <v>59</v>
      </c>
      <c r="G138" s="169" t="n">
        <v>188.208</v>
      </c>
      <c r="H138" s="169" t="s">
        <v>59</v>
      </c>
      <c r="I138" s="169" t="s">
        <v>59</v>
      </c>
      <c r="J138" s="169" t="n">
        <v>43.8023288196689</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73.211</v>
      </c>
      <c r="E139" s="169" t="n">
        <v>7.124</v>
      </c>
      <c r="F139" s="169" t="n">
        <v>1.486</v>
      </c>
      <c r="G139" s="169" t="n">
        <v>64.601</v>
      </c>
      <c r="H139" s="169" t="s">
        <v>59</v>
      </c>
      <c r="I139" s="169" t="s">
        <v>59</v>
      </c>
      <c r="J139" s="169" t="n">
        <v>98.8155331849039</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58.786</v>
      </c>
      <c r="E140" s="169" t="n">
        <v>1.105</v>
      </c>
      <c r="F140" s="169" t="s">
        <v>59</v>
      </c>
      <c r="G140" s="169" t="n">
        <v>57.681</v>
      </c>
      <c r="H140" s="169" t="s">
        <v>59</v>
      </c>
      <c r="I140" s="169" t="s">
        <v>59</v>
      </c>
      <c r="J140" s="169" t="n">
        <v>45.6678460858028</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1.489</v>
      </c>
      <c r="E141" s="169" t="n">
        <v>5.895</v>
      </c>
      <c r="F141" s="169" t="s">
        <v>59</v>
      </c>
      <c r="G141" s="169" t="n">
        <v>185.594</v>
      </c>
      <c r="H141" s="169" t="s">
        <v>59</v>
      </c>
      <c r="I141" s="169" t="s">
        <v>59</v>
      </c>
      <c r="J141" s="169" t="n">
        <v>43.216200408378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5.194</v>
      </c>
      <c r="E143" s="169" t="n">
        <v>2.424</v>
      </c>
      <c r="F143" s="169" t="s">
        <v>59</v>
      </c>
      <c r="G143" s="169" t="n">
        <v>2.77</v>
      </c>
      <c r="H143" s="169" t="s">
        <v>59</v>
      </c>
      <c r="I143" s="169" t="s">
        <v>59</v>
      </c>
      <c r="J143" s="169" t="n">
        <v>30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3.017</v>
      </c>
      <c r="E144" s="169" t="n">
        <v>3.017</v>
      </c>
      <c r="F144" s="169" t="s">
        <v>59</v>
      </c>
      <c r="G144" s="169" t="s">
        <v>59</v>
      </c>
      <c r="H144" s="169" t="s">
        <v>59</v>
      </c>
      <c r="I144" s="169" t="s">
        <v>59</v>
      </c>
      <c r="J144" s="169" t="n">
        <v>35.5830294995028</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8</v>
      </c>
      <c r="E146" s="169" t="s">
        <v>59</v>
      </c>
      <c r="F146" s="169" t="s">
        <v>59</v>
      </c>
      <c r="G146" s="169" t="n">
        <v>1.268</v>
      </c>
      <c r="H146" s="169" t="s">
        <v>59</v>
      </c>
      <c r="I146" s="169" t="s">
        <v>59</v>
      </c>
      <c r="J146" s="169" t="n">
        <v>132.216088328076</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8</v>
      </c>
      <c r="E147" s="169" t="s">
        <v>59</v>
      </c>
      <c r="F147" s="169" t="s">
        <v>59</v>
      </c>
      <c r="G147" s="169" t="n">
        <v>1.268</v>
      </c>
      <c r="H147" s="169" t="s">
        <v>59</v>
      </c>
      <c r="I147" s="169" t="s">
        <v>59</v>
      </c>
      <c r="J147" s="169" t="n">
        <v>132.216088328076</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2.86</v>
      </c>
      <c r="E150" s="169" t="n">
        <v>0.454</v>
      </c>
      <c r="F150" s="169" t="s">
        <v>59</v>
      </c>
      <c r="G150" s="169" t="n">
        <v>182.406</v>
      </c>
      <c r="H150" s="169" t="s">
        <v>59</v>
      </c>
      <c r="I150" s="169" t="s">
        <v>59</v>
      </c>
      <c r="J150" s="169" t="n">
        <v>35.2629169856721</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05.604</v>
      </c>
      <c r="E152" s="161" t="n">
        <v>10.456</v>
      </c>
      <c r="F152" s="161" t="n">
        <v>5.482</v>
      </c>
      <c r="G152" s="161" t="n">
        <v>189.666</v>
      </c>
      <c r="H152" s="161" t="s">
        <v>59</v>
      </c>
      <c r="I152" s="161" t="s">
        <v>59</v>
      </c>
      <c r="J152" s="161" t="n">
        <v>97.8832123888641</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13.532</v>
      </c>
      <c r="E153" s="169" t="n">
        <v>8.99</v>
      </c>
      <c r="F153" s="169" t="n">
        <v>3.084</v>
      </c>
      <c r="G153" s="169" t="n">
        <v>1.458</v>
      </c>
      <c r="H153" s="169" t="s">
        <v>59</v>
      </c>
      <c r="I153" s="169" t="s">
        <v>59</v>
      </c>
      <c r="J153" s="169" t="n">
        <v>697.599541826781</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9.951</v>
      </c>
      <c r="E154" s="169" t="n">
        <v>5.409</v>
      </c>
      <c r="F154" s="169" t="n">
        <v>3.084</v>
      </c>
      <c r="G154" s="169" t="n">
        <v>1.458</v>
      </c>
      <c r="H154" s="169" t="s">
        <v>59</v>
      </c>
      <c r="I154" s="169" t="s">
        <v>59</v>
      </c>
      <c r="J154" s="169" t="n">
        <v>723.74072957491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689</v>
      </c>
      <c r="E155" s="169" t="n">
        <v>8.99</v>
      </c>
      <c r="F155" s="169" t="n">
        <v>1.241</v>
      </c>
      <c r="G155" s="169" t="n">
        <v>1.458</v>
      </c>
      <c r="H155" s="169" t="s">
        <v>59</v>
      </c>
      <c r="I155" s="169" t="s">
        <v>59</v>
      </c>
      <c r="J155" s="169" t="n">
        <v>601.35794336555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2.033</v>
      </c>
      <c r="E156" s="169" t="n">
        <v>2.033</v>
      </c>
      <c r="F156" s="169" t="s">
        <v>59</v>
      </c>
      <c r="G156" s="169" t="s">
        <v>59</v>
      </c>
      <c r="H156" s="169" t="s">
        <v>59</v>
      </c>
      <c r="I156" s="169" t="s">
        <v>59</v>
      </c>
      <c r="J156" s="169" t="n">
        <v>661.82587309395</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2.398</v>
      </c>
      <c r="E163" s="169" t="s">
        <v>59</v>
      </c>
      <c r="F163" s="169" t="n">
        <v>2.398</v>
      </c>
      <c r="G163" s="169" t="s">
        <v>59</v>
      </c>
      <c r="H163" s="169" t="s">
        <v>59</v>
      </c>
      <c r="I163" s="169" t="s">
        <v>59</v>
      </c>
      <c r="J163" s="169" t="n">
        <v>1130</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2.398</v>
      </c>
      <c r="E164" s="169" t="s">
        <v>59</v>
      </c>
      <c r="F164" s="169" t="n">
        <v>2.398</v>
      </c>
      <c r="G164" s="169" t="s">
        <v>59</v>
      </c>
      <c r="H164" s="169" t="s">
        <v>59</v>
      </c>
      <c r="I164" s="169" t="s">
        <v>59</v>
      </c>
      <c r="J164" s="169" t="n">
        <v>1130</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2.398</v>
      </c>
      <c r="E165" s="169" t="s">
        <v>59</v>
      </c>
      <c r="F165" s="169" t="n">
        <v>2.398</v>
      </c>
      <c r="G165" s="169" t="s">
        <v>59</v>
      </c>
      <c r="H165" s="169" t="s">
        <v>59</v>
      </c>
      <c r="I165" s="169" t="s">
        <v>59</v>
      </c>
      <c r="J165" s="169" t="n">
        <v>1130</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91.859</v>
      </c>
      <c r="E172" s="169" t="n">
        <v>3.651</v>
      </c>
      <c r="F172" s="169" t="s">
        <v>59</v>
      </c>
      <c r="G172" s="169" t="n">
        <v>188.208</v>
      </c>
      <c r="H172" s="169" t="s">
        <v>59</v>
      </c>
      <c r="I172" s="169" t="s">
        <v>59</v>
      </c>
      <c r="J172" s="169" t="n">
        <v>48.1006676778259</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9.453</v>
      </c>
      <c r="E173" s="169" t="n">
        <v>3.651</v>
      </c>
      <c r="F173" s="169" t="s">
        <v>59</v>
      </c>
      <c r="G173" s="169" t="n">
        <v>5.802</v>
      </c>
      <c r="H173" s="169" t="s">
        <v>59</v>
      </c>
      <c r="I173" s="169" t="s">
        <v>59</v>
      </c>
      <c r="J173" s="169" t="n">
        <v>318.571353009627</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2.86</v>
      </c>
      <c r="E174" s="169" t="n">
        <v>0.454</v>
      </c>
      <c r="F174" s="169" t="s">
        <v>59</v>
      </c>
      <c r="G174" s="169" t="n">
        <v>182.406</v>
      </c>
      <c r="H174" s="169" t="s">
        <v>59</v>
      </c>
      <c r="I174" s="169" t="s">
        <v>59</v>
      </c>
      <c r="J174" s="169" t="n">
        <v>35.2629169856721</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6.55</v>
      </c>
      <c r="E183" s="169" t="n">
        <v>3.581</v>
      </c>
      <c r="F183" s="169" t="n">
        <v>1.843</v>
      </c>
      <c r="G183" s="169" t="n">
        <v>1.126</v>
      </c>
      <c r="H183" s="169" t="s">
        <v>59</v>
      </c>
      <c r="I183" s="169" t="s">
        <v>59</v>
      </c>
      <c r="J183" s="169" t="n">
        <v>784.32076335877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6.55</v>
      </c>
      <c r="E184" s="169" t="n">
        <v>3.581</v>
      </c>
      <c r="F184" s="169" t="n">
        <v>1.843</v>
      </c>
      <c r="G184" s="169" t="n">
        <v>1.126</v>
      </c>
      <c r="H184" s="169" t="s">
        <v>59</v>
      </c>
      <c r="I184" s="169" t="s">
        <v>59</v>
      </c>
      <c r="J184" s="169" t="n">
        <v>784.32076335877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9.431</v>
      </c>
      <c r="E185" s="161" t="n">
        <v>8.19</v>
      </c>
      <c r="F185" s="161" t="n">
        <v>1.241</v>
      </c>
      <c r="G185" s="161" t="s">
        <v>59</v>
      </c>
      <c r="H185" s="161" t="s">
        <v>59</v>
      </c>
      <c r="I185" s="161" t="s">
        <v>59</v>
      </c>
      <c r="J185" s="161" t="n">
        <v>658.600678613085</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9.431</v>
      </c>
      <c r="E201" s="169" t="n">
        <v>8.19</v>
      </c>
      <c r="F201" s="169" t="n">
        <v>1.241</v>
      </c>
      <c r="G201" s="169" t="s">
        <v>59</v>
      </c>
      <c r="H201" s="169" t="s">
        <v>59</v>
      </c>
      <c r="I201" s="169" t="s">
        <v>59</v>
      </c>
      <c r="J201" s="169" t="n">
        <v>658.60067861308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9.431</v>
      </c>
      <c r="E202" s="169" t="n">
        <v>8.19</v>
      </c>
      <c r="F202" s="169" t="n">
        <v>1.241</v>
      </c>
      <c r="G202" s="169" t="s">
        <v>59</v>
      </c>
      <c r="H202" s="169" t="s">
        <v>59</v>
      </c>
      <c r="I202" s="169" t="s">
        <v>59</v>
      </c>
      <c r="J202" s="169" t="n">
        <v>658.600678613085</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9.431</v>
      </c>
      <c r="E203" s="169" t="n">
        <v>8.19</v>
      </c>
      <c r="F203" s="169" t="n">
        <v>1.241</v>
      </c>
      <c r="G203" s="169" t="s">
        <v>59</v>
      </c>
      <c r="H203" s="169" t="s">
        <v>59</v>
      </c>
      <c r="I203" s="169" t="s">
        <v>59</v>
      </c>
      <c r="J203" s="169" t="n">
        <v>658.600678613085</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9.431</v>
      </c>
      <c r="E204" s="169" t="n">
        <v>8.19</v>
      </c>
      <c r="F204" s="169" t="n">
        <v>1.241</v>
      </c>
      <c r="G204" s="169" t="s">
        <v>59</v>
      </c>
      <c r="H204" s="169" t="s">
        <v>59</v>
      </c>
      <c r="I204" s="169" t="s">
        <v>59</v>
      </c>
      <c r="J204" s="169" t="n">
        <v>658.600678613085</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3891.95856050005</v>
      </c>
      <c r="E9" s="161" t="n">
        <v>2440.76930200005</v>
      </c>
      <c r="F9" s="161" t="n">
        <v>826.307952000001</v>
      </c>
      <c r="G9" s="161" t="n">
        <v>484.773423700001</v>
      </c>
      <c r="H9" s="161" t="n">
        <v>22.100237</v>
      </c>
      <c r="I9" s="161" t="n">
        <v>118.0076458</v>
      </c>
      <c r="J9" s="161" t="n">
        <v>503.422723789118</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72.4163192</v>
      </c>
      <c r="E10" s="169" t="n">
        <v>47.8151881</v>
      </c>
      <c r="F10" s="169" t="n">
        <v>14.599642</v>
      </c>
      <c r="G10" s="169" t="n">
        <v>8.49718330000001</v>
      </c>
      <c r="H10" s="169" t="n">
        <v>0.834953</v>
      </c>
      <c r="I10" s="169" t="n">
        <v>0.6693528</v>
      </c>
      <c r="J10" s="169" t="n">
        <v>33.0109049103596</v>
      </c>
    </row>
    <row r="11" s="78" customFormat="true" ht="17.1" hidden="false" customHeight="true" outlineLevel="0" collapsed="false">
      <c r="A11" s="166" t="s">
        <v>406</v>
      </c>
      <c r="B11" s="167" t="s">
        <v>646</v>
      </c>
      <c r="C11" s="168" t="n">
        <v>457.398</v>
      </c>
      <c r="D11" s="169" t="n">
        <v>12.8436301</v>
      </c>
      <c r="E11" s="169" t="n">
        <v>8.749699</v>
      </c>
      <c r="F11" s="169" t="n">
        <v>0.067355</v>
      </c>
      <c r="G11" s="169" t="n">
        <v>4.0236841</v>
      </c>
      <c r="H11" s="169" t="n">
        <v>0.002892</v>
      </c>
      <c r="I11" s="169" t="s">
        <v>59</v>
      </c>
      <c r="J11" s="169" t="n">
        <v>28.0797688227758</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2.8436301</v>
      </c>
      <c r="E12" s="169" t="n">
        <v>8.749699</v>
      </c>
      <c r="F12" s="169" t="n">
        <v>0.067355</v>
      </c>
      <c r="G12" s="169" t="n">
        <v>4.0236841</v>
      </c>
      <c r="H12" s="169" t="n">
        <v>0.002892</v>
      </c>
      <c r="I12" s="169" t="s">
        <v>59</v>
      </c>
      <c r="J12" s="169" t="n">
        <v>38.562164215178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0512</v>
      </c>
      <c r="E15" s="172" t="n">
        <v>4.848656</v>
      </c>
      <c r="F15" s="172" t="n">
        <v>0.3855</v>
      </c>
      <c r="G15" s="172" t="n">
        <v>1.486744</v>
      </c>
      <c r="H15" s="172" t="n">
        <v>0.009612</v>
      </c>
      <c r="I15" s="172" t="s">
        <v>59</v>
      </c>
      <c r="J15" s="169" t="n">
        <v>15.7656461549273</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0.737328</v>
      </c>
      <c r="E16" s="169" t="n">
        <v>0.61353</v>
      </c>
      <c r="F16" s="169" t="s">
        <v>59</v>
      </c>
      <c r="G16" s="169" t="n">
        <v>0.123798</v>
      </c>
      <c r="H16" s="169" t="s">
        <v>59</v>
      </c>
      <c r="I16" s="169" t="s">
        <v>59</v>
      </c>
      <c r="J16" s="169" t="n">
        <v>5.02421041872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3.041521</v>
      </c>
      <c r="E17" s="169" t="n">
        <v>2.182065</v>
      </c>
      <c r="F17" s="169" t="n">
        <v>0.172704</v>
      </c>
      <c r="G17" s="169" t="n">
        <v>0.680704</v>
      </c>
      <c r="H17" s="169" t="n">
        <v>0.006048</v>
      </c>
      <c r="I17" s="169" t="s">
        <v>59</v>
      </c>
      <c r="J17" s="169" t="n">
        <v>54.5583877448518</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020952</v>
      </c>
      <c r="E18" s="169" t="n">
        <v>0.01728</v>
      </c>
      <c r="F18" s="169" t="s">
        <v>59</v>
      </c>
      <c r="G18" s="169" t="n">
        <v>0.003672</v>
      </c>
      <c r="H18" s="169" t="s">
        <v>59</v>
      </c>
      <c r="I18" s="169" t="s">
        <v>59</v>
      </c>
      <c r="J18" s="169" t="n">
        <v>6.08185776487663</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695616</v>
      </c>
      <c r="E19" s="169" t="n">
        <v>1.959656</v>
      </c>
      <c r="F19" s="169" t="n">
        <v>0.104856</v>
      </c>
      <c r="G19" s="169" t="n">
        <v>0.62754</v>
      </c>
      <c r="H19" s="169" t="n">
        <v>0.003564</v>
      </c>
      <c r="I19" s="169" t="s">
        <v>59</v>
      </c>
      <c r="J19" s="169" t="n">
        <v>20.1396829191758</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235095</v>
      </c>
      <c r="E20" s="169" t="n">
        <v>0.076125</v>
      </c>
      <c r="F20" s="169" t="n">
        <v>0.10794</v>
      </c>
      <c r="G20" s="169" t="n">
        <v>0.05103</v>
      </c>
      <c r="H20" s="169" t="s">
        <v>59</v>
      </c>
      <c r="I20" s="169" t="s">
        <v>59</v>
      </c>
      <c r="J20" s="169" t="n">
        <v>6.82463423130516</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0.5917415</v>
      </c>
      <c r="E25" s="169" t="n">
        <v>0.361877</v>
      </c>
      <c r="F25" s="169" t="n">
        <v>0.15478</v>
      </c>
      <c r="G25" s="169" t="n">
        <v>0.0702645</v>
      </c>
      <c r="H25" s="169" t="n">
        <v>0.00482</v>
      </c>
      <c r="I25" s="169" t="s">
        <v>59</v>
      </c>
      <c r="J25" s="169" t="n">
        <v>9.5256274045813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41978</v>
      </c>
      <c r="E32" s="169" t="n">
        <v>0.035762</v>
      </c>
      <c r="F32" s="169" t="s">
        <v>59</v>
      </c>
      <c r="G32" s="169" t="n">
        <v>0.006216</v>
      </c>
      <c r="H32" s="169" t="s">
        <v>59</v>
      </c>
      <c r="I32" s="169" t="s">
        <v>59</v>
      </c>
      <c r="J32" s="169" t="n">
        <v>25.212012012012</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0.5497635</v>
      </c>
      <c r="E33" s="169" t="n">
        <v>0.326115</v>
      </c>
      <c r="F33" s="169" t="n">
        <v>0.15478</v>
      </c>
      <c r="G33" s="169" t="n">
        <v>0.0640485</v>
      </c>
      <c r="H33" s="169" t="n">
        <v>0.00482</v>
      </c>
      <c r="I33" s="169" t="s">
        <v>59</v>
      </c>
      <c r="J33" s="169" t="n">
        <v>99.2532045495577</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37.113145</v>
      </c>
      <c r="E34" s="169" t="n">
        <v>23.226206</v>
      </c>
      <c r="F34" s="169" t="n">
        <v>9.653084</v>
      </c>
      <c r="G34" s="169" t="n">
        <v>2.897085</v>
      </c>
      <c r="H34" s="169" t="n">
        <v>0.67185</v>
      </c>
      <c r="I34" s="169" t="n">
        <v>0.66492</v>
      </c>
      <c r="J34" s="169" t="n">
        <v>61.8262863558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9.121297</v>
      </c>
      <c r="E35" s="169" t="n">
        <v>5.7912275</v>
      </c>
      <c r="F35" s="169" t="n">
        <v>2.247157</v>
      </c>
      <c r="G35" s="169" t="n">
        <v>0.7709995</v>
      </c>
      <c r="H35" s="169" t="n">
        <v>0.156765</v>
      </c>
      <c r="I35" s="169" t="n">
        <v>0.155148</v>
      </c>
      <c r="J35" s="169" t="n">
        <v>83.8369914888141</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441232</v>
      </c>
      <c r="E36" s="169" t="s">
        <v>59</v>
      </c>
      <c r="F36" s="169" t="n">
        <v>0.441232</v>
      </c>
      <c r="G36" s="169" t="s">
        <v>59</v>
      </c>
      <c r="H36" s="169" t="s">
        <v>59</v>
      </c>
      <c r="I36" s="169" t="s">
        <v>59</v>
      </c>
      <c r="J36" s="169" t="n">
        <v>2.4467623784886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0.383856</v>
      </c>
      <c r="E38" s="169" t="n">
        <v>0.383856</v>
      </c>
      <c r="F38" s="169" t="s">
        <v>59</v>
      </c>
      <c r="G38" s="169" t="s">
        <v>59</v>
      </c>
      <c r="H38" s="169" t="s">
        <v>59</v>
      </c>
      <c r="I38" s="169" t="s">
        <v>59</v>
      </c>
      <c r="J38" s="169" t="n">
        <v>6.2206232680247</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7.16676</v>
      </c>
      <c r="E40" s="169" t="n">
        <v>17.0511225</v>
      </c>
      <c r="F40" s="169" t="n">
        <v>6.964695</v>
      </c>
      <c r="G40" s="169" t="n">
        <v>2.1260855</v>
      </c>
      <c r="H40" s="169" t="n">
        <v>0.515085</v>
      </c>
      <c r="I40" s="169" t="n">
        <v>0.509772</v>
      </c>
      <c r="J40" s="169" t="n">
        <v>235.687540124581</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11.3951356</v>
      </c>
      <c r="E42" s="169" t="n">
        <v>8.4316261</v>
      </c>
      <c r="F42" s="169" t="n">
        <v>2.798602</v>
      </c>
      <c r="G42" s="169" t="n">
        <v>0.0194057</v>
      </c>
      <c r="H42" s="169" t="n">
        <v>0.141069</v>
      </c>
      <c r="I42" s="169" t="n">
        <v>0.0044328</v>
      </c>
      <c r="J42" s="169" t="n">
        <v>29.2437909972797</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11.2556046</v>
      </c>
      <c r="E44" s="169" t="n">
        <v>8.2920951</v>
      </c>
      <c r="F44" s="169" t="n">
        <v>2.798602</v>
      </c>
      <c r="G44" s="169" t="n">
        <v>0.0194057</v>
      </c>
      <c r="H44" s="169" t="n">
        <v>0.141069</v>
      </c>
      <c r="I44" s="169" t="n">
        <v>0.0044328</v>
      </c>
      <c r="J44" s="169" t="n">
        <v>80.5254412385443</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031575</v>
      </c>
      <c r="E47" s="169" t="n">
        <v>0.031575</v>
      </c>
      <c r="F47" s="169" t="s">
        <v>59</v>
      </c>
      <c r="G47" s="169" t="s">
        <v>59</v>
      </c>
      <c r="H47" s="169" t="s">
        <v>59</v>
      </c>
      <c r="I47" s="169" t="s">
        <v>59</v>
      </c>
      <c r="J47" s="169" t="n">
        <v>6.03613075893711</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07956</v>
      </c>
      <c r="E50" s="169" t="n">
        <v>0.107956</v>
      </c>
      <c r="F50" s="169" t="s">
        <v>59</v>
      </c>
      <c r="G50" s="169" t="s">
        <v>59</v>
      </c>
      <c r="H50" s="169" t="s">
        <v>59</v>
      </c>
      <c r="I50" s="169" t="s">
        <v>59</v>
      </c>
      <c r="J50" s="169" t="n">
        <v>2.052200361182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3.742155</v>
      </c>
      <c r="E53" s="169" t="n">
        <v>2.197124</v>
      </c>
      <c r="F53" s="169" t="n">
        <v>1.540321</v>
      </c>
      <c r="G53" s="169" t="s">
        <v>59</v>
      </c>
      <c r="H53" s="169" t="n">
        <v>0.00471</v>
      </c>
      <c r="I53" s="169" t="s">
        <v>59</v>
      </c>
      <c r="J53" s="169" t="n">
        <v>14.541732889301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3.742155</v>
      </c>
      <c r="E54" s="169" t="n">
        <v>2.197124</v>
      </c>
      <c r="F54" s="169" t="n">
        <v>1.540321</v>
      </c>
      <c r="G54" s="169" t="s">
        <v>59</v>
      </c>
      <c r="H54" s="169" t="n">
        <v>0.00471</v>
      </c>
      <c r="I54" s="169" t="s">
        <v>59</v>
      </c>
      <c r="J54" s="169" t="n">
        <v>31.712640463721</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43.7000187999999</v>
      </c>
      <c r="E57" s="161" t="n">
        <v>40.9049328</v>
      </c>
      <c r="F57" s="161" t="n">
        <v>2.176869</v>
      </c>
      <c r="G57" s="161" t="n">
        <v>0.034102</v>
      </c>
      <c r="H57" s="161" t="s">
        <v>59</v>
      </c>
      <c r="I57" s="161" t="n">
        <v>0.584115</v>
      </c>
      <c r="J57" s="161" t="n">
        <v>73.4357828721612</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1157624</v>
      </c>
      <c r="E58" s="169" t="n">
        <v>0.1157594</v>
      </c>
      <c r="F58" s="169" t="n">
        <v>3E-006</v>
      </c>
      <c r="G58" s="169" t="s">
        <v>59</v>
      </c>
      <c r="H58" s="169" t="s">
        <v>59</v>
      </c>
      <c r="I58" s="169" t="s">
        <v>59</v>
      </c>
      <c r="J58" s="169" t="n">
        <v>0.561754329776341</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1157624</v>
      </c>
      <c r="E59" s="169" t="n">
        <v>0.1157594</v>
      </c>
      <c r="F59" s="169" t="n">
        <v>3E-006</v>
      </c>
      <c r="G59" s="169" t="s">
        <v>59</v>
      </c>
      <c r="H59" s="169" t="s">
        <v>59</v>
      </c>
      <c r="I59" s="169" t="s">
        <v>59</v>
      </c>
      <c r="J59" s="169" t="n">
        <v>0.561754329776341</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8.1125276</v>
      </c>
      <c r="E60" s="169" t="n">
        <v>16.7211326</v>
      </c>
      <c r="F60" s="169" t="n">
        <v>0.996422</v>
      </c>
      <c r="G60" s="169" t="s">
        <v>59</v>
      </c>
      <c r="H60" s="169" t="s">
        <v>59</v>
      </c>
      <c r="I60" s="169" t="n">
        <v>0.394973</v>
      </c>
      <c r="J60" s="169" t="n">
        <v>74.309329832406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8.1125276</v>
      </c>
      <c r="E61" s="169" t="n">
        <v>16.7211326</v>
      </c>
      <c r="F61" s="169" t="n">
        <v>0.996422</v>
      </c>
      <c r="G61" s="169" t="s">
        <v>59</v>
      </c>
      <c r="H61" s="169" t="s">
        <v>59</v>
      </c>
      <c r="I61" s="169" t="n">
        <v>0.394973</v>
      </c>
      <c r="J61" s="169" t="n">
        <v>137.415995994173</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4717288</v>
      </c>
      <c r="E64" s="169" t="n">
        <v>24.0680408</v>
      </c>
      <c r="F64" s="169" t="n">
        <v>1.180444</v>
      </c>
      <c r="G64" s="169" t="n">
        <v>0.034102</v>
      </c>
      <c r="H64" s="169" t="s">
        <v>59</v>
      </c>
      <c r="I64" s="169" t="n">
        <v>0.189142</v>
      </c>
      <c r="J64" s="169" t="n">
        <v>175.35266969571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2.0309733</v>
      </c>
      <c r="E65" s="169" t="n">
        <v>20.8119853</v>
      </c>
      <c r="F65" s="169" t="n">
        <v>1.020819</v>
      </c>
      <c r="G65" s="169" t="n">
        <v>0.009027</v>
      </c>
      <c r="H65" s="169" t="s">
        <v>59</v>
      </c>
      <c r="I65" s="169" t="n">
        <v>0.189142</v>
      </c>
      <c r="J65" s="169" t="n">
        <v>237.216126323043</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3.4407555</v>
      </c>
      <c r="E66" s="169" t="n">
        <v>3.2560555</v>
      </c>
      <c r="F66" s="169" t="n">
        <v>0.159625</v>
      </c>
      <c r="G66" s="169" t="n">
        <v>0.025075</v>
      </c>
      <c r="H66" s="169" t="s">
        <v>59</v>
      </c>
      <c r="I66" s="169" t="s">
        <v>59</v>
      </c>
      <c r="J66" s="169" t="n">
        <v>138.846515475566</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86.9250921</v>
      </c>
      <c r="E68" s="161" t="n">
        <v>69.3497817</v>
      </c>
      <c r="F68" s="161" t="n">
        <v>12.919734</v>
      </c>
      <c r="G68" s="161" t="n">
        <v>4.0419895</v>
      </c>
      <c r="H68" s="161" t="n">
        <v>0.470296</v>
      </c>
      <c r="I68" s="161" t="n">
        <v>0.1432909</v>
      </c>
      <c r="J68" s="161" t="n">
        <v>224.267836530399</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0.0196312</v>
      </c>
      <c r="E69" s="169" t="n">
        <v>24.50373</v>
      </c>
      <c r="F69" s="169" t="n">
        <v>4.710317</v>
      </c>
      <c r="G69" s="169" t="n">
        <v>0.70697</v>
      </c>
      <c r="H69" s="169" t="n">
        <v>0.095243</v>
      </c>
      <c r="I69" s="169" t="n">
        <v>0.0033712</v>
      </c>
      <c r="J69" s="169" t="n">
        <v>246.23410736988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29.8601292</v>
      </c>
      <c r="E70" s="169" t="n">
        <v>24.357962</v>
      </c>
      <c r="F70" s="169" t="n">
        <v>4.696583</v>
      </c>
      <c r="G70" s="169" t="n">
        <v>0.70697</v>
      </c>
      <c r="H70" s="169" t="n">
        <v>0.095243</v>
      </c>
      <c r="I70" s="169" t="n">
        <v>0.0033712</v>
      </c>
      <c r="J70" s="169" t="n">
        <v>281.293314366998</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159502</v>
      </c>
      <c r="E71" s="169" t="n">
        <v>0.145768</v>
      </c>
      <c r="F71" s="169" t="n">
        <v>0.013734</v>
      </c>
      <c r="G71" s="169" t="s">
        <v>59</v>
      </c>
      <c r="H71" s="169" t="s">
        <v>59</v>
      </c>
      <c r="I71" s="169" t="s">
        <v>59</v>
      </c>
      <c r="J71" s="169" t="n">
        <v>12.2486561204116</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6.9054609</v>
      </c>
      <c r="E74" s="169" t="n">
        <v>44.8460517</v>
      </c>
      <c r="F74" s="169" t="n">
        <v>8.209417</v>
      </c>
      <c r="G74" s="169" t="n">
        <v>3.3350195</v>
      </c>
      <c r="H74" s="169" t="n">
        <v>0.375053</v>
      </c>
      <c r="I74" s="169" t="n">
        <v>0.1399197</v>
      </c>
      <c r="J74" s="169" t="n">
        <v>214.18797387835</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33.0807733</v>
      </c>
      <c r="E75" s="169" t="n">
        <v>27.342516</v>
      </c>
      <c r="F75" s="169" t="n">
        <v>4.298682</v>
      </c>
      <c r="G75" s="169" t="n">
        <v>1.1695058</v>
      </c>
      <c r="H75" s="169" t="n">
        <v>0.192209</v>
      </c>
      <c r="I75" s="169" t="n">
        <v>0.0778605</v>
      </c>
      <c r="J75" s="169" t="n">
        <v>290.172040454721</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079552</v>
      </c>
      <c r="E76" s="169" t="n">
        <v>0.011561</v>
      </c>
      <c r="F76" s="169" t="n">
        <v>0.045529</v>
      </c>
      <c r="G76" s="169" t="n">
        <v>0.01144</v>
      </c>
      <c r="H76" s="169" t="n">
        <v>0.011022</v>
      </c>
      <c r="I76" s="169" t="s">
        <v>59</v>
      </c>
      <c r="J76" s="169" t="n">
        <v>7.4549714178615</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1869</v>
      </c>
      <c r="E77" s="169" t="n">
        <v>0.006534</v>
      </c>
      <c r="F77" s="169" t="n">
        <v>0.006616</v>
      </c>
      <c r="G77" s="169" t="n">
        <v>0.00554</v>
      </c>
      <c r="H77" s="169" t="s">
        <v>59</v>
      </c>
      <c r="I77" s="169" t="s">
        <v>59</v>
      </c>
      <c r="J77" s="169" t="n">
        <v>5.5691299165673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253641</v>
      </c>
      <c r="E78" s="169" t="n">
        <v>0.150681</v>
      </c>
      <c r="F78" s="169" t="n">
        <v>0.10296</v>
      </c>
      <c r="G78" s="169" t="s">
        <v>59</v>
      </c>
      <c r="H78" s="169" t="s">
        <v>59</v>
      </c>
      <c r="I78" s="169" t="s">
        <v>59</v>
      </c>
      <c r="J78" s="169" t="n">
        <v>17.6188524590164</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000436</v>
      </c>
      <c r="E79" s="169" t="n">
        <v>0.641816</v>
      </c>
      <c r="F79" s="169" t="n">
        <v>0.27868</v>
      </c>
      <c r="G79" s="169" t="n">
        <v>0.05168</v>
      </c>
      <c r="H79" s="169" t="n">
        <v>0.02826</v>
      </c>
      <c r="I79" s="169" t="s">
        <v>59</v>
      </c>
      <c r="J79" s="169" t="n">
        <v>55.6942604242053</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22.4723686</v>
      </c>
      <c r="E80" s="169" t="n">
        <v>16.6929437</v>
      </c>
      <c r="F80" s="169" t="n">
        <v>3.47695</v>
      </c>
      <c r="G80" s="169" t="n">
        <v>2.0968537</v>
      </c>
      <c r="H80" s="169" t="n">
        <v>0.143562</v>
      </c>
      <c r="I80" s="169" t="n">
        <v>0.0620592</v>
      </c>
      <c r="J80" s="169" t="n">
        <v>213.433076265552</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181.1579882</v>
      </c>
      <c r="E81" s="161" t="n">
        <v>126.2022293</v>
      </c>
      <c r="F81" s="161" t="n">
        <v>50.102702</v>
      </c>
      <c r="G81" s="161" t="n">
        <v>3.853937</v>
      </c>
      <c r="H81" s="161" t="n">
        <v>0.641314</v>
      </c>
      <c r="I81" s="161" t="n">
        <v>0.3578059</v>
      </c>
      <c r="J81" s="161" t="n">
        <v>257.26383355203</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86.4134947</v>
      </c>
      <c r="E82" s="169" t="n">
        <v>53.3726988</v>
      </c>
      <c r="F82" s="169" t="n">
        <v>29.266079</v>
      </c>
      <c r="G82" s="169" t="n">
        <v>2.857638</v>
      </c>
      <c r="H82" s="169" t="n">
        <v>0.559273</v>
      </c>
      <c r="I82" s="169" t="n">
        <v>0.3578059</v>
      </c>
      <c r="J82" s="169" t="n">
        <v>452.822597244711</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390474</v>
      </c>
      <c r="E83" s="169" t="n">
        <v>0.357165</v>
      </c>
      <c r="F83" s="169" t="n">
        <v>0.033309</v>
      </c>
      <c r="G83" s="169" t="s">
        <v>59</v>
      </c>
      <c r="H83" s="169" t="s">
        <v>59</v>
      </c>
      <c r="I83" s="169" t="s">
        <v>59</v>
      </c>
      <c r="J83" s="169" t="n">
        <v>31.5815270139113</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20.4793833</v>
      </c>
      <c r="E84" s="169" t="n">
        <v>10.189037</v>
      </c>
      <c r="F84" s="169" t="n">
        <v>9.444821</v>
      </c>
      <c r="G84" s="169" t="n">
        <v>0.685674</v>
      </c>
      <c r="H84" s="169" t="n">
        <v>0.082985</v>
      </c>
      <c r="I84" s="169" t="n">
        <v>0.0768663</v>
      </c>
      <c r="J84" s="169" t="n">
        <v>409.85817239378</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51.6370389</v>
      </c>
      <c r="E85" s="169" t="n">
        <v>33.0632318</v>
      </c>
      <c r="F85" s="169" t="n">
        <v>16.432863</v>
      </c>
      <c r="G85" s="169" t="n">
        <v>1.62696</v>
      </c>
      <c r="H85" s="169" t="n">
        <v>0.29724</v>
      </c>
      <c r="I85" s="169" t="n">
        <v>0.2167441</v>
      </c>
      <c r="J85" s="169" t="n">
        <v>857.288179237296</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0.216752</v>
      </c>
      <c r="E86" s="169" t="n">
        <v>7.547037</v>
      </c>
      <c r="F86" s="169" t="n">
        <v>2.081412</v>
      </c>
      <c r="G86" s="169" t="n">
        <v>0.381913</v>
      </c>
      <c r="H86" s="169" t="n">
        <v>0.168436</v>
      </c>
      <c r="I86" s="169" t="n">
        <v>0.037954</v>
      </c>
      <c r="J86" s="169" t="n">
        <v>216.736714822122</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3.6898465</v>
      </c>
      <c r="E87" s="169" t="n">
        <v>2.216228</v>
      </c>
      <c r="F87" s="169" t="n">
        <v>1.273674</v>
      </c>
      <c r="G87" s="169" t="n">
        <v>0.163091</v>
      </c>
      <c r="H87" s="169" t="n">
        <v>0.010612</v>
      </c>
      <c r="I87" s="169" t="n">
        <v>0.0262415</v>
      </c>
      <c r="J87" s="169" t="n">
        <v>174.625958353053</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3.9168853</v>
      </c>
      <c r="E88" s="169" t="n">
        <v>62.5918943</v>
      </c>
      <c r="F88" s="169" t="n">
        <v>20.316861</v>
      </c>
      <c r="G88" s="169" t="n">
        <v>0.926089</v>
      </c>
      <c r="H88" s="169" t="n">
        <v>0.082041</v>
      </c>
      <c r="I88" s="169" t="s">
        <v>59</v>
      </c>
      <c r="J88" s="169" t="n">
        <v>311.535965325859</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37.208561</v>
      </c>
      <c r="E89" s="169" t="n">
        <v>28.882415</v>
      </c>
      <c r="F89" s="169" t="n">
        <v>7.412298</v>
      </c>
      <c r="G89" s="169" t="n">
        <v>0.831807</v>
      </c>
      <c r="H89" s="169" t="n">
        <v>0.082041</v>
      </c>
      <c r="I89" s="169" t="s">
        <v>59</v>
      </c>
      <c r="J89" s="169" t="n">
        <v>442.00138984581</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24.0354193</v>
      </c>
      <c r="E90" s="169" t="n">
        <v>17.7013773</v>
      </c>
      <c r="F90" s="169" t="n">
        <v>6.23976</v>
      </c>
      <c r="G90" s="169" t="n">
        <v>0.094282</v>
      </c>
      <c r="H90" s="169" t="s">
        <v>59</v>
      </c>
      <c r="I90" s="169" t="s">
        <v>59</v>
      </c>
      <c r="J90" s="169" t="n">
        <v>230.498094480034</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3.6076719</v>
      </c>
      <c r="E91" s="169" t="n">
        <v>9.4752229</v>
      </c>
      <c r="F91" s="169" t="n">
        <v>4.132449</v>
      </c>
      <c r="G91" s="169" t="s">
        <v>59</v>
      </c>
      <c r="H91" s="169" t="s">
        <v>59</v>
      </c>
      <c r="I91" s="169" t="s">
        <v>59</v>
      </c>
      <c r="J91" s="169" t="n">
        <v>296.082854283165</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9.0652331</v>
      </c>
      <c r="E92" s="169" t="n">
        <v>6.5328791</v>
      </c>
      <c r="F92" s="169" t="n">
        <v>2.532354</v>
      </c>
      <c r="G92" s="169" t="s">
        <v>59</v>
      </c>
      <c r="H92" s="169" t="s">
        <v>59</v>
      </c>
      <c r="I92" s="169" t="s">
        <v>59</v>
      </c>
      <c r="J92" s="169" t="n">
        <v>259.39204246308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0.8276082</v>
      </c>
      <c r="E96" s="169" t="n">
        <v>10.2376362</v>
      </c>
      <c r="F96" s="169" t="n">
        <v>0.519762</v>
      </c>
      <c r="G96" s="169" t="n">
        <v>0.07021</v>
      </c>
      <c r="H96" s="169" t="s">
        <v>59</v>
      </c>
      <c r="I96" s="169" t="s">
        <v>59</v>
      </c>
      <c r="J96" s="169" t="n">
        <v>51.915287946567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0.5494752</v>
      </c>
      <c r="E97" s="169" t="n">
        <v>9.9595032</v>
      </c>
      <c r="F97" s="169" t="n">
        <v>0.519762</v>
      </c>
      <c r="G97" s="169" t="n">
        <v>0.07021</v>
      </c>
      <c r="H97" s="169" t="s">
        <v>59</v>
      </c>
      <c r="I97" s="169" t="s">
        <v>59</v>
      </c>
      <c r="J97" s="169" t="n">
        <v>151.59252202152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241272</v>
      </c>
      <c r="E98" s="169" t="n">
        <v>0.241272</v>
      </c>
      <c r="F98" s="169" t="s">
        <v>59</v>
      </c>
      <c r="G98" s="169" t="s">
        <v>59</v>
      </c>
      <c r="H98" s="169" t="s">
        <v>59</v>
      </c>
      <c r="I98" s="169" t="s">
        <v>59</v>
      </c>
      <c r="J98" s="169" t="n">
        <v>3.12860810705672</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36861</v>
      </c>
      <c r="E99" s="169" t="n">
        <v>0.036861</v>
      </c>
      <c r="F99" s="169" t="s">
        <v>59</v>
      </c>
      <c r="G99" s="169" t="s">
        <v>59</v>
      </c>
      <c r="H99" s="169" t="s">
        <v>59</v>
      </c>
      <c r="I99" s="169" t="s">
        <v>59</v>
      </c>
      <c r="J99" s="169" t="n">
        <v>4.4298762168008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416.30826819999</v>
      </c>
      <c r="E101" s="161" t="n">
        <v>2083.89380509999</v>
      </c>
      <c r="F101" s="161" t="n">
        <v>743.644049</v>
      </c>
      <c r="G101" s="161" t="n">
        <v>452.6490319</v>
      </c>
      <c r="H101" s="161" t="n">
        <v>19.977421</v>
      </c>
      <c r="I101" s="161" t="n">
        <v>116.1439612</v>
      </c>
      <c r="J101" s="161" t="n">
        <v>1895.41970559287</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293.753095200001</v>
      </c>
      <c r="E102" s="169" t="n">
        <v>207.585224400001</v>
      </c>
      <c r="F102" s="169" t="n">
        <v>54.406456</v>
      </c>
      <c r="G102" s="169" t="n">
        <v>27.7094494</v>
      </c>
      <c r="H102" s="169" t="n">
        <v>2.659829</v>
      </c>
      <c r="I102" s="169" t="n">
        <v>1.3921364</v>
      </c>
      <c r="J102" s="169" t="n">
        <v>999.932244283855</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4.19915510000001</v>
      </c>
      <c r="E103" s="169" t="n">
        <v>3.53844710000001</v>
      </c>
      <c r="F103" s="169" t="n">
        <v>0.247032</v>
      </c>
      <c r="G103" s="169" t="n">
        <v>0.387416</v>
      </c>
      <c r="H103" s="169" t="n">
        <v>0</v>
      </c>
      <c r="I103" s="169" t="n">
        <v>0.02626</v>
      </c>
      <c r="J103" s="169" t="n">
        <v>27.930871152912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90.4459562999999</v>
      </c>
      <c r="E104" s="169" t="n">
        <v>71.5560255999999</v>
      </c>
      <c r="F104" s="169" t="n">
        <v>9.183572</v>
      </c>
      <c r="G104" s="169" t="n">
        <v>9.0319165</v>
      </c>
      <c r="H104" s="169" t="n">
        <v>0.61848</v>
      </c>
      <c r="I104" s="169" t="n">
        <v>0.0559622</v>
      </c>
      <c r="J104" s="169" t="n">
        <v>1430.26956212344</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199.1079838</v>
      </c>
      <c r="E105" s="169" t="n">
        <v>132.4907517</v>
      </c>
      <c r="F105" s="169" t="n">
        <v>44.975852</v>
      </c>
      <c r="G105" s="169" t="n">
        <v>18.2901169</v>
      </c>
      <c r="H105" s="169" t="n">
        <v>2.041349</v>
      </c>
      <c r="I105" s="169" t="n">
        <v>1.3099142</v>
      </c>
      <c r="J105" s="169" t="n">
        <v>2482.7979774300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256.99725549999</v>
      </c>
      <c r="E106" s="169" t="n">
        <v>821.215211299995</v>
      </c>
      <c r="F106" s="169" t="n">
        <v>290.36444</v>
      </c>
      <c r="G106" s="169" t="n">
        <v>114.4586651</v>
      </c>
      <c r="H106" s="169" t="n">
        <v>7.481033</v>
      </c>
      <c r="I106" s="169" t="n">
        <v>23.4779061</v>
      </c>
      <c r="J106" s="169" t="n">
        <v>1768.79934637303</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53.7391567</v>
      </c>
      <c r="E107" s="169" t="n">
        <v>218.6158701</v>
      </c>
      <c r="F107" s="169" t="n">
        <v>95.113694</v>
      </c>
      <c r="G107" s="169" t="n">
        <v>32.0564588</v>
      </c>
      <c r="H107" s="169" t="n">
        <v>2.703859</v>
      </c>
      <c r="I107" s="169" t="n">
        <v>5.2492748</v>
      </c>
      <c r="J107" s="169" t="n">
        <v>3762.98235944897</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82.933155399997</v>
      </c>
      <c r="E108" s="169" t="n">
        <v>422.042300799997</v>
      </c>
      <c r="F108" s="169" t="n">
        <v>177.804671</v>
      </c>
      <c r="G108" s="169" t="n">
        <v>60.9012423</v>
      </c>
      <c r="H108" s="169" t="n">
        <v>3.95631</v>
      </c>
      <c r="I108" s="169" t="n">
        <v>18.2286313</v>
      </c>
      <c r="J108" s="169" t="n">
        <v>5044.5273369231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02.2819564</v>
      </c>
      <c r="E110" s="169" t="n">
        <v>164.4001234</v>
      </c>
      <c r="F110" s="169" t="n">
        <v>17.23597</v>
      </c>
      <c r="G110" s="169" t="n">
        <v>19.824999</v>
      </c>
      <c r="H110" s="169" t="n">
        <v>0.820864</v>
      </c>
      <c r="I110" s="169" t="s">
        <v>59</v>
      </c>
      <c r="J110" s="169" t="n">
        <v>838.961289038198</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1.193779</v>
      </c>
      <c r="E111" s="169" t="n">
        <v>1.131748</v>
      </c>
      <c r="F111" s="169" t="n">
        <v>0.062031</v>
      </c>
      <c r="G111" s="169" t="s">
        <v>59</v>
      </c>
      <c r="H111" s="169" t="s">
        <v>59</v>
      </c>
      <c r="I111" s="169" t="s">
        <v>59</v>
      </c>
      <c r="J111" s="169" t="n">
        <v>53.8976477493341</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6.849208</v>
      </c>
      <c r="E112" s="169" t="n">
        <v>15.025169</v>
      </c>
      <c r="F112" s="169" t="n">
        <v>0.148074</v>
      </c>
      <c r="G112" s="169" t="n">
        <v>1.675965</v>
      </c>
      <c r="H112" s="169" t="s">
        <v>59</v>
      </c>
      <c r="I112" s="169" t="s">
        <v>59</v>
      </c>
      <c r="J112" s="169" t="n">
        <v>233.9680344372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679.08657</v>
      </c>
      <c r="E113" s="169" t="n">
        <v>896.880132199998</v>
      </c>
      <c r="F113" s="169" t="n">
        <v>383.120860000001</v>
      </c>
      <c r="G113" s="169" t="n">
        <v>301.0097284</v>
      </c>
      <c r="H113" s="169" t="n">
        <v>9.836559</v>
      </c>
      <c r="I113" s="169" t="n">
        <v>88.2392904000003</v>
      </c>
      <c r="J113" s="169" t="n">
        <v>8095.10447401408</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863.530082199998</v>
      </c>
      <c r="E114" s="169" t="n">
        <v>501.162377799999</v>
      </c>
      <c r="F114" s="169" t="n">
        <v>227.577443999999</v>
      </c>
      <c r="G114" s="169" t="n">
        <v>91.9645378000001</v>
      </c>
      <c r="H114" s="169" t="n">
        <v>6.964155</v>
      </c>
      <c r="I114" s="169" t="n">
        <v>35.8615676</v>
      </c>
      <c r="J114" s="169" t="n">
        <v>6764.66735760224</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15.556487800003</v>
      </c>
      <c r="E115" s="169" t="n">
        <v>395.717754400002</v>
      </c>
      <c r="F115" s="169" t="n">
        <v>155.543416</v>
      </c>
      <c r="G115" s="169" t="n">
        <v>209.045190600001</v>
      </c>
      <c r="H115" s="169" t="n">
        <v>2.872404</v>
      </c>
      <c r="I115" s="169" t="n">
        <v>52.3777228</v>
      </c>
      <c r="J115" s="169" t="n">
        <v>11467.9746864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34.9058515</v>
      </c>
      <c r="E117" s="169" t="n">
        <v>109.7154532</v>
      </c>
      <c r="F117" s="169" t="n">
        <v>14.331895</v>
      </c>
      <c r="G117" s="169" t="n">
        <v>9.471189</v>
      </c>
      <c r="H117" s="169" t="s">
        <v>59</v>
      </c>
      <c r="I117" s="169" t="n">
        <v>1.3873143</v>
      </c>
      <c r="J117" s="169" t="n">
        <v>348.245685838709</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34.627815</v>
      </c>
      <c r="E118" s="169" t="n">
        <v>30.910549</v>
      </c>
      <c r="F118" s="169" t="n">
        <v>1.38146</v>
      </c>
      <c r="G118" s="169" t="n">
        <v>2.335806</v>
      </c>
      <c r="H118" s="169" t="s">
        <v>59</v>
      </c>
      <c r="I118" s="169" t="s">
        <v>59</v>
      </c>
      <c r="J118" s="169" t="n">
        <v>247.209102266643</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48.4379202</v>
      </c>
      <c r="E119" s="169" t="n">
        <v>42.975953</v>
      </c>
      <c r="F119" s="169" t="n">
        <v>2.626308</v>
      </c>
      <c r="G119" s="169" t="n">
        <v>2.774262</v>
      </c>
      <c r="H119" s="169" t="s">
        <v>59</v>
      </c>
      <c r="I119" s="169" t="n">
        <v>0.0613972</v>
      </c>
      <c r="J119" s="169" t="n">
        <v>294.616630375282</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19.3872153</v>
      </c>
      <c r="E120" s="169" t="n">
        <v>14.355967</v>
      </c>
      <c r="F120" s="169" t="n">
        <v>2.799182</v>
      </c>
      <c r="G120" s="169" t="n">
        <v>1.602745</v>
      </c>
      <c r="H120" s="169" t="s">
        <v>59</v>
      </c>
      <c r="I120" s="169" t="n">
        <v>0.6293213</v>
      </c>
      <c r="J120" s="169" t="n">
        <v>439.838815282</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2.452901</v>
      </c>
      <c r="E121" s="169" t="n">
        <v>21.4729842</v>
      </c>
      <c r="F121" s="169" t="n">
        <v>7.524945</v>
      </c>
      <c r="G121" s="169" t="n">
        <v>2.758376</v>
      </c>
      <c r="H121" s="169" t="s">
        <v>59</v>
      </c>
      <c r="I121" s="169" t="n">
        <v>0.6965958</v>
      </c>
      <c r="J121" s="169" t="n">
        <v>835.897923964558</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1.565496</v>
      </c>
      <c r="E122" s="169" t="n">
        <v>48.497784</v>
      </c>
      <c r="F122" s="169" t="n">
        <v>1.420398</v>
      </c>
      <c r="G122" s="169" t="s">
        <v>59</v>
      </c>
      <c r="H122" s="169" t="s">
        <v>59</v>
      </c>
      <c r="I122" s="169" t="n">
        <v>1.647314</v>
      </c>
      <c r="J122" s="169" t="n">
        <v>253.802177465399</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2.6204396</v>
      </c>
      <c r="E123" s="169" t="n">
        <v>40.528806</v>
      </c>
      <c r="F123" s="169" t="n">
        <v>1.121054</v>
      </c>
      <c r="G123" s="169" t="s">
        <v>59</v>
      </c>
      <c r="H123" s="169" t="s">
        <v>59</v>
      </c>
      <c r="I123" s="169" t="n">
        <v>0.9705796</v>
      </c>
      <c r="J123" s="169" t="n">
        <v>353.67898361907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8.4300264</v>
      </c>
      <c r="E124" s="169" t="n">
        <v>7.468963</v>
      </c>
      <c r="F124" s="169" t="n">
        <v>0.284329</v>
      </c>
      <c r="G124" s="169" t="s">
        <v>59</v>
      </c>
      <c r="H124" s="169" t="s">
        <v>59</v>
      </c>
      <c r="I124" s="169" t="n">
        <v>0.6767344</v>
      </c>
      <c r="J124" s="169" t="n">
        <v>121.594518888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51503</v>
      </c>
      <c r="E125" s="169" t="n">
        <v>0.500015</v>
      </c>
      <c r="F125" s="169" t="n">
        <v>0.015015</v>
      </c>
      <c r="G125" s="169" t="s">
        <v>59</v>
      </c>
      <c r="H125" s="169" t="s">
        <v>59</v>
      </c>
      <c r="I125" s="169" t="s">
        <v>59</v>
      </c>
      <c r="J125" s="169" t="n">
        <v>38.616630426632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79.594227</v>
      </c>
      <c r="E126" s="161" t="n">
        <v>68.966969</v>
      </c>
      <c r="F126" s="161" t="n">
        <v>2.078651</v>
      </c>
      <c r="G126" s="161" t="n">
        <v>8.263234</v>
      </c>
      <c r="H126" s="161" t="n">
        <v>0.176253</v>
      </c>
      <c r="I126" s="161" t="n">
        <v>0.10912</v>
      </c>
      <c r="J126" s="161" t="n">
        <v>212.78180797455</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6.233584</v>
      </c>
      <c r="E127" s="169" t="n">
        <v>32.464438</v>
      </c>
      <c r="F127" s="169" t="n">
        <v>0.781128</v>
      </c>
      <c r="G127" s="169" t="n">
        <v>2.988018</v>
      </c>
      <c r="H127" s="169" t="s">
        <v>59</v>
      </c>
      <c r="I127" s="169" t="s">
        <v>59</v>
      </c>
      <c r="J127" s="169" t="n">
        <v>212.06716649401</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6.233584</v>
      </c>
      <c r="E128" s="169" t="n">
        <v>32.464438</v>
      </c>
      <c r="F128" s="169" t="n">
        <v>0.781128</v>
      </c>
      <c r="G128" s="169" t="n">
        <v>2.988018</v>
      </c>
      <c r="H128" s="169" t="s">
        <v>59</v>
      </c>
      <c r="I128" s="169" t="s">
        <v>59</v>
      </c>
      <c r="J128" s="169" t="n">
        <v>212.06716649401</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360643</v>
      </c>
      <c r="E129" s="169" t="n">
        <v>36.502531</v>
      </c>
      <c r="F129" s="169" t="n">
        <v>1.297523</v>
      </c>
      <c r="G129" s="169" t="n">
        <v>5.275216</v>
      </c>
      <c r="H129" s="169" t="n">
        <v>0.176253</v>
      </c>
      <c r="I129" s="169" t="n">
        <v>0.10912</v>
      </c>
      <c r="J129" s="169" t="n">
        <v>213.382690471738</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8.528612</v>
      </c>
      <c r="E130" s="169" t="n">
        <v>7.3996</v>
      </c>
      <c r="F130" s="169" t="n">
        <v>0.19944</v>
      </c>
      <c r="G130" s="169" t="n">
        <v>0.929572</v>
      </c>
      <c r="H130" s="169" t="s">
        <v>59</v>
      </c>
      <c r="I130" s="169" t="s">
        <v>59</v>
      </c>
      <c r="J130" s="169" t="n">
        <v>208.431790410089</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5.265504</v>
      </c>
      <c r="E131" s="169" t="n">
        <v>21.263929</v>
      </c>
      <c r="F131" s="169" t="n">
        <v>0.744314</v>
      </c>
      <c r="G131" s="169" t="n">
        <v>3.126095</v>
      </c>
      <c r="H131" s="169" t="n">
        <v>0.06867</v>
      </c>
      <c r="I131" s="169" t="n">
        <v>0.062496</v>
      </c>
      <c r="J131" s="169" t="n">
        <v>232.044819162029</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9.566527</v>
      </c>
      <c r="E132" s="169" t="n">
        <v>7.839002</v>
      </c>
      <c r="F132" s="169" t="n">
        <v>0.353769</v>
      </c>
      <c r="G132" s="169" t="n">
        <v>1.219549</v>
      </c>
      <c r="H132" s="169" t="n">
        <v>0.107583</v>
      </c>
      <c r="I132" s="169" t="n">
        <v>0.046624</v>
      </c>
      <c r="J132" s="169" t="n">
        <v>179.128318915478</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7.12278799999999</v>
      </c>
      <c r="E133" s="161" t="n">
        <v>1.376698</v>
      </c>
      <c r="F133" s="161" t="n">
        <v>0.010402</v>
      </c>
      <c r="G133" s="161" t="n">
        <v>5.73568799999999</v>
      </c>
      <c r="H133" s="161" t="s">
        <v>59</v>
      </c>
      <c r="I133" s="161" t="s">
        <v>59</v>
      </c>
      <c r="J133" s="161" t="n">
        <v>37.526279187389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5.96548399999999</v>
      </c>
      <c r="E134" s="169" t="n">
        <v>1.350972</v>
      </c>
      <c r="F134" s="169" t="n">
        <v>0.010402</v>
      </c>
      <c r="G134" s="169" t="n">
        <v>4.60410999999999</v>
      </c>
      <c r="H134" s="169" t="s">
        <v>59</v>
      </c>
      <c r="I134" s="169" t="s">
        <v>59</v>
      </c>
      <c r="J134" s="169" t="n">
        <v>47.6788631531833</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0.637818</v>
      </c>
      <c r="E135" s="169" t="n">
        <v>0.539423</v>
      </c>
      <c r="F135" s="169" t="s">
        <v>59</v>
      </c>
      <c r="G135" s="169" t="n">
        <v>0.098395</v>
      </c>
      <c r="H135" s="169" t="s">
        <v>59</v>
      </c>
      <c r="I135" s="169" t="s">
        <v>59</v>
      </c>
      <c r="J135" s="169" t="n">
        <v>26.53153078203</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16344</v>
      </c>
      <c r="E136" s="169" t="n">
        <v>0.016344</v>
      </c>
      <c r="F136" s="169" t="s">
        <v>59</v>
      </c>
      <c r="G136" s="169" t="s">
        <v>59</v>
      </c>
      <c r="H136" s="169" t="s">
        <v>59</v>
      </c>
      <c r="I136" s="169" t="s">
        <v>59</v>
      </c>
      <c r="J136" s="169" t="n">
        <v>1.36177303782703</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1.785148</v>
      </c>
      <c r="E137" s="169" t="n">
        <v>0.611453</v>
      </c>
      <c r="F137" s="169" t="s">
        <v>59</v>
      </c>
      <c r="G137" s="169" t="n">
        <v>1.173695</v>
      </c>
      <c r="H137" s="169" t="s">
        <v>59</v>
      </c>
      <c r="I137" s="169" t="s">
        <v>59</v>
      </c>
      <c r="J137" s="169" t="n">
        <v>55.1431130880672</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53977</v>
      </c>
      <c r="E138" s="169" t="n">
        <v>0.026172</v>
      </c>
      <c r="F138" s="169" t="s">
        <v>59</v>
      </c>
      <c r="G138" s="169" t="n">
        <v>2.513598</v>
      </c>
      <c r="H138" s="169" t="s">
        <v>59</v>
      </c>
      <c r="I138" s="169" t="s">
        <v>59</v>
      </c>
      <c r="J138" s="169" t="n">
        <v>176.593658740092</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0.810046</v>
      </c>
      <c r="E139" s="169" t="n">
        <v>0.154265</v>
      </c>
      <c r="F139" s="169" t="n">
        <v>0.010402</v>
      </c>
      <c r="G139" s="169" t="n">
        <v>0.645379</v>
      </c>
      <c r="H139" s="169" t="s">
        <v>59</v>
      </c>
      <c r="I139" s="169" t="s">
        <v>59</v>
      </c>
      <c r="J139" s="169" t="n">
        <v>20.9146678371331</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176358</v>
      </c>
      <c r="E140" s="169" t="n">
        <v>0.003315</v>
      </c>
      <c r="F140" s="169" t="s">
        <v>59</v>
      </c>
      <c r="G140" s="169" t="n">
        <v>0.173043</v>
      </c>
      <c r="H140" s="169" t="s">
        <v>59</v>
      </c>
      <c r="I140" s="169" t="s">
        <v>59</v>
      </c>
      <c r="J140" s="169" t="n">
        <v>49.124791086351</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57304</v>
      </c>
      <c r="E141" s="169" t="n">
        <v>0.025726</v>
      </c>
      <c r="F141" s="169" t="s">
        <v>59</v>
      </c>
      <c r="G141" s="169" t="n">
        <v>1.131578</v>
      </c>
      <c r="H141" s="169" t="s">
        <v>59</v>
      </c>
      <c r="I141" s="169" t="s">
        <v>59</v>
      </c>
      <c r="J141" s="169" t="n">
        <v>17.88999845416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36358</v>
      </c>
      <c r="E143" s="169" t="n">
        <v>0.016968</v>
      </c>
      <c r="F143" s="169" t="s">
        <v>59</v>
      </c>
      <c r="G143" s="169" t="n">
        <v>0.01939</v>
      </c>
      <c r="H143" s="169" t="s">
        <v>59</v>
      </c>
      <c r="I143" s="169" t="s">
        <v>59</v>
      </c>
      <c r="J143" s="169" t="n">
        <v>5.0843238707873</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06034</v>
      </c>
      <c r="E144" s="169" t="n">
        <v>0.006034</v>
      </c>
      <c r="F144" s="169" t="s">
        <v>59</v>
      </c>
      <c r="G144" s="169" t="s">
        <v>59</v>
      </c>
      <c r="H144" s="169" t="s">
        <v>59</v>
      </c>
      <c r="I144" s="169" t="s">
        <v>59</v>
      </c>
      <c r="J144" s="169" t="n">
        <v>1.96739484838604</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8</v>
      </c>
      <c r="E146" s="169" t="s">
        <v>59</v>
      </c>
      <c r="F146" s="169" t="s">
        <v>59</v>
      </c>
      <c r="G146" s="169" t="n">
        <v>0.01268</v>
      </c>
      <c r="H146" s="169" t="s">
        <v>59</v>
      </c>
      <c r="I146" s="169" t="s">
        <v>59</v>
      </c>
      <c r="J146" s="169" t="n">
        <v>1.1711462085526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72</v>
      </c>
      <c r="E147" s="169" t="s">
        <v>59</v>
      </c>
      <c r="F147" s="169" t="s">
        <v>59</v>
      </c>
      <c r="G147" s="169" t="n">
        <v>0.005072</v>
      </c>
      <c r="H147" s="169" t="s">
        <v>59</v>
      </c>
      <c r="I147" s="169" t="s">
        <v>59</v>
      </c>
      <c r="J147" s="169" t="n">
        <v>1.18949343339587</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716</v>
      </c>
      <c r="E150" s="169" t="n">
        <v>0.002724</v>
      </c>
      <c r="F150" s="169" t="s">
        <v>59</v>
      </c>
      <c r="G150" s="169" t="n">
        <v>1.094436</v>
      </c>
      <c r="H150" s="169" t="s">
        <v>59</v>
      </c>
      <c r="I150" s="169" t="s">
        <v>59</v>
      </c>
      <c r="J150" s="169" t="n">
        <v>124.677272727273</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4.149137</v>
      </c>
      <c r="E152" s="161" t="n">
        <v>1.751918</v>
      </c>
      <c r="F152" s="161" t="n">
        <v>0.698961</v>
      </c>
      <c r="G152" s="161" t="n">
        <v>1.698258</v>
      </c>
      <c r="H152" s="161" t="s">
        <v>59</v>
      </c>
      <c r="I152" s="161" t="s">
        <v>59</v>
      </c>
      <c r="J152" s="161" t="n">
        <v>4.77192032110778</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2.094376</v>
      </c>
      <c r="E153" s="169" t="n">
        <v>1.261932</v>
      </c>
      <c r="F153" s="169" t="n">
        <v>0.532096</v>
      </c>
      <c r="G153" s="169" t="n">
        <v>0.300348</v>
      </c>
      <c r="H153" s="169" t="s">
        <v>59</v>
      </c>
      <c r="I153" s="169" t="s">
        <v>59</v>
      </c>
      <c r="J153" s="169" t="n">
        <v>6.611870185629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1.49265</v>
      </c>
      <c r="E154" s="169" t="n">
        <v>0.81135</v>
      </c>
      <c r="F154" s="169" t="n">
        <v>0.4626</v>
      </c>
      <c r="G154" s="169" t="n">
        <v>0.2187</v>
      </c>
      <c r="H154" s="169" t="s">
        <v>59</v>
      </c>
      <c r="I154" s="169" t="s">
        <v>59</v>
      </c>
      <c r="J154" s="169" t="n">
        <v>18.100186743627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0.593594</v>
      </c>
      <c r="E155" s="169" t="n">
        <v>0.44245</v>
      </c>
      <c r="F155" s="169" t="n">
        <v>0.069496</v>
      </c>
      <c r="G155" s="169" t="n">
        <v>0.081648</v>
      </c>
      <c r="H155" s="169" t="s">
        <v>59</v>
      </c>
      <c r="I155" s="169" t="s">
        <v>59</v>
      </c>
      <c r="J155" s="169" t="n">
        <v>13.908990791292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08132</v>
      </c>
      <c r="E156" s="169" t="n">
        <v>0.008132</v>
      </c>
      <c r="F156" s="169" t="s">
        <v>59</v>
      </c>
      <c r="G156" s="169" t="s">
        <v>59</v>
      </c>
      <c r="H156" s="169" t="s">
        <v>59</v>
      </c>
      <c r="I156" s="169" t="s">
        <v>59</v>
      </c>
      <c r="J156" s="169" t="n">
        <v>2.39811265113536</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8393</v>
      </c>
      <c r="E163" s="169" t="s">
        <v>59</v>
      </c>
      <c r="F163" s="169" t="n">
        <v>0.08393</v>
      </c>
      <c r="G163" s="169" t="s">
        <v>59</v>
      </c>
      <c r="H163" s="169" t="s">
        <v>59</v>
      </c>
      <c r="I163" s="169" t="s">
        <v>59</v>
      </c>
      <c r="J163" s="169" t="n">
        <v>0.575217599890343</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5995</v>
      </c>
      <c r="E164" s="169" t="s">
        <v>59</v>
      </c>
      <c r="F164" s="169" t="n">
        <v>0.05995</v>
      </c>
      <c r="G164" s="169" t="s">
        <v>59</v>
      </c>
      <c r="H164" s="169" t="s">
        <v>59</v>
      </c>
      <c r="I164" s="169" t="s">
        <v>59</v>
      </c>
      <c r="J164" s="169" t="n">
        <v>1.85208069449164</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0.02398</v>
      </c>
      <c r="E165" s="169" t="s">
        <v>59</v>
      </c>
      <c r="F165" s="169" t="n">
        <v>0.02398</v>
      </c>
      <c r="G165" s="169" t="s">
        <v>59</v>
      </c>
      <c r="H165" s="169" t="s">
        <v>59</v>
      </c>
      <c r="I165" s="169" t="s">
        <v>59</v>
      </c>
      <c r="J165" s="169" t="n">
        <v>1.76948051948052</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479222</v>
      </c>
      <c r="E172" s="169" t="n">
        <v>0.159006</v>
      </c>
      <c r="F172" s="169" t="s">
        <v>59</v>
      </c>
      <c r="G172" s="169" t="n">
        <v>1.320216</v>
      </c>
      <c r="H172" s="169" t="s">
        <v>59</v>
      </c>
      <c r="I172" s="169" t="s">
        <v>59</v>
      </c>
      <c r="J172" s="169" t="n">
        <v>8.26824442158923</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0.564922</v>
      </c>
      <c r="E173" s="169" t="n">
        <v>0.156736</v>
      </c>
      <c r="F173" s="169" t="s">
        <v>59</v>
      </c>
      <c r="G173" s="169" t="n">
        <v>0.408186</v>
      </c>
      <c r="H173" s="169" t="s">
        <v>59</v>
      </c>
      <c r="I173" s="169" t="s">
        <v>59</v>
      </c>
      <c r="J173" s="169" t="n">
        <v>6.93692056436264</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143</v>
      </c>
      <c r="E174" s="169" t="n">
        <v>0.00227</v>
      </c>
      <c r="F174" s="169" t="s">
        <v>59</v>
      </c>
      <c r="G174" s="169" t="n">
        <v>0.91203</v>
      </c>
      <c r="H174" s="169" t="s">
        <v>59</v>
      </c>
      <c r="I174" s="169" t="s">
        <v>59</v>
      </c>
      <c r="J174" s="169" t="n">
        <v>41.634790528233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0.491609</v>
      </c>
      <c r="E183" s="169" t="n">
        <v>0.33098</v>
      </c>
      <c r="F183" s="169" t="n">
        <v>0.082935</v>
      </c>
      <c r="G183" s="169" t="n">
        <v>0.077694</v>
      </c>
      <c r="H183" s="169" t="s">
        <v>59</v>
      </c>
      <c r="I183" s="169" t="s">
        <v>59</v>
      </c>
      <c r="J183" s="169" t="n">
        <v>3.0123838819578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0.491609</v>
      </c>
      <c r="E184" s="169" t="n">
        <v>0.33098</v>
      </c>
      <c r="F184" s="169" t="n">
        <v>0.082935</v>
      </c>
      <c r="G184" s="169" t="n">
        <v>0.077694</v>
      </c>
      <c r="H184" s="169" t="s">
        <v>59</v>
      </c>
      <c r="I184" s="169" t="s">
        <v>59</v>
      </c>
      <c r="J184" s="169" t="n">
        <v>3.0123838819578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0.584722</v>
      </c>
      <c r="E185" s="161" t="n">
        <v>0.50778</v>
      </c>
      <c r="F185" s="161" t="n">
        <v>0.076942</v>
      </c>
      <c r="G185" s="161" t="s">
        <v>59</v>
      </c>
      <c r="H185" s="161" t="s">
        <v>59</v>
      </c>
      <c r="I185" s="161" t="s">
        <v>59</v>
      </c>
      <c r="J185" s="161" t="n">
        <v>0.951268635834163</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0.584722</v>
      </c>
      <c r="E201" s="169" t="n">
        <v>0.50778</v>
      </c>
      <c r="F201" s="169" t="n">
        <v>0.076942</v>
      </c>
      <c r="G201" s="169" t="s">
        <v>59</v>
      </c>
      <c r="H201" s="169" t="s">
        <v>59</v>
      </c>
      <c r="I201" s="169" t="s">
        <v>59</v>
      </c>
      <c r="J201" s="169" t="n">
        <v>4.26371783373074</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18862</v>
      </c>
      <c r="E202" s="169" t="n">
        <v>0.1638</v>
      </c>
      <c r="F202" s="169" t="n">
        <v>0.02482</v>
      </c>
      <c r="G202" s="169" t="s">
        <v>59</v>
      </c>
      <c r="H202" s="169" t="s">
        <v>59</v>
      </c>
      <c r="I202" s="169" t="s">
        <v>59</v>
      </c>
      <c r="J202" s="169" t="n">
        <v>5.9492193660306</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216913</v>
      </c>
      <c r="E203" s="169" t="n">
        <v>0.18837</v>
      </c>
      <c r="F203" s="169" t="n">
        <v>0.028543</v>
      </c>
      <c r="G203" s="169" t="s">
        <v>59</v>
      </c>
      <c r="H203" s="169" t="s">
        <v>59</v>
      </c>
      <c r="I203" s="169" t="s">
        <v>59</v>
      </c>
      <c r="J203" s="169" t="n">
        <v>17.5638056680162</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179189</v>
      </c>
      <c r="E204" s="169" t="n">
        <v>0.15561</v>
      </c>
      <c r="F204" s="169" t="n">
        <v>0.023579</v>
      </c>
      <c r="G204" s="169" t="s">
        <v>59</v>
      </c>
      <c r="H204" s="169" t="s">
        <v>59</v>
      </c>
      <c r="I204" s="169" t="s">
        <v>59</v>
      </c>
      <c r="J204" s="169" t="n">
        <v>8.30462993001807</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21613.1</v>
      </c>
      <c r="C8" s="125" t="s">
        <v>63</v>
      </c>
      <c r="D8" s="125" t="n">
        <v>113893.9</v>
      </c>
      <c r="E8" s="125" t="n">
        <v>8453</v>
      </c>
      <c r="F8" s="125" t="s">
        <v>59</v>
      </c>
      <c r="G8" s="125" t="n">
        <v>4085</v>
      </c>
      <c r="H8" s="125" t="n">
        <v>78233.2</v>
      </c>
      <c r="I8" s="125" t="n">
        <v>14870</v>
      </c>
      <c r="J8" s="125" t="n">
        <v>2078</v>
      </c>
    </row>
    <row r="9" customFormat="false" ht="13.5" hidden="false" customHeight="true" outlineLevel="0" collapsed="false">
      <c r="A9" s="91" t="s">
        <v>526</v>
      </c>
      <c r="B9" s="125" t="n">
        <v>415689.4</v>
      </c>
      <c r="C9" s="125" t="n">
        <v>127286.4</v>
      </c>
      <c r="D9" s="125" t="s">
        <v>63</v>
      </c>
      <c r="E9" s="125" t="s">
        <v>59</v>
      </c>
      <c r="F9" s="125" t="n">
        <v>288403</v>
      </c>
      <c r="G9" s="125" t="s">
        <v>59</v>
      </c>
      <c r="H9" s="125" t="s">
        <v>59</v>
      </c>
      <c r="I9" s="125" t="s">
        <v>59</v>
      </c>
      <c r="J9" s="125" t="s">
        <v>59</v>
      </c>
    </row>
    <row r="10" customFormat="false" ht="13.5" hidden="false" customHeight="true" outlineLevel="0" collapsed="false">
      <c r="A10" s="91" t="s">
        <v>529</v>
      </c>
      <c r="B10" s="125" t="n">
        <v>13970</v>
      </c>
      <c r="C10" s="125" t="n">
        <v>4545</v>
      </c>
      <c r="D10" s="125" t="s">
        <v>59</v>
      </c>
      <c r="E10" s="125" t="s">
        <v>63</v>
      </c>
      <c r="F10" s="125" t="n">
        <v>9425</v>
      </c>
      <c r="G10" s="125" t="s">
        <v>59</v>
      </c>
      <c r="H10" s="125" t="s">
        <v>59</v>
      </c>
      <c r="I10" s="125" t="s">
        <v>59</v>
      </c>
      <c r="J10" s="125" t="s">
        <v>59</v>
      </c>
    </row>
    <row r="11" customFormat="false" ht="13.5" hidden="false" customHeight="true" outlineLevel="0" collapsed="false">
      <c r="A11" s="91" t="s">
        <v>530</v>
      </c>
      <c r="B11" s="125" t="n">
        <v>708153.6</v>
      </c>
      <c r="C11" s="125" t="s">
        <v>59</v>
      </c>
      <c r="D11" s="125" t="n">
        <v>345103.6</v>
      </c>
      <c r="E11" s="125" t="n">
        <v>17401</v>
      </c>
      <c r="F11" s="125" t="s">
        <v>63</v>
      </c>
      <c r="G11" s="125" t="n">
        <v>36542</v>
      </c>
      <c r="H11" s="125" t="n">
        <v>288845</v>
      </c>
      <c r="I11" s="125" t="n">
        <v>13223</v>
      </c>
      <c r="J11" s="125" t="n">
        <v>7039</v>
      </c>
    </row>
    <row r="12" customFormat="false" ht="13.5" hidden="false" customHeight="true" outlineLevel="0" collapsed="false">
      <c r="A12" s="91" t="s">
        <v>538</v>
      </c>
      <c r="B12" s="125" t="n">
        <v>9719</v>
      </c>
      <c r="C12" s="125" t="n">
        <v>5743</v>
      </c>
      <c r="D12" s="125" t="s">
        <v>59</v>
      </c>
      <c r="E12" s="125" t="s">
        <v>59</v>
      </c>
      <c r="F12" s="125" t="n">
        <v>3976</v>
      </c>
      <c r="G12" s="125" t="s">
        <v>63</v>
      </c>
      <c r="H12" s="125" t="s">
        <v>59</v>
      </c>
      <c r="I12" s="125" t="s">
        <v>59</v>
      </c>
      <c r="J12" s="125" t="s">
        <v>59</v>
      </c>
    </row>
    <row r="13" customFormat="false" ht="13.5" hidden="false" customHeight="true" outlineLevel="0" collapsed="false">
      <c r="A13" s="91" t="s">
        <v>543</v>
      </c>
      <c r="B13" s="125" t="n">
        <v>113258.8</v>
      </c>
      <c r="C13" s="125" t="n">
        <v>58786.7</v>
      </c>
      <c r="D13" s="125" t="s">
        <v>59</v>
      </c>
      <c r="E13" s="125" t="s">
        <v>59</v>
      </c>
      <c r="F13" s="125" t="n">
        <v>54472.1</v>
      </c>
      <c r="G13" s="125" t="s">
        <v>59</v>
      </c>
      <c r="H13" s="125" t="s">
        <v>63</v>
      </c>
      <c r="I13" s="125" t="s">
        <v>59</v>
      </c>
      <c r="J13" s="125" t="s">
        <v>59</v>
      </c>
    </row>
    <row r="14" customFormat="false" ht="13.5" hidden="false" customHeight="true" outlineLevel="0" collapsed="false">
      <c r="A14" s="91" t="s">
        <v>536</v>
      </c>
      <c r="B14" s="125" t="n">
        <v>30243</v>
      </c>
      <c r="C14" s="125" t="n">
        <v>7417</v>
      </c>
      <c r="D14" s="125" t="n">
        <v>1807</v>
      </c>
      <c r="E14" s="125" t="s">
        <v>59</v>
      </c>
      <c r="F14" s="125" t="n">
        <v>21019</v>
      </c>
      <c r="G14" s="125" t="s">
        <v>59</v>
      </c>
      <c r="H14" s="125" t="s">
        <v>59</v>
      </c>
      <c r="I14" s="125" t="s">
        <v>63</v>
      </c>
      <c r="J14" s="125" t="s">
        <v>59</v>
      </c>
    </row>
    <row r="15" customFormat="false" ht="13.5" hidden="false" customHeight="true" outlineLevel="0" collapsed="false">
      <c r="A15" s="91" t="s">
        <v>1032</v>
      </c>
      <c r="B15" s="125" t="n">
        <v>5557</v>
      </c>
      <c r="C15" s="125" t="n">
        <v>113</v>
      </c>
      <c r="D15" s="125" t="n">
        <v>1926</v>
      </c>
      <c r="E15" s="125" t="s">
        <v>59</v>
      </c>
      <c r="F15" s="125" t="n">
        <v>3518</v>
      </c>
      <c r="G15" s="125" t="s">
        <v>59</v>
      </c>
      <c r="H15" s="125" t="s">
        <v>59</v>
      </c>
      <c r="I15" s="125" t="s">
        <v>59</v>
      </c>
      <c r="J15" s="125" t="s">
        <v>59</v>
      </c>
    </row>
    <row r="16" s="122" customFormat="true" ht="13.5" hidden="false" customHeight="true" outlineLevel="0" collapsed="false">
      <c r="A16" s="123" t="s">
        <v>215</v>
      </c>
      <c r="B16" s="104" t="n">
        <v>1518203.9</v>
      </c>
      <c r="C16" s="104" t="n">
        <v>203891.1</v>
      </c>
      <c r="D16" s="104" t="n">
        <v>462730.5</v>
      </c>
      <c r="E16" s="104" t="n">
        <v>25854</v>
      </c>
      <c r="F16" s="104" t="n">
        <v>380813.1</v>
      </c>
      <c r="G16" s="104" t="n">
        <v>40627</v>
      </c>
      <c r="H16" s="104" t="n">
        <v>367078.2</v>
      </c>
      <c r="I16" s="104" t="n">
        <v>28093</v>
      </c>
      <c r="J16" s="104" t="n">
        <v>911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11790</v>
      </c>
      <c r="C18" s="125" t="s">
        <v>63</v>
      </c>
      <c r="D18" s="125" t="n">
        <v>5250</v>
      </c>
      <c r="E18" s="125" t="s">
        <v>59</v>
      </c>
      <c r="F18" s="125" t="s">
        <v>59</v>
      </c>
      <c r="G18" s="125" t="s">
        <v>59</v>
      </c>
      <c r="H18" s="125" t="n">
        <v>6540</v>
      </c>
      <c r="I18" s="125" t="s">
        <v>59</v>
      </c>
      <c r="J18" s="125" t="s">
        <v>59</v>
      </c>
    </row>
    <row r="19" customFormat="false" ht="13.5" hidden="false" customHeight="true" outlineLevel="0" collapsed="false">
      <c r="A19" s="91" t="s">
        <v>526</v>
      </c>
      <c r="B19" s="125" t="n">
        <v>195349</v>
      </c>
      <c r="C19" s="125" t="n">
        <v>31671</v>
      </c>
      <c r="D19" s="125" t="s">
        <v>63</v>
      </c>
      <c r="E19" s="125" t="s">
        <v>59</v>
      </c>
      <c r="F19" s="125" t="n">
        <v>163678</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16857</v>
      </c>
      <c r="C21" s="125" t="s">
        <v>59</v>
      </c>
      <c r="D21" s="125" t="n">
        <v>4280</v>
      </c>
      <c r="E21" s="125" t="s">
        <v>59</v>
      </c>
      <c r="F21" s="125" t="s">
        <v>63</v>
      </c>
      <c r="G21" s="125" t="s">
        <v>59</v>
      </c>
      <c r="H21" s="125" t="n">
        <v>12577</v>
      </c>
      <c r="I21" s="125" t="s">
        <v>59</v>
      </c>
      <c r="J21" s="125" t="s">
        <v>59</v>
      </c>
    </row>
    <row r="22" customFormat="false" ht="13.5" hidden="false" customHeight="true" outlineLevel="0" collapsed="false">
      <c r="A22" s="91" t="s">
        <v>538</v>
      </c>
      <c r="B22" s="125" t="s">
        <v>59</v>
      </c>
      <c r="C22" s="125" t="s">
        <v>59</v>
      </c>
      <c r="D22" s="125" t="s">
        <v>59</v>
      </c>
      <c r="E22" s="125" t="s">
        <v>59</v>
      </c>
      <c r="F22" s="125" t="s">
        <v>59</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2918</v>
      </c>
      <c r="C24" s="125" t="n">
        <v>4087</v>
      </c>
      <c r="D24" s="125" t="s">
        <v>59</v>
      </c>
      <c r="E24" s="125" t="s">
        <v>59</v>
      </c>
      <c r="F24" s="125" t="n">
        <v>18831</v>
      </c>
      <c r="G24" s="125" t="s">
        <v>59</v>
      </c>
      <c r="H24" s="125" t="s">
        <v>59</v>
      </c>
      <c r="I24" s="125" t="s">
        <v>63</v>
      </c>
      <c r="J24" s="125" t="s">
        <v>59</v>
      </c>
    </row>
    <row r="25" customFormat="false" ht="13.5" hidden="false" customHeight="true" outlineLevel="0" collapsed="false">
      <c r="A25" s="91" t="s">
        <v>1032</v>
      </c>
      <c r="B25" s="125" t="n">
        <v>3168</v>
      </c>
      <c r="C25" s="125" t="s">
        <v>59</v>
      </c>
      <c r="D25" s="125" t="s">
        <v>59</v>
      </c>
      <c r="E25" s="125" t="s">
        <v>59</v>
      </c>
      <c r="F25" s="125" t="n">
        <v>3168</v>
      </c>
      <c r="G25" s="125" t="s">
        <v>59</v>
      </c>
      <c r="H25" s="125" t="s">
        <v>59</v>
      </c>
      <c r="I25" s="125" t="s">
        <v>59</v>
      </c>
      <c r="J25" s="125" t="s">
        <v>59</v>
      </c>
    </row>
    <row r="26" s="122" customFormat="true" ht="13.5" hidden="false" customHeight="true" outlineLevel="0" collapsed="false">
      <c r="A26" s="123" t="s">
        <v>186</v>
      </c>
      <c r="B26" s="104" t="n">
        <v>250082</v>
      </c>
      <c r="C26" s="104" t="n">
        <v>35758</v>
      </c>
      <c r="D26" s="104" t="n">
        <v>9530</v>
      </c>
      <c r="E26" s="104" t="s">
        <v>59</v>
      </c>
      <c r="F26" s="104" t="n">
        <v>185677</v>
      </c>
      <c r="G26" s="104" t="s">
        <v>59</v>
      </c>
      <c r="H26" s="104" t="n">
        <v>19117</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6308</v>
      </c>
      <c r="C28" s="125" t="s">
        <v>63</v>
      </c>
      <c r="D28" s="125" t="n">
        <v>26308</v>
      </c>
      <c r="E28" s="125" t="s">
        <v>59</v>
      </c>
      <c r="F28" s="125" t="s">
        <v>59</v>
      </c>
      <c r="G28" s="125" t="s">
        <v>59</v>
      </c>
      <c r="H28" s="125" t="s">
        <v>59</v>
      </c>
      <c r="I28" s="125" t="s">
        <v>59</v>
      </c>
      <c r="J28" s="125" t="s">
        <v>59</v>
      </c>
    </row>
    <row r="29" customFormat="false" ht="13.5" hidden="false" customHeight="true" outlineLevel="0" collapsed="false">
      <c r="A29" s="91" t="s">
        <v>526</v>
      </c>
      <c r="B29" s="125" t="n">
        <v>12222</v>
      </c>
      <c r="C29" s="125" t="n">
        <v>10384</v>
      </c>
      <c r="D29" s="125" t="s">
        <v>63</v>
      </c>
      <c r="E29" s="125" t="s">
        <v>59</v>
      </c>
      <c r="F29" s="125" t="n">
        <v>1838</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115869</v>
      </c>
      <c r="C31" s="125" t="s">
        <v>59</v>
      </c>
      <c r="D31" s="125" t="n">
        <v>115869</v>
      </c>
      <c r="E31" s="125" t="s">
        <v>59</v>
      </c>
      <c r="F31" s="125" t="s">
        <v>63</v>
      </c>
      <c r="G31" s="125" t="s">
        <v>59</v>
      </c>
      <c r="H31" s="125" t="s">
        <v>59</v>
      </c>
      <c r="I31" s="125" t="s">
        <v>59</v>
      </c>
      <c r="J31" s="125" t="s">
        <v>5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54399</v>
      </c>
      <c r="C36" s="104" t="n">
        <v>10384</v>
      </c>
      <c r="D36" s="104" t="n">
        <v>142177</v>
      </c>
      <c r="E36" s="104" t="s">
        <v>59</v>
      </c>
      <c r="F36" s="104" t="n">
        <v>1838</v>
      </c>
      <c r="G36" s="104" t="s">
        <v>59</v>
      </c>
      <c r="H36" s="104" t="s">
        <v>59</v>
      </c>
      <c r="I36" s="104" t="s">
        <v>59</v>
      </c>
      <c r="J36" s="104" t="s">
        <v>5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s">
        <v>59</v>
      </c>
      <c r="C38" s="125" t="s">
        <v>63</v>
      </c>
      <c r="D38" s="125" t="s">
        <v>59</v>
      </c>
      <c r="E38" s="125" t="s">
        <v>59</v>
      </c>
      <c r="F38" s="125" t="s">
        <v>59</v>
      </c>
      <c r="G38" s="125" t="s">
        <v>59</v>
      </c>
      <c r="H38" s="125" t="s">
        <v>59</v>
      </c>
      <c r="I38" s="125" t="s">
        <v>59</v>
      </c>
      <c r="J38" s="125" t="s">
        <v>59</v>
      </c>
    </row>
    <row r="39" customFormat="false" ht="13.5" hidden="false" customHeight="true" outlineLevel="0" collapsed="false">
      <c r="A39" s="91" t="s">
        <v>526</v>
      </c>
      <c r="B39" s="125" t="n">
        <v>41359</v>
      </c>
      <c r="C39" s="125" t="n">
        <v>12430</v>
      </c>
      <c r="D39" s="125" t="s">
        <v>63</v>
      </c>
      <c r="E39" s="125" t="s">
        <v>59</v>
      </c>
      <c r="F39" s="125" t="n">
        <v>28929</v>
      </c>
      <c r="G39" s="125" t="s">
        <v>59</v>
      </c>
      <c r="H39" s="125" t="s">
        <v>59</v>
      </c>
      <c r="I39" s="125" t="s">
        <v>59</v>
      </c>
      <c r="J39" s="125" t="s">
        <v>59</v>
      </c>
    </row>
    <row r="40" customFormat="false" ht="13.5" hidden="false" customHeight="true" outlineLevel="0" collapsed="false">
      <c r="A40" s="91" t="s">
        <v>529</v>
      </c>
      <c r="B40" s="125" t="n">
        <v>4803</v>
      </c>
      <c r="C40" s="125" t="n">
        <v>2245</v>
      </c>
      <c r="D40" s="125" t="s">
        <v>59</v>
      </c>
      <c r="E40" s="125" t="s">
        <v>63</v>
      </c>
      <c r="F40" s="125" t="n">
        <v>2558</v>
      </c>
      <c r="G40" s="125" t="s">
        <v>59</v>
      </c>
      <c r="H40" s="125" t="s">
        <v>59</v>
      </c>
      <c r="I40" s="125" t="s">
        <v>59</v>
      </c>
      <c r="J40" s="125" t="s">
        <v>59</v>
      </c>
    </row>
    <row r="41" customFormat="false" ht="13.5" hidden="false" customHeight="true" outlineLevel="0" collapsed="false">
      <c r="A41" s="91" t="s">
        <v>530</v>
      </c>
      <c r="B41" s="125" t="n">
        <v>20534</v>
      </c>
      <c r="C41" s="125" t="s">
        <v>59</v>
      </c>
      <c r="D41" s="125" t="n">
        <v>1596</v>
      </c>
      <c r="E41" s="125" t="s">
        <v>59</v>
      </c>
      <c r="F41" s="125" t="s">
        <v>63</v>
      </c>
      <c r="G41" s="125" t="n">
        <v>16368</v>
      </c>
      <c r="H41" s="125" t="n">
        <v>2570</v>
      </c>
      <c r="I41" s="125" t="s">
        <v>59</v>
      </c>
      <c r="J41" s="125" t="s">
        <v>59</v>
      </c>
    </row>
    <row r="42" customFormat="false" ht="13.5" hidden="false" customHeight="true" outlineLevel="0" collapsed="false">
      <c r="A42" s="91" t="s">
        <v>538</v>
      </c>
      <c r="B42" s="125" t="s">
        <v>59</v>
      </c>
      <c r="C42" s="125" t="s">
        <v>59</v>
      </c>
      <c r="D42" s="125" t="s">
        <v>59</v>
      </c>
      <c r="E42" s="125" t="s">
        <v>59</v>
      </c>
      <c r="F42" s="125" t="s">
        <v>59</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66696</v>
      </c>
      <c r="C46" s="104" t="n">
        <v>14675</v>
      </c>
      <c r="D46" s="104" t="n">
        <v>1596</v>
      </c>
      <c r="E46" s="104" t="s">
        <v>59</v>
      </c>
      <c r="F46" s="104" t="n">
        <v>31487</v>
      </c>
      <c r="G46" s="104" t="n">
        <v>16368</v>
      </c>
      <c r="H46" s="104" t="n">
        <v>2570</v>
      </c>
      <c r="I46" s="104" t="s">
        <v>59</v>
      </c>
      <c r="J46" s="104" t="s">
        <v>59</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2125</v>
      </c>
      <c r="C48" s="125" t="s">
        <v>63</v>
      </c>
      <c r="D48" s="125" t="n">
        <v>1100</v>
      </c>
      <c r="E48" s="125" t="s">
        <v>59</v>
      </c>
      <c r="F48" s="125" t="s">
        <v>59</v>
      </c>
      <c r="G48" s="125" t="n">
        <v>1025</v>
      </c>
      <c r="H48" s="125" t="s">
        <v>59</v>
      </c>
      <c r="I48" s="125" t="s">
        <v>59</v>
      </c>
      <c r="J48" s="125" t="s">
        <v>59</v>
      </c>
    </row>
    <row r="49" customFormat="false" ht="13.5" hidden="false" customHeight="true" outlineLevel="0" collapsed="false">
      <c r="A49" s="91" t="s">
        <v>526</v>
      </c>
      <c r="B49" s="125" t="n">
        <v>21937</v>
      </c>
      <c r="C49" s="125" t="n">
        <v>10150</v>
      </c>
      <c r="D49" s="125" t="s">
        <v>63</v>
      </c>
      <c r="E49" s="125" t="s">
        <v>59</v>
      </c>
      <c r="F49" s="125" t="n">
        <v>11787</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39972</v>
      </c>
      <c r="C51" s="125" t="s">
        <v>59</v>
      </c>
      <c r="D51" s="125" t="n">
        <v>5897</v>
      </c>
      <c r="E51" s="125" t="s">
        <v>59</v>
      </c>
      <c r="F51" s="125" t="s">
        <v>63</v>
      </c>
      <c r="G51" s="125" t="n">
        <v>11114</v>
      </c>
      <c r="H51" s="125" t="n">
        <v>22311</v>
      </c>
      <c r="I51" s="125" t="s">
        <v>59</v>
      </c>
      <c r="J51" s="125" t="n">
        <v>650</v>
      </c>
    </row>
    <row r="52" customFormat="false" ht="13.5" hidden="false" customHeight="true" outlineLevel="0" collapsed="false">
      <c r="A52" s="91" t="s">
        <v>538</v>
      </c>
      <c r="B52" s="125" t="n">
        <v>1850</v>
      </c>
      <c r="C52" s="125" t="n">
        <v>1850</v>
      </c>
      <c r="D52" s="125" t="s">
        <v>59</v>
      </c>
      <c r="E52" s="125" t="s">
        <v>59</v>
      </c>
      <c r="F52" s="125" t="s">
        <v>59</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4954</v>
      </c>
      <c r="C54" s="125" t="n">
        <v>2957</v>
      </c>
      <c r="D54" s="125" t="s">
        <v>59</v>
      </c>
      <c r="E54" s="125" t="s">
        <v>59</v>
      </c>
      <c r="F54" s="125" t="n">
        <v>199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70838</v>
      </c>
      <c r="C56" s="104" t="n">
        <v>14957</v>
      </c>
      <c r="D56" s="104" t="n">
        <v>6997</v>
      </c>
      <c r="E56" s="104" t="s">
        <v>59</v>
      </c>
      <c r="F56" s="104" t="n">
        <v>13784</v>
      </c>
      <c r="G56" s="104" t="n">
        <v>12139</v>
      </c>
      <c r="H56" s="104" t="n">
        <v>22311</v>
      </c>
      <c r="I56" s="104" t="s">
        <v>59</v>
      </c>
      <c r="J56" s="104" t="n">
        <v>65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9326</v>
      </c>
      <c r="C71" s="125" t="s">
        <v>59</v>
      </c>
      <c r="D71" s="125" t="n">
        <v>9326</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0526</v>
      </c>
      <c r="C76" s="104" t="s">
        <v>59</v>
      </c>
      <c r="D76" s="104" t="n">
        <v>10526</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65147</v>
      </c>
      <c r="C78" s="125" t="s">
        <v>63</v>
      </c>
      <c r="D78" s="125" t="n">
        <v>31753</v>
      </c>
      <c r="E78" s="125" t="n">
        <v>3513</v>
      </c>
      <c r="F78" s="125" t="s">
        <v>59</v>
      </c>
      <c r="G78" s="125" t="s">
        <v>59</v>
      </c>
      <c r="H78" s="125" t="n">
        <v>29881</v>
      </c>
      <c r="I78" s="125" t="s">
        <v>59</v>
      </c>
      <c r="J78" s="125" t="s">
        <v>59</v>
      </c>
    </row>
    <row r="79" customFormat="false" ht="13.5" hidden="false" customHeight="true" outlineLevel="0" collapsed="false">
      <c r="A79" s="91" t="s">
        <v>526</v>
      </c>
      <c r="B79" s="125" t="n">
        <v>12869</v>
      </c>
      <c r="C79" s="125" t="s">
        <v>59</v>
      </c>
      <c r="D79" s="125" t="s">
        <v>63</v>
      </c>
      <c r="E79" s="125" t="s">
        <v>59</v>
      </c>
      <c r="F79" s="125" t="n">
        <v>12869</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333798</v>
      </c>
      <c r="C81" s="125" t="s">
        <v>59</v>
      </c>
      <c r="D81" s="125" t="n">
        <v>155492</v>
      </c>
      <c r="E81" s="125" t="n">
        <v>13674</v>
      </c>
      <c r="F81" s="125" t="s">
        <v>63</v>
      </c>
      <c r="G81" s="125" t="s">
        <v>59</v>
      </c>
      <c r="H81" s="125" t="n">
        <v>164632</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1812</v>
      </c>
      <c r="C83" s="125" t="s">
        <v>59</v>
      </c>
      <c r="D83" s="125" t="s">
        <v>59</v>
      </c>
      <c r="E83" s="125" t="s">
        <v>59</v>
      </c>
      <c r="F83" s="125" t="n">
        <v>1812</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413626</v>
      </c>
      <c r="C86" s="104" t="s">
        <v>59</v>
      </c>
      <c r="D86" s="104" t="n">
        <v>187245</v>
      </c>
      <c r="E86" s="104" t="n">
        <v>17187</v>
      </c>
      <c r="F86" s="104" t="n">
        <v>14681</v>
      </c>
      <c r="G86" s="104" t="s">
        <v>59</v>
      </c>
      <c r="H86" s="104" t="n">
        <v>194513</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43710</v>
      </c>
      <c r="C88" s="125" t="s">
        <v>63</v>
      </c>
      <c r="D88" s="125" t="n">
        <v>21595</v>
      </c>
      <c r="E88" s="125" t="n">
        <v>4940</v>
      </c>
      <c r="F88" s="125" t="s">
        <v>59</v>
      </c>
      <c r="G88" s="125" t="n">
        <v>2051</v>
      </c>
      <c r="H88" s="125" t="n">
        <v>2820</v>
      </c>
      <c r="I88" s="125" t="n">
        <v>12304</v>
      </c>
      <c r="J88" s="125" t="s">
        <v>59</v>
      </c>
    </row>
    <row r="89" customFormat="false" ht="13.5" hidden="false" customHeight="true" outlineLevel="0" collapsed="false">
      <c r="A89" s="91" t="s">
        <v>526</v>
      </c>
      <c r="B89" s="125" t="n">
        <v>16484</v>
      </c>
      <c r="C89" s="125" t="n">
        <v>6039</v>
      </c>
      <c r="D89" s="125" t="s">
        <v>63</v>
      </c>
      <c r="E89" s="125" t="s">
        <v>59</v>
      </c>
      <c r="F89" s="125" t="n">
        <v>10445</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57795</v>
      </c>
      <c r="C91" s="125" t="s">
        <v>59</v>
      </c>
      <c r="D91" s="125" t="n">
        <v>24337</v>
      </c>
      <c r="E91" s="125" t="n">
        <v>3727</v>
      </c>
      <c r="F91" s="125" t="s">
        <v>63</v>
      </c>
      <c r="G91" s="125" t="n">
        <v>6162</v>
      </c>
      <c r="H91" s="125" t="n">
        <v>6150</v>
      </c>
      <c r="I91" s="125" t="n">
        <v>11465</v>
      </c>
      <c r="J91" s="125" t="n">
        <v>5954</v>
      </c>
    </row>
    <row r="92" customFormat="false" ht="13.5" hidden="false" customHeight="true" outlineLevel="0" collapsed="false">
      <c r="A92" s="91" t="s">
        <v>538</v>
      </c>
      <c r="B92" s="125" t="n">
        <v>1000</v>
      </c>
      <c r="C92" s="125" t="n">
        <v>1000</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1575</v>
      </c>
      <c r="C93" s="125" t="s">
        <v>59</v>
      </c>
      <c r="D93" s="125" t="s">
        <v>59</v>
      </c>
      <c r="E93" s="125" t="s">
        <v>59</v>
      </c>
      <c r="F93" s="125" t="n">
        <v>1575</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120564</v>
      </c>
      <c r="C96" s="104" t="n">
        <v>7039</v>
      </c>
      <c r="D96" s="104" t="n">
        <v>45932</v>
      </c>
      <c r="E96" s="104" t="n">
        <v>8667</v>
      </c>
      <c r="F96" s="104" t="n">
        <v>12020</v>
      </c>
      <c r="G96" s="104" t="n">
        <v>8213</v>
      </c>
      <c r="H96" s="104" t="n">
        <v>8970</v>
      </c>
      <c r="I96" s="104" t="n">
        <v>23769</v>
      </c>
      <c r="J96" s="104" t="n">
        <v>5954</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n">
        <v>3050</v>
      </c>
      <c r="C98" s="125" t="s">
        <v>63</v>
      </c>
      <c r="D98" s="125" t="n">
        <v>3050</v>
      </c>
      <c r="E98" s="125" t="s">
        <v>59</v>
      </c>
      <c r="F98" s="125" t="s">
        <v>59</v>
      </c>
      <c r="G98" s="125" t="s">
        <v>59</v>
      </c>
      <c r="H98" s="125" t="s">
        <v>59</v>
      </c>
      <c r="I98" s="125" t="s">
        <v>59</v>
      </c>
      <c r="J98" s="125" t="s">
        <v>59</v>
      </c>
    </row>
    <row r="99" customFormat="false" ht="13.5" hidden="false" customHeight="true" outlineLevel="0" collapsed="false">
      <c r="A99" s="91" t="s">
        <v>526</v>
      </c>
      <c r="B99" s="125" t="n">
        <v>1100</v>
      </c>
      <c r="C99" s="125" t="s">
        <v>59</v>
      </c>
      <c r="D99" s="125" t="s">
        <v>63</v>
      </c>
      <c r="E99" s="125" t="s">
        <v>59</v>
      </c>
      <c r="F99" s="125" t="n">
        <v>1100</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600</v>
      </c>
      <c r="C101" s="125" t="s">
        <v>59</v>
      </c>
      <c r="D101" s="125" t="s">
        <v>59</v>
      </c>
      <c r="E101" s="125" t="s">
        <v>59</v>
      </c>
      <c r="F101" s="125" t="s">
        <v>63</v>
      </c>
      <c r="G101" s="125" t="s">
        <v>59</v>
      </c>
      <c r="H101" s="125" t="n">
        <v>1600</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5750</v>
      </c>
      <c r="C106" s="104" t="s">
        <v>59</v>
      </c>
      <c r="D106" s="104" t="n">
        <v>3050</v>
      </c>
      <c r="E106" s="104" t="s">
        <v>59</v>
      </c>
      <c r="F106" s="104" t="n">
        <v>1100</v>
      </c>
      <c r="G106" s="104" t="s">
        <v>59</v>
      </c>
      <c r="H106" s="104" t="n">
        <v>1600</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3980</v>
      </c>
      <c r="C108" s="125" t="s">
        <v>63</v>
      </c>
      <c r="D108" s="125" t="n">
        <v>10972</v>
      </c>
      <c r="E108" s="125" t="s">
        <v>59</v>
      </c>
      <c r="F108" s="125" t="s">
        <v>59</v>
      </c>
      <c r="G108" s="125" t="s">
        <v>59</v>
      </c>
      <c r="H108" s="125" t="n">
        <v>8991</v>
      </c>
      <c r="I108" s="125" t="n">
        <v>2566</v>
      </c>
      <c r="J108" s="125" t="n">
        <v>1451</v>
      </c>
    </row>
    <row r="109" customFormat="false" ht="13.5" hidden="false" customHeight="true" outlineLevel="0" collapsed="false">
      <c r="A109" s="91" t="s">
        <v>526</v>
      </c>
      <c r="B109" s="125" t="n">
        <v>21308</v>
      </c>
      <c r="C109" s="125" t="n">
        <v>17742</v>
      </c>
      <c r="D109" s="125" t="s">
        <v>63</v>
      </c>
      <c r="E109" s="125" t="s">
        <v>59</v>
      </c>
      <c r="F109" s="125" t="n">
        <v>3566</v>
      </c>
      <c r="G109" s="125" t="s">
        <v>59</v>
      </c>
      <c r="H109" s="125" t="s">
        <v>59</v>
      </c>
      <c r="I109" s="125" t="s">
        <v>59</v>
      </c>
      <c r="J109" s="125" t="s">
        <v>59</v>
      </c>
    </row>
    <row r="110" customFormat="false" ht="13.5" hidden="false" customHeight="true" outlineLevel="0" collapsed="false">
      <c r="A110" s="91" t="s">
        <v>529</v>
      </c>
      <c r="B110" s="125" t="n">
        <v>9167</v>
      </c>
      <c r="C110" s="125" t="n">
        <v>2300</v>
      </c>
      <c r="D110" s="125" t="s">
        <v>59</v>
      </c>
      <c r="E110" s="125" t="s">
        <v>63</v>
      </c>
      <c r="F110" s="125" t="n">
        <v>6867</v>
      </c>
      <c r="G110" s="125" t="s">
        <v>59</v>
      </c>
      <c r="H110" s="125" t="s">
        <v>59</v>
      </c>
      <c r="I110" s="125" t="s">
        <v>59</v>
      </c>
      <c r="J110" s="125" t="s">
        <v>59</v>
      </c>
    </row>
    <row r="111" customFormat="false" ht="13.5" hidden="false" customHeight="true" outlineLevel="0" collapsed="false">
      <c r="A111" s="91" t="s">
        <v>530</v>
      </c>
      <c r="B111" s="125" t="n">
        <v>21724</v>
      </c>
      <c r="C111" s="125" t="s">
        <v>59</v>
      </c>
      <c r="D111" s="125" t="n">
        <v>3148</v>
      </c>
      <c r="E111" s="125" t="s">
        <v>59</v>
      </c>
      <c r="F111" s="125" t="s">
        <v>63</v>
      </c>
      <c r="G111" s="125" t="n">
        <v>1814</v>
      </c>
      <c r="H111" s="125" t="n">
        <v>15189</v>
      </c>
      <c r="I111" s="125" t="n">
        <v>1573</v>
      </c>
      <c r="J111" s="125" t="s">
        <v>59</v>
      </c>
    </row>
    <row r="112" customFormat="false" ht="13.5" hidden="false" customHeight="true" outlineLevel="0" collapsed="false">
      <c r="A112" s="91" t="s">
        <v>538</v>
      </c>
      <c r="B112" s="125" t="n">
        <v>6263</v>
      </c>
      <c r="C112" s="125" t="n">
        <v>2533</v>
      </c>
      <c r="D112" s="125" t="s">
        <v>59</v>
      </c>
      <c r="E112" s="125" t="s">
        <v>59</v>
      </c>
      <c r="F112" s="125" t="n">
        <v>3730</v>
      </c>
      <c r="G112" s="125" t="s">
        <v>63</v>
      </c>
      <c r="H112" s="125" t="s">
        <v>59</v>
      </c>
      <c r="I112" s="125" t="s">
        <v>59</v>
      </c>
      <c r="J112" s="125" t="s">
        <v>59</v>
      </c>
    </row>
    <row r="113" customFormat="false" ht="13.5" hidden="false" customHeight="true" outlineLevel="0" collapsed="false">
      <c r="A113" s="91" t="s">
        <v>543</v>
      </c>
      <c r="B113" s="125" t="n">
        <v>3628</v>
      </c>
      <c r="C113" s="125" t="n">
        <v>685</v>
      </c>
      <c r="D113" s="125" t="s">
        <v>59</v>
      </c>
      <c r="E113" s="125" t="s">
        <v>59</v>
      </c>
      <c r="F113" s="125" t="n">
        <v>2943</v>
      </c>
      <c r="G113" s="125" t="s">
        <v>59</v>
      </c>
      <c r="H113" s="125" t="s">
        <v>63</v>
      </c>
      <c r="I113" s="125" t="s">
        <v>59</v>
      </c>
      <c r="J113" s="125" t="s">
        <v>59</v>
      </c>
    </row>
    <row r="114" customFormat="false" ht="13.5" hidden="false" customHeight="true" outlineLevel="0" collapsed="false">
      <c r="A114" s="91" t="s">
        <v>536</v>
      </c>
      <c r="B114" s="125" t="n">
        <v>1893</v>
      </c>
      <c r="C114" s="125" t="s">
        <v>59</v>
      </c>
      <c r="D114" s="125" t="n">
        <v>1807</v>
      </c>
      <c r="E114" s="125" t="s">
        <v>59</v>
      </c>
      <c r="F114" s="125" t="n">
        <v>86</v>
      </c>
      <c r="G114" s="125" t="s">
        <v>59</v>
      </c>
      <c r="H114" s="125" t="s">
        <v>59</v>
      </c>
      <c r="I114" s="125" t="s">
        <v>63</v>
      </c>
      <c r="J114" s="125" t="s">
        <v>59</v>
      </c>
    </row>
    <row r="115" customFormat="false" ht="13.5" hidden="false" customHeight="true" outlineLevel="0" collapsed="false">
      <c r="A115" s="91" t="s">
        <v>1032</v>
      </c>
      <c r="B115" s="125" t="n">
        <v>1926</v>
      </c>
      <c r="C115" s="125" t="s">
        <v>59</v>
      </c>
      <c r="D115" s="125" t="n">
        <v>1926</v>
      </c>
      <c r="E115" s="125" t="s">
        <v>59</v>
      </c>
      <c r="F115" s="125" t="s">
        <v>59</v>
      </c>
      <c r="G115" s="125" t="s">
        <v>59</v>
      </c>
      <c r="H115" s="125" t="s">
        <v>59</v>
      </c>
      <c r="I115" s="125" t="s">
        <v>59</v>
      </c>
      <c r="J115" s="125" t="s">
        <v>59</v>
      </c>
    </row>
    <row r="116" s="122" customFormat="true" ht="13.5" hidden="false" customHeight="true" outlineLevel="0" collapsed="false">
      <c r="A116" s="123" t="s">
        <v>186</v>
      </c>
      <c r="B116" s="104" t="n">
        <v>89889</v>
      </c>
      <c r="C116" s="104" t="n">
        <v>23260</v>
      </c>
      <c r="D116" s="104" t="n">
        <v>17853</v>
      </c>
      <c r="E116" s="104" t="s">
        <v>59</v>
      </c>
      <c r="F116" s="104" t="n">
        <v>17192</v>
      </c>
      <c r="G116" s="104" t="n">
        <v>1814</v>
      </c>
      <c r="H116" s="104" t="n">
        <v>24180</v>
      </c>
      <c r="I116" s="104" t="n">
        <v>4139</v>
      </c>
      <c r="J116" s="104" t="n">
        <v>1451</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n">
        <v>1498</v>
      </c>
      <c r="C141" s="125" t="s">
        <v>59</v>
      </c>
      <c r="D141" s="125" t="n">
        <v>1498</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n">
        <v>1498</v>
      </c>
      <c r="C146" s="104" t="s">
        <v>59</v>
      </c>
      <c r="D146" s="104" t="n">
        <v>1498</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13339</v>
      </c>
      <c r="C148" s="125" t="s">
        <v>63</v>
      </c>
      <c r="D148" s="125" t="n">
        <v>9991</v>
      </c>
      <c r="E148" s="125" t="s">
        <v>59</v>
      </c>
      <c r="F148" s="125" t="s">
        <v>59</v>
      </c>
      <c r="G148" s="125" t="n">
        <v>1009</v>
      </c>
      <c r="H148" s="125" t="n">
        <v>1800</v>
      </c>
      <c r="I148" s="125" t="s">
        <v>59</v>
      </c>
      <c r="J148" s="125" t="n">
        <v>539</v>
      </c>
    </row>
    <row r="149" customFormat="false" ht="13.5" hidden="false" customHeight="true" outlineLevel="0" collapsed="false">
      <c r="A149" s="91" t="s">
        <v>526</v>
      </c>
      <c r="B149" s="125" t="n">
        <v>52010</v>
      </c>
      <c r="C149" s="125" t="n">
        <v>10499</v>
      </c>
      <c r="D149" s="125" t="s">
        <v>63</v>
      </c>
      <c r="E149" s="125" t="s">
        <v>59</v>
      </c>
      <c r="F149" s="125" t="n">
        <v>41511</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0651</v>
      </c>
      <c r="C151" s="125" t="s">
        <v>59</v>
      </c>
      <c r="D151" s="125" t="n">
        <v>5900</v>
      </c>
      <c r="E151" s="125" t="s">
        <v>59</v>
      </c>
      <c r="F151" s="125" t="s">
        <v>63</v>
      </c>
      <c r="G151" s="125" t="n">
        <v>1061</v>
      </c>
      <c r="H151" s="125" t="n">
        <v>369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3082</v>
      </c>
      <c r="C153" s="125" t="n">
        <v>1550</v>
      </c>
      <c r="D153" s="125" t="s">
        <v>59</v>
      </c>
      <c r="E153" s="125" t="s">
        <v>59</v>
      </c>
      <c r="F153" s="125" t="n">
        <v>1532</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s">
        <v>59</v>
      </c>
      <c r="C155" s="125" t="s">
        <v>59</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79082</v>
      </c>
      <c r="C156" s="104" t="n">
        <v>12049</v>
      </c>
      <c r="D156" s="104" t="n">
        <v>15891</v>
      </c>
      <c r="E156" s="104" t="s">
        <v>59</v>
      </c>
      <c r="F156" s="104" t="n">
        <v>43043</v>
      </c>
      <c r="G156" s="104" t="n">
        <v>2070</v>
      </c>
      <c r="H156" s="104" t="n">
        <v>5490</v>
      </c>
      <c r="I156" s="104" t="s">
        <v>59</v>
      </c>
      <c r="J156" s="104" t="n">
        <v>53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2803.1</v>
      </c>
      <c r="C168" s="125" t="s">
        <v>63</v>
      </c>
      <c r="D168" s="125" t="n">
        <v>181.3</v>
      </c>
      <c r="E168" s="125" t="s">
        <v>59</v>
      </c>
      <c r="F168" s="125" t="s">
        <v>59</v>
      </c>
      <c r="G168" s="125" t="s">
        <v>59</v>
      </c>
      <c r="H168" s="125" t="n">
        <v>2621.8</v>
      </c>
      <c r="I168" s="125" t="s">
        <v>59</v>
      </c>
      <c r="J168" s="125" t="s">
        <v>59</v>
      </c>
    </row>
    <row r="169" customFormat="false" ht="13.5" hidden="false" customHeight="true" outlineLevel="0" collapsed="false">
      <c r="A169" s="91" t="s">
        <v>526</v>
      </c>
      <c r="B169" s="125" t="n">
        <v>182.3</v>
      </c>
      <c r="C169" s="125" t="s">
        <v>59</v>
      </c>
      <c r="D169" s="125" t="s">
        <v>63</v>
      </c>
      <c r="E169" s="125" t="s">
        <v>59</v>
      </c>
      <c r="F169" s="125" t="n">
        <v>182.3</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599</v>
      </c>
      <c r="C171" s="125" t="s">
        <v>59</v>
      </c>
      <c r="D171" s="125" t="n">
        <v>1967</v>
      </c>
      <c r="E171" s="125" t="s">
        <v>59</v>
      </c>
      <c r="F171" s="125" t="s">
        <v>63</v>
      </c>
      <c r="G171" s="125" t="s">
        <v>59</v>
      </c>
      <c r="H171" s="125" t="n">
        <v>3632</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230.5</v>
      </c>
      <c r="C173" s="125" t="n">
        <v>1000.7</v>
      </c>
      <c r="D173" s="125" t="s">
        <v>59</v>
      </c>
      <c r="E173" s="125" t="s">
        <v>59</v>
      </c>
      <c r="F173" s="125" t="n">
        <v>1229.8</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0814.9</v>
      </c>
      <c r="C176" s="104" t="n">
        <v>1000.7</v>
      </c>
      <c r="D176" s="104" t="n">
        <v>2148.3</v>
      </c>
      <c r="E176" s="104" t="s">
        <v>59</v>
      </c>
      <c r="F176" s="104" t="n">
        <v>1412.1</v>
      </c>
      <c r="G176" s="104" t="s">
        <v>59</v>
      </c>
      <c r="H176" s="104" t="n">
        <v>6253.8</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28161</v>
      </c>
      <c r="C198" s="125" t="s">
        <v>63</v>
      </c>
      <c r="D198" s="125" t="n">
        <v>2493.6</v>
      </c>
      <c r="E198" s="125" t="s">
        <v>59</v>
      </c>
      <c r="F198" s="125" t="s">
        <v>59</v>
      </c>
      <c r="G198" s="125" t="s">
        <v>59</v>
      </c>
      <c r="H198" s="125" t="n">
        <v>25579.4</v>
      </c>
      <c r="I198" s="125" t="s">
        <v>59</v>
      </c>
      <c r="J198" s="125" t="n">
        <v>88</v>
      </c>
    </row>
    <row r="199" customFormat="false" ht="13.5" hidden="false" customHeight="true" outlineLevel="0" collapsed="false">
      <c r="A199" s="91" t="s">
        <v>526</v>
      </c>
      <c r="B199" s="125" t="n">
        <v>40869.1</v>
      </c>
      <c r="C199" s="125" t="n">
        <v>28371.4</v>
      </c>
      <c r="D199" s="125" t="s">
        <v>63</v>
      </c>
      <c r="E199" s="125" t="s">
        <v>59</v>
      </c>
      <c r="F199" s="125" t="n">
        <v>12497.7</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30.6</v>
      </c>
      <c r="C201" s="125" t="s">
        <v>59</v>
      </c>
      <c r="D201" s="125" t="n">
        <v>15793.6</v>
      </c>
      <c r="E201" s="125" t="s">
        <v>59</v>
      </c>
      <c r="F201" s="125" t="s">
        <v>63</v>
      </c>
      <c r="G201" s="125" t="n">
        <v>23</v>
      </c>
      <c r="H201" s="125" t="n">
        <v>56494</v>
      </c>
      <c r="I201" s="125" t="n">
        <v>185</v>
      </c>
      <c r="J201" s="125" t="n">
        <v>435</v>
      </c>
    </row>
    <row r="202" customFormat="false" ht="13.5" hidden="false" customHeight="true" outlineLevel="0" collapsed="false">
      <c r="A202" s="91" t="s">
        <v>538</v>
      </c>
      <c r="B202" s="125" t="n">
        <v>606</v>
      </c>
      <c r="C202" s="125" t="n">
        <v>360</v>
      </c>
      <c r="D202" s="125" t="s">
        <v>59</v>
      </c>
      <c r="E202" s="125" t="s">
        <v>59</v>
      </c>
      <c r="F202" s="125" t="n">
        <v>246</v>
      </c>
      <c r="G202" s="125" t="s">
        <v>63</v>
      </c>
      <c r="H202" s="125" t="s">
        <v>59</v>
      </c>
      <c r="I202" s="125" t="s">
        <v>59</v>
      </c>
      <c r="J202" s="125" t="s">
        <v>59</v>
      </c>
    </row>
    <row r="203" customFormat="false" ht="13.5" hidden="false" customHeight="true" outlineLevel="0" collapsed="false">
      <c r="A203" s="91" t="s">
        <v>543</v>
      </c>
      <c r="B203" s="125" t="n">
        <v>100931.3</v>
      </c>
      <c r="C203" s="125" t="n">
        <v>55551</v>
      </c>
      <c r="D203" s="125" t="s">
        <v>59</v>
      </c>
      <c r="E203" s="125" t="s">
        <v>59</v>
      </c>
      <c r="F203" s="125" t="n">
        <v>45380.3</v>
      </c>
      <c r="G203" s="125" t="s">
        <v>59</v>
      </c>
      <c r="H203" s="125" t="s">
        <v>63</v>
      </c>
      <c r="I203" s="125" t="s">
        <v>59</v>
      </c>
      <c r="J203" s="125" t="s">
        <v>59</v>
      </c>
    </row>
    <row r="204" customFormat="false" ht="13.5" hidden="false" customHeight="true" outlineLevel="0" collapsed="false">
      <c r="A204" s="91" t="s">
        <v>536</v>
      </c>
      <c r="B204" s="125" t="n">
        <v>478</v>
      </c>
      <c r="C204" s="125" t="n">
        <v>373</v>
      </c>
      <c r="D204" s="125" t="s">
        <v>59</v>
      </c>
      <c r="E204" s="125" t="s">
        <v>59</v>
      </c>
      <c r="F204" s="125" t="n">
        <v>105</v>
      </c>
      <c r="G204" s="125" t="s">
        <v>59</v>
      </c>
      <c r="H204" s="125" t="s">
        <v>59</v>
      </c>
      <c r="I204" s="125" t="s">
        <v>63</v>
      </c>
      <c r="J204" s="125" t="s">
        <v>59</v>
      </c>
    </row>
    <row r="205" customFormat="false" ht="13.5" hidden="false" customHeight="true" outlineLevel="0" collapsed="false">
      <c r="A205" s="91" t="s">
        <v>1032</v>
      </c>
      <c r="B205" s="125" t="n">
        <v>463</v>
      </c>
      <c r="C205" s="125" t="n">
        <v>113</v>
      </c>
      <c r="D205" s="125" t="s">
        <v>59</v>
      </c>
      <c r="E205" s="125" t="s">
        <v>59</v>
      </c>
      <c r="F205" s="125" t="n">
        <v>350</v>
      </c>
      <c r="G205" s="125" t="s">
        <v>59</v>
      </c>
      <c r="H205" s="125" t="s">
        <v>59</v>
      </c>
      <c r="I205" s="125" t="s">
        <v>59</v>
      </c>
      <c r="J205" s="125" t="s">
        <v>59</v>
      </c>
    </row>
    <row r="206" s="122" customFormat="true" ht="13.5" hidden="false" customHeight="true" outlineLevel="0" collapsed="false">
      <c r="A206" s="123" t="s">
        <v>186</v>
      </c>
      <c r="B206" s="104" t="n">
        <v>244439</v>
      </c>
      <c r="C206" s="104" t="n">
        <v>84768.4</v>
      </c>
      <c r="D206" s="104" t="n">
        <v>18287.2</v>
      </c>
      <c r="E206" s="104" t="s">
        <v>59</v>
      </c>
      <c r="F206" s="104" t="n">
        <v>58579</v>
      </c>
      <c r="G206" s="104" t="n">
        <v>23</v>
      </c>
      <c r="H206" s="104" t="n">
        <v>82073.4</v>
      </c>
      <c r="I206" s="104" t="n">
        <v>185</v>
      </c>
      <c r="J206" s="104" t="n">
        <v>523</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699.8727</v>
      </c>
      <c r="C10" s="115" t="n">
        <v>617.852</v>
      </c>
      <c r="D10" s="115" t="n">
        <v>586.9863</v>
      </c>
      <c r="E10" s="115" t="n">
        <v>-30.8656999999999</v>
      </c>
      <c r="F10" s="87" t="n">
        <v>-4.99564620653489</v>
      </c>
      <c r="G10" s="115" t="n">
        <v>1234.735</v>
      </c>
      <c r="H10" s="115" t="n">
        <v>1204.8383</v>
      </c>
      <c r="I10" s="115" t="n">
        <v>-29.8967000000007</v>
      </c>
      <c r="J10" s="87" t="n">
        <v>-2.4213049763715</v>
      </c>
    </row>
    <row r="11" customFormat="false" ht="13.5" hidden="false" customHeight="true" outlineLevel="0" collapsed="false">
      <c r="A11" s="80" t="s">
        <v>196</v>
      </c>
      <c r="B11" s="115" t="n">
        <v>2130.711</v>
      </c>
      <c r="C11" s="115" t="n">
        <v>2438.3249</v>
      </c>
      <c r="D11" s="115" t="n">
        <v>2330.3857</v>
      </c>
      <c r="E11" s="115" t="n">
        <v>-107.939200000003</v>
      </c>
      <c r="F11" s="87" t="n">
        <v>-4.42677675973384</v>
      </c>
      <c r="G11" s="115" t="n">
        <v>4418.229</v>
      </c>
      <c r="H11" s="115" t="n">
        <v>4768.7106</v>
      </c>
      <c r="I11" s="115" t="n">
        <v>350.4816</v>
      </c>
      <c r="J11" s="87" t="n">
        <v>7.93262639849588</v>
      </c>
    </row>
    <row r="12" customFormat="false" ht="13.5" hidden="false" customHeight="true" outlineLevel="0" collapsed="false">
      <c r="A12" s="80" t="s">
        <v>197</v>
      </c>
      <c r="B12" s="115" t="n">
        <v>3574.8986</v>
      </c>
      <c r="C12" s="115" t="n">
        <v>3093.754</v>
      </c>
      <c r="D12" s="115" t="n">
        <v>2633.3724</v>
      </c>
      <c r="E12" s="115" t="n">
        <v>-460.381600000005</v>
      </c>
      <c r="F12" s="87" t="n">
        <v>-14.8810021740579</v>
      </c>
      <c r="G12" s="115" t="n">
        <v>6858.67759999999</v>
      </c>
      <c r="H12" s="115" t="n">
        <v>5727.12640000001</v>
      </c>
      <c r="I12" s="115" t="n">
        <v>-1131.55119999999</v>
      </c>
      <c r="J12" s="87" t="n">
        <v>-16.4980957845283</v>
      </c>
    </row>
    <row r="13" customFormat="false" ht="13.5" hidden="false" customHeight="true" outlineLevel="0" collapsed="false">
      <c r="A13" s="80" t="s">
        <v>198</v>
      </c>
      <c r="B13" s="115" t="n">
        <v>360.5183</v>
      </c>
      <c r="C13" s="115" t="n">
        <v>441.6127</v>
      </c>
      <c r="D13" s="115" t="n">
        <v>401.8823</v>
      </c>
      <c r="E13" s="115" t="n">
        <v>-39.7303999999999</v>
      </c>
      <c r="F13" s="87" t="n">
        <v>-8.99666155434386</v>
      </c>
      <c r="G13" s="115" t="n">
        <v>722.9126</v>
      </c>
      <c r="H13" s="115" t="n">
        <v>843.495</v>
      </c>
      <c r="I13" s="115" t="n">
        <v>120.5824</v>
      </c>
      <c r="J13" s="87" t="n">
        <v>16.6800799986056</v>
      </c>
    </row>
    <row r="14" customFormat="false" ht="13.5" hidden="false" customHeight="true" outlineLevel="0" collapsed="false">
      <c r="A14" s="80" t="s">
        <v>199</v>
      </c>
      <c r="B14" s="115" t="n">
        <v>0.6402</v>
      </c>
      <c r="C14" s="115" t="n">
        <v>1.1252</v>
      </c>
      <c r="D14" s="115" t="n">
        <v>0.9995</v>
      </c>
      <c r="E14" s="115" t="n">
        <v>-0.1257</v>
      </c>
      <c r="F14" s="87" t="n">
        <v>-11.1713473160327</v>
      </c>
      <c r="G14" s="115" t="n">
        <v>1.4284</v>
      </c>
      <c r="H14" s="115" t="n">
        <v>2.1247</v>
      </c>
      <c r="I14" s="115" t="n">
        <v>0.696300000000001</v>
      </c>
      <c r="J14" s="87" t="n">
        <v>48.7468496219547</v>
      </c>
    </row>
    <row r="15" customFormat="false" ht="13.5" hidden="false" customHeight="true" outlineLevel="0" collapsed="false">
      <c r="A15" s="80" t="s">
        <v>200</v>
      </c>
      <c r="B15" s="115" t="n">
        <v>163.4127</v>
      </c>
      <c r="C15" s="115" t="n">
        <v>206.0773</v>
      </c>
      <c r="D15" s="115" t="n">
        <v>188.2669</v>
      </c>
      <c r="E15" s="115" t="n">
        <v>-17.8104</v>
      </c>
      <c r="F15" s="87" t="n">
        <v>-8.64258217668808</v>
      </c>
      <c r="G15" s="115" t="n">
        <v>308.3443</v>
      </c>
      <c r="H15" s="115" t="n">
        <v>394.3442</v>
      </c>
      <c r="I15" s="115" t="n">
        <v>85.9998999999999</v>
      </c>
      <c r="J15" s="87" t="n">
        <v>27.8908674491469</v>
      </c>
    </row>
    <row r="16" customFormat="false" ht="13.5" hidden="false" customHeight="true" outlineLevel="0" collapsed="false">
      <c r="A16" s="80" t="s">
        <v>201</v>
      </c>
      <c r="B16" s="115" t="n">
        <v>1571.1538</v>
      </c>
      <c r="C16" s="115" t="n">
        <v>1744.4185</v>
      </c>
      <c r="D16" s="115" t="n">
        <v>1927.952</v>
      </c>
      <c r="E16" s="115" t="n">
        <v>183.533499999996</v>
      </c>
      <c r="F16" s="87" t="n">
        <v>10.5211851399189</v>
      </c>
      <c r="G16" s="115" t="n">
        <v>3109.9625</v>
      </c>
      <c r="H16" s="115" t="n">
        <v>3672.3705</v>
      </c>
      <c r="I16" s="115" t="n">
        <v>562.407999999995</v>
      </c>
      <c r="J16" s="87" t="n">
        <v>18.0840765764859</v>
      </c>
    </row>
    <row r="17" customFormat="false" ht="13.5" hidden="false" customHeight="true" outlineLevel="0" collapsed="false">
      <c r="A17" s="80" t="s">
        <v>202</v>
      </c>
      <c r="B17" s="115" t="n">
        <v>1307.3773</v>
      </c>
      <c r="C17" s="115" t="n">
        <v>1322.2071</v>
      </c>
      <c r="D17" s="115" t="n">
        <v>1282.2452</v>
      </c>
      <c r="E17" s="115" t="n">
        <v>-39.9618999999996</v>
      </c>
      <c r="F17" s="87" t="n">
        <v>-3.02236313811956</v>
      </c>
      <c r="G17" s="115" t="n">
        <v>2416.3457</v>
      </c>
      <c r="H17" s="115" t="n">
        <v>2604.4523</v>
      </c>
      <c r="I17" s="115" t="n">
        <v>188.106599999997</v>
      </c>
      <c r="J17" s="87" t="n">
        <v>7.78475530219029</v>
      </c>
    </row>
    <row r="18" customFormat="false" ht="13.5" hidden="false" customHeight="true" outlineLevel="0" collapsed="false">
      <c r="A18" s="80" t="s">
        <v>203</v>
      </c>
      <c r="B18" s="115" t="n">
        <v>162.0264</v>
      </c>
      <c r="C18" s="115" t="n">
        <v>143.3452</v>
      </c>
      <c r="D18" s="115" t="n">
        <v>116.8382</v>
      </c>
      <c r="E18" s="115" t="n">
        <v>-26.507</v>
      </c>
      <c r="F18" s="87" t="n">
        <v>-18.4917248711502</v>
      </c>
      <c r="G18" s="115" t="n">
        <v>273.5917</v>
      </c>
      <c r="H18" s="115" t="n">
        <v>260.1834</v>
      </c>
      <c r="I18" s="115" t="n">
        <v>-13.4083</v>
      </c>
      <c r="J18" s="87" t="n">
        <v>-4.9008431176823</v>
      </c>
    </row>
    <row r="19" customFormat="false" ht="13.5" hidden="false" customHeight="true" outlineLevel="0" collapsed="false">
      <c r="A19" s="80" t="s">
        <v>204</v>
      </c>
      <c r="B19" s="115" t="n">
        <v>726.1679</v>
      </c>
      <c r="C19" s="115" t="n">
        <v>695.5035</v>
      </c>
      <c r="D19" s="115" t="n">
        <v>639.5909</v>
      </c>
      <c r="E19" s="115" t="n">
        <v>-55.9125999999998</v>
      </c>
      <c r="F19" s="87" t="n">
        <v>-8.03915436802257</v>
      </c>
      <c r="G19" s="115" t="n">
        <v>1409.8857</v>
      </c>
      <c r="H19" s="115" t="n">
        <v>1335.0944</v>
      </c>
      <c r="I19" s="115" t="n">
        <v>-74.7913000000001</v>
      </c>
      <c r="J19" s="87" t="n">
        <v>-5.30477754331433</v>
      </c>
    </row>
    <row r="20" customFormat="false" ht="13.5" hidden="false" customHeight="true" outlineLevel="0" collapsed="false">
      <c r="A20" s="80" t="s">
        <v>205</v>
      </c>
      <c r="B20" s="115" t="n">
        <v>44.1863</v>
      </c>
      <c r="C20" s="115" t="n">
        <v>40.3681</v>
      </c>
      <c r="D20" s="115" t="n">
        <v>38.2652</v>
      </c>
      <c r="E20" s="115" t="n">
        <v>-2.10290000000001</v>
      </c>
      <c r="F20" s="87" t="n">
        <v>-5.20931131264541</v>
      </c>
      <c r="G20" s="115" t="n">
        <v>80.4978</v>
      </c>
      <c r="H20" s="115" t="n">
        <v>78.6333</v>
      </c>
      <c r="I20" s="115" t="n">
        <v>-1.86450000000004</v>
      </c>
      <c r="J20" s="87" t="n">
        <v>-2.31621236853682</v>
      </c>
    </row>
    <row r="21" customFormat="false" ht="13.5" hidden="false" customHeight="true" outlineLevel="0" collapsed="false">
      <c r="A21" s="80" t="s">
        <v>206</v>
      </c>
      <c r="B21" s="115" t="n">
        <v>50.8298</v>
      </c>
      <c r="C21" s="115" t="n">
        <v>59.5219</v>
      </c>
      <c r="D21" s="115" t="n">
        <v>67.9584</v>
      </c>
      <c r="E21" s="115" t="n">
        <v>8.4365</v>
      </c>
      <c r="F21" s="87" t="n">
        <v>14.1737746946922</v>
      </c>
      <c r="G21" s="115" t="n">
        <v>72.6095</v>
      </c>
      <c r="H21" s="115" t="n">
        <v>127.4803</v>
      </c>
      <c r="I21" s="115" t="n">
        <v>54.8708</v>
      </c>
      <c r="J21" s="87" t="n">
        <v>75.5697257245953</v>
      </c>
    </row>
    <row r="22" customFormat="false" ht="13.5" hidden="false" customHeight="true" outlineLevel="0" collapsed="false">
      <c r="A22" s="80" t="s">
        <v>207</v>
      </c>
      <c r="B22" s="115" t="n">
        <v>3.2936</v>
      </c>
      <c r="C22" s="115" t="n">
        <v>1.547</v>
      </c>
      <c r="D22" s="115" t="n">
        <v>3.5411</v>
      </c>
      <c r="E22" s="115" t="n">
        <v>1.9941</v>
      </c>
      <c r="F22" s="87" t="n">
        <v>128.901098901099</v>
      </c>
      <c r="G22" s="115" t="n">
        <v>4.828</v>
      </c>
      <c r="H22" s="115" t="n">
        <v>5.0881</v>
      </c>
      <c r="I22" s="115" t="n">
        <v>0.260099999999999</v>
      </c>
      <c r="J22" s="87" t="n">
        <v>5.38732394366195</v>
      </c>
    </row>
    <row r="23" customFormat="false" ht="13.5" hidden="false" customHeight="true" outlineLevel="0" collapsed="false">
      <c r="A23" s="80" t="s">
        <v>208</v>
      </c>
      <c r="B23" s="115" t="n">
        <v>518.7991</v>
      </c>
      <c r="C23" s="115" t="n">
        <v>535.0072</v>
      </c>
      <c r="D23" s="115" t="n">
        <v>395.3185</v>
      </c>
      <c r="E23" s="115" t="n">
        <v>-139.6887</v>
      </c>
      <c r="F23" s="87" t="n">
        <v>-26.1096860004875</v>
      </c>
      <c r="G23" s="115" t="n">
        <v>810.5674</v>
      </c>
      <c r="H23" s="115" t="n">
        <v>930.3257</v>
      </c>
      <c r="I23" s="115" t="n">
        <v>119.758300000001</v>
      </c>
      <c r="J23" s="87" t="n">
        <v>14.7746257744884</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87.7824000000002</v>
      </c>
      <c r="C25" s="115" t="n">
        <v>95.4321999999994</v>
      </c>
      <c r="D25" s="115" t="n">
        <v>94.6700000000002</v>
      </c>
      <c r="E25" s="115" t="n">
        <v>-0.762199999999154</v>
      </c>
      <c r="F25" s="87" t="n">
        <v>-0.798682205795487</v>
      </c>
      <c r="G25" s="115" t="n">
        <v>166.7303</v>
      </c>
      <c r="H25" s="115" t="n">
        <v>190.1022</v>
      </c>
      <c r="I25" s="115" t="n">
        <v>23.3718999999995</v>
      </c>
      <c r="J25" s="87" t="n">
        <v>14.017788008538</v>
      </c>
    </row>
    <row r="26" s="122" customFormat="true" ht="13.5" hidden="false" customHeight="true" outlineLevel="0" collapsed="false">
      <c r="A26" s="80" t="s">
        <v>211</v>
      </c>
      <c r="B26" s="115" t="n">
        <v>0.8919</v>
      </c>
      <c r="C26" s="115" t="n">
        <v>0.1152</v>
      </c>
      <c r="D26" s="115" t="n">
        <v>0.0416</v>
      </c>
      <c r="E26" s="115" t="n">
        <v>-0.0736</v>
      </c>
      <c r="F26" s="87" t="n">
        <v>-63.8888888888889</v>
      </c>
      <c r="G26" s="115" t="n">
        <v>0.9298</v>
      </c>
      <c r="H26" s="115" t="n">
        <v>0.1568</v>
      </c>
      <c r="I26" s="115" t="n">
        <v>-0.773</v>
      </c>
      <c r="J26" s="87" t="n">
        <v>-83.1361583136158</v>
      </c>
    </row>
    <row r="27" customFormat="false" ht="13.5" hidden="false" customHeight="true" outlineLevel="0" collapsed="false">
      <c r="A27" s="80" t="s">
        <v>212</v>
      </c>
      <c r="B27" s="115" t="n">
        <v>0.1827</v>
      </c>
      <c r="C27" s="115" t="s">
        <v>59</v>
      </c>
      <c r="D27" s="115" t="s">
        <v>59</v>
      </c>
      <c r="E27" s="115" t="s">
        <v>59</v>
      </c>
      <c r="F27" s="87" t="s">
        <v>59</v>
      </c>
      <c r="G27" s="115" t="n">
        <v>0.5864</v>
      </c>
      <c r="H27" s="115" t="s">
        <v>59</v>
      </c>
      <c r="I27" s="115" t="n">
        <v>-0.5864</v>
      </c>
      <c r="J27" s="87" t="s">
        <v>59</v>
      </c>
    </row>
    <row r="28" customFormat="false" ht="13.5" hidden="false" customHeight="true" outlineLevel="0" collapsed="false">
      <c r="A28" s="80" t="s">
        <v>213</v>
      </c>
      <c r="B28" s="115" t="n">
        <v>1038.5353</v>
      </c>
      <c r="C28" s="115" t="n">
        <v>1080.99989999999</v>
      </c>
      <c r="D28" s="115" t="n">
        <v>1044.5046</v>
      </c>
      <c r="E28" s="115" t="n">
        <v>-36.4952999999916</v>
      </c>
      <c r="F28" s="87" t="n">
        <v>-3.37606876744317</v>
      </c>
      <c r="G28" s="115" t="n">
        <v>1866.6453</v>
      </c>
      <c r="H28" s="115" t="n">
        <v>2125.50449999999</v>
      </c>
      <c r="I28" s="115" t="n">
        <v>258.859199999991</v>
      </c>
      <c r="J28" s="87" t="n">
        <v>13.8676158775313</v>
      </c>
    </row>
    <row r="29" customFormat="false" ht="13.5" hidden="false" customHeight="true" outlineLevel="0" collapsed="false">
      <c r="A29" s="80" t="s">
        <v>214</v>
      </c>
      <c r="B29" s="115" t="n">
        <v>2.7775</v>
      </c>
      <c r="C29" s="115" t="n">
        <v>0.647</v>
      </c>
      <c r="D29" s="115" t="n">
        <v>0.926</v>
      </c>
      <c r="E29" s="115" t="n">
        <v>0.279</v>
      </c>
      <c r="F29" s="87" t="n">
        <v>43.1221020092736</v>
      </c>
      <c r="G29" s="115" t="n">
        <v>2.7775</v>
      </c>
      <c r="H29" s="115" t="n">
        <v>1.573</v>
      </c>
      <c r="I29" s="115" t="n">
        <v>-1.2045</v>
      </c>
      <c r="J29" s="87" t="n">
        <v>-43.3663366336634</v>
      </c>
    </row>
    <row r="30" customFormat="false" ht="13.5" hidden="false" customHeight="true" outlineLevel="0" collapsed="false">
      <c r="A30" s="73" t="s">
        <v>186</v>
      </c>
      <c r="B30" s="99" t="n">
        <v>12444.0575</v>
      </c>
      <c r="C30" s="99" t="n">
        <v>12517.8588999997</v>
      </c>
      <c r="D30" s="99" t="n">
        <v>11753.7448</v>
      </c>
      <c r="E30" s="99" t="n">
        <v>-764.11409999971</v>
      </c>
      <c r="F30" s="124" t="n">
        <v>-6.10419166811128</v>
      </c>
      <c r="G30" s="99" t="n">
        <v>23760.2845000001</v>
      </c>
      <c r="H30" s="99" t="n">
        <v>24271.6036999998</v>
      </c>
      <c r="I30" s="99" t="n">
        <v>511.319199999733</v>
      </c>
      <c r="J30" s="124" t="n">
        <v>2.15199106727755</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3.6697</v>
      </c>
      <c r="C32" s="115" t="n">
        <v>286.0922</v>
      </c>
      <c r="D32" s="115" t="n">
        <v>269.4289</v>
      </c>
      <c r="E32" s="115" t="n">
        <v>-16.6633</v>
      </c>
      <c r="F32" s="87" t="n">
        <v>-5.82445099866406</v>
      </c>
      <c r="G32" s="115" t="n">
        <v>409.963</v>
      </c>
      <c r="H32" s="115" t="n">
        <v>555.5211</v>
      </c>
      <c r="I32" s="115" t="n">
        <v>145.5581</v>
      </c>
      <c r="J32" s="87" t="n">
        <v>35.5051797357322</v>
      </c>
    </row>
    <row r="33" customFormat="false" ht="13.5" hidden="false" customHeight="true" outlineLevel="0" collapsed="false">
      <c r="A33" s="80" t="s">
        <v>196</v>
      </c>
      <c r="B33" s="115" t="n">
        <v>2109.658</v>
      </c>
      <c r="C33" s="115" t="n">
        <v>2391.67</v>
      </c>
      <c r="D33" s="115" t="n">
        <v>2299.9217</v>
      </c>
      <c r="E33" s="115" t="n">
        <v>-91.7483000000034</v>
      </c>
      <c r="F33" s="87" t="n">
        <v>-3.83616050709351</v>
      </c>
      <c r="G33" s="115" t="n">
        <v>4379.864</v>
      </c>
      <c r="H33" s="115" t="n">
        <v>4691.5917</v>
      </c>
      <c r="I33" s="115" t="n">
        <v>311.727699999999</v>
      </c>
      <c r="J33" s="87" t="n">
        <v>7.1172917697901</v>
      </c>
    </row>
    <row r="34" customFormat="false" ht="13.5" hidden="false" customHeight="true" outlineLevel="0" collapsed="false">
      <c r="A34" s="80" t="s">
        <v>197</v>
      </c>
      <c r="B34" s="115" t="n">
        <v>2561.7058</v>
      </c>
      <c r="C34" s="115" t="n">
        <v>2259.3216</v>
      </c>
      <c r="D34" s="115" t="n">
        <v>2021.4374</v>
      </c>
      <c r="E34" s="115" t="n">
        <v>-237.884200000003</v>
      </c>
      <c r="F34" s="87" t="n">
        <v>-10.5290101241011</v>
      </c>
      <c r="G34" s="115" t="n">
        <v>5122.60699999999</v>
      </c>
      <c r="H34" s="115" t="n">
        <v>4280.75900000001</v>
      </c>
      <c r="I34" s="115" t="n">
        <v>-841.847999999985</v>
      </c>
      <c r="J34" s="87" t="n">
        <v>-16.4339759032849</v>
      </c>
    </row>
    <row r="35" customFormat="false" ht="13.5" hidden="false" customHeight="true" outlineLevel="0" collapsed="false">
      <c r="A35" s="80" t="s">
        <v>198</v>
      </c>
      <c r="B35" s="115" t="n">
        <v>222.2731</v>
      </c>
      <c r="C35" s="115" t="n">
        <v>280.2375</v>
      </c>
      <c r="D35" s="115" t="n">
        <v>252.1248</v>
      </c>
      <c r="E35" s="115" t="n">
        <v>-28.1126999999999</v>
      </c>
      <c r="F35" s="87" t="n">
        <v>-10.0317409340291</v>
      </c>
      <c r="G35" s="115" t="n">
        <v>470.6731</v>
      </c>
      <c r="H35" s="115" t="n">
        <v>532.3623</v>
      </c>
      <c r="I35" s="115" t="n">
        <v>61.6892</v>
      </c>
      <c r="J35" s="87" t="n">
        <v>13.1065913900752</v>
      </c>
    </row>
    <row r="36" customFormat="false" ht="13.5" hidden="false" customHeight="true" outlineLevel="0" collapsed="false">
      <c r="A36" s="80" t="s">
        <v>199</v>
      </c>
      <c r="B36" s="115" t="n">
        <v>0.2774</v>
      </c>
      <c r="C36" s="115" t="n">
        <v>0.718</v>
      </c>
      <c r="D36" s="115" t="n">
        <v>0.6995</v>
      </c>
      <c r="E36" s="115" t="n">
        <v>-0.0184999999999999</v>
      </c>
      <c r="F36" s="87" t="n">
        <v>-2.57660167130918</v>
      </c>
      <c r="G36" s="115" t="n">
        <v>0.8442</v>
      </c>
      <c r="H36" s="115" t="n">
        <v>1.4175</v>
      </c>
      <c r="I36" s="115" t="n">
        <v>0.573300000000001</v>
      </c>
      <c r="J36" s="87" t="n">
        <v>67.9104477611941</v>
      </c>
    </row>
    <row r="37" customFormat="false" ht="13.5" hidden="false" customHeight="true" outlineLevel="0" collapsed="false">
      <c r="A37" s="80" t="s">
        <v>200</v>
      </c>
      <c r="B37" s="115" t="n">
        <v>107.6715</v>
      </c>
      <c r="C37" s="115" t="n">
        <v>147.1081</v>
      </c>
      <c r="D37" s="115" t="n">
        <v>134.7445</v>
      </c>
      <c r="E37" s="115" t="n">
        <v>-12.3636</v>
      </c>
      <c r="F37" s="87" t="n">
        <v>-8.40443184297806</v>
      </c>
      <c r="G37" s="115" t="n">
        <v>213.5525</v>
      </c>
      <c r="H37" s="115" t="n">
        <v>281.8526</v>
      </c>
      <c r="I37" s="115" t="n">
        <v>68.3000999999998</v>
      </c>
      <c r="J37" s="87" t="n">
        <v>31.9828145303847</v>
      </c>
    </row>
    <row r="38" customFormat="false" ht="13.5" hidden="false" customHeight="true" outlineLevel="0" collapsed="false">
      <c r="A38" s="80" t="s">
        <v>201</v>
      </c>
      <c r="B38" s="115" t="n">
        <v>1119.8562</v>
      </c>
      <c r="C38" s="115" t="n">
        <v>1318.8973</v>
      </c>
      <c r="D38" s="115" t="n">
        <v>1599.0216</v>
      </c>
      <c r="E38" s="115" t="n">
        <v>280.124299999996</v>
      </c>
      <c r="F38" s="87" t="n">
        <v>21.2392807233736</v>
      </c>
      <c r="G38" s="115" t="n">
        <v>2227.0862</v>
      </c>
      <c r="H38" s="115" t="n">
        <v>2917.9189</v>
      </c>
      <c r="I38" s="115" t="n">
        <v>690.832699999995</v>
      </c>
      <c r="J38" s="87" t="n">
        <v>31.0195761618923</v>
      </c>
    </row>
    <row r="39" customFormat="false" ht="13.5" hidden="false" customHeight="true" outlineLevel="0" collapsed="false">
      <c r="A39" s="80" t="s">
        <v>202</v>
      </c>
      <c r="B39" s="115" t="n">
        <v>752.168000000001</v>
      </c>
      <c r="C39" s="115" t="n">
        <v>676.8349</v>
      </c>
      <c r="D39" s="115" t="n">
        <v>694.8564</v>
      </c>
      <c r="E39" s="115" t="n">
        <v>18.0214999999994</v>
      </c>
      <c r="F39" s="87" t="n">
        <v>2.66261388116943</v>
      </c>
      <c r="G39" s="115" t="n">
        <v>1371.1319</v>
      </c>
      <c r="H39" s="115" t="n">
        <v>1371.6913</v>
      </c>
      <c r="I39" s="115" t="n">
        <v>0.559400000000551</v>
      </c>
      <c r="J39" s="87" t="n">
        <v>0.0407984089642071</v>
      </c>
    </row>
    <row r="40" customFormat="false" ht="13.5" hidden="false" customHeight="true" outlineLevel="0" collapsed="false">
      <c r="A40" s="80" t="s">
        <v>203</v>
      </c>
      <c r="B40" s="115" t="n">
        <v>19.0651</v>
      </c>
      <c r="C40" s="115" t="n">
        <v>26.1921</v>
      </c>
      <c r="D40" s="115" t="n">
        <v>33.0229</v>
      </c>
      <c r="E40" s="115" t="n">
        <v>6.8308</v>
      </c>
      <c r="F40" s="87" t="n">
        <v>26.0796194272319</v>
      </c>
      <c r="G40" s="115" t="n">
        <v>38.9056</v>
      </c>
      <c r="H40" s="115" t="n">
        <v>59.215</v>
      </c>
      <c r="I40" s="115" t="n">
        <v>20.3094</v>
      </c>
      <c r="J40" s="87" t="n">
        <v>52.2017395953281</v>
      </c>
    </row>
    <row r="41" customFormat="false" ht="13.5" hidden="false" customHeight="true" outlineLevel="0" collapsed="false">
      <c r="A41" s="80" t="s">
        <v>204</v>
      </c>
      <c r="B41" s="115" t="n">
        <v>417.5163</v>
      </c>
      <c r="C41" s="115" t="n">
        <v>401.5756</v>
      </c>
      <c r="D41" s="115" t="n">
        <v>377.1078</v>
      </c>
      <c r="E41" s="115" t="n">
        <v>-24.4677999999998</v>
      </c>
      <c r="F41" s="87" t="n">
        <v>-6.0929498704602</v>
      </c>
      <c r="G41" s="115" t="n">
        <v>778.0729</v>
      </c>
      <c r="H41" s="115" t="n">
        <v>778.6834</v>
      </c>
      <c r="I41" s="115" t="n">
        <v>0.610499999999888</v>
      </c>
      <c r="J41" s="87" t="n">
        <v>0.0784630848857262</v>
      </c>
    </row>
    <row r="42" customFormat="false" ht="13.5" hidden="false" customHeight="true" outlineLevel="0" collapsed="false">
      <c r="A42" s="80" t="s">
        <v>205</v>
      </c>
      <c r="B42" s="115" t="n">
        <v>20.3854</v>
      </c>
      <c r="C42" s="115" t="n">
        <v>18.7574</v>
      </c>
      <c r="D42" s="115" t="n">
        <v>11.2291</v>
      </c>
      <c r="E42" s="115" t="n">
        <v>-7.5283</v>
      </c>
      <c r="F42" s="87" t="n">
        <v>-40.1350933498246</v>
      </c>
      <c r="G42" s="115" t="n">
        <v>33.9516</v>
      </c>
      <c r="H42" s="115" t="n">
        <v>29.9865</v>
      </c>
      <c r="I42" s="115" t="n">
        <v>-3.9651</v>
      </c>
      <c r="J42" s="87" t="n">
        <v>-11.6786837733715</v>
      </c>
    </row>
    <row r="43" customFormat="false" ht="13.5" hidden="false" customHeight="true" outlineLevel="0" collapsed="false">
      <c r="A43" s="80" t="s">
        <v>206</v>
      </c>
      <c r="B43" s="115" t="n">
        <v>5.8416</v>
      </c>
      <c r="C43" s="115" t="n">
        <v>12.1088</v>
      </c>
      <c r="D43" s="115" t="n">
        <v>15.3381</v>
      </c>
      <c r="E43" s="115" t="n">
        <v>3.2293</v>
      </c>
      <c r="F43" s="87" t="n">
        <v>26.669034090909</v>
      </c>
      <c r="G43" s="115" t="n">
        <v>12.6038</v>
      </c>
      <c r="H43" s="115" t="n">
        <v>27.4469</v>
      </c>
      <c r="I43" s="115" t="n">
        <v>14.8431</v>
      </c>
      <c r="J43" s="87" t="n">
        <v>117.766863961663</v>
      </c>
    </row>
    <row r="44" customFormat="false" ht="13.5" hidden="false" customHeight="true" outlineLevel="0" collapsed="false">
      <c r="A44" s="80" t="s">
        <v>207</v>
      </c>
      <c r="B44" s="115" t="n">
        <v>1.8527</v>
      </c>
      <c r="C44" s="115" t="n">
        <v>0.9024</v>
      </c>
      <c r="D44" s="115" t="n">
        <v>2.9405</v>
      </c>
      <c r="E44" s="115" t="n">
        <v>2.0381</v>
      </c>
      <c r="F44" s="87" t="n">
        <v>225.853280141844</v>
      </c>
      <c r="G44" s="115" t="n">
        <v>3.079</v>
      </c>
      <c r="H44" s="115" t="n">
        <v>3.8429</v>
      </c>
      <c r="I44" s="115" t="n">
        <v>0.763899999999999</v>
      </c>
      <c r="J44" s="87" t="n">
        <v>24.8100032478077</v>
      </c>
    </row>
    <row r="45" customFormat="false" ht="13.5" hidden="false" customHeight="true" outlineLevel="0" collapsed="false">
      <c r="A45" s="80" t="s">
        <v>208</v>
      </c>
      <c r="B45" s="115" t="n">
        <v>122.1628</v>
      </c>
      <c r="C45" s="115" t="n">
        <v>119.2191</v>
      </c>
      <c r="D45" s="115" t="n">
        <v>137.8483</v>
      </c>
      <c r="E45" s="115" t="n">
        <v>18.6292</v>
      </c>
      <c r="F45" s="87" t="n">
        <v>15.6260196562463</v>
      </c>
      <c r="G45" s="115" t="n">
        <v>201.0428</v>
      </c>
      <c r="H45" s="115" t="n">
        <v>257.0674</v>
      </c>
      <c r="I45" s="115" t="n">
        <v>56.0246</v>
      </c>
      <c r="J45" s="87" t="n">
        <v>27.8670014544167</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60.6460000000001</v>
      </c>
      <c r="C47" s="115" t="n">
        <v>69.9233999999994</v>
      </c>
      <c r="D47" s="115" t="n">
        <v>69.9677000000002</v>
      </c>
      <c r="E47" s="115" t="n">
        <v>0.0443000000008169</v>
      </c>
      <c r="F47" s="87" t="n">
        <v>0.0633550428051422</v>
      </c>
      <c r="G47" s="115" t="n">
        <v>117.0646</v>
      </c>
      <c r="H47" s="115" t="n">
        <v>139.8911</v>
      </c>
      <c r="I47" s="115" t="n">
        <v>22.8264999999995</v>
      </c>
      <c r="J47" s="87" t="n">
        <v>19.4990629105634</v>
      </c>
    </row>
    <row r="48" s="122" customFormat="true" ht="13.5" hidden="false" customHeight="true" outlineLevel="0" collapsed="false">
      <c r="A48" s="80" t="s">
        <v>211</v>
      </c>
      <c r="B48" s="115" t="n">
        <v>0.8525</v>
      </c>
      <c r="C48" s="115" t="s">
        <v>59</v>
      </c>
      <c r="D48" s="115" t="n">
        <v>0.0043</v>
      </c>
      <c r="E48" s="115" t="n">
        <v>0.0043</v>
      </c>
      <c r="F48" s="87" t="s">
        <v>59</v>
      </c>
      <c r="G48" s="115" t="n">
        <v>0.8525</v>
      </c>
      <c r="H48" s="115" t="n">
        <v>0.0043</v>
      </c>
      <c r="I48" s="115" t="n">
        <v>-0.8482</v>
      </c>
      <c r="J48" s="87" t="n">
        <v>-99.4956011730205</v>
      </c>
    </row>
    <row r="49" customFormat="false" ht="13.5" hidden="false" customHeight="true" outlineLevel="0" collapsed="false">
      <c r="A49" s="80" t="s">
        <v>212</v>
      </c>
      <c r="B49" s="115" t="n">
        <v>0.1827</v>
      </c>
      <c r="C49" s="115" t="s">
        <v>59</v>
      </c>
      <c r="D49" s="115" t="s">
        <v>59</v>
      </c>
      <c r="E49" s="115" t="s">
        <v>59</v>
      </c>
      <c r="F49" s="87" t="s">
        <v>59</v>
      </c>
      <c r="G49" s="115" t="n">
        <v>0.5864</v>
      </c>
      <c r="H49" s="115" t="s">
        <v>59</v>
      </c>
      <c r="I49" s="115" t="n">
        <v>-0.5864</v>
      </c>
      <c r="J49" s="87" t="s">
        <v>59</v>
      </c>
    </row>
    <row r="50" customFormat="false" ht="13.5" hidden="false" customHeight="true" outlineLevel="0" collapsed="false">
      <c r="A50" s="80" t="s">
        <v>213</v>
      </c>
      <c r="B50" s="115" t="n">
        <v>360.4197</v>
      </c>
      <c r="C50" s="115" t="n">
        <v>486.872000000001</v>
      </c>
      <c r="D50" s="115" t="n">
        <v>424.860499999999</v>
      </c>
      <c r="E50" s="115" t="n">
        <v>-62.0115000000012</v>
      </c>
      <c r="F50" s="87" t="n">
        <v>-12.7367151941375</v>
      </c>
      <c r="G50" s="115" t="n">
        <v>741.219699999999</v>
      </c>
      <c r="H50" s="115" t="n">
        <v>911.732499999999</v>
      </c>
      <c r="I50" s="115" t="n">
        <v>170.5128</v>
      </c>
      <c r="J50" s="87" t="n">
        <v>23.0043535000487</v>
      </c>
    </row>
    <row r="51" customFormat="false" ht="13.5" hidden="false" customHeight="true" outlineLevel="0" collapsed="false">
      <c r="A51" s="80" t="s">
        <v>214</v>
      </c>
      <c r="B51" s="115" t="n">
        <v>0.5063</v>
      </c>
      <c r="C51" s="115" t="n">
        <v>0.356</v>
      </c>
      <c r="D51" s="115" t="n">
        <v>0.226</v>
      </c>
      <c r="E51" s="115" t="n">
        <v>-0.13</v>
      </c>
      <c r="F51" s="87" t="n">
        <v>-36.5168539325843</v>
      </c>
      <c r="G51" s="115" t="n">
        <v>0.5063</v>
      </c>
      <c r="H51" s="115" t="n">
        <v>0.582</v>
      </c>
      <c r="I51" s="115" t="n">
        <v>0.0757</v>
      </c>
      <c r="J51" s="87" t="n">
        <v>14.9516097175588</v>
      </c>
    </row>
    <row r="52" customFormat="false" ht="13.5" hidden="false" customHeight="true" outlineLevel="0" collapsed="false">
      <c r="A52" s="73" t="s">
        <v>186</v>
      </c>
      <c r="B52" s="99" t="n">
        <v>8086.7108</v>
      </c>
      <c r="C52" s="99" t="n">
        <v>8496.78639999968</v>
      </c>
      <c r="D52" s="99" t="n">
        <v>8344.78000000002</v>
      </c>
      <c r="E52" s="99" t="n">
        <v>-152.006399999662</v>
      </c>
      <c r="F52" s="124" t="n">
        <v>-1.78898695158051</v>
      </c>
      <c r="G52" s="99" t="n">
        <v>16123.6071</v>
      </c>
      <c r="H52" s="99" t="n">
        <v>16841.5663999997</v>
      </c>
      <c r="I52" s="99" t="n">
        <v>717.959299999664</v>
      </c>
      <c r="J52" s="124" t="n">
        <v>4.452845418192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496.203</v>
      </c>
      <c r="C54" s="115" t="n">
        <v>331.7598</v>
      </c>
      <c r="D54" s="115" t="n">
        <v>317.5574</v>
      </c>
      <c r="E54" s="115" t="n">
        <v>-14.2024</v>
      </c>
      <c r="F54" s="87" t="n">
        <v>-4.28092855131936</v>
      </c>
      <c r="G54" s="115" t="n">
        <v>824.772</v>
      </c>
      <c r="H54" s="115" t="n">
        <v>649.3172</v>
      </c>
      <c r="I54" s="115" t="n">
        <v>-175.4548</v>
      </c>
      <c r="J54" s="87" t="n">
        <v>-21.2731276037499</v>
      </c>
    </row>
    <row r="55" customFormat="false" ht="13.5" hidden="false" customHeight="true" outlineLevel="0" collapsed="false">
      <c r="A55" s="80" t="s">
        <v>196</v>
      </c>
      <c r="B55" s="115" t="n">
        <v>21.053</v>
      </c>
      <c r="C55" s="115" t="n">
        <v>46.6549</v>
      </c>
      <c r="D55" s="115" t="n">
        <v>30.464</v>
      </c>
      <c r="E55" s="115" t="n">
        <v>-16.1909</v>
      </c>
      <c r="F55" s="87" t="n">
        <v>-34.7035359629964</v>
      </c>
      <c r="G55" s="115" t="n">
        <v>38.365</v>
      </c>
      <c r="H55" s="115" t="n">
        <v>77.1189</v>
      </c>
      <c r="I55" s="115" t="n">
        <v>38.7539</v>
      </c>
      <c r="J55" s="87" t="n">
        <v>101.013684347713</v>
      </c>
    </row>
    <row r="56" customFormat="false" ht="13.5" hidden="false" customHeight="true" outlineLevel="0" collapsed="false">
      <c r="A56" s="80" t="s">
        <v>197</v>
      </c>
      <c r="B56" s="115" t="n">
        <v>1013.1928</v>
      </c>
      <c r="C56" s="115" t="n">
        <v>834.432400000001</v>
      </c>
      <c r="D56" s="115" t="n">
        <v>611.935</v>
      </c>
      <c r="E56" s="115" t="n">
        <v>-222.497400000001</v>
      </c>
      <c r="F56" s="87" t="n">
        <v>-26.6645206969433</v>
      </c>
      <c r="G56" s="115" t="n">
        <v>1736.0706</v>
      </c>
      <c r="H56" s="115" t="n">
        <v>1446.3674</v>
      </c>
      <c r="I56" s="115" t="n">
        <v>-289.703200000002</v>
      </c>
      <c r="J56" s="87" t="n">
        <v>-16.6872937079864</v>
      </c>
    </row>
    <row r="57" customFormat="false" ht="13.5" hidden="false" customHeight="true" outlineLevel="0" collapsed="false">
      <c r="A57" s="80" t="s">
        <v>198</v>
      </c>
      <c r="B57" s="115" t="n">
        <v>138.2452</v>
      </c>
      <c r="C57" s="115" t="n">
        <v>161.3752</v>
      </c>
      <c r="D57" s="115" t="n">
        <v>149.7575</v>
      </c>
      <c r="E57" s="115" t="n">
        <v>-11.6177</v>
      </c>
      <c r="F57" s="87" t="n">
        <v>-7.19918550062214</v>
      </c>
      <c r="G57" s="115" t="n">
        <v>252.2395</v>
      </c>
      <c r="H57" s="115" t="n">
        <v>311.1327</v>
      </c>
      <c r="I57" s="115" t="n">
        <v>58.8931999999996</v>
      </c>
      <c r="J57" s="87" t="n">
        <v>23.3481274740869</v>
      </c>
    </row>
    <row r="58" customFormat="false" ht="13.5" hidden="false" customHeight="true" outlineLevel="0" collapsed="false">
      <c r="A58" s="80" t="s">
        <v>199</v>
      </c>
      <c r="B58" s="115" t="n">
        <v>0.3628</v>
      </c>
      <c r="C58" s="115" t="n">
        <v>0.4072</v>
      </c>
      <c r="D58" s="115" t="n">
        <v>0.3</v>
      </c>
      <c r="E58" s="115" t="n">
        <v>-0.1072</v>
      </c>
      <c r="F58" s="87" t="n">
        <v>-26.3261296660118</v>
      </c>
      <c r="G58" s="115" t="n">
        <v>0.5842</v>
      </c>
      <c r="H58" s="115" t="n">
        <v>0.7072</v>
      </c>
      <c r="I58" s="115" t="n">
        <v>0.123</v>
      </c>
      <c r="J58" s="87" t="n">
        <v>21.0544334132147</v>
      </c>
    </row>
    <row r="59" customFormat="false" ht="13.5" hidden="false" customHeight="true" outlineLevel="0" collapsed="false">
      <c r="A59" s="80" t="s">
        <v>200</v>
      </c>
      <c r="B59" s="115" t="n">
        <v>55.7412</v>
      </c>
      <c r="C59" s="115" t="n">
        <v>58.9692</v>
      </c>
      <c r="D59" s="115" t="n">
        <v>53.5224</v>
      </c>
      <c r="E59" s="115" t="n">
        <v>-5.44680000000002</v>
      </c>
      <c r="F59" s="87" t="n">
        <v>-9.23668627012071</v>
      </c>
      <c r="G59" s="115" t="n">
        <v>94.7918</v>
      </c>
      <c r="H59" s="115" t="n">
        <v>112.4916</v>
      </c>
      <c r="I59" s="115" t="n">
        <v>17.6998000000001</v>
      </c>
      <c r="J59" s="87" t="n">
        <v>18.6722902191963</v>
      </c>
    </row>
    <row r="60" customFormat="false" ht="13.5" hidden="false" customHeight="true" outlineLevel="0" collapsed="false">
      <c r="A60" s="80" t="s">
        <v>201</v>
      </c>
      <c r="B60" s="115" t="n">
        <v>451.2976</v>
      </c>
      <c r="C60" s="115" t="n">
        <v>425.5212</v>
      </c>
      <c r="D60" s="115" t="n">
        <v>328.9304</v>
      </c>
      <c r="E60" s="115" t="n">
        <v>-96.5907999999997</v>
      </c>
      <c r="F60" s="87" t="n">
        <v>-22.6994095711329</v>
      </c>
      <c r="G60" s="115" t="n">
        <v>882.876299999999</v>
      </c>
      <c r="H60" s="115" t="n">
        <v>754.4516</v>
      </c>
      <c r="I60" s="115" t="n">
        <v>-128.424699999999</v>
      </c>
      <c r="J60" s="87" t="n">
        <v>-14.5461714172189</v>
      </c>
    </row>
    <row r="61" customFormat="false" ht="13.5" hidden="false" customHeight="true" outlineLevel="0" collapsed="false">
      <c r="A61" s="80" t="s">
        <v>202</v>
      </c>
      <c r="B61" s="115" t="n">
        <v>555.2093</v>
      </c>
      <c r="C61" s="115" t="n">
        <v>645.3722</v>
      </c>
      <c r="D61" s="115" t="n">
        <v>587.3888</v>
      </c>
      <c r="E61" s="115" t="n">
        <v>-57.9833999999991</v>
      </c>
      <c r="F61" s="87" t="n">
        <v>-8.98448988041307</v>
      </c>
      <c r="G61" s="115" t="n">
        <v>1045.2138</v>
      </c>
      <c r="H61" s="115" t="n">
        <v>1232.761</v>
      </c>
      <c r="I61" s="115" t="n">
        <v>187.547199999997</v>
      </c>
      <c r="J61" s="87" t="n">
        <v>17.9434293730141</v>
      </c>
    </row>
    <row r="62" customFormat="false" ht="13.5" hidden="false" customHeight="true" outlineLevel="0" collapsed="false">
      <c r="A62" s="80" t="s">
        <v>203</v>
      </c>
      <c r="B62" s="115" t="n">
        <v>142.9613</v>
      </c>
      <c r="C62" s="115" t="n">
        <v>117.1531</v>
      </c>
      <c r="D62" s="115" t="n">
        <v>83.8153</v>
      </c>
      <c r="E62" s="115" t="n">
        <v>-33.3378</v>
      </c>
      <c r="F62" s="87" t="n">
        <v>-28.4566093428172</v>
      </c>
      <c r="G62" s="115" t="n">
        <v>234.6861</v>
      </c>
      <c r="H62" s="115" t="n">
        <v>200.9684</v>
      </c>
      <c r="I62" s="115" t="n">
        <v>-33.7177</v>
      </c>
      <c r="J62" s="87" t="n">
        <v>-14.3671482887141</v>
      </c>
    </row>
    <row r="63" customFormat="false" ht="13.5" hidden="false" customHeight="true" outlineLevel="0" collapsed="false">
      <c r="A63" s="80" t="s">
        <v>204</v>
      </c>
      <c r="B63" s="115" t="n">
        <v>308.6516</v>
      </c>
      <c r="C63" s="115" t="n">
        <v>293.9279</v>
      </c>
      <c r="D63" s="115" t="n">
        <v>262.4831</v>
      </c>
      <c r="E63" s="115" t="n">
        <v>-31.4448</v>
      </c>
      <c r="F63" s="87" t="n">
        <v>-10.6981337940359</v>
      </c>
      <c r="G63" s="115" t="n">
        <v>631.8128</v>
      </c>
      <c r="H63" s="115" t="n">
        <v>556.411</v>
      </c>
      <c r="I63" s="115" t="n">
        <v>-75.4018000000001</v>
      </c>
      <c r="J63" s="87" t="n">
        <v>-11.9341994970662</v>
      </c>
    </row>
    <row r="64" customFormat="false" ht="13.5" hidden="false" customHeight="true" outlineLevel="0" collapsed="false">
      <c r="A64" s="80" t="s">
        <v>205</v>
      </c>
      <c r="B64" s="115" t="n">
        <v>23.8009</v>
      </c>
      <c r="C64" s="115" t="n">
        <v>21.6107</v>
      </c>
      <c r="D64" s="115" t="n">
        <v>27.0361</v>
      </c>
      <c r="E64" s="115" t="n">
        <v>5.42539999999999</v>
      </c>
      <c r="F64" s="87" t="n">
        <v>25.1051562420467</v>
      </c>
      <c r="G64" s="115" t="n">
        <v>46.5462</v>
      </c>
      <c r="H64" s="115" t="n">
        <v>48.6468</v>
      </c>
      <c r="I64" s="115" t="n">
        <v>2.10059999999996</v>
      </c>
      <c r="J64" s="87" t="n">
        <v>4.51293553501675</v>
      </c>
    </row>
    <row r="65" customFormat="false" ht="13.5" hidden="false" customHeight="true" outlineLevel="0" collapsed="false">
      <c r="A65" s="80" t="s">
        <v>206</v>
      </c>
      <c r="B65" s="115" t="n">
        <v>44.9882</v>
      </c>
      <c r="C65" s="115" t="n">
        <v>47.4131</v>
      </c>
      <c r="D65" s="115" t="n">
        <v>52.6203</v>
      </c>
      <c r="E65" s="115" t="n">
        <v>5.2072</v>
      </c>
      <c r="F65" s="87" t="n">
        <v>10.9826187277356</v>
      </c>
      <c r="G65" s="115" t="n">
        <v>60.0057</v>
      </c>
      <c r="H65" s="115" t="n">
        <v>100.0334</v>
      </c>
      <c r="I65" s="115" t="n">
        <v>40.0277</v>
      </c>
      <c r="J65" s="87" t="n">
        <v>66.7064962161928</v>
      </c>
    </row>
    <row r="66" customFormat="false" ht="13.5" hidden="false" customHeight="true" outlineLevel="0" collapsed="false">
      <c r="A66" s="80" t="s">
        <v>207</v>
      </c>
      <c r="B66" s="115" t="n">
        <v>1.4409</v>
      </c>
      <c r="C66" s="115" t="n">
        <v>0.6446</v>
      </c>
      <c r="D66" s="115" t="n">
        <v>0.6006</v>
      </c>
      <c r="E66" s="115" t="n">
        <v>-0.0440000000000002</v>
      </c>
      <c r="F66" s="87" t="n">
        <v>-6.82593856655292</v>
      </c>
      <c r="G66" s="115" t="n">
        <v>1.749</v>
      </c>
      <c r="H66" s="115" t="n">
        <v>1.2452</v>
      </c>
      <c r="I66" s="115" t="n">
        <v>-0.5038</v>
      </c>
      <c r="J66" s="87" t="n">
        <v>-28.8050314465409</v>
      </c>
    </row>
    <row r="67" customFormat="false" ht="13.5" hidden="false" customHeight="true" outlineLevel="0" collapsed="false">
      <c r="A67" s="80" t="s">
        <v>208</v>
      </c>
      <c r="B67" s="115" t="n">
        <v>396.6363</v>
      </c>
      <c r="C67" s="115" t="n">
        <v>415.7881</v>
      </c>
      <c r="D67" s="115" t="n">
        <v>257.4702</v>
      </c>
      <c r="E67" s="115" t="n">
        <v>-158.3179</v>
      </c>
      <c r="F67" s="87" t="n">
        <v>-38.076582759343</v>
      </c>
      <c r="G67" s="115" t="n">
        <v>609.5246</v>
      </c>
      <c r="H67" s="115" t="n">
        <v>673.2583</v>
      </c>
      <c r="I67" s="115" t="n">
        <v>63.7337000000005</v>
      </c>
      <c r="J67" s="87" t="n">
        <v>10.4562965957404</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7.1364000000001</v>
      </c>
      <c r="C69" s="115" t="n">
        <v>25.5088</v>
      </c>
      <c r="D69" s="115" t="n">
        <v>24.7023000000001</v>
      </c>
      <c r="E69" s="115" t="n">
        <v>-0.806499999999971</v>
      </c>
      <c r="F69" s="87" t="n">
        <v>-3.161654017437</v>
      </c>
      <c r="G69" s="115" t="n">
        <v>49.6657000000002</v>
      </c>
      <c r="H69" s="115" t="n">
        <v>50.2111000000003</v>
      </c>
      <c r="I69" s="115" t="n">
        <v>0.545400000000051</v>
      </c>
      <c r="J69" s="87" t="n">
        <v>1.09814217860627</v>
      </c>
    </row>
    <row r="70" s="122" customFormat="true" ht="13.5" hidden="false" customHeight="true" outlineLevel="0" collapsed="false">
      <c r="A70" s="80" t="s">
        <v>211</v>
      </c>
      <c r="B70" s="115" t="n">
        <v>0.0394</v>
      </c>
      <c r="C70" s="115" t="n">
        <v>0.1152</v>
      </c>
      <c r="D70" s="115" t="n">
        <v>0.0373</v>
      </c>
      <c r="E70" s="115" t="n">
        <v>-0.0779</v>
      </c>
      <c r="F70" s="87" t="n">
        <v>-67.6215277777778</v>
      </c>
      <c r="G70" s="115" t="n">
        <v>0.0773</v>
      </c>
      <c r="H70" s="115" t="n">
        <v>0.1525</v>
      </c>
      <c r="I70" s="115" t="n">
        <v>0.0752</v>
      </c>
      <c r="J70" s="87" t="n">
        <v>97.2833117723156</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678.115599999998</v>
      </c>
      <c r="C72" s="115" t="n">
        <v>594.12789999999</v>
      </c>
      <c r="D72" s="115" t="n">
        <v>619.6441</v>
      </c>
      <c r="E72" s="115" t="n">
        <v>25.5162000000097</v>
      </c>
      <c r="F72" s="87" t="n">
        <v>4.29473182458023</v>
      </c>
      <c r="G72" s="115" t="n">
        <v>1125.4256</v>
      </c>
      <c r="H72" s="115" t="n">
        <v>1213.77199999999</v>
      </c>
      <c r="I72" s="115" t="n">
        <v>88.346399999991</v>
      </c>
      <c r="J72" s="87" t="n">
        <v>7.85004357462556</v>
      </c>
    </row>
    <row r="73" customFormat="false" ht="13.5" hidden="false" customHeight="true" outlineLevel="0" collapsed="false">
      <c r="A73" s="80" t="s">
        <v>214</v>
      </c>
      <c r="B73" s="115" t="n">
        <v>2.2712</v>
      </c>
      <c r="C73" s="115" t="n">
        <v>0.291</v>
      </c>
      <c r="D73" s="115" t="n">
        <v>0.7</v>
      </c>
      <c r="E73" s="115" t="n">
        <v>0.409</v>
      </c>
      <c r="F73" s="87" t="n">
        <v>140.549828178694</v>
      </c>
      <c r="G73" s="115" t="n">
        <v>2.2712</v>
      </c>
      <c r="H73" s="115" t="n">
        <v>0.991</v>
      </c>
      <c r="I73" s="115" t="n">
        <v>-1.2802</v>
      </c>
      <c r="J73" s="87" t="n">
        <v>-56.3666784078901</v>
      </c>
    </row>
    <row r="74" customFormat="false" ht="13.5" hidden="false" customHeight="true" outlineLevel="0" collapsed="false">
      <c r="A74" s="73" t="s">
        <v>186</v>
      </c>
      <c r="B74" s="99" t="n">
        <v>4357.34670000004</v>
      </c>
      <c r="C74" s="99" t="n">
        <v>4021.07250000006</v>
      </c>
      <c r="D74" s="99" t="n">
        <v>3408.96480000001</v>
      </c>
      <c r="E74" s="99" t="n">
        <v>-612.107700000048</v>
      </c>
      <c r="F74" s="124" t="n">
        <v>-15.2224984752212</v>
      </c>
      <c r="G74" s="99" t="n">
        <v>7636.67740000005</v>
      </c>
      <c r="H74" s="99" t="n">
        <v>7430.03730000012</v>
      </c>
      <c r="I74" s="99" t="n">
        <v>-206.640099999933</v>
      </c>
      <c r="J74" s="124" t="n">
        <v>-2.70589012965156</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81.439</v>
      </c>
      <c r="C77" s="115" t="n">
        <v>97.548</v>
      </c>
      <c r="D77" s="115" t="n">
        <v>49.283</v>
      </c>
      <c r="E77" s="115" t="n">
        <v>-48.265</v>
      </c>
      <c r="F77" s="87" t="n">
        <v>-49.478205601345</v>
      </c>
      <c r="G77" s="115" t="n">
        <v>126.376</v>
      </c>
      <c r="H77" s="115" t="n">
        <v>146.831</v>
      </c>
      <c r="I77" s="115" t="n">
        <v>20.4549999999999</v>
      </c>
      <c r="J77" s="87" t="n">
        <v>16.1858264227384</v>
      </c>
    </row>
    <row r="78" customFormat="false" ht="13.5" hidden="false" customHeight="true" outlineLevel="0" collapsed="false">
      <c r="A78" s="80" t="s">
        <v>196</v>
      </c>
      <c r="B78" s="115" t="s">
        <v>59</v>
      </c>
      <c r="C78" s="115" t="n">
        <v>10.06</v>
      </c>
      <c r="D78" s="115" t="s">
        <v>59</v>
      </c>
      <c r="E78" s="115" t="n">
        <v>-10.06</v>
      </c>
      <c r="F78" s="87" t="s">
        <v>59</v>
      </c>
      <c r="G78" s="115" t="s">
        <v>59</v>
      </c>
      <c r="H78" s="115" t="n">
        <v>10.06</v>
      </c>
      <c r="I78" s="115" t="n">
        <v>10.06</v>
      </c>
      <c r="J78" s="87" t="s">
        <v>59</v>
      </c>
    </row>
    <row r="79" customFormat="false" ht="13.5" hidden="false" customHeight="true" outlineLevel="0" collapsed="false">
      <c r="A79" s="80" t="s">
        <v>197</v>
      </c>
      <c r="B79" s="115" t="n">
        <v>53.414</v>
      </c>
      <c r="C79" s="115" t="n">
        <v>51.86</v>
      </c>
      <c r="D79" s="115" t="n">
        <v>21.806</v>
      </c>
      <c r="E79" s="115" t="n">
        <v>-30.054</v>
      </c>
      <c r="F79" s="87" t="n">
        <v>-57.9521789433089</v>
      </c>
      <c r="G79" s="115" t="n">
        <v>72.73</v>
      </c>
      <c r="H79" s="115" t="n">
        <v>73.666</v>
      </c>
      <c r="I79" s="115" t="n">
        <v>0.936000000000007</v>
      </c>
      <c r="J79" s="87" t="n">
        <v>1.2869517393098</v>
      </c>
    </row>
    <row r="80" customFormat="false" ht="13.5" hidden="false" customHeight="true" outlineLevel="0" collapsed="false">
      <c r="A80" s="80" t="s">
        <v>198</v>
      </c>
      <c r="B80" s="115" t="n">
        <v>37.136</v>
      </c>
      <c r="C80" s="115" t="n">
        <v>48.053</v>
      </c>
      <c r="D80" s="115" t="n">
        <v>23.053</v>
      </c>
      <c r="E80" s="115" t="n">
        <v>-25</v>
      </c>
      <c r="F80" s="87" t="n">
        <v>-52.0258880819096</v>
      </c>
      <c r="G80" s="115" t="n">
        <v>62.367</v>
      </c>
      <c r="H80" s="115" t="n">
        <v>71.106</v>
      </c>
      <c r="I80" s="115" t="n">
        <v>8.739</v>
      </c>
      <c r="J80" s="87" t="n">
        <v>14.0122179999038</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1.374</v>
      </c>
      <c r="C82" s="115" t="s">
        <v>59</v>
      </c>
      <c r="D82" s="115" t="s">
        <v>59</v>
      </c>
      <c r="E82" s="115" t="s">
        <v>59</v>
      </c>
      <c r="F82" s="87" t="s">
        <v>59</v>
      </c>
      <c r="G82" s="115" t="n">
        <v>4.271</v>
      </c>
      <c r="H82" s="115" t="s">
        <v>59</v>
      </c>
      <c r="I82" s="115" t="n">
        <v>-4.271</v>
      </c>
      <c r="J82" s="87" t="s">
        <v>59</v>
      </c>
    </row>
    <row r="83" customFormat="false" ht="13.5" hidden="false" customHeight="true" outlineLevel="0" collapsed="false">
      <c r="A83" s="80" t="s">
        <v>201</v>
      </c>
      <c r="B83" s="115" t="n">
        <v>13.645</v>
      </c>
      <c r="C83" s="115" t="n">
        <v>4.022</v>
      </c>
      <c r="D83" s="115" t="n">
        <v>5.248</v>
      </c>
      <c r="E83" s="115" t="n">
        <v>1.226</v>
      </c>
      <c r="F83" s="87" t="n">
        <v>30.4823470909995</v>
      </c>
      <c r="G83" s="115" t="n">
        <v>22.972</v>
      </c>
      <c r="H83" s="115" t="n">
        <v>9.27</v>
      </c>
      <c r="I83" s="115" t="n">
        <v>-13.702</v>
      </c>
      <c r="J83" s="87" t="n">
        <v>-59.6465262058158</v>
      </c>
    </row>
    <row r="84" customFormat="false" ht="13.5" hidden="false" customHeight="true" outlineLevel="0" collapsed="false">
      <c r="A84" s="80" t="s">
        <v>202</v>
      </c>
      <c r="B84" s="115" t="n">
        <v>79.204</v>
      </c>
      <c r="C84" s="115" t="n">
        <v>60.682</v>
      </c>
      <c r="D84" s="115" t="n">
        <v>59.043</v>
      </c>
      <c r="E84" s="115" t="n">
        <v>-1.63900000000002</v>
      </c>
      <c r="F84" s="87" t="n">
        <v>-2.70096568999047</v>
      </c>
      <c r="G84" s="115" t="n">
        <v>102.771</v>
      </c>
      <c r="H84" s="115" t="n">
        <v>119.725</v>
      </c>
      <c r="I84" s="115" t="n">
        <v>16.954</v>
      </c>
      <c r="J84" s="87" t="n">
        <v>16.4968716855922</v>
      </c>
    </row>
    <row r="85" customFormat="false" ht="13.5" hidden="false" customHeight="true" outlineLevel="0" collapsed="false">
      <c r="A85" s="80" t="s">
        <v>203</v>
      </c>
      <c r="B85" s="115" t="n">
        <v>0.927</v>
      </c>
      <c r="C85" s="115" t="n">
        <v>14.56</v>
      </c>
      <c r="D85" s="115" t="n">
        <v>9.771</v>
      </c>
      <c r="E85" s="115" t="n">
        <v>-4.789</v>
      </c>
      <c r="F85" s="87" t="n">
        <v>-32.8914835164835</v>
      </c>
      <c r="G85" s="115" t="n">
        <v>0.927</v>
      </c>
      <c r="H85" s="115" t="n">
        <v>24.331</v>
      </c>
      <c r="I85" s="115" t="n">
        <v>23.404</v>
      </c>
      <c r="J85" s="87" t="n">
        <v>2524.70334412082</v>
      </c>
    </row>
    <row r="86" customFormat="false" ht="13.5" hidden="false" customHeight="true" outlineLevel="0" collapsed="false">
      <c r="A86" s="80" t="s">
        <v>204</v>
      </c>
      <c r="B86" s="115" t="n">
        <v>70.077</v>
      </c>
      <c r="C86" s="115" t="n">
        <v>57.421</v>
      </c>
      <c r="D86" s="115" t="n">
        <v>26.041</v>
      </c>
      <c r="E86" s="115" t="n">
        <v>-31.38</v>
      </c>
      <c r="F86" s="87" t="n">
        <v>-54.648996011912</v>
      </c>
      <c r="G86" s="115" t="n">
        <v>122.69</v>
      </c>
      <c r="H86" s="115" t="n">
        <v>83.462</v>
      </c>
      <c r="I86" s="115" t="n">
        <v>-39.228</v>
      </c>
      <c r="J86" s="87" t="n">
        <v>-31.9732659548456</v>
      </c>
    </row>
    <row r="87" customFormat="false" ht="13.5" hidden="false" customHeight="true" outlineLevel="0" collapsed="false">
      <c r="A87" s="80" t="s">
        <v>205</v>
      </c>
      <c r="B87" s="115" t="n">
        <v>1.314</v>
      </c>
      <c r="C87" s="115" t="n">
        <v>0.242</v>
      </c>
      <c r="D87" s="115" t="n">
        <v>0.408</v>
      </c>
      <c r="E87" s="115" t="n">
        <v>0.166</v>
      </c>
      <c r="F87" s="87" t="n">
        <v>68.5950413223141</v>
      </c>
      <c r="G87" s="115" t="n">
        <v>2.424</v>
      </c>
      <c r="H87" s="115" t="n">
        <v>0.65</v>
      </c>
      <c r="I87" s="115" t="n">
        <v>-1.774</v>
      </c>
      <c r="J87" s="87" t="n">
        <v>-73.1848184818482</v>
      </c>
    </row>
    <row r="88" customFormat="false" ht="13.5" hidden="false" customHeight="true" outlineLevel="0" collapsed="false">
      <c r="A88" s="80" t="s">
        <v>206</v>
      </c>
      <c r="B88" s="115" t="n">
        <v>6.838</v>
      </c>
      <c r="C88" s="115" t="n">
        <v>3.752</v>
      </c>
      <c r="D88" s="115" t="n">
        <v>0.58</v>
      </c>
      <c r="E88" s="115" t="n">
        <v>-3.172</v>
      </c>
      <c r="F88" s="87" t="n">
        <v>-84.5415778251599</v>
      </c>
      <c r="G88" s="115" t="n">
        <v>13.908</v>
      </c>
      <c r="H88" s="115" t="n">
        <v>4.332</v>
      </c>
      <c r="I88" s="115" t="n">
        <v>-9.576</v>
      </c>
      <c r="J88" s="87" t="n">
        <v>-68.8524590163935</v>
      </c>
    </row>
    <row r="89" customFormat="false" ht="13.5" hidden="false" customHeight="true" outlineLevel="0" collapsed="false">
      <c r="A89" s="80" t="s">
        <v>207</v>
      </c>
      <c r="B89" s="115" t="n">
        <v>0.05</v>
      </c>
      <c r="C89" s="115" t="s">
        <v>59</v>
      </c>
      <c r="D89" s="115" t="s">
        <v>59</v>
      </c>
      <c r="E89" s="115" t="s">
        <v>59</v>
      </c>
      <c r="F89" s="87" t="s">
        <v>59</v>
      </c>
      <c r="G89" s="115" t="n">
        <v>0.05</v>
      </c>
      <c r="H89" s="115" t="s">
        <v>59</v>
      </c>
      <c r="I89" s="115" t="n">
        <v>-0.05</v>
      </c>
      <c r="J89" s="87" t="s">
        <v>59</v>
      </c>
    </row>
    <row r="90" customFormat="false" ht="13.5" hidden="false" customHeight="true" outlineLevel="0" collapsed="false">
      <c r="A90" s="80" t="s">
        <v>208</v>
      </c>
      <c r="B90" s="115" t="n">
        <v>13.367</v>
      </c>
      <c r="C90" s="115" t="n">
        <v>10.725</v>
      </c>
      <c r="D90" s="115" t="n">
        <v>3.187</v>
      </c>
      <c r="E90" s="115" t="n">
        <v>-7.538</v>
      </c>
      <c r="F90" s="87" t="n">
        <v>-70.2843822843823</v>
      </c>
      <c r="G90" s="115" t="n">
        <v>14.891</v>
      </c>
      <c r="H90" s="115" t="n">
        <v>13.912</v>
      </c>
      <c r="I90" s="115" t="n">
        <v>-0.979000000000001</v>
      </c>
      <c r="J90" s="87" t="n">
        <v>-6.57444093747903</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n">
        <v>0.2208</v>
      </c>
      <c r="C92" s="115" t="s">
        <v>59</v>
      </c>
      <c r="D92" s="115" t="n">
        <v>0.444</v>
      </c>
      <c r="E92" s="115" t="n">
        <v>0.444</v>
      </c>
      <c r="F92" s="87" t="s">
        <v>59</v>
      </c>
      <c r="G92" s="115" t="n">
        <v>0.2208</v>
      </c>
      <c r="H92" s="115" t="n">
        <v>0.444</v>
      </c>
      <c r="I92" s="115" t="n">
        <v>0.2232</v>
      </c>
      <c r="J92" s="87" t="n">
        <v>101.08695652173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9.772</v>
      </c>
      <c r="C95" s="115" t="n">
        <v>4.156</v>
      </c>
      <c r="D95" s="115" t="n">
        <v>2.537</v>
      </c>
      <c r="E95" s="115" t="n">
        <v>-1.619</v>
      </c>
      <c r="F95" s="87" t="n">
        <v>-38.9557266602502</v>
      </c>
      <c r="G95" s="115" t="n">
        <v>11.546</v>
      </c>
      <c r="H95" s="115" t="n">
        <v>6.693</v>
      </c>
      <c r="I95" s="115" t="n">
        <v>-4.853</v>
      </c>
      <c r="J95" s="87" t="n">
        <v>-42.0318725099602</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368.7778</v>
      </c>
      <c r="C97" s="99" t="n">
        <v>363.081</v>
      </c>
      <c r="D97" s="99" t="n">
        <v>201.401</v>
      </c>
      <c r="E97" s="99" t="n">
        <v>-161.68</v>
      </c>
      <c r="F97" s="124" t="n">
        <v>-44.5300084554136</v>
      </c>
      <c r="G97" s="99" t="n">
        <v>558.1438</v>
      </c>
      <c r="H97" s="99" t="n">
        <v>564.482</v>
      </c>
      <c r="I97" s="99" t="n">
        <v>6.33820000000048</v>
      </c>
      <c r="J97" s="124" t="n">
        <v>1.13558548890099</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63.457</v>
      </c>
      <c r="C99" s="115" t="n">
        <v>95.949</v>
      </c>
      <c r="D99" s="115" t="n">
        <v>48.024</v>
      </c>
      <c r="E99" s="115" t="n">
        <v>-47.925</v>
      </c>
      <c r="F99" s="87" t="n">
        <v>-49.9484100928618</v>
      </c>
      <c r="G99" s="115" t="n">
        <v>91.488</v>
      </c>
      <c r="H99" s="115" t="n">
        <v>143.973</v>
      </c>
      <c r="I99" s="115" t="n">
        <v>52.4849999999999</v>
      </c>
      <c r="J99" s="87" t="n">
        <v>57.3681794333682</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7.734</v>
      </c>
      <c r="C101" s="115" t="n">
        <v>7.305</v>
      </c>
      <c r="D101" s="115" t="n">
        <v>5.438</v>
      </c>
      <c r="E101" s="115" t="n">
        <v>-1.867</v>
      </c>
      <c r="F101" s="87" t="n">
        <v>-25.5578370978782</v>
      </c>
      <c r="G101" s="115" t="n">
        <v>10.542</v>
      </c>
      <c r="H101" s="115" t="n">
        <v>12.743</v>
      </c>
      <c r="I101" s="115" t="n">
        <v>2.201</v>
      </c>
      <c r="J101" s="87" t="n">
        <v>20.8783911971163</v>
      </c>
    </row>
    <row r="102" customFormat="false" ht="13.5" hidden="false" customHeight="true" outlineLevel="0" collapsed="false">
      <c r="A102" s="80" t="s">
        <v>198</v>
      </c>
      <c r="B102" s="115" t="n">
        <v>8.457</v>
      </c>
      <c r="C102" s="115" t="n">
        <v>16.403</v>
      </c>
      <c r="D102" s="115" t="n">
        <v>10.914</v>
      </c>
      <c r="E102" s="115" t="n">
        <v>-5.489</v>
      </c>
      <c r="F102" s="87" t="n">
        <v>-33.4633908431385</v>
      </c>
      <c r="G102" s="115" t="n">
        <v>14.743</v>
      </c>
      <c r="H102" s="115" t="n">
        <v>27.317</v>
      </c>
      <c r="I102" s="115" t="n">
        <v>12.574</v>
      </c>
      <c r="J102" s="87" t="n">
        <v>85.28793325646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0.024</v>
      </c>
      <c r="C104" s="115" t="s">
        <v>59</v>
      </c>
      <c r="D104" s="115" t="s">
        <v>59</v>
      </c>
      <c r="E104" s="115" t="s">
        <v>59</v>
      </c>
      <c r="F104" s="87" t="s">
        <v>59</v>
      </c>
      <c r="G104" s="115" t="n">
        <v>1.842</v>
      </c>
      <c r="H104" s="115" t="s">
        <v>59</v>
      </c>
      <c r="I104" s="115" t="n">
        <v>-1.842</v>
      </c>
      <c r="J104" s="87" t="s">
        <v>59</v>
      </c>
    </row>
    <row r="105" customFormat="false" ht="13.5" hidden="false" customHeight="true" outlineLevel="0" collapsed="false">
      <c r="A105" s="80" t="s">
        <v>201</v>
      </c>
      <c r="B105" s="115" t="n">
        <v>13.213</v>
      </c>
      <c r="C105" s="115" t="n">
        <v>4.022</v>
      </c>
      <c r="D105" s="115" t="n">
        <v>5.248</v>
      </c>
      <c r="E105" s="115" t="n">
        <v>1.226</v>
      </c>
      <c r="F105" s="87" t="n">
        <v>30.4823470909995</v>
      </c>
      <c r="G105" s="115" t="n">
        <v>22.54</v>
      </c>
      <c r="H105" s="115" t="n">
        <v>9.27</v>
      </c>
      <c r="I105" s="115" t="n">
        <v>-13.27</v>
      </c>
      <c r="J105" s="87" t="n">
        <v>-58.8731144631766</v>
      </c>
    </row>
    <row r="106" customFormat="false" ht="13.5" hidden="false" customHeight="true" outlineLevel="0" collapsed="false">
      <c r="A106" s="80" t="s">
        <v>202</v>
      </c>
      <c r="B106" s="115" t="n">
        <v>59.198</v>
      </c>
      <c r="C106" s="115" t="n">
        <v>39.262</v>
      </c>
      <c r="D106" s="115" t="n">
        <v>20.107</v>
      </c>
      <c r="E106" s="115" t="n">
        <v>-19.155</v>
      </c>
      <c r="F106" s="87" t="n">
        <v>-48.7876318068362</v>
      </c>
      <c r="G106" s="115" t="n">
        <v>76.456</v>
      </c>
      <c r="H106" s="115" t="n">
        <v>59.369</v>
      </c>
      <c r="I106" s="115" t="n">
        <v>-17.087</v>
      </c>
      <c r="J106" s="87" t="n">
        <v>-22.3488019252904</v>
      </c>
    </row>
    <row r="107" customFormat="false" ht="13.5" hidden="false" customHeight="true" outlineLevel="0" collapsed="false">
      <c r="A107" s="80" t="s">
        <v>203</v>
      </c>
      <c r="B107" s="115" t="s">
        <v>59</v>
      </c>
      <c r="C107" s="115" t="n">
        <v>0.848</v>
      </c>
      <c r="D107" s="115" t="n">
        <v>0.542</v>
      </c>
      <c r="E107" s="115" t="n">
        <v>-0.306</v>
      </c>
      <c r="F107" s="87" t="n">
        <v>-36.0849056603774</v>
      </c>
      <c r="G107" s="115" t="s">
        <v>59</v>
      </c>
      <c r="H107" s="115" t="n">
        <v>1.39</v>
      </c>
      <c r="I107" s="115" t="n">
        <v>1.39</v>
      </c>
      <c r="J107" s="87" t="s">
        <v>59</v>
      </c>
    </row>
    <row r="108" customFormat="false" ht="13.5" hidden="false" customHeight="true" outlineLevel="0" collapsed="false">
      <c r="A108" s="80" t="s">
        <v>204</v>
      </c>
      <c r="B108" s="115" t="n">
        <v>56.352</v>
      </c>
      <c r="C108" s="115" t="n">
        <v>45.078</v>
      </c>
      <c r="D108" s="115" t="n">
        <v>18.637</v>
      </c>
      <c r="E108" s="115" t="n">
        <v>-26.441</v>
      </c>
      <c r="F108" s="87" t="n">
        <v>-58.6561071919784</v>
      </c>
      <c r="G108" s="115" t="n">
        <v>97.252</v>
      </c>
      <c r="H108" s="115" t="n">
        <v>63.715</v>
      </c>
      <c r="I108" s="115" t="n">
        <v>-33.537</v>
      </c>
      <c r="J108" s="87" t="n">
        <v>-34.4846378480648</v>
      </c>
    </row>
    <row r="109" customFormat="false" ht="13.5" hidden="false" customHeight="true" outlineLevel="0" collapsed="false">
      <c r="A109" s="80" t="s">
        <v>205</v>
      </c>
      <c r="B109" s="115" t="n">
        <v>0.041</v>
      </c>
      <c r="C109" s="115" t="s">
        <v>59</v>
      </c>
      <c r="D109" s="115" t="s">
        <v>59</v>
      </c>
      <c r="E109" s="115" t="s">
        <v>59</v>
      </c>
      <c r="F109" s="87" t="s">
        <v>59</v>
      </c>
      <c r="G109" s="115" t="n">
        <v>0.183</v>
      </c>
      <c r="H109" s="115" t="s">
        <v>59</v>
      </c>
      <c r="I109" s="115" t="n">
        <v>-0.183</v>
      </c>
      <c r="J109" s="87" t="s">
        <v>59</v>
      </c>
    </row>
    <row r="110" customFormat="false" ht="13.5" hidden="false" customHeight="true" outlineLevel="0" collapsed="false">
      <c r="A110" s="80" t="s">
        <v>206</v>
      </c>
      <c r="B110" s="115" t="n">
        <v>3.838</v>
      </c>
      <c r="C110" s="115" t="n">
        <v>2.073</v>
      </c>
      <c r="D110" s="115" t="n">
        <v>0.563</v>
      </c>
      <c r="E110" s="115" t="n">
        <v>-1.51</v>
      </c>
      <c r="F110" s="87" t="n">
        <v>-72.8412928123493</v>
      </c>
      <c r="G110" s="115" t="n">
        <v>6.972</v>
      </c>
      <c r="H110" s="115" t="n">
        <v>2.636</v>
      </c>
      <c r="I110" s="115" t="n">
        <v>-4.336</v>
      </c>
      <c r="J110" s="87" t="n">
        <v>-62.1916236374068</v>
      </c>
    </row>
    <row r="111" customFormat="false" ht="13.5" hidden="false" customHeight="true" outlineLevel="0" collapsed="false">
      <c r="A111" s="80" t="s">
        <v>207</v>
      </c>
      <c r="B111" s="115" t="n">
        <v>0.023</v>
      </c>
      <c r="C111" s="115" t="s">
        <v>59</v>
      </c>
      <c r="D111" s="115" t="s">
        <v>59</v>
      </c>
      <c r="E111" s="115" t="s">
        <v>59</v>
      </c>
      <c r="F111" s="87" t="s">
        <v>59</v>
      </c>
      <c r="G111" s="115" t="n">
        <v>0.023</v>
      </c>
      <c r="H111" s="115" t="s">
        <v>59</v>
      </c>
      <c r="I111" s="115" t="n">
        <v>-0.023</v>
      </c>
      <c r="J111" s="87" t="s">
        <v>59</v>
      </c>
    </row>
    <row r="112" customFormat="false" ht="13.5" hidden="false" customHeight="true" outlineLevel="0" collapsed="false">
      <c r="A112" s="80" t="s">
        <v>208</v>
      </c>
      <c r="B112" s="115" t="n">
        <v>8.697</v>
      </c>
      <c r="C112" s="115" t="n">
        <v>3.824</v>
      </c>
      <c r="D112" s="115" t="n">
        <v>1.117</v>
      </c>
      <c r="E112" s="115" t="n">
        <v>-2.707</v>
      </c>
      <c r="F112" s="87" t="n">
        <v>-70.7897489539749</v>
      </c>
      <c r="G112" s="115" t="n">
        <v>10.221</v>
      </c>
      <c r="H112" s="115" t="n">
        <v>4.941</v>
      </c>
      <c r="I112" s="115" t="n">
        <v>-5.28</v>
      </c>
      <c r="J112" s="87" t="n">
        <v>-51.6583504549457</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s">
        <v>59</v>
      </c>
      <c r="D114" s="115" t="n">
        <v>0.444</v>
      </c>
      <c r="E114" s="115" t="n">
        <v>0.444</v>
      </c>
      <c r="F114" s="87" t="s">
        <v>59</v>
      </c>
      <c r="G114" s="115" t="s">
        <v>59</v>
      </c>
      <c r="H114" s="115" t="n">
        <v>0.444</v>
      </c>
      <c r="I114" s="115" t="n">
        <v>0.444</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7.706</v>
      </c>
      <c r="C117" s="115" t="n">
        <v>2.253</v>
      </c>
      <c r="D117" s="115" t="n">
        <v>1.129</v>
      </c>
      <c r="E117" s="115" t="n">
        <v>-1.124</v>
      </c>
      <c r="F117" s="87" t="n">
        <v>-49.8890368397692</v>
      </c>
      <c r="G117" s="115" t="n">
        <v>8.038</v>
      </c>
      <c r="H117" s="115" t="n">
        <v>3.382</v>
      </c>
      <c r="I117" s="115" t="n">
        <v>-4.656</v>
      </c>
      <c r="J117" s="87" t="n">
        <v>-57.924856929584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228.74</v>
      </c>
      <c r="C119" s="99" t="n">
        <v>217.017</v>
      </c>
      <c r="D119" s="99" t="n">
        <v>112.163</v>
      </c>
      <c r="E119" s="99" t="n">
        <v>-104.854</v>
      </c>
      <c r="F119" s="124" t="n">
        <v>-48.3160305413862</v>
      </c>
      <c r="G119" s="99" t="n">
        <v>340.3</v>
      </c>
      <c r="H119" s="99" t="n">
        <v>329.18</v>
      </c>
      <c r="I119" s="99" t="n">
        <v>-11.1199999999996</v>
      </c>
      <c r="J119" s="124" t="n">
        <v>-3.26770496620618</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7.982</v>
      </c>
      <c r="C121" s="115" t="n">
        <v>1.599</v>
      </c>
      <c r="D121" s="115" t="n">
        <v>1.259</v>
      </c>
      <c r="E121" s="115" t="n">
        <v>-0.34</v>
      </c>
      <c r="F121" s="87" t="n">
        <v>-21.2632895559725</v>
      </c>
      <c r="G121" s="115" t="n">
        <v>34.888</v>
      </c>
      <c r="H121" s="115" t="n">
        <v>2.858</v>
      </c>
      <c r="I121" s="115" t="n">
        <v>-32.03</v>
      </c>
      <c r="J121" s="87" t="n">
        <v>-91.808071543224</v>
      </c>
    </row>
    <row r="122" customFormat="false" ht="13.5" hidden="false" customHeight="true" outlineLevel="0" collapsed="false">
      <c r="A122" s="80" t="s">
        <v>196</v>
      </c>
      <c r="B122" s="115" t="s">
        <v>59</v>
      </c>
      <c r="C122" s="115" t="n">
        <v>10.06</v>
      </c>
      <c r="D122" s="115" t="s">
        <v>59</v>
      </c>
      <c r="E122" s="115" t="n">
        <v>-10.06</v>
      </c>
      <c r="F122" s="87" t="s">
        <v>59</v>
      </c>
      <c r="G122" s="115" t="s">
        <v>59</v>
      </c>
      <c r="H122" s="115" t="n">
        <v>10.06</v>
      </c>
      <c r="I122" s="115" t="n">
        <v>10.06</v>
      </c>
      <c r="J122" s="87" t="s">
        <v>59</v>
      </c>
    </row>
    <row r="123" customFormat="false" ht="13.5" hidden="false" customHeight="true" outlineLevel="0" collapsed="false">
      <c r="A123" s="80" t="s">
        <v>197</v>
      </c>
      <c r="B123" s="115" t="n">
        <v>45.68</v>
      </c>
      <c r="C123" s="115" t="n">
        <v>44.555</v>
      </c>
      <c r="D123" s="115" t="n">
        <v>16.368</v>
      </c>
      <c r="E123" s="115" t="n">
        <v>-28.187</v>
      </c>
      <c r="F123" s="87" t="n">
        <v>-63.2633823364381</v>
      </c>
      <c r="G123" s="115" t="n">
        <v>62.188</v>
      </c>
      <c r="H123" s="115" t="n">
        <v>60.923</v>
      </c>
      <c r="I123" s="115" t="n">
        <v>-1.26499999999999</v>
      </c>
      <c r="J123" s="87" t="n">
        <v>-2.0341544992603</v>
      </c>
    </row>
    <row r="124" customFormat="false" ht="13.5" hidden="false" customHeight="true" outlineLevel="0" collapsed="false">
      <c r="A124" s="80" t="s">
        <v>198</v>
      </c>
      <c r="B124" s="115" t="n">
        <v>28.679</v>
      </c>
      <c r="C124" s="115" t="n">
        <v>31.65</v>
      </c>
      <c r="D124" s="115" t="n">
        <v>12.139</v>
      </c>
      <c r="E124" s="115" t="n">
        <v>-19.511</v>
      </c>
      <c r="F124" s="87" t="n">
        <v>-61.6461295418641</v>
      </c>
      <c r="G124" s="115" t="n">
        <v>47.624</v>
      </c>
      <c r="H124" s="115" t="n">
        <v>43.789</v>
      </c>
      <c r="I124" s="115" t="n">
        <v>-3.835</v>
      </c>
      <c r="J124" s="87" t="n">
        <v>-8.0526625230976</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35</v>
      </c>
      <c r="C126" s="115" t="s">
        <v>59</v>
      </c>
      <c r="D126" s="115" t="s">
        <v>59</v>
      </c>
      <c r="E126" s="115" t="s">
        <v>59</v>
      </c>
      <c r="F126" s="87" t="s">
        <v>59</v>
      </c>
      <c r="G126" s="115" t="n">
        <v>2.429</v>
      </c>
      <c r="H126" s="115" t="s">
        <v>59</v>
      </c>
      <c r="I126" s="115" t="n">
        <v>-2.429</v>
      </c>
      <c r="J126" s="87" t="s">
        <v>59</v>
      </c>
    </row>
    <row r="127" customFormat="false" ht="13.5" hidden="false" customHeight="true" outlineLevel="0" collapsed="false">
      <c r="A127" s="80" t="s">
        <v>201</v>
      </c>
      <c r="B127" s="115" t="n">
        <v>0.432</v>
      </c>
      <c r="C127" s="115" t="s">
        <v>59</v>
      </c>
      <c r="D127" s="115" t="s">
        <v>59</v>
      </c>
      <c r="E127" s="115" t="s">
        <v>59</v>
      </c>
      <c r="F127" s="87" t="s">
        <v>59</v>
      </c>
      <c r="G127" s="115" t="n">
        <v>0.432</v>
      </c>
      <c r="H127" s="115" t="s">
        <v>59</v>
      </c>
      <c r="I127" s="115" t="n">
        <v>-0.432</v>
      </c>
      <c r="J127" s="87" t="s">
        <v>59</v>
      </c>
    </row>
    <row r="128" customFormat="false" ht="13.5" hidden="false" customHeight="true" outlineLevel="0" collapsed="false">
      <c r="A128" s="80" t="s">
        <v>202</v>
      </c>
      <c r="B128" s="115" t="n">
        <v>20.006</v>
      </c>
      <c r="C128" s="115" t="n">
        <v>21.42</v>
      </c>
      <c r="D128" s="115" t="n">
        <v>38.936</v>
      </c>
      <c r="E128" s="115" t="n">
        <v>17.516</v>
      </c>
      <c r="F128" s="87" t="n">
        <v>81.7740429505135</v>
      </c>
      <c r="G128" s="115" t="n">
        <v>26.315</v>
      </c>
      <c r="H128" s="115" t="n">
        <v>60.356</v>
      </c>
      <c r="I128" s="115" t="n">
        <v>34.041</v>
      </c>
      <c r="J128" s="87" t="n">
        <v>129.359680790424</v>
      </c>
    </row>
    <row r="129" customFormat="false" ht="13.5" hidden="false" customHeight="true" outlineLevel="0" collapsed="false">
      <c r="A129" s="80" t="s">
        <v>203</v>
      </c>
      <c r="B129" s="115" t="n">
        <v>0.927</v>
      </c>
      <c r="C129" s="115" t="n">
        <v>13.712</v>
      </c>
      <c r="D129" s="115" t="n">
        <v>9.229</v>
      </c>
      <c r="E129" s="115" t="n">
        <v>-4.483</v>
      </c>
      <c r="F129" s="87" t="n">
        <v>-32.6939906651109</v>
      </c>
      <c r="G129" s="115" t="n">
        <v>0.927</v>
      </c>
      <c r="H129" s="115" t="n">
        <v>22.941</v>
      </c>
      <c r="I129" s="115" t="n">
        <v>22.014</v>
      </c>
      <c r="J129" s="87" t="n">
        <v>2374.7572815534</v>
      </c>
    </row>
    <row r="130" customFormat="false" ht="13.5" hidden="false" customHeight="true" outlineLevel="0" collapsed="false">
      <c r="A130" s="80" t="s">
        <v>204</v>
      </c>
      <c r="B130" s="115" t="n">
        <v>13.725</v>
      </c>
      <c r="C130" s="115" t="n">
        <v>12.343</v>
      </c>
      <c r="D130" s="115" t="n">
        <v>7.404</v>
      </c>
      <c r="E130" s="115" t="n">
        <v>-4.939</v>
      </c>
      <c r="F130" s="87" t="n">
        <v>-40.0145831645467</v>
      </c>
      <c r="G130" s="115" t="n">
        <v>25.438</v>
      </c>
      <c r="H130" s="115" t="n">
        <v>19.747</v>
      </c>
      <c r="I130" s="115" t="n">
        <v>-5.691</v>
      </c>
      <c r="J130" s="87" t="n">
        <v>-22.3720418271877</v>
      </c>
    </row>
    <row r="131" customFormat="false" ht="13.5" hidden="false" customHeight="true" outlineLevel="0" collapsed="false">
      <c r="A131" s="80" t="s">
        <v>205</v>
      </c>
      <c r="B131" s="115" t="n">
        <v>1.273</v>
      </c>
      <c r="C131" s="115" t="n">
        <v>0.242</v>
      </c>
      <c r="D131" s="115" t="n">
        <v>0.408</v>
      </c>
      <c r="E131" s="115" t="n">
        <v>0.166</v>
      </c>
      <c r="F131" s="87" t="n">
        <v>68.5950413223141</v>
      </c>
      <c r="G131" s="115" t="n">
        <v>2.241</v>
      </c>
      <c r="H131" s="115" t="n">
        <v>0.65</v>
      </c>
      <c r="I131" s="115" t="n">
        <v>-1.591</v>
      </c>
      <c r="J131" s="87" t="n">
        <v>-70.9950914770192</v>
      </c>
    </row>
    <row r="132" customFormat="false" ht="13.5" hidden="false" customHeight="true" outlineLevel="0" collapsed="false">
      <c r="A132" s="80" t="s">
        <v>206</v>
      </c>
      <c r="B132" s="115" t="n">
        <v>3</v>
      </c>
      <c r="C132" s="115" t="n">
        <v>1.679</v>
      </c>
      <c r="D132" s="115" t="n">
        <v>0.017</v>
      </c>
      <c r="E132" s="115" t="n">
        <v>-1.662</v>
      </c>
      <c r="F132" s="87" t="n">
        <v>-98.9874925550923</v>
      </c>
      <c r="G132" s="115" t="n">
        <v>6.936</v>
      </c>
      <c r="H132" s="115" t="n">
        <v>1.696</v>
      </c>
      <c r="I132" s="115" t="n">
        <v>-5.24</v>
      </c>
      <c r="J132" s="87" t="n">
        <v>-75.5478662053057</v>
      </c>
    </row>
    <row r="133" customFormat="false" ht="13.5" hidden="false" customHeight="true" outlineLevel="0" collapsed="false">
      <c r="A133" s="80" t="s">
        <v>207</v>
      </c>
      <c r="B133" s="115" t="n">
        <v>0.027</v>
      </c>
      <c r="C133" s="115" t="s">
        <v>59</v>
      </c>
      <c r="D133" s="115" t="s">
        <v>59</v>
      </c>
      <c r="E133" s="115" t="s">
        <v>59</v>
      </c>
      <c r="F133" s="87" t="s">
        <v>59</v>
      </c>
      <c r="G133" s="115" t="n">
        <v>0.027</v>
      </c>
      <c r="H133" s="115" t="s">
        <v>59</v>
      </c>
      <c r="I133" s="115" t="n">
        <v>-0.027</v>
      </c>
      <c r="J133" s="87" t="s">
        <v>59</v>
      </c>
    </row>
    <row r="134" customFormat="false" ht="13.5" hidden="false" customHeight="true" outlineLevel="0" collapsed="false">
      <c r="A134" s="80" t="s">
        <v>208</v>
      </c>
      <c r="B134" s="115" t="n">
        <v>4.67</v>
      </c>
      <c r="C134" s="115" t="n">
        <v>6.901</v>
      </c>
      <c r="D134" s="115" t="n">
        <v>2.07</v>
      </c>
      <c r="E134" s="115" t="n">
        <v>-4.831</v>
      </c>
      <c r="F134" s="87" t="n">
        <v>-70.0043471960586</v>
      </c>
      <c r="G134" s="115" t="n">
        <v>4.67</v>
      </c>
      <c r="H134" s="115" t="n">
        <v>8.971</v>
      </c>
      <c r="I134" s="115" t="n">
        <v>4.301</v>
      </c>
      <c r="J134" s="87" t="n">
        <v>92.0985010706638</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n">
        <v>0.2208</v>
      </c>
      <c r="C136" s="115" t="s">
        <v>59</v>
      </c>
      <c r="D136" s="115" t="s">
        <v>59</v>
      </c>
      <c r="E136" s="115" t="s">
        <v>59</v>
      </c>
      <c r="F136" s="87" t="s">
        <v>59</v>
      </c>
      <c r="G136" s="115" t="n">
        <v>0.2208</v>
      </c>
      <c r="H136" s="115" t="s">
        <v>59</v>
      </c>
      <c r="I136" s="115" t="n">
        <v>-0.2208</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2.066</v>
      </c>
      <c r="C139" s="115" t="n">
        <v>1.903</v>
      </c>
      <c r="D139" s="115" t="n">
        <v>1.408</v>
      </c>
      <c r="E139" s="115" t="n">
        <v>-0.495</v>
      </c>
      <c r="F139" s="87" t="n">
        <v>-26.0115606936416</v>
      </c>
      <c r="G139" s="115" t="n">
        <v>3.508</v>
      </c>
      <c r="H139" s="115" t="n">
        <v>3.311</v>
      </c>
      <c r="I139" s="115" t="n">
        <v>-0.196999999999999</v>
      </c>
      <c r="J139" s="87" t="n">
        <v>-5.615735461801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140.0378</v>
      </c>
      <c r="C141" s="99" t="n">
        <v>146.064</v>
      </c>
      <c r="D141" s="99" t="n">
        <v>89.238</v>
      </c>
      <c r="E141" s="99" t="n">
        <v>-56.826</v>
      </c>
      <c r="F141" s="124" t="n">
        <v>-38.9048636214262</v>
      </c>
      <c r="G141" s="99" t="n">
        <v>217.8438</v>
      </c>
      <c r="H141" s="99" t="n">
        <v>235.302</v>
      </c>
      <c r="I141" s="99" t="n">
        <v>17.4582</v>
      </c>
      <c r="J141" s="124" t="n">
        <v>8.01409083021873</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96.648</v>
      </c>
      <c r="C144" s="115" t="n">
        <v>127.231</v>
      </c>
      <c r="D144" s="115" t="n">
        <v>145.753</v>
      </c>
      <c r="E144" s="115" t="n">
        <v>18.522</v>
      </c>
      <c r="F144" s="87" t="n">
        <v>14.5577728698194</v>
      </c>
      <c r="G144" s="115" t="n">
        <v>184.345</v>
      </c>
      <c r="H144" s="115" t="n">
        <v>272.984</v>
      </c>
      <c r="I144" s="115" t="n">
        <v>88.639</v>
      </c>
      <c r="J144" s="87" t="n">
        <v>48.0832135398302</v>
      </c>
    </row>
    <row r="145" customFormat="false" ht="13.5" hidden="false" customHeight="true" outlineLevel="0" collapsed="false">
      <c r="A145" s="80" t="s">
        <v>196</v>
      </c>
      <c r="B145" s="115" t="n">
        <v>0.5</v>
      </c>
      <c r="C145" s="115" t="n">
        <v>5.946</v>
      </c>
      <c r="D145" s="115" t="n">
        <v>1.838</v>
      </c>
      <c r="E145" s="115" t="n">
        <v>-4.108</v>
      </c>
      <c r="F145" s="87" t="n">
        <v>-69.0884628321561</v>
      </c>
      <c r="G145" s="115" t="n">
        <v>2.347</v>
      </c>
      <c r="H145" s="115" t="n">
        <v>7.784</v>
      </c>
      <c r="I145" s="115" t="n">
        <v>5.437</v>
      </c>
      <c r="J145" s="87" t="n">
        <v>231.657435023434</v>
      </c>
    </row>
    <row r="146" customFormat="false" ht="13.5" hidden="false" customHeight="true" outlineLevel="0" collapsed="false">
      <c r="A146" s="80" t="s">
        <v>197</v>
      </c>
      <c r="B146" s="115" t="n">
        <v>125.916</v>
      </c>
      <c r="C146" s="115" t="n">
        <v>140.196</v>
      </c>
      <c r="D146" s="115" t="n">
        <v>87.911</v>
      </c>
      <c r="E146" s="115" t="n">
        <v>-52.285</v>
      </c>
      <c r="F146" s="87" t="n">
        <v>-37.2942166680933</v>
      </c>
      <c r="G146" s="115" t="n">
        <v>209.849</v>
      </c>
      <c r="H146" s="115" t="n">
        <v>228.107</v>
      </c>
      <c r="I146" s="115" t="n">
        <v>18.258</v>
      </c>
      <c r="J146" s="87" t="n">
        <v>8.70054181816448</v>
      </c>
    </row>
    <row r="147" customFormat="false" ht="13.5" hidden="false" customHeight="true" outlineLevel="0" collapsed="false">
      <c r="A147" s="80" t="s">
        <v>198</v>
      </c>
      <c r="B147" s="115" t="n">
        <v>67.2626</v>
      </c>
      <c r="C147" s="115" t="n">
        <v>69.347</v>
      </c>
      <c r="D147" s="115" t="n">
        <v>52.165</v>
      </c>
      <c r="E147" s="115" t="n">
        <v>-17.182</v>
      </c>
      <c r="F147" s="87" t="n">
        <v>-24.7768468715301</v>
      </c>
      <c r="G147" s="115" t="n">
        <v>130.4296</v>
      </c>
      <c r="H147" s="115" t="n">
        <v>121.512</v>
      </c>
      <c r="I147" s="115" t="n">
        <v>-8.91760000000002</v>
      </c>
      <c r="J147" s="87" t="n">
        <v>-6.83709832737355</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283.202</v>
      </c>
      <c r="C150" s="115" t="n">
        <v>450.946</v>
      </c>
      <c r="D150" s="115" t="n">
        <v>462.884</v>
      </c>
      <c r="E150" s="115" t="n">
        <v>11.9380000000003</v>
      </c>
      <c r="F150" s="87" t="n">
        <v>2.64732362633227</v>
      </c>
      <c r="G150" s="115" t="n">
        <v>598.12</v>
      </c>
      <c r="H150" s="115" t="n">
        <v>913.83</v>
      </c>
      <c r="I150" s="115" t="n">
        <v>315.71</v>
      </c>
      <c r="J150" s="87" t="n">
        <v>52.7837223299673</v>
      </c>
    </row>
    <row r="151" customFormat="false" ht="13.5" hidden="false" customHeight="true" outlineLevel="0" collapsed="false">
      <c r="A151" s="80" t="s">
        <v>202</v>
      </c>
      <c r="B151" s="115" t="n">
        <v>71.042</v>
      </c>
      <c r="C151" s="115" t="n">
        <v>65.942</v>
      </c>
      <c r="D151" s="115" t="n">
        <v>87.4656</v>
      </c>
      <c r="E151" s="115" t="n">
        <v>21.5236</v>
      </c>
      <c r="F151" s="87" t="n">
        <v>32.6401989627248</v>
      </c>
      <c r="G151" s="115" t="n">
        <v>119.845</v>
      </c>
      <c r="H151" s="115" t="n">
        <v>153.4076</v>
      </c>
      <c r="I151" s="115" t="n">
        <v>33.5626</v>
      </c>
      <c r="J151" s="87" t="n">
        <v>28.0050064666861</v>
      </c>
    </row>
    <row r="152" customFormat="false" ht="13.5" hidden="false" customHeight="true" outlineLevel="0" collapsed="false">
      <c r="A152" s="80" t="s">
        <v>203</v>
      </c>
      <c r="B152" s="115" t="n">
        <v>8.225</v>
      </c>
      <c r="C152" s="115" t="n">
        <v>9.231</v>
      </c>
      <c r="D152" s="115" t="n">
        <v>11.096</v>
      </c>
      <c r="E152" s="115" t="n">
        <v>1.865</v>
      </c>
      <c r="F152" s="87" t="n">
        <v>20.2036615751273</v>
      </c>
      <c r="G152" s="115" t="n">
        <v>17.193</v>
      </c>
      <c r="H152" s="115" t="n">
        <v>20.327</v>
      </c>
      <c r="I152" s="115" t="n">
        <v>3.134</v>
      </c>
      <c r="J152" s="87" t="n">
        <v>18.2283487465829</v>
      </c>
    </row>
    <row r="153" customFormat="false" ht="13.5" hidden="false" customHeight="true" outlineLevel="0" collapsed="false">
      <c r="A153" s="80" t="s">
        <v>204</v>
      </c>
      <c r="B153" s="115" t="n">
        <v>49.395</v>
      </c>
      <c r="C153" s="115" t="n">
        <v>57.953</v>
      </c>
      <c r="D153" s="115" t="n">
        <v>56.8362</v>
      </c>
      <c r="E153" s="115" t="n">
        <v>-1.11679999999999</v>
      </c>
      <c r="F153" s="87" t="n">
        <v>-1.92707883974944</v>
      </c>
      <c r="G153" s="115" t="n">
        <v>99.0710000000001</v>
      </c>
      <c r="H153" s="115" t="n">
        <v>114.7892</v>
      </c>
      <c r="I153" s="115" t="n">
        <v>15.7181999999999</v>
      </c>
      <c r="J153" s="87" t="n">
        <v>15.8655913435818</v>
      </c>
    </row>
    <row r="154" customFormat="false" ht="13.5" hidden="false" customHeight="true" outlineLevel="0" collapsed="false">
      <c r="A154" s="80" t="s">
        <v>205</v>
      </c>
      <c r="B154" s="115" t="s">
        <v>59</v>
      </c>
      <c r="C154" s="115" t="s">
        <v>59</v>
      </c>
      <c r="D154" s="115" t="s">
        <v>59</v>
      </c>
      <c r="E154" s="115" t="s">
        <v>59</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n">
        <v>0.0087</v>
      </c>
      <c r="C156" s="115" t="s">
        <v>59</v>
      </c>
      <c r="D156" s="115" t="n">
        <v>1.498</v>
      </c>
      <c r="E156" s="115" t="n">
        <v>1.498</v>
      </c>
      <c r="F156" s="87" t="s">
        <v>59</v>
      </c>
      <c r="G156" s="115" t="n">
        <v>0.0087</v>
      </c>
      <c r="H156" s="115" t="n">
        <v>1.498</v>
      </c>
      <c r="I156" s="115" t="n">
        <v>1.4893</v>
      </c>
      <c r="J156" s="87" t="n">
        <v>17118.3908045977</v>
      </c>
    </row>
    <row r="157" customFormat="false" ht="13.5" hidden="false" customHeight="true" outlineLevel="0" collapsed="false">
      <c r="A157" s="80" t="s">
        <v>208</v>
      </c>
      <c r="B157" s="115" t="n">
        <v>106.236</v>
      </c>
      <c r="C157" s="115" t="n">
        <v>169.622</v>
      </c>
      <c r="D157" s="115" t="n">
        <v>74.166</v>
      </c>
      <c r="E157" s="115" t="n">
        <v>-95.4560000000001</v>
      </c>
      <c r="F157" s="87" t="n">
        <v>-56.2757189515511</v>
      </c>
      <c r="G157" s="115" t="n">
        <v>172.011</v>
      </c>
      <c r="H157" s="115" t="n">
        <v>243.788</v>
      </c>
      <c r="I157" s="115" t="n">
        <v>71.7770000000002</v>
      </c>
      <c r="J157" s="87" t="n">
        <v>41.728145293033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10.3701</v>
      </c>
      <c r="C159" s="115" t="n">
        <v>13.9698</v>
      </c>
      <c r="D159" s="115" t="n">
        <v>11.5201</v>
      </c>
      <c r="E159" s="115" t="n">
        <v>-2.44969999999999</v>
      </c>
      <c r="F159" s="87" t="n">
        <v>-17.5356841185987</v>
      </c>
      <c r="G159" s="115" t="n">
        <v>19.0625</v>
      </c>
      <c r="H159" s="115" t="n">
        <v>25.4899</v>
      </c>
      <c r="I159" s="115" t="n">
        <v>6.42739999999998</v>
      </c>
      <c r="J159" s="87" t="n">
        <v>33.7175081967212</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217.7505</v>
      </c>
      <c r="C162" s="115" t="n">
        <v>246.9234</v>
      </c>
      <c r="D162" s="115" t="n">
        <v>241.608</v>
      </c>
      <c r="E162" s="115" t="n">
        <v>-5.31539999999995</v>
      </c>
      <c r="F162" s="87" t="n">
        <v>-2.15265138905424</v>
      </c>
      <c r="G162" s="115" t="n">
        <v>324.145</v>
      </c>
      <c r="H162" s="115" t="n">
        <v>488.5314</v>
      </c>
      <c r="I162" s="115" t="n">
        <v>164.3864</v>
      </c>
      <c r="J162" s="87" t="n">
        <v>50.7138471980132</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1036.5559</v>
      </c>
      <c r="C164" s="99" t="n">
        <v>1357.3072</v>
      </c>
      <c r="D164" s="99" t="n">
        <v>1234.7409</v>
      </c>
      <c r="E164" s="99" t="n">
        <v>-122.5663</v>
      </c>
      <c r="F164" s="124" t="n">
        <v>-9.03010755413364</v>
      </c>
      <c r="G164" s="99" t="n">
        <v>1876.4268</v>
      </c>
      <c r="H164" s="99" t="n">
        <v>2592.0481</v>
      </c>
      <c r="I164" s="99" t="n">
        <v>715.621299999998</v>
      </c>
      <c r="J164" s="124" t="n">
        <v>38.137448260704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6.888</v>
      </c>
      <c r="C166" s="115" t="n">
        <v>88.629</v>
      </c>
      <c r="D166" s="115" t="n">
        <v>117.011</v>
      </c>
      <c r="E166" s="115" t="n">
        <v>28.382</v>
      </c>
      <c r="F166" s="87" t="n">
        <v>32.023378352458</v>
      </c>
      <c r="G166" s="115" t="n">
        <v>89.558</v>
      </c>
      <c r="H166" s="115" t="n">
        <v>205.64</v>
      </c>
      <c r="I166" s="115" t="n">
        <v>116.082</v>
      </c>
      <c r="J166" s="87" t="n">
        <v>129.616561334554</v>
      </c>
    </row>
    <row r="167" customFormat="false" ht="13.5" hidden="false" customHeight="true" outlineLevel="0" collapsed="false">
      <c r="A167" s="80" t="s">
        <v>196</v>
      </c>
      <c r="B167" s="115" t="n">
        <v>0.5</v>
      </c>
      <c r="C167" s="115" t="n">
        <v>3.7</v>
      </c>
      <c r="D167" s="115" t="n">
        <v>1.838</v>
      </c>
      <c r="E167" s="115" t="n">
        <v>-1.862</v>
      </c>
      <c r="F167" s="87" t="n">
        <v>-50.3243243243243</v>
      </c>
      <c r="G167" s="115" t="n">
        <v>2.347</v>
      </c>
      <c r="H167" s="115" t="n">
        <v>5.538</v>
      </c>
      <c r="I167" s="115" t="n">
        <v>3.191</v>
      </c>
      <c r="J167" s="87" t="n">
        <v>135.960801022582</v>
      </c>
    </row>
    <row r="168" customFormat="false" ht="13.5" hidden="false" customHeight="true" outlineLevel="0" collapsed="false">
      <c r="A168" s="80" t="s">
        <v>197</v>
      </c>
      <c r="B168" s="115" t="n">
        <v>112.086</v>
      </c>
      <c r="C168" s="115" t="n">
        <v>129.106</v>
      </c>
      <c r="D168" s="115" t="n">
        <v>81.296</v>
      </c>
      <c r="E168" s="115" t="n">
        <v>-47.81</v>
      </c>
      <c r="F168" s="87" t="n">
        <v>-37.0315864483448</v>
      </c>
      <c r="G168" s="115" t="n">
        <v>193.565</v>
      </c>
      <c r="H168" s="115" t="n">
        <v>210.402</v>
      </c>
      <c r="I168" s="115" t="n">
        <v>16.837</v>
      </c>
      <c r="J168" s="87" t="n">
        <v>8.69837005657013</v>
      </c>
    </row>
    <row r="169" customFormat="false" ht="13.5" hidden="false" customHeight="true" outlineLevel="0" collapsed="false">
      <c r="A169" s="80" t="s">
        <v>198</v>
      </c>
      <c r="B169" s="115" t="n">
        <v>18.0746</v>
      </c>
      <c r="C169" s="115" t="n">
        <v>19.676</v>
      </c>
      <c r="D169" s="115" t="n">
        <v>16.897</v>
      </c>
      <c r="E169" s="115" t="n">
        <v>-2.779</v>
      </c>
      <c r="F169" s="87" t="n">
        <v>-14.1238056515552</v>
      </c>
      <c r="G169" s="115" t="n">
        <v>25.2676</v>
      </c>
      <c r="H169" s="115" t="n">
        <v>36.573</v>
      </c>
      <c r="I169" s="115" t="n">
        <v>11.3054</v>
      </c>
      <c r="J169" s="87" t="n">
        <v>44.7426744130823</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0.98</v>
      </c>
      <c r="C172" s="115" t="n">
        <v>7.583</v>
      </c>
      <c r="D172" s="115" t="n">
        <v>8.688</v>
      </c>
      <c r="E172" s="115" t="n">
        <v>1.105</v>
      </c>
      <c r="F172" s="87" t="n">
        <v>14.5720691019385</v>
      </c>
      <c r="G172" s="115" t="n">
        <v>210.864</v>
      </c>
      <c r="H172" s="115" t="n">
        <v>16.271</v>
      </c>
      <c r="I172" s="115" t="n">
        <v>-194.593</v>
      </c>
      <c r="J172" s="87" t="n">
        <v>-92.2836520221565</v>
      </c>
    </row>
    <row r="173" customFormat="false" ht="13.5" hidden="false" customHeight="true" outlineLevel="0" collapsed="false">
      <c r="A173" s="80" t="s">
        <v>202</v>
      </c>
      <c r="B173" s="115" t="n">
        <v>28.197</v>
      </c>
      <c r="C173" s="115" t="n">
        <v>21.444</v>
      </c>
      <c r="D173" s="115" t="n">
        <v>25.825</v>
      </c>
      <c r="E173" s="115" t="n">
        <v>4.381</v>
      </c>
      <c r="F173" s="87" t="n">
        <v>20.4299570975564</v>
      </c>
      <c r="G173" s="115" t="n">
        <v>37.552</v>
      </c>
      <c r="H173" s="115" t="n">
        <v>47.269</v>
      </c>
      <c r="I173" s="115" t="n">
        <v>9.71700000000002</v>
      </c>
      <c r="J173" s="87" t="n">
        <v>25.876118449084</v>
      </c>
    </row>
    <row r="174" customFormat="false" ht="13.5" hidden="false" customHeight="true" outlineLevel="0" collapsed="false">
      <c r="A174" s="80" t="s">
        <v>203</v>
      </c>
      <c r="B174" s="115" t="n">
        <v>4.419</v>
      </c>
      <c r="C174" s="115" t="n">
        <v>3.185</v>
      </c>
      <c r="D174" s="115" t="n">
        <v>2.69</v>
      </c>
      <c r="E174" s="115" t="n">
        <v>-0.495</v>
      </c>
      <c r="F174" s="87" t="n">
        <v>-15.541601255887</v>
      </c>
      <c r="G174" s="115" t="n">
        <v>4.419</v>
      </c>
      <c r="H174" s="115" t="n">
        <v>5.875</v>
      </c>
      <c r="I174" s="115" t="n">
        <v>1.456</v>
      </c>
      <c r="J174" s="87" t="n">
        <v>32.948630911971</v>
      </c>
    </row>
    <row r="175" customFormat="false" ht="13.5" hidden="false" customHeight="true" outlineLevel="0" collapsed="false">
      <c r="A175" s="80" t="s">
        <v>204</v>
      </c>
      <c r="B175" s="115" t="n">
        <v>12.06</v>
      </c>
      <c r="C175" s="115" t="n">
        <v>6.077</v>
      </c>
      <c r="D175" s="115" t="n">
        <v>20.6392</v>
      </c>
      <c r="E175" s="115" t="n">
        <v>14.5622</v>
      </c>
      <c r="F175" s="87" t="n">
        <v>239.628105973342</v>
      </c>
      <c r="G175" s="115" t="n">
        <v>12.966</v>
      </c>
      <c r="H175" s="115" t="n">
        <v>26.7162</v>
      </c>
      <c r="I175" s="115" t="n">
        <v>13.7502</v>
      </c>
      <c r="J175" s="87" t="n">
        <v>106.048125867654</v>
      </c>
    </row>
    <row r="176" customFormat="false" ht="13.5" hidden="false" customHeight="true" outlineLevel="0" collapsed="false">
      <c r="A176" s="80" t="s">
        <v>205</v>
      </c>
      <c r="B176" s="115" t="s">
        <v>59</v>
      </c>
      <c r="C176" s="115" t="s">
        <v>59</v>
      </c>
      <c r="D176" s="115" t="s">
        <v>59</v>
      </c>
      <c r="E176" s="115" t="s">
        <v>59</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n">
        <v>0.0087</v>
      </c>
      <c r="C178" s="115" t="s">
        <v>59</v>
      </c>
      <c r="D178" s="115" t="s">
        <v>59</v>
      </c>
      <c r="E178" s="115" t="s">
        <v>59</v>
      </c>
      <c r="F178" s="87" t="s">
        <v>59</v>
      </c>
      <c r="G178" s="115" t="n">
        <v>0.0087</v>
      </c>
      <c r="H178" s="115" t="s">
        <v>59</v>
      </c>
      <c r="I178" s="115" t="n">
        <v>-0.0087</v>
      </c>
      <c r="J178" s="87" t="s">
        <v>59</v>
      </c>
    </row>
    <row r="179" customFormat="false" ht="13.5" hidden="false" customHeight="true" outlineLevel="0" collapsed="false">
      <c r="A179" s="80" t="s">
        <v>208</v>
      </c>
      <c r="B179" s="115" t="n">
        <v>95.207</v>
      </c>
      <c r="C179" s="115" t="n">
        <v>151.852</v>
      </c>
      <c r="D179" s="115" t="n">
        <v>58.779</v>
      </c>
      <c r="E179" s="115" t="n">
        <v>-93.0730000000001</v>
      </c>
      <c r="F179" s="87" t="n">
        <v>-61.2919158127651</v>
      </c>
      <c r="G179" s="115" t="n">
        <v>145.307</v>
      </c>
      <c r="H179" s="115" t="n">
        <v>210.631</v>
      </c>
      <c r="I179" s="115" t="n">
        <v>65.3240000000002</v>
      </c>
      <c r="J179" s="87" t="n">
        <v>44.9558520924664</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3.0137</v>
      </c>
      <c r="C181" s="115" t="n">
        <v>2.9748</v>
      </c>
      <c r="D181" s="115" t="n">
        <v>2.7726</v>
      </c>
      <c r="E181" s="115" t="n">
        <v>-0.202199999999997</v>
      </c>
      <c r="F181" s="87" t="n">
        <v>-6.79709560306566</v>
      </c>
      <c r="G181" s="115" t="n">
        <v>4.8467</v>
      </c>
      <c r="H181" s="115" t="n">
        <v>5.74739999999999</v>
      </c>
      <c r="I181" s="115" t="n">
        <v>0.900699999999993</v>
      </c>
      <c r="J181" s="87" t="n">
        <v>18.5837786535167</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140.3612</v>
      </c>
      <c r="C184" s="115" t="n">
        <v>129.8794</v>
      </c>
      <c r="D184" s="115" t="n">
        <v>141.3014</v>
      </c>
      <c r="E184" s="115" t="n">
        <v>11.422</v>
      </c>
      <c r="F184" s="87" t="n">
        <v>8.79431226199073</v>
      </c>
      <c r="G184" s="115" t="n">
        <v>175.6291</v>
      </c>
      <c r="H184" s="115" t="n">
        <v>271.1808</v>
      </c>
      <c r="I184" s="115" t="n">
        <v>95.5517000000001</v>
      </c>
      <c r="J184" s="87" t="n">
        <v>54.4053918171875</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561.7952</v>
      </c>
      <c r="C186" s="99" t="n">
        <v>564.1062</v>
      </c>
      <c r="D186" s="99" t="n">
        <v>477.7372</v>
      </c>
      <c r="E186" s="99" t="n">
        <v>-86.3689999999997</v>
      </c>
      <c r="F186" s="124" t="n">
        <v>-15.3107694969493</v>
      </c>
      <c r="G186" s="99" t="n">
        <v>902.3301</v>
      </c>
      <c r="H186" s="99" t="n">
        <v>1041.8434</v>
      </c>
      <c r="I186" s="99" t="n">
        <v>139.513299999999</v>
      </c>
      <c r="J186" s="124" t="n">
        <v>15.4614480886761</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9.76</v>
      </c>
      <c r="C188" s="115" t="n">
        <v>38.602</v>
      </c>
      <c r="D188" s="115" t="n">
        <v>28.742</v>
      </c>
      <c r="E188" s="115" t="n">
        <v>-9.86</v>
      </c>
      <c r="F188" s="87" t="n">
        <v>-25.5427179938863</v>
      </c>
      <c r="G188" s="115" t="n">
        <v>94.787</v>
      </c>
      <c r="H188" s="115" t="n">
        <v>67.344</v>
      </c>
      <c r="I188" s="115" t="n">
        <v>-27.443</v>
      </c>
      <c r="J188" s="87" t="n">
        <v>-28.9522824859949</v>
      </c>
    </row>
    <row r="189" customFormat="false" ht="13.5" hidden="false" customHeight="true" outlineLevel="0" collapsed="false">
      <c r="A189" s="80" t="s">
        <v>196</v>
      </c>
      <c r="B189" s="115" t="s">
        <v>59</v>
      </c>
      <c r="C189" s="115" t="n">
        <v>2.246</v>
      </c>
      <c r="D189" s="115" t="s">
        <v>59</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13.83</v>
      </c>
      <c r="C190" s="115" t="n">
        <v>11.09</v>
      </c>
      <c r="D190" s="115" t="n">
        <v>6.615</v>
      </c>
      <c r="E190" s="115" t="n">
        <v>-4.475</v>
      </c>
      <c r="F190" s="87" t="n">
        <v>-40.3516681695221</v>
      </c>
      <c r="G190" s="115" t="n">
        <v>16.284</v>
      </c>
      <c r="H190" s="115" t="n">
        <v>17.705</v>
      </c>
      <c r="I190" s="115" t="n">
        <v>1.42100000000001</v>
      </c>
      <c r="J190" s="87" t="n">
        <v>8.72635716040288</v>
      </c>
    </row>
    <row r="191" customFormat="false" ht="13.5" hidden="false" customHeight="true" outlineLevel="0" collapsed="false">
      <c r="A191" s="80" t="s">
        <v>198</v>
      </c>
      <c r="B191" s="115" t="n">
        <v>49.188</v>
      </c>
      <c r="C191" s="115" t="n">
        <v>49.671</v>
      </c>
      <c r="D191" s="115" t="n">
        <v>35.268</v>
      </c>
      <c r="E191" s="115" t="n">
        <v>-14.403</v>
      </c>
      <c r="F191" s="87" t="n">
        <v>-28.9967989370055</v>
      </c>
      <c r="G191" s="115" t="n">
        <v>105.162</v>
      </c>
      <c r="H191" s="115" t="n">
        <v>84.939</v>
      </c>
      <c r="I191" s="115" t="n">
        <v>-20.223</v>
      </c>
      <c r="J191" s="87" t="n">
        <v>-19.2303303474639</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182.222</v>
      </c>
      <c r="C194" s="115" t="n">
        <v>443.363</v>
      </c>
      <c r="D194" s="115" t="n">
        <v>454.196</v>
      </c>
      <c r="E194" s="115" t="n">
        <v>10.8330000000003</v>
      </c>
      <c r="F194" s="87" t="n">
        <v>2.44337033085762</v>
      </c>
      <c r="G194" s="115" t="n">
        <v>387.256</v>
      </c>
      <c r="H194" s="115" t="n">
        <v>897.559</v>
      </c>
      <c r="I194" s="115" t="n">
        <v>510.303</v>
      </c>
      <c r="J194" s="87" t="n">
        <v>131.774071931746</v>
      </c>
    </row>
    <row r="195" customFormat="false" ht="13.5" hidden="false" customHeight="true" outlineLevel="0" collapsed="false">
      <c r="A195" s="80" t="s">
        <v>202</v>
      </c>
      <c r="B195" s="115" t="n">
        <v>42.845</v>
      </c>
      <c r="C195" s="115" t="n">
        <v>44.498</v>
      </c>
      <c r="D195" s="115" t="n">
        <v>61.6406</v>
      </c>
      <c r="E195" s="115" t="n">
        <v>17.1426</v>
      </c>
      <c r="F195" s="87" t="n">
        <v>38.5244280641827</v>
      </c>
      <c r="G195" s="115" t="n">
        <v>82.293</v>
      </c>
      <c r="H195" s="115" t="n">
        <v>106.1386</v>
      </c>
      <c r="I195" s="115" t="n">
        <v>23.8456</v>
      </c>
      <c r="J195" s="87" t="n">
        <v>28.9764621535246</v>
      </c>
    </row>
    <row r="196" customFormat="false" ht="13.5" hidden="false" customHeight="true" outlineLevel="0" collapsed="false">
      <c r="A196" s="80" t="s">
        <v>203</v>
      </c>
      <c r="B196" s="115" t="n">
        <v>3.806</v>
      </c>
      <c r="C196" s="115" t="n">
        <v>6.046</v>
      </c>
      <c r="D196" s="115" t="n">
        <v>8.406</v>
      </c>
      <c r="E196" s="115" t="n">
        <v>2.36</v>
      </c>
      <c r="F196" s="87" t="n">
        <v>39.0340721137942</v>
      </c>
      <c r="G196" s="115" t="n">
        <v>12.774</v>
      </c>
      <c r="H196" s="115" t="n">
        <v>14.452</v>
      </c>
      <c r="I196" s="115" t="n">
        <v>1.678</v>
      </c>
      <c r="J196" s="87" t="n">
        <v>13.1360576170346</v>
      </c>
    </row>
    <row r="197" customFormat="false" ht="13.5" hidden="false" customHeight="true" outlineLevel="0" collapsed="false">
      <c r="A197" s="80" t="s">
        <v>204</v>
      </c>
      <c r="B197" s="115" t="n">
        <v>37.335</v>
      </c>
      <c r="C197" s="115" t="n">
        <v>51.876</v>
      </c>
      <c r="D197" s="115" t="n">
        <v>36.197</v>
      </c>
      <c r="E197" s="115" t="n">
        <v>-15.679</v>
      </c>
      <c r="F197" s="87" t="n">
        <v>-30.2239956820109</v>
      </c>
      <c r="G197" s="115" t="n">
        <v>86.1050000000001</v>
      </c>
      <c r="H197" s="115" t="n">
        <v>88.073</v>
      </c>
      <c r="I197" s="115" t="n">
        <v>1.96799999999992</v>
      </c>
      <c r="J197" s="87" t="n">
        <v>2.28558155740075</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n">
        <v>1.498</v>
      </c>
      <c r="E200" s="115" t="n">
        <v>1.498</v>
      </c>
      <c r="F200" s="87" t="s">
        <v>59</v>
      </c>
      <c r="G200" s="115" t="s">
        <v>59</v>
      </c>
      <c r="H200" s="115" t="n">
        <v>1.498</v>
      </c>
      <c r="I200" s="115" t="n">
        <v>1.498</v>
      </c>
      <c r="J200" s="87" t="s">
        <v>59</v>
      </c>
    </row>
    <row r="201" customFormat="false" ht="13.5" hidden="false" customHeight="true" outlineLevel="0" collapsed="false">
      <c r="A201" s="80" t="s">
        <v>208</v>
      </c>
      <c r="B201" s="115" t="n">
        <v>11.029</v>
      </c>
      <c r="C201" s="115" t="n">
        <v>17.77</v>
      </c>
      <c r="D201" s="115" t="n">
        <v>15.387</v>
      </c>
      <c r="E201" s="115" t="n">
        <v>-2.383</v>
      </c>
      <c r="F201" s="87" t="n">
        <v>-13.4102419808666</v>
      </c>
      <c r="G201" s="115" t="n">
        <v>26.704</v>
      </c>
      <c r="H201" s="115" t="n">
        <v>33.157</v>
      </c>
      <c r="I201" s="115" t="n">
        <v>6.453</v>
      </c>
      <c r="J201" s="87" t="n">
        <v>24.1649191132415</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7.3564</v>
      </c>
      <c r="C203" s="115" t="n">
        <v>10.995</v>
      </c>
      <c r="D203" s="115" t="n">
        <v>8.7475</v>
      </c>
      <c r="E203" s="115" t="n">
        <v>-2.2475</v>
      </c>
      <c r="F203" s="87" t="n">
        <v>-20.4411095952706</v>
      </c>
      <c r="G203" s="115" t="n">
        <v>14.2158</v>
      </c>
      <c r="H203" s="115" t="n">
        <v>19.7425</v>
      </c>
      <c r="I203" s="115" t="n">
        <v>5.52669999999999</v>
      </c>
      <c r="J203" s="87" t="n">
        <v>38.8771648447501</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7.3893</v>
      </c>
      <c r="C206" s="115" t="n">
        <v>117.044</v>
      </c>
      <c r="D206" s="115" t="n">
        <v>100.3066</v>
      </c>
      <c r="E206" s="115" t="n">
        <v>-16.7374</v>
      </c>
      <c r="F206" s="87" t="n">
        <v>-14.3000922729913</v>
      </c>
      <c r="G206" s="115" t="n">
        <v>148.5159</v>
      </c>
      <c r="H206" s="115" t="n">
        <v>217.3506</v>
      </c>
      <c r="I206" s="115" t="n">
        <v>68.8346999999999</v>
      </c>
      <c r="J206" s="87" t="n">
        <v>46.3483707805022</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74.7607</v>
      </c>
      <c r="C208" s="99" t="n">
        <v>793.201</v>
      </c>
      <c r="D208" s="99" t="n">
        <v>757.0037</v>
      </c>
      <c r="E208" s="99" t="n">
        <v>-36.1973</v>
      </c>
      <c r="F208" s="124" t="n">
        <v>-4.56344608743559</v>
      </c>
      <c r="G208" s="99" t="n">
        <v>974.0967</v>
      </c>
      <c r="H208" s="99" t="n">
        <v>1550.2047</v>
      </c>
      <c r="I208" s="99" t="n">
        <v>576.107999999999</v>
      </c>
      <c r="J208" s="124" t="n">
        <v>59.1427935234765</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44.881</v>
      </c>
      <c r="C211" s="115" t="n">
        <v>189.031</v>
      </c>
      <c r="D211" s="115" t="n">
        <v>201.529</v>
      </c>
      <c r="E211" s="115" t="n">
        <v>12.4980000000001</v>
      </c>
      <c r="F211" s="87" t="n">
        <v>6.61161396807937</v>
      </c>
      <c r="G211" s="115" t="n">
        <v>457.088</v>
      </c>
      <c r="H211" s="115" t="n">
        <v>390.56</v>
      </c>
      <c r="I211" s="115" t="n">
        <v>-66.5280000000002</v>
      </c>
      <c r="J211" s="87" t="n">
        <v>-14.5547465695884</v>
      </c>
    </row>
    <row r="212" customFormat="false" ht="13.5" hidden="false" customHeight="true" outlineLevel="0" collapsed="false">
      <c r="A212" s="80" t="s">
        <v>196</v>
      </c>
      <c r="B212" s="115" t="n">
        <v>263.992</v>
      </c>
      <c r="C212" s="115" t="n">
        <v>130.897</v>
      </c>
      <c r="D212" s="115" t="n">
        <v>152.561</v>
      </c>
      <c r="E212" s="115" t="n">
        <v>21.664</v>
      </c>
      <c r="F212" s="87" t="n">
        <v>16.5504175038389</v>
      </c>
      <c r="G212" s="115" t="n">
        <v>533.045</v>
      </c>
      <c r="H212" s="115" t="n">
        <v>283.458</v>
      </c>
      <c r="I212" s="115" t="n">
        <v>-249.587</v>
      </c>
      <c r="J212" s="87" t="n">
        <v>-46.822876117401</v>
      </c>
    </row>
    <row r="213" customFormat="false" ht="13.5" hidden="false" customHeight="true" outlineLevel="0" collapsed="false">
      <c r="A213" s="80" t="s">
        <v>197</v>
      </c>
      <c r="B213" s="115" t="n">
        <v>102.574</v>
      </c>
      <c r="C213" s="115" t="n">
        <v>26.378</v>
      </c>
      <c r="D213" s="115" t="n">
        <v>35.841</v>
      </c>
      <c r="E213" s="115" t="n">
        <v>9.46299999999999</v>
      </c>
      <c r="F213" s="87" t="n">
        <v>35.8745924634165</v>
      </c>
      <c r="G213" s="115" t="n">
        <v>183.241</v>
      </c>
      <c r="H213" s="115" t="n">
        <v>62.219</v>
      </c>
      <c r="I213" s="115" t="n">
        <v>-121.022</v>
      </c>
      <c r="J213" s="87" t="n">
        <v>-66.04526279599</v>
      </c>
    </row>
    <row r="214" customFormat="false" ht="13.5" hidden="false" customHeight="true" outlineLevel="0" collapsed="false">
      <c r="A214" s="80" t="s">
        <v>198</v>
      </c>
      <c r="B214" s="115" t="n">
        <v>30.283</v>
      </c>
      <c r="C214" s="115" t="n">
        <v>10.315</v>
      </c>
      <c r="D214" s="115" t="n">
        <v>8.405</v>
      </c>
      <c r="E214" s="115" t="n">
        <v>-1.91</v>
      </c>
      <c r="F214" s="87" t="n">
        <v>-18.5167232186137</v>
      </c>
      <c r="G214" s="115" t="n">
        <v>39.333</v>
      </c>
      <c r="H214" s="115" t="n">
        <v>18.72</v>
      </c>
      <c r="I214" s="115" t="n">
        <v>-20.613</v>
      </c>
      <c r="J214" s="87" t="n">
        <v>-52.4063763252231</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6.664</v>
      </c>
      <c r="C216" s="115" t="n">
        <v>13.537</v>
      </c>
      <c r="D216" s="115" t="n">
        <v>10.526</v>
      </c>
      <c r="E216" s="115" t="n">
        <v>-3.011</v>
      </c>
      <c r="F216" s="87" t="n">
        <v>-22.2427421142055</v>
      </c>
      <c r="G216" s="115" t="n">
        <v>8.196</v>
      </c>
      <c r="H216" s="115" t="n">
        <v>24.063</v>
      </c>
      <c r="I216" s="115" t="n">
        <v>15.867</v>
      </c>
      <c r="J216" s="87" t="n">
        <v>193.594436310395</v>
      </c>
    </row>
    <row r="217" customFormat="false" ht="13.5" hidden="false" customHeight="true" outlineLevel="0" collapsed="false">
      <c r="A217" s="80" t="s">
        <v>201</v>
      </c>
      <c r="B217" s="115" t="n">
        <v>32.08</v>
      </c>
      <c r="C217" s="115" t="n">
        <v>51.103</v>
      </c>
      <c r="D217" s="115" t="n">
        <v>27.883</v>
      </c>
      <c r="E217" s="115" t="n">
        <v>-23.22</v>
      </c>
      <c r="F217" s="87" t="n">
        <v>-45.4376455394008</v>
      </c>
      <c r="G217" s="115" t="n">
        <v>80.208</v>
      </c>
      <c r="H217" s="115" t="n">
        <v>78.986</v>
      </c>
      <c r="I217" s="115" t="n">
        <v>-1.22199999999999</v>
      </c>
      <c r="J217" s="87" t="n">
        <v>-1.52353879912226</v>
      </c>
    </row>
    <row r="218" customFormat="false" ht="13.5" hidden="false" customHeight="true" outlineLevel="0" collapsed="false">
      <c r="A218" s="80" t="s">
        <v>202</v>
      </c>
      <c r="B218" s="115" t="n">
        <v>36.226</v>
      </c>
      <c r="C218" s="115" t="n">
        <v>34.985</v>
      </c>
      <c r="D218" s="115" t="n">
        <v>32.222</v>
      </c>
      <c r="E218" s="115" t="n">
        <v>-2.763</v>
      </c>
      <c r="F218" s="87" t="n">
        <v>-7.89767043018436</v>
      </c>
      <c r="G218" s="115" t="n">
        <v>55.458</v>
      </c>
      <c r="H218" s="115" t="n">
        <v>67.207</v>
      </c>
      <c r="I218" s="115" t="n">
        <v>11.749</v>
      </c>
      <c r="J218" s="87" t="n">
        <v>21.1854015651484</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60.758</v>
      </c>
      <c r="C220" s="115" t="n">
        <v>47.692</v>
      </c>
      <c r="D220" s="115" t="n">
        <v>44.392</v>
      </c>
      <c r="E220" s="115" t="n">
        <v>-3.3</v>
      </c>
      <c r="F220" s="87" t="n">
        <v>-6.91939947999664</v>
      </c>
      <c r="G220" s="115" t="n">
        <v>105.658</v>
      </c>
      <c r="H220" s="115" t="n">
        <v>92.084</v>
      </c>
      <c r="I220" s="115" t="n">
        <v>-13.574</v>
      </c>
      <c r="J220" s="87" t="n">
        <v>-12.8471104885574</v>
      </c>
    </row>
    <row r="221" customFormat="false" ht="13.5" hidden="false" customHeight="true" outlineLevel="0" collapsed="false">
      <c r="A221" s="80" t="s">
        <v>205</v>
      </c>
      <c r="B221" s="115" t="s">
        <v>59</v>
      </c>
      <c r="C221" s="115" t="n">
        <v>0.177</v>
      </c>
      <c r="D221" s="115" t="s">
        <v>59</v>
      </c>
      <c r="E221" s="115" t="n">
        <v>-0.177</v>
      </c>
      <c r="F221" s="87" t="s">
        <v>59</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68.256</v>
      </c>
      <c r="C224" s="115" t="n">
        <v>53.103</v>
      </c>
      <c r="D224" s="115" t="n">
        <v>44.062</v>
      </c>
      <c r="E224" s="115" t="n">
        <v>-9.04099999999999</v>
      </c>
      <c r="F224" s="87" t="n">
        <v>-17.025403461198</v>
      </c>
      <c r="G224" s="115" t="n">
        <v>106.798</v>
      </c>
      <c r="H224" s="115" t="n">
        <v>97.165</v>
      </c>
      <c r="I224" s="115" t="n">
        <v>-9.63299999999997</v>
      </c>
      <c r="J224" s="87" t="n">
        <v>-9.01983183205675</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46</v>
      </c>
      <c r="H226" s="115" t="s">
        <v>59</v>
      </c>
      <c r="I226" s="115" t="n">
        <v>-0.0046</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3</v>
      </c>
      <c r="C229" s="115" t="n">
        <v>0.47</v>
      </c>
      <c r="D229" s="115" t="n">
        <v>0.553</v>
      </c>
      <c r="E229" s="115" t="n">
        <v>0.0830000000000001</v>
      </c>
      <c r="F229" s="87" t="n">
        <v>17.6595744680851</v>
      </c>
      <c r="G229" s="115" t="n">
        <v>1.107</v>
      </c>
      <c r="H229" s="115" t="n">
        <v>1.023</v>
      </c>
      <c r="I229" s="115" t="n">
        <v>-0.0839999999999999</v>
      </c>
      <c r="J229" s="87" t="n">
        <v>-7.58807588075879</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846.2693</v>
      </c>
      <c r="C231" s="99" t="n">
        <v>557.688</v>
      </c>
      <c r="D231" s="99" t="n">
        <v>557.974</v>
      </c>
      <c r="E231" s="99" t="n">
        <v>0.285999999999945</v>
      </c>
      <c r="F231" s="124" t="n">
        <v>0.0512831547388402</v>
      </c>
      <c r="G231" s="99" t="n">
        <v>1570.1366</v>
      </c>
      <c r="H231" s="99" t="n">
        <v>1115.662</v>
      </c>
      <c r="I231" s="99" t="n">
        <v>-454.474600000001</v>
      </c>
      <c r="J231" s="124" t="n">
        <v>-28.9449083602026</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44.266</v>
      </c>
      <c r="C233" s="115" t="n">
        <v>189.031</v>
      </c>
      <c r="D233" s="115" t="n">
        <v>196.279</v>
      </c>
      <c r="E233" s="115" t="n">
        <v>7.2480000000001</v>
      </c>
      <c r="F233" s="87" t="n">
        <v>3.83429172992796</v>
      </c>
      <c r="G233" s="115" t="n">
        <v>456.473</v>
      </c>
      <c r="H233" s="115" t="n">
        <v>385.31</v>
      </c>
      <c r="I233" s="115" t="n">
        <v>-71.1630000000002</v>
      </c>
      <c r="J233" s="87" t="n">
        <v>-15.5897501057018</v>
      </c>
    </row>
    <row r="234" customFormat="false" ht="13.5" hidden="false" customHeight="true" outlineLevel="0" collapsed="false">
      <c r="A234" s="80" t="s">
        <v>196</v>
      </c>
      <c r="B234" s="115" t="s">
        <v>59</v>
      </c>
      <c r="C234" s="115" t="n">
        <v>24.556</v>
      </c>
      <c r="D234" s="115" t="n">
        <v>10.384</v>
      </c>
      <c r="E234" s="115" t="n">
        <v>-14.172</v>
      </c>
      <c r="F234" s="87" t="n">
        <v>-57.7129825704512</v>
      </c>
      <c r="G234" s="115" t="s">
        <v>59</v>
      </c>
      <c r="H234" s="115" t="n">
        <v>34.94</v>
      </c>
      <c r="I234" s="115" t="n">
        <v>34.94</v>
      </c>
      <c r="J234" s="87" t="s">
        <v>59</v>
      </c>
    </row>
    <row r="235" customFormat="false" ht="13.5" hidden="false" customHeight="true" outlineLevel="0" collapsed="false">
      <c r="A235" s="80" t="s">
        <v>197</v>
      </c>
      <c r="B235" s="115" t="n">
        <v>17.862</v>
      </c>
      <c r="C235" s="115" t="n">
        <v>18.279</v>
      </c>
      <c r="D235" s="115" t="n">
        <v>35.841</v>
      </c>
      <c r="E235" s="115" t="n">
        <v>17.562</v>
      </c>
      <c r="F235" s="87" t="n">
        <v>96.0774659445265</v>
      </c>
      <c r="G235" s="115" t="n">
        <v>42.596</v>
      </c>
      <c r="H235" s="115" t="n">
        <v>54.12</v>
      </c>
      <c r="I235" s="115" t="n">
        <v>11.524</v>
      </c>
      <c r="J235" s="87" t="n">
        <v>27.0541834914076</v>
      </c>
    </row>
    <row r="236" customFormat="false" ht="13.5" hidden="false" customHeight="true" outlineLevel="0" collapsed="false">
      <c r="A236" s="80" t="s">
        <v>198</v>
      </c>
      <c r="B236" s="115" t="n">
        <v>29.183</v>
      </c>
      <c r="C236" s="115" t="n">
        <v>4.115</v>
      </c>
      <c r="D236" s="115" t="n">
        <v>8.405</v>
      </c>
      <c r="E236" s="115" t="n">
        <v>4.29</v>
      </c>
      <c r="F236" s="87" t="n">
        <v>104.252733900364</v>
      </c>
      <c r="G236" s="115" t="n">
        <v>35.133</v>
      </c>
      <c r="H236" s="115" t="n">
        <v>12.52</v>
      </c>
      <c r="I236" s="115" t="n">
        <v>-22.613</v>
      </c>
      <c r="J236" s="87" t="n">
        <v>-64.3639882731335</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s">
        <v>59</v>
      </c>
      <c r="C239" s="115" t="n">
        <v>4.322</v>
      </c>
      <c r="D239" s="115" t="n">
        <v>5.993</v>
      </c>
      <c r="E239" s="115" t="n">
        <v>1.671</v>
      </c>
      <c r="F239" s="87" t="n">
        <v>38.6626561776955</v>
      </c>
      <c r="G239" s="115" t="n">
        <v>17.709</v>
      </c>
      <c r="H239" s="115" t="n">
        <v>10.315</v>
      </c>
      <c r="I239" s="115" t="n">
        <v>-7.394</v>
      </c>
      <c r="J239" s="87" t="n">
        <v>-41.7527810717714</v>
      </c>
    </row>
    <row r="240" customFormat="false" ht="13.5" hidden="false" customHeight="true" outlineLevel="0" collapsed="false">
      <c r="A240" s="80" t="s">
        <v>202</v>
      </c>
      <c r="B240" s="115" t="n">
        <v>9.775</v>
      </c>
      <c r="C240" s="115" t="n">
        <v>6.25</v>
      </c>
      <c r="D240" s="115" t="n">
        <v>3.615</v>
      </c>
      <c r="E240" s="115" t="n">
        <v>-2.635</v>
      </c>
      <c r="F240" s="87" t="n">
        <v>-42.16</v>
      </c>
      <c r="G240" s="115" t="n">
        <v>12.147</v>
      </c>
      <c r="H240" s="115" t="n">
        <v>9.865</v>
      </c>
      <c r="I240" s="115" t="n">
        <v>-2.282</v>
      </c>
      <c r="J240" s="87" t="n">
        <v>-18.7865316539063</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42.219</v>
      </c>
      <c r="C242" s="115" t="n">
        <v>37.148</v>
      </c>
      <c r="D242" s="115" t="n">
        <v>35.189</v>
      </c>
      <c r="E242" s="115" t="n">
        <v>-1.959</v>
      </c>
      <c r="F242" s="87" t="n">
        <v>-5.27350059222567</v>
      </c>
      <c r="G242" s="115" t="n">
        <v>74.471</v>
      </c>
      <c r="H242" s="115" t="n">
        <v>72.337</v>
      </c>
      <c r="I242" s="115" t="n">
        <v>-2.13400000000001</v>
      </c>
      <c r="J242" s="87" t="n">
        <v>-2.86554497723948</v>
      </c>
    </row>
    <row r="243" customFormat="false" ht="13.5" hidden="false" customHeight="true" outlineLevel="0" collapsed="false">
      <c r="A243" s="80" t="s">
        <v>205</v>
      </c>
      <c r="B243" s="115" t="s">
        <v>59</v>
      </c>
      <c r="C243" s="115" t="s">
        <v>59</v>
      </c>
      <c r="D243" s="115" t="s">
        <v>59</v>
      </c>
      <c r="E243" s="115" t="s">
        <v>59</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12.859</v>
      </c>
      <c r="C246" s="115" t="n">
        <v>11.717</v>
      </c>
      <c r="D246" s="115" t="n">
        <v>3.884</v>
      </c>
      <c r="E246" s="115" t="n">
        <v>-7.833</v>
      </c>
      <c r="F246" s="87" t="n">
        <v>-66.8515831697534</v>
      </c>
      <c r="G246" s="115" t="n">
        <v>20.181</v>
      </c>
      <c r="H246" s="115" t="n">
        <v>15.601</v>
      </c>
      <c r="I246" s="115" t="n">
        <v>-4.58</v>
      </c>
      <c r="J246" s="87" t="n">
        <v>-22.6946137456023</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46</v>
      </c>
      <c r="H248" s="115" t="s">
        <v>59</v>
      </c>
      <c r="I248" s="115" t="n">
        <v>-0.0046</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3</v>
      </c>
      <c r="C251" s="115" t="n">
        <v>0.17</v>
      </c>
      <c r="D251" s="115" t="n">
        <v>0.499</v>
      </c>
      <c r="E251" s="115" t="n">
        <v>0.329</v>
      </c>
      <c r="F251" s="87" t="n">
        <v>193.529411764706</v>
      </c>
      <c r="G251" s="115" t="n">
        <v>1.107</v>
      </c>
      <c r="H251" s="115" t="n">
        <v>0.669</v>
      </c>
      <c r="I251" s="115" t="n">
        <v>-0.438</v>
      </c>
      <c r="J251" s="87" t="n">
        <v>-39.5663956639566</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56.7193</v>
      </c>
      <c r="C253" s="99" t="n">
        <v>295.588</v>
      </c>
      <c r="D253" s="99" t="n">
        <v>300.089</v>
      </c>
      <c r="E253" s="99" t="n">
        <v>4.50099999999998</v>
      </c>
      <c r="F253" s="124" t="n">
        <v>1.52272758028064</v>
      </c>
      <c r="G253" s="99" t="n">
        <v>659.821600000001</v>
      </c>
      <c r="H253" s="99" t="n">
        <v>595.677</v>
      </c>
      <c r="I253" s="99" t="n">
        <v>-64.1446000000012</v>
      </c>
      <c r="J253" s="124" t="n">
        <v>-9.72150654055598</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n">
        <v>0.615</v>
      </c>
      <c r="C255" s="115" t="s">
        <v>59</v>
      </c>
      <c r="D255" s="115" t="n">
        <v>5.25</v>
      </c>
      <c r="E255" s="115" t="n">
        <v>5.25</v>
      </c>
      <c r="F255" s="87" t="s">
        <v>59</v>
      </c>
      <c r="G255" s="115" t="n">
        <v>0.615</v>
      </c>
      <c r="H255" s="115" t="n">
        <v>5.25</v>
      </c>
      <c r="I255" s="115" t="n">
        <v>4.635</v>
      </c>
      <c r="J255" s="87" t="n">
        <v>753.658536585366</v>
      </c>
    </row>
    <row r="256" customFormat="false" ht="13.5" hidden="false" customHeight="true" outlineLevel="0" collapsed="false">
      <c r="A256" s="80" t="s">
        <v>196</v>
      </c>
      <c r="B256" s="115" t="n">
        <v>263.992</v>
      </c>
      <c r="C256" s="115" t="n">
        <v>106.341</v>
      </c>
      <c r="D256" s="115" t="n">
        <v>142.177</v>
      </c>
      <c r="E256" s="115" t="n">
        <v>35.836</v>
      </c>
      <c r="F256" s="87" t="n">
        <v>33.6991376797284</v>
      </c>
      <c r="G256" s="115" t="n">
        <v>533.045</v>
      </c>
      <c r="H256" s="115" t="n">
        <v>248.518</v>
      </c>
      <c r="I256" s="115" t="n">
        <v>-284.527</v>
      </c>
      <c r="J256" s="87" t="n">
        <v>-53.3776698027371</v>
      </c>
    </row>
    <row r="257" customFormat="false" ht="13.5" hidden="false" customHeight="true" outlineLevel="0" collapsed="false">
      <c r="A257" s="80" t="s">
        <v>197</v>
      </c>
      <c r="B257" s="115" t="n">
        <v>84.712</v>
      </c>
      <c r="C257" s="115" t="n">
        <v>8.099</v>
      </c>
      <c r="D257" s="115" t="s">
        <v>59</v>
      </c>
      <c r="E257" s="115" t="n">
        <v>-8.099</v>
      </c>
      <c r="F257" s="87" t="s">
        <v>59</v>
      </c>
      <c r="G257" s="115" t="n">
        <v>140.645</v>
      </c>
      <c r="H257" s="115" t="n">
        <v>8.099</v>
      </c>
      <c r="I257" s="115" t="n">
        <v>-132.546</v>
      </c>
      <c r="J257" s="87" t="n">
        <v>-94.2415300934978</v>
      </c>
    </row>
    <row r="258" customFormat="false" ht="13.5" hidden="false" customHeight="true" outlineLevel="0" collapsed="false">
      <c r="A258" s="80" t="s">
        <v>198</v>
      </c>
      <c r="B258" s="115" t="n">
        <v>1.1</v>
      </c>
      <c r="C258" s="115" t="n">
        <v>6.2</v>
      </c>
      <c r="D258" s="115" t="s">
        <v>59</v>
      </c>
      <c r="E258" s="115" t="n">
        <v>-6.2</v>
      </c>
      <c r="F258" s="87" t="s">
        <v>59</v>
      </c>
      <c r="G258" s="115" t="n">
        <v>4.2</v>
      </c>
      <c r="H258" s="115" t="n">
        <v>6.2</v>
      </c>
      <c r="I258" s="115" t="n">
        <v>2</v>
      </c>
      <c r="J258" s="87" t="n">
        <v>47.6190476190476</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6.664</v>
      </c>
      <c r="C260" s="115" t="n">
        <v>13.537</v>
      </c>
      <c r="D260" s="115" t="n">
        <v>10.526</v>
      </c>
      <c r="E260" s="115" t="n">
        <v>-3.011</v>
      </c>
      <c r="F260" s="87" t="n">
        <v>-22.2427421142055</v>
      </c>
      <c r="G260" s="115" t="n">
        <v>8.196</v>
      </c>
      <c r="H260" s="115" t="n">
        <v>24.063</v>
      </c>
      <c r="I260" s="115" t="n">
        <v>15.867</v>
      </c>
      <c r="J260" s="87" t="n">
        <v>193.594436310395</v>
      </c>
    </row>
    <row r="261" customFormat="false" ht="13.5" hidden="false" customHeight="true" outlineLevel="0" collapsed="false">
      <c r="A261" s="80" t="s">
        <v>201</v>
      </c>
      <c r="B261" s="115" t="n">
        <v>32.08</v>
      </c>
      <c r="C261" s="115" t="n">
        <v>46.781</v>
      </c>
      <c r="D261" s="115" t="n">
        <v>21.89</v>
      </c>
      <c r="E261" s="115" t="n">
        <v>-24.891</v>
      </c>
      <c r="F261" s="87" t="n">
        <v>-53.2074987708685</v>
      </c>
      <c r="G261" s="115" t="n">
        <v>62.499</v>
      </c>
      <c r="H261" s="115" t="n">
        <v>68.671</v>
      </c>
      <c r="I261" s="115" t="n">
        <v>6.172</v>
      </c>
      <c r="J261" s="87" t="n">
        <v>9.8753580057281</v>
      </c>
    </row>
    <row r="262" customFormat="false" ht="13.5" hidden="false" customHeight="true" outlineLevel="0" collapsed="false">
      <c r="A262" s="80" t="s">
        <v>202</v>
      </c>
      <c r="B262" s="115" t="n">
        <v>26.451</v>
      </c>
      <c r="C262" s="115" t="n">
        <v>28.735</v>
      </c>
      <c r="D262" s="115" t="n">
        <v>28.607</v>
      </c>
      <c r="E262" s="115" t="n">
        <v>-0.127999999999997</v>
      </c>
      <c r="F262" s="87" t="n">
        <v>-0.445449799895584</v>
      </c>
      <c r="G262" s="115" t="n">
        <v>43.311</v>
      </c>
      <c r="H262" s="115" t="n">
        <v>57.342</v>
      </c>
      <c r="I262" s="115" t="n">
        <v>14.031</v>
      </c>
      <c r="J262" s="87" t="n">
        <v>32.3959271316755</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8.539</v>
      </c>
      <c r="C264" s="115" t="n">
        <v>10.544</v>
      </c>
      <c r="D264" s="115" t="n">
        <v>9.203</v>
      </c>
      <c r="E264" s="115" t="n">
        <v>-1.341</v>
      </c>
      <c r="F264" s="87" t="n">
        <v>-12.7181335356601</v>
      </c>
      <c r="G264" s="115" t="n">
        <v>31.187</v>
      </c>
      <c r="H264" s="115" t="n">
        <v>19.747</v>
      </c>
      <c r="I264" s="115" t="n">
        <v>-11.44</v>
      </c>
      <c r="J264" s="87" t="n">
        <v>-36.6819508128387</v>
      </c>
    </row>
    <row r="265" customFormat="false" ht="13.5" hidden="false" customHeight="true" outlineLevel="0" collapsed="false">
      <c r="A265" s="80" t="s">
        <v>205</v>
      </c>
      <c r="B265" s="115" t="s">
        <v>59</v>
      </c>
      <c r="C265" s="115" t="n">
        <v>0.177</v>
      </c>
      <c r="D265" s="115" t="s">
        <v>59</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55.397</v>
      </c>
      <c r="C268" s="115" t="n">
        <v>41.386</v>
      </c>
      <c r="D268" s="115" t="n">
        <v>40.178</v>
      </c>
      <c r="E268" s="115" t="n">
        <v>-1.20799999999999</v>
      </c>
      <c r="F268" s="87" t="n">
        <v>-2.91886145073211</v>
      </c>
      <c r="G268" s="115" t="n">
        <v>86.617</v>
      </c>
      <c r="H268" s="115" t="n">
        <v>81.564</v>
      </c>
      <c r="I268" s="115" t="n">
        <v>-5.05299999999997</v>
      </c>
      <c r="J268" s="87" t="n">
        <v>-5.83372779015663</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n">
        <v>0.3</v>
      </c>
      <c r="D273" s="115" t="n">
        <v>0.054</v>
      </c>
      <c r="E273" s="115" t="n">
        <v>-0.246</v>
      </c>
      <c r="F273" s="87" t="n">
        <v>-82</v>
      </c>
      <c r="G273" s="115" t="s">
        <v>59</v>
      </c>
      <c r="H273" s="115" t="n">
        <v>0.354</v>
      </c>
      <c r="I273" s="115" t="n">
        <v>0.354</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89.55</v>
      </c>
      <c r="C275" s="99" t="n">
        <v>262.1</v>
      </c>
      <c r="D275" s="99" t="n">
        <v>257.885</v>
      </c>
      <c r="E275" s="99" t="n">
        <v>-4.21500000000003</v>
      </c>
      <c r="F275" s="124" t="n">
        <v>-1.60816482258682</v>
      </c>
      <c r="G275" s="99" t="n">
        <v>910.315</v>
      </c>
      <c r="H275" s="99" t="n">
        <v>519.985</v>
      </c>
      <c r="I275" s="99" t="n">
        <v>-390.33</v>
      </c>
      <c r="J275"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2206.1293</v>
      </c>
      <c r="C10" s="115" t="n">
        <v>12216.0074999997</v>
      </c>
      <c r="D10" s="115" t="n">
        <v>11506.2303</v>
      </c>
      <c r="E10" s="115" t="n">
        <v>-709.777199999693</v>
      </c>
      <c r="F10" s="87" t="n">
        <v>-5.81022236602023</v>
      </c>
      <c r="G10" s="115" t="n">
        <v>23286.4860000001</v>
      </c>
      <c r="H10" s="115" t="n">
        <v>23722.2377999998</v>
      </c>
      <c r="I10" s="115" t="n">
        <v>435.751799999704</v>
      </c>
      <c r="J10" s="87" t="n">
        <v>1.8712647326853</v>
      </c>
    </row>
    <row r="11" customFormat="false" ht="13.5" hidden="false" customHeight="true" outlineLevel="0" collapsed="false">
      <c r="A11" s="145" t="s">
        <v>245</v>
      </c>
      <c r="B11" s="115" t="n">
        <v>2221.1289</v>
      </c>
      <c r="C11" s="115" t="n">
        <v>2140.6798</v>
      </c>
      <c r="D11" s="115" t="n">
        <v>2075.1072</v>
      </c>
      <c r="E11" s="115" t="n">
        <v>-65.5726000000018</v>
      </c>
      <c r="F11" s="87" t="n">
        <v>-3.06316713036681</v>
      </c>
      <c r="G11" s="115" t="n">
        <v>4356.6386</v>
      </c>
      <c r="H11" s="115" t="n">
        <v>4215.787</v>
      </c>
      <c r="I11" s="115" t="n">
        <v>-140.851600000005</v>
      </c>
      <c r="J11" s="87" t="n">
        <v>-3.23303383484699</v>
      </c>
    </row>
    <row r="12" customFormat="false" ht="13.5" hidden="false" customHeight="true" outlineLevel="0" collapsed="false">
      <c r="A12" s="145" t="s">
        <v>246</v>
      </c>
      <c r="B12" s="115" t="n">
        <v>8752.15730000002</v>
      </c>
      <c r="C12" s="115" t="n">
        <v>8797.90070000013</v>
      </c>
      <c r="D12" s="115" t="n">
        <v>8299.26620000001</v>
      </c>
      <c r="E12" s="115" t="n">
        <v>-498.634500000117</v>
      </c>
      <c r="F12" s="87" t="n">
        <v>-5.66765319367732</v>
      </c>
      <c r="G12" s="115" t="n">
        <v>16648.1585000001</v>
      </c>
      <c r="H12" s="115" t="n">
        <v>17097.1669000002</v>
      </c>
      <c r="I12" s="115" t="n">
        <v>449.008400000166</v>
      </c>
      <c r="J12" s="87" t="n">
        <v>2.69704544199388</v>
      </c>
    </row>
    <row r="13" customFormat="false" ht="13.5" hidden="false" customHeight="true" outlineLevel="0" collapsed="false">
      <c r="A13" s="80" t="s">
        <v>247</v>
      </c>
      <c r="B13" s="115" t="n">
        <v>137.6497</v>
      </c>
      <c r="C13" s="115" t="n">
        <v>211.8674</v>
      </c>
      <c r="D13" s="115" t="n">
        <v>169.6325</v>
      </c>
      <c r="E13" s="115" t="n">
        <v>-42.2349000000001</v>
      </c>
      <c r="F13" s="87" t="n">
        <v>-19.9345911640961</v>
      </c>
      <c r="G13" s="115" t="n">
        <v>260.998</v>
      </c>
      <c r="H13" s="115" t="n">
        <v>381.4999</v>
      </c>
      <c r="I13" s="115" t="n">
        <v>120.5019</v>
      </c>
      <c r="J13" s="87" t="n">
        <v>46.1696641353573</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n">
        <v>2.706</v>
      </c>
      <c r="D15" s="115" t="s">
        <v>59</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s">
        <v>59</v>
      </c>
      <c r="D16" s="115" t="s">
        <v>59</v>
      </c>
      <c r="E16" s="115" t="s">
        <v>59</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00.2785</v>
      </c>
      <c r="C18" s="115" t="n">
        <v>89.984</v>
      </c>
      <c r="D18" s="115" t="n">
        <v>77.882</v>
      </c>
      <c r="E18" s="115" t="n">
        <v>-12.102</v>
      </c>
      <c r="F18" s="87" t="n">
        <v>-13.4490576102419</v>
      </c>
      <c r="G18" s="115" t="n">
        <v>212.8005</v>
      </c>
      <c r="H18" s="115" t="n">
        <v>167.866</v>
      </c>
      <c r="I18" s="115" t="n">
        <v>-44.9344999999999</v>
      </c>
      <c r="J18" s="87" t="n">
        <v>-21.1157868520045</v>
      </c>
    </row>
    <row r="19" customFormat="false" ht="13.5" hidden="false" customHeight="true" outlineLevel="0" collapsed="false">
      <c r="A19" s="73" t="s">
        <v>186</v>
      </c>
      <c r="B19" s="99" t="n">
        <v>12444.0575</v>
      </c>
      <c r="C19" s="99" t="n">
        <v>12517.8588999997</v>
      </c>
      <c r="D19" s="99" t="n">
        <v>11753.7448</v>
      </c>
      <c r="E19" s="99" t="n">
        <v>-764.11409999971</v>
      </c>
      <c r="F19" s="124" t="n">
        <v>-6.10419166811128</v>
      </c>
      <c r="G19" s="99" t="n">
        <v>23760.2845000001</v>
      </c>
      <c r="H19" s="99" t="n">
        <v>24271.6036999998</v>
      </c>
      <c r="I19" s="99" t="n">
        <v>511.319199999733</v>
      </c>
      <c r="J19" s="124" t="n">
        <v>2.15199106727755</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955.03750000001</v>
      </c>
      <c r="C21" s="115" t="n">
        <v>8280.23019999967</v>
      </c>
      <c r="D21" s="115" t="n">
        <v>8175.01350000003</v>
      </c>
      <c r="E21" s="115" t="n">
        <v>-105.216699999647</v>
      </c>
      <c r="F21" s="87" t="n">
        <v>-1.27069776392995</v>
      </c>
      <c r="G21" s="115" t="n">
        <v>15847.6546</v>
      </c>
      <c r="H21" s="115" t="n">
        <v>16455.2436999997</v>
      </c>
      <c r="I21" s="115" t="n">
        <v>607.589099999641</v>
      </c>
      <c r="J21" s="87" t="n">
        <v>3.83393704201276</v>
      </c>
    </row>
    <row r="22" customFormat="false" ht="13.5" hidden="false" customHeight="true" outlineLevel="0" collapsed="false">
      <c r="A22" s="145" t="s">
        <v>245</v>
      </c>
      <c r="B22" s="115" t="n">
        <v>1612.8975</v>
      </c>
      <c r="C22" s="115" t="n">
        <v>1604.2373</v>
      </c>
      <c r="D22" s="115" t="n">
        <v>1647.1536</v>
      </c>
      <c r="E22" s="115" t="n">
        <v>42.9162999999974</v>
      </c>
      <c r="F22" s="87" t="n">
        <v>2.67518402670213</v>
      </c>
      <c r="G22" s="115" t="n">
        <v>3213.0843</v>
      </c>
      <c r="H22" s="115" t="n">
        <v>3251.3909</v>
      </c>
      <c r="I22" s="115" t="n">
        <v>38.3065999999963</v>
      </c>
      <c r="J22" s="87" t="n">
        <v>1.19220650388776</v>
      </c>
    </row>
    <row r="23" customFormat="false" ht="13.5" hidden="false" customHeight="true" outlineLevel="0" collapsed="false">
      <c r="A23" s="145" t="s">
        <v>246</v>
      </c>
      <c r="B23" s="115" t="n">
        <v>5650.6859</v>
      </c>
      <c r="C23" s="115" t="n">
        <v>5880.56600000009</v>
      </c>
      <c r="D23" s="115" t="n">
        <v>5845.17120000001</v>
      </c>
      <c r="E23" s="115" t="n">
        <v>-35.3948000000819</v>
      </c>
      <c r="F23" s="87" t="n">
        <v>-0.601894443495439</v>
      </c>
      <c r="G23" s="115" t="n">
        <v>11307.7477</v>
      </c>
      <c r="H23" s="115" t="n">
        <v>11725.7372000001</v>
      </c>
      <c r="I23" s="115" t="n">
        <v>417.989500000122</v>
      </c>
      <c r="J23" s="87" t="n">
        <v>3.69648767455362</v>
      </c>
    </row>
    <row r="24" customFormat="false" ht="13.5" hidden="false" customHeight="true" outlineLevel="0" collapsed="false">
      <c r="A24" s="80" t="s">
        <v>247</v>
      </c>
      <c r="B24" s="115" t="n">
        <v>91.9453</v>
      </c>
      <c r="C24" s="115" t="n">
        <v>168.5982</v>
      </c>
      <c r="D24" s="115" t="n">
        <v>131.6615</v>
      </c>
      <c r="E24" s="115" t="n">
        <v>-36.9367000000001</v>
      </c>
      <c r="F24" s="87" t="n">
        <v>-21.9081223880208</v>
      </c>
      <c r="G24" s="115" t="n">
        <v>198.4824</v>
      </c>
      <c r="H24" s="115" t="n">
        <v>300.2597</v>
      </c>
      <c r="I24" s="115" t="n">
        <v>101.7773</v>
      </c>
      <c r="J24" s="87" t="n">
        <v>51.2777455331052</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n">
        <v>2.706</v>
      </c>
      <c r="D26" s="115" t="s">
        <v>59</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s">
        <v>59</v>
      </c>
      <c r="D27" s="115" t="s">
        <v>59</v>
      </c>
      <c r="E27" s="115" t="s">
        <v>59</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9.728</v>
      </c>
      <c r="C29" s="115" t="n">
        <v>47.958</v>
      </c>
      <c r="D29" s="115" t="n">
        <v>38.105</v>
      </c>
      <c r="E29" s="115" t="n">
        <v>-9.85300000000001</v>
      </c>
      <c r="F29" s="87" t="n">
        <v>-20.5450602610618</v>
      </c>
      <c r="G29" s="115" t="n">
        <v>77.4701000000001</v>
      </c>
      <c r="H29" s="115" t="n">
        <v>86.063</v>
      </c>
      <c r="I29" s="115" t="n">
        <v>8.59289999999996</v>
      </c>
      <c r="J29" s="87" t="n">
        <v>11.0918922268074</v>
      </c>
    </row>
    <row r="30" customFormat="false" ht="13.5" hidden="false" customHeight="true" outlineLevel="0" collapsed="false">
      <c r="A30" s="73" t="s">
        <v>186</v>
      </c>
      <c r="B30" s="99" t="n">
        <v>8086.7108</v>
      </c>
      <c r="C30" s="99" t="n">
        <v>8496.78639999968</v>
      </c>
      <c r="D30" s="99" t="n">
        <v>8344.78000000002</v>
      </c>
      <c r="E30" s="99" t="n">
        <v>-152.006399999662</v>
      </c>
      <c r="F30" s="124" t="n">
        <v>-1.78898695158051</v>
      </c>
      <c r="G30" s="99" t="n">
        <v>16123.6071</v>
      </c>
      <c r="H30" s="99" t="n">
        <v>16841.5663999997</v>
      </c>
      <c r="I30" s="99" t="n">
        <v>717.959299999664</v>
      </c>
      <c r="J30" s="124" t="n">
        <v>4.452845418192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4251.09180000004</v>
      </c>
      <c r="C32" s="115" t="n">
        <v>3935.77730000006</v>
      </c>
      <c r="D32" s="115" t="n">
        <v>3331.21680000001</v>
      </c>
      <c r="E32" s="115" t="n">
        <v>-604.560500000045</v>
      </c>
      <c r="F32" s="87" t="n">
        <v>-15.3606379100778</v>
      </c>
      <c r="G32" s="115" t="n">
        <v>7438.83140000005</v>
      </c>
      <c r="H32" s="115" t="n">
        <v>7266.99410000011</v>
      </c>
      <c r="I32" s="115" t="n">
        <v>-171.837299999938</v>
      </c>
      <c r="J32" s="87" t="n">
        <v>-2.3100039611052</v>
      </c>
    </row>
    <row r="33" customFormat="false" ht="13.5" hidden="false" customHeight="true" outlineLevel="0" collapsed="false">
      <c r="A33" s="145" t="s">
        <v>245</v>
      </c>
      <c r="B33" s="115" t="n">
        <v>608.2314</v>
      </c>
      <c r="C33" s="115" t="n">
        <v>536.442499999999</v>
      </c>
      <c r="D33" s="115" t="n">
        <v>427.9536</v>
      </c>
      <c r="E33" s="115" t="n">
        <v>-108.488899999999</v>
      </c>
      <c r="F33" s="87" t="n">
        <v>-20.2237704879832</v>
      </c>
      <c r="G33" s="115" t="n">
        <v>1143.5543</v>
      </c>
      <c r="H33" s="115" t="n">
        <v>964.396099999999</v>
      </c>
      <c r="I33" s="115" t="n">
        <v>-179.158200000001</v>
      </c>
      <c r="J33" s="87" t="n">
        <v>-15.6667855649706</v>
      </c>
    </row>
    <row r="34" customFormat="false" ht="13.5" hidden="false" customHeight="true" outlineLevel="0" collapsed="false">
      <c r="A34" s="145" t="s">
        <v>246</v>
      </c>
      <c r="B34" s="115" t="n">
        <v>3101.47140000002</v>
      </c>
      <c r="C34" s="115" t="n">
        <v>2917.33470000004</v>
      </c>
      <c r="D34" s="115" t="n">
        <v>2454.095</v>
      </c>
      <c r="E34" s="115" t="n">
        <v>-463.239700000035</v>
      </c>
      <c r="F34" s="87" t="n">
        <v>-15.8788671042794</v>
      </c>
      <c r="G34" s="115" t="n">
        <v>5340.41080000003</v>
      </c>
      <c r="H34" s="115" t="n">
        <v>5371.42970000007</v>
      </c>
      <c r="I34" s="115" t="n">
        <v>31.0189000000437</v>
      </c>
      <c r="J34" s="87" t="n">
        <v>0.580833594300344</v>
      </c>
    </row>
    <row r="35" customFormat="false" ht="13.5" hidden="false" customHeight="true" outlineLevel="0" collapsed="false">
      <c r="A35" s="80" t="s">
        <v>247</v>
      </c>
      <c r="B35" s="115" t="n">
        <v>45.7044</v>
      </c>
      <c r="C35" s="115" t="n">
        <v>43.2692</v>
      </c>
      <c r="D35" s="115" t="n">
        <v>37.971</v>
      </c>
      <c r="E35" s="115" t="n">
        <v>-5.29819999999999</v>
      </c>
      <c r="F35" s="87" t="n">
        <v>-12.2447375962578</v>
      </c>
      <c r="G35" s="115" t="n">
        <v>62.5156</v>
      </c>
      <c r="H35" s="115" t="n">
        <v>81.2402</v>
      </c>
      <c r="I35" s="115" t="n">
        <v>18.7246</v>
      </c>
      <c r="J35" s="87" t="n">
        <v>29.9518840097512</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60.5505</v>
      </c>
      <c r="C40" s="115" t="n">
        <v>42.026</v>
      </c>
      <c r="D40" s="115" t="n">
        <v>39.777</v>
      </c>
      <c r="E40" s="115" t="n">
        <v>-2.24900000000003</v>
      </c>
      <c r="F40" s="87" t="n">
        <v>-5.35144910293634</v>
      </c>
      <c r="G40" s="115" t="n">
        <v>135.3304</v>
      </c>
      <c r="H40" s="115" t="n">
        <v>81.803</v>
      </c>
      <c r="I40" s="115" t="n">
        <v>-53.5273999999998</v>
      </c>
      <c r="J40" s="87" t="n">
        <v>-39.553123318929</v>
      </c>
    </row>
    <row r="41" customFormat="false" ht="13.5" hidden="false" customHeight="true" outlineLevel="0" collapsed="false">
      <c r="A41" s="73" t="s">
        <v>186</v>
      </c>
      <c r="B41" s="99" t="n">
        <v>4357.34670000004</v>
      </c>
      <c r="C41" s="99" t="n">
        <v>4021.07250000006</v>
      </c>
      <c r="D41" s="99" t="n">
        <v>3408.96480000001</v>
      </c>
      <c r="E41" s="99" t="n">
        <v>-612.107700000048</v>
      </c>
      <c r="F41" s="124" t="n">
        <v>-15.2224984752212</v>
      </c>
      <c r="G41" s="99" t="n">
        <v>7636.67740000005</v>
      </c>
      <c r="H41" s="99" t="n">
        <v>7430.03730000012</v>
      </c>
      <c r="I41" s="99" t="n">
        <v>-206.640099999933</v>
      </c>
      <c r="J41" s="124" t="n">
        <v>-2.70589012965156</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366.1208</v>
      </c>
      <c r="C44" s="115" t="n">
        <v>363.081</v>
      </c>
      <c r="D44" s="115" t="n">
        <v>200.725</v>
      </c>
      <c r="E44" s="115" t="n">
        <v>-162.356</v>
      </c>
      <c r="F44" s="87" t="n">
        <v>-44.7161928054622</v>
      </c>
      <c r="G44" s="115" t="n">
        <v>551.0928</v>
      </c>
      <c r="H44" s="115" t="n">
        <v>563.806</v>
      </c>
      <c r="I44" s="115" t="n">
        <v>12.7132000000003</v>
      </c>
      <c r="J44" s="87" t="n">
        <v>2.3069072940166</v>
      </c>
    </row>
    <row r="45" customFormat="false" ht="13.5" hidden="false" customHeight="true" outlineLevel="0" collapsed="false">
      <c r="A45" s="145" t="s">
        <v>245</v>
      </c>
      <c r="B45" s="115" t="n">
        <v>180.152</v>
      </c>
      <c r="C45" s="115" t="n">
        <v>195.681</v>
      </c>
      <c r="D45" s="115" t="n">
        <v>86.055</v>
      </c>
      <c r="E45" s="115" t="n">
        <v>-109.626</v>
      </c>
      <c r="F45" s="87" t="n">
        <v>-56.0228126389379</v>
      </c>
      <c r="G45" s="115" t="n">
        <v>261.268</v>
      </c>
      <c r="H45" s="115" t="n">
        <v>281.736</v>
      </c>
      <c r="I45" s="115" t="n">
        <v>20.468</v>
      </c>
      <c r="J45" s="87" t="n">
        <v>7.83410138248846</v>
      </c>
    </row>
    <row r="46" customFormat="false" ht="13.5" hidden="false" customHeight="true" outlineLevel="0" collapsed="false">
      <c r="A46" s="145" t="s">
        <v>246</v>
      </c>
      <c r="B46" s="115" t="n">
        <v>92.8568</v>
      </c>
      <c r="C46" s="115" t="n">
        <v>81.967</v>
      </c>
      <c r="D46" s="115" t="n">
        <v>74.012</v>
      </c>
      <c r="E46" s="115" t="n">
        <v>-7.95500000000001</v>
      </c>
      <c r="F46" s="87" t="n">
        <v>-9.70512523332562</v>
      </c>
      <c r="G46" s="115" t="n">
        <v>143.3448</v>
      </c>
      <c r="H46" s="115" t="n">
        <v>155.979</v>
      </c>
      <c r="I46" s="115" t="n">
        <v>12.6342</v>
      </c>
      <c r="J46" s="87" t="n">
        <v>8.81385303129237</v>
      </c>
    </row>
    <row r="47" customFormat="false" ht="13.5" hidden="false" customHeight="true" outlineLevel="0" collapsed="false">
      <c r="A47" s="80" t="s">
        <v>247</v>
      </c>
      <c r="B47" s="115" t="n">
        <v>1.678</v>
      </c>
      <c r="C47" s="115" t="s">
        <v>59</v>
      </c>
      <c r="D47" s="115" t="n">
        <v>0.676</v>
      </c>
      <c r="E47" s="115" t="n">
        <v>0.676</v>
      </c>
      <c r="F47" s="87" t="s">
        <v>59</v>
      </c>
      <c r="G47" s="115" t="n">
        <v>4.342</v>
      </c>
      <c r="H47" s="115" t="n">
        <v>0.676</v>
      </c>
      <c r="I47" s="115" t="n">
        <v>-3.666</v>
      </c>
      <c r="J47" s="87" t="n">
        <v>-84.431137724550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0.979</v>
      </c>
      <c r="C52" s="115" t="s">
        <v>59</v>
      </c>
      <c r="D52" s="115" t="s">
        <v>59</v>
      </c>
      <c r="E52" s="115" t="s">
        <v>59</v>
      </c>
      <c r="F52" s="87" t="s">
        <v>59</v>
      </c>
      <c r="G52" s="115" t="n">
        <v>2.709</v>
      </c>
      <c r="H52" s="115" t="s">
        <v>59</v>
      </c>
      <c r="I52" s="115" t="n">
        <v>-2.709</v>
      </c>
      <c r="J52" s="87" t="s">
        <v>59</v>
      </c>
    </row>
    <row r="53" customFormat="false" ht="13.5" hidden="false" customHeight="true" outlineLevel="0" collapsed="false">
      <c r="A53" s="73" t="s">
        <v>186</v>
      </c>
      <c r="B53" s="99" t="n">
        <v>368.7778</v>
      </c>
      <c r="C53" s="99" t="n">
        <v>363.081</v>
      </c>
      <c r="D53" s="99" t="n">
        <v>201.401</v>
      </c>
      <c r="E53" s="99" t="n">
        <v>-161.68</v>
      </c>
      <c r="F53" s="124" t="n">
        <v>-44.5300084554136</v>
      </c>
      <c r="G53" s="99" t="n">
        <v>558.1438</v>
      </c>
      <c r="H53" s="99" t="n">
        <v>564.482</v>
      </c>
      <c r="I53" s="99" t="n">
        <v>6.33820000000048</v>
      </c>
      <c r="J53" s="124" t="n">
        <v>1.13558548890099</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226.083</v>
      </c>
      <c r="C55" s="115" t="n">
        <v>217.017</v>
      </c>
      <c r="D55" s="115" t="n">
        <v>111.527</v>
      </c>
      <c r="E55" s="115" t="n">
        <v>-105.49</v>
      </c>
      <c r="F55" s="87" t="n">
        <v>-48.6090951400121</v>
      </c>
      <c r="G55" s="115" t="n">
        <v>334.192</v>
      </c>
      <c r="H55" s="115" t="n">
        <v>328.544</v>
      </c>
      <c r="I55" s="115" t="n">
        <v>-5.64799999999968</v>
      </c>
      <c r="J55" s="87" t="n">
        <v>-1.69004644036951</v>
      </c>
    </row>
    <row r="56" customFormat="false" ht="13.5" hidden="false" customHeight="true" outlineLevel="0" collapsed="false">
      <c r="A56" s="145" t="s">
        <v>245</v>
      </c>
      <c r="B56" s="115" t="n">
        <v>104.105</v>
      </c>
      <c r="C56" s="115" t="n">
        <v>116.114</v>
      </c>
      <c r="D56" s="115" t="n">
        <v>48.157</v>
      </c>
      <c r="E56" s="115" t="n">
        <v>-67.957</v>
      </c>
      <c r="F56" s="87" t="n">
        <v>-58.5261036567511</v>
      </c>
      <c r="G56" s="115" t="n">
        <v>150.3</v>
      </c>
      <c r="H56" s="115" t="n">
        <v>164.271</v>
      </c>
      <c r="I56" s="115" t="n">
        <v>13.9709999999999</v>
      </c>
      <c r="J56" s="87" t="n">
        <v>9.2954091816367</v>
      </c>
    </row>
    <row r="57" customFormat="false" ht="13.5" hidden="false" customHeight="true" outlineLevel="0" collapsed="false">
      <c r="A57" s="145" t="s">
        <v>246</v>
      </c>
      <c r="B57" s="115" t="n">
        <v>58.237</v>
      </c>
      <c r="C57" s="115" t="n">
        <v>42.621</v>
      </c>
      <c r="D57" s="115" t="n">
        <v>33.386</v>
      </c>
      <c r="E57" s="115" t="n">
        <v>-9.23500000000001</v>
      </c>
      <c r="F57" s="87" t="n">
        <v>-21.6677224842214</v>
      </c>
      <c r="G57" s="115" t="n">
        <v>87.8</v>
      </c>
      <c r="H57" s="115" t="n">
        <v>76.007</v>
      </c>
      <c r="I57" s="115" t="n">
        <v>-11.793</v>
      </c>
      <c r="J57" s="87" t="n">
        <v>-13.4316628701595</v>
      </c>
    </row>
    <row r="58" customFormat="false" ht="13.5" hidden="false" customHeight="true" outlineLevel="0" collapsed="false">
      <c r="A58" s="80" t="s">
        <v>247</v>
      </c>
      <c r="B58" s="115" t="n">
        <v>1.678</v>
      </c>
      <c r="C58" s="115" t="s">
        <v>59</v>
      </c>
      <c r="D58" s="115" t="n">
        <v>0.636</v>
      </c>
      <c r="E58" s="115" t="n">
        <v>0.636</v>
      </c>
      <c r="F58" s="87" t="s">
        <v>59</v>
      </c>
      <c r="G58" s="115" t="n">
        <v>4.342</v>
      </c>
      <c r="H58" s="115" t="n">
        <v>0.636</v>
      </c>
      <c r="I58" s="115" t="n">
        <v>-3.706</v>
      </c>
      <c r="J58" s="87" t="n">
        <v>-85.3523721787195</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979</v>
      </c>
      <c r="C63" s="115" t="s">
        <v>59</v>
      </c>
      <c r="D63" s="115" t="s">
        <v>59</v>
      </c>
      <c r="E63" s="115" t="s">
        <v>59</v>
      </c>
      <c r="F63" s="87" t="s">
        <v>59</v>
      </c>
      <c r="G63" s="115" t="n">
        <v>1.766</v>
      </c>
      <c r="H63" s="115" t="s">
        <v>59</v>
      </c>
      <c r="I63" s="115" t="n">
        <v>-1.766</v>
      </c>
      <c r="J63" s="87" t="s">
        <v>59</v>
      </c>
    </row>
    <row r="64" customFormat="false" ht="13.5" hidden="false" customHeight="true" outlineLevel="0" collapsed="false">
      <c r="A64" s="73" t="s">
        <v>186</v>
      </c>
      <c r="B64" s="99" t="n">
        <v>228.74</v>
      </c>
      <c r="C64" s="99" t="n">
        <v>217.017</v>
      </c>
      <c r="D64" s="99" t="n">
        <v>112.163</v>
      </c>
      <c r="E64" s="99" t="n">
        <v>-104.854</v>
      </c>
      <c r="F64" s="124" t="n">
        <v>-48.3160305413862</v>
      </c>
      <c r="G64" s="99" t="n">
        <v>340.3</v>
      </c>
      <c r="H64" s="99" t="n">
        <v>329.18</v>
      </c>
      <c r="I64" s="99" t="n">
        <v>-11.1199999999996</v>
      </c>
      <c r="J64" s="124" t="n">
        <v>-3.26770496620618</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140.0378</v>
      </c>
      <c r="C66" s="115" t="n">
        <v>146.064</v>
      </c>
      <c r="D66" s="115" t="n">
        <v>89.198</v>
      </c>
      <c r="E66" s="115" t="n">
        <v>-56.866</v>
      </c>
      <c r="F66" s="87" t="n">
        <v>-38.9322488772045</v>
      </c>
      <c r="G66" s="115" t="n">
        <v>216.9008</v>
      </c>
      <c r="H66" s="115" t="n">
        <v>235.262</v>
      </c>
      <c r="I66" s="115" t="n">
        <v>18.3612</v>
      </c>
      <c r="J66" s="87" t="n">
        <v>8.46525231811042</v>
      </c>
    </row>
    <row r="67" customFormat="false" ht="13.5" hidden="false" customHeight="true" outlineLevel="0" collapsed="false">
      <c r="A67" s="145" t="s">
        <v>245</v>
      </c>
      <c r="B67" s="115" t="n">
        <v>76.047</v>
      </c>
      <c r="C67" s="115" t="n">
        <v>79.567</v>
      </c>
      <c r="D67" s="115" t="n">
        <v>37.898</v>
      </c>
      <c r="E67" s="115" t="n">
        <v>-41.669</v>
      </c>
      <c r="F67" s="87" t="n">
        <v>-52.3697010066988</v>
      </c>
      <c r="G67" s="115" t="n">
        <v>110.968</v>
      </c>
      <c r="H67" s="115" t="n">
        <v>117.465</v>
      </c>
      <c r="I67" s="115" t="n">
        <v>6.49700000000003</v>
      </c>
      <c r="J67" s="87" t="n">
        <v>5.85484103525344</v>
      </c>
    </row>
    <row r="68" customFormat="false" ht="13.5" hidden="false" customHeight="true" outlineLevel="0" collapsed="false">
      <c r="A68" s="145" t="s">
        <v>246</v>
      </c>
      <c r="B68" s="115" t="n">
        <v>34.6198</v>
      </c>
      <c r="C68" s="115" t="n">
        <v>39.346</v>
      </c>
      <c r="D68" s="115" t="n">
        <v>40.626</v>
      </c>
      <c r="E68" s="115" t="n">
        <v>1.28</v>
      </c>
      <c r="F68" s="87" t="n">
        <v>3.25318965079042</v>
      </c>
      <c r="G68" s="115" t="n">
        <v>55.5448</v>
      </c>
      <c r="H68" s="115" t="n">
        <v>79.972</v>
      </c>
      <c r="I68" s="115" t="n">
        <v>24.4272</v>
      </c>
      <c r="J68" s="87" t="n">
        <v>43.9774740389739</v>
      </c>
    </row>
    <row r="69" customFormat="false" ht="13.5" hidden="false" customHeight="true" outlineLevel="0" collapsed="false">
      <c r="A69" s="80" t="s">
        <v>247</v>
      </c>
      <c r="B69" s="115" t="s">
        <v>59</v>
      </c>
      <c r="C69" s="115" t="s">
        <v>59</v>
      </c>
      <c r="D69" s="115" t="n">
        <v>0.04</v>
      </c>
      <c r="E69" s="115" t="n">
        <v>0.04</v>
      </c>
      <c r="F69" s="87" t="s">
        <v>59</v>
      </c>
      <c r="G69" s="115" t="s">
        <v>59</v>
      </c>
      <c r="H69" s="115" t="n">
        <v>0.04</v>
      </c>
      <c r="I69" s="115" t="n">
        <v>0.04</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s">
        <v>59</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140.0378</v>
      </c>
      <c r="C75" s="99" t="n">
        <v>146.064</v>
      </c>
      <c r="D75" s="99" t="n">
        <v>89.238</v>
      </c>
      <c r="E75" s="99" t="n">
        <v>-56.826</v>
      </c>
      <c r="F75" s="124" t="n">
        <v>-38.9048636214262</v>
      </c>
      <c r="G75" s="99" t="n">
        <v>217.8438</v>
      </c>
      <c r="H75" s="99" t="n">
        <v>235.302</v>
      </c>
      <c r="I75" s="99" t="n">
        <v>17.4582</v>
      </c>
      <c r="J75" s="124" t="n">
        <v>8.01409083021873</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972.8253</v>
      </c>
      <c r="C78" s="115" t="n">
        <v>1222.5611</v>
      </c>
      <c r="D78" s="115" t="n">
        <v>1144.6322</v>
      </c>
      <c r="E78" s="115" t="n">
        <v>-77.9288999999997</v>
      </c>
      <c r="F78" s="87" t="n">
        <v>-6.37423356591337</v>
      </c>
      <c r="G78" s="115" t="n">
        <v>1738.971</v>
      </c>
      <c r="H78" s="115" t="n">
        <v>2367.1933</v>
      </c>
      <c r="I78" s="115" t="n">
        <v>628.222299999999</v>
      </c>
      <c r="J78" s="87" t="n">
        <v>36.1260941096774</v>
      </c>
    </row>
    <row r="79" customFormat="false" ht="13.5" hidden="false" customHeight="true" outlineLevel="0" collapsed="false">
      <c r="A79" s="145" t="s">
        <v>245</v>
      </c>
      <c r="B79" s="115" t="n">
        <v>257.994</v>
      </c>
      <c r="C79" s="115" t="n">
        <v>263.6884</v>
      </c>
      <c r="D79" s="115" t="n">
        <v>239.7658</v>
      </c>
      <c r="E79" s="115" t="n">
        <v>-23.9225999999999</v>
      </c>
      <c r="F79" s="87" t="n">
        <v>-9.07229897105823</v>
      </c>
      <c r="G79" s="115" t="n">
        <v>507.7671</v>
      </c>
      <c r="H79" s="115" t="n">
        <v>503.4542</v>
      </c>
      <c r="I79" s="115" t="n">
        <v>-4.31290000000013</v>
      </c>
      <c r="J79" s="87" t="n">
        <v>-0.849385476136618</v>
      </c>
    </row>
    <row r="80" customFormat="false" ht="13.5" hidden="false" customHeight="true" outlineLevel="0" collapsed="false">
      <c r="A80" s="145" t="s">
        <v>246</v>
      </c>
      <c r="B80" s="115" t="n">
        <v>581.0082</v>
      </c>
      <c r="C80" s="115" t="n">
        <v>749.2558</v>
      </c>
      <c r="D80" s="115" t="n">
        <v>721.763699999999</v>
      </c>
      <c r="E80" s="115" t="n">
        <v>-27.4921000000001</v>
      </c>
      <c r="F80" s="87" t="n">
        <v>-3.66925421197941</v>
      </c>
      <c r="G80" s="115" t="n">
        <v>997.5251</v>
      </c>
      <c r="H80" s="115" t="n">
        <v>1471.0195</v>
      </c>
      <c r="I80" s="115" t="n">
        <v>473.494399999999</v>
      </c>
      <c r="J80" s="87" t="n">
        <v>47.4669158700868</v>
      </c>
    </row>
    <row r="81" customFormat="false" ht="13.5" hidden="false" customHeight="true" outlineLevel="0" collapsed="false">
      <c r="A81" s="80" t="s">
        <v>247</v>
      </c>
      <c r="B81" s="115" t="n">
        <v>56.4086</v>
      </c>
      <c r="C81" s="115" t="n">
        <v>126.4711</v>
      </c>
      <c r="D81" s="115" t="n">
        <v>76.0887</v>
      </c>
      <c r="E81" s="115" t="n">
        <v>-50.3824</v>
      </c>
      <c r="F81" s="87" t="n">
        <v>-39.837085310399</v>
      </c>
      <c r="G81" s="115" t="n">
        <v>122.1298</v>
      </c>
      <c r="H81" s="115" t="n">
        <v>202.5598</v>
      </c>
      <c r="I81" s="115" t="n">
        <v>80.43</v>
      </c>
      <c r="J81" s="87" t="n">
        <v>65.8561628693406</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7.322</v>
      </c>
      <c r="C86" s="115" t="n">
        <v>8.275</v>
      </c>
      <c r="D86" s="115" t="n">
        <v>14.02</v>
      </c>
      <c r="E86" s="115" t="n">
        <v>5.745</v>
      </c>
      <c r="F86" s="87" t="n">
        <v>69.4259818731118</v>
      </c>
      <c r="G86" s="115" t="n">
        <v>15.326</v>
      </c>
      <c r="H86" s="115" t="n">
        <v>22.295</v>
      </c>
      <c r="I86" s="115" t="n">
        <v>6.969</v>
      </c>
      <c r="J86" s="87" t="n">
        <v>45.4717473574318</v>
      </c>
    </row>
    <row r="87" customFormat="false" ht="13.5" hidden="false" customHeight="true" outlineLevel="0" collapsed="false">
      <c r="A87" s="73" t="s">
        <v>186</v>
      </c>
      <c r="B87" s="99" t="n">
        <v>1036.5559</v>
      </c>
      <c r="C87" s="99" t="n">
        <v>1357.3072</v>
      </c>
      <c r="D87" s="99" t="n">
        <v>1234.7409</v>
      </c>
      <c r="E87" s="99" t="n">
        <v>-122.5663</v>
      </c>
      <c r="F87" s="124" t="n">
        <v>-9.03010755413364</v>
      </c>
      <c r="G87" s="99" t="n">
        <v>1876.4268</v>
      </c>
      <c r="H87" s="99" t="n">
        <v>2592.0481</v>
      </c>
      <c r="I87" s="99" t="n">
        <v>715.621299999998</v>
      </c>
      <c r="J87" s="124" t="n">
        <v>38.137448260704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541.0335</v>
      </c>
      <c r="C89" s="115" t="n">
        <v>556.8478</v>
      </c>
      <c r="D89" s="115" t="n">
        <v>467.581</v>
      </c>
      <c r="E89" s="115" t="n">
        <v>-89.2667999999998</v>
      </c>
      <c r="F89" s="87" t="n">
        <v>-16.0307358671436</v>
      </c>
      <c r="G89" s="115" t="n">
        <v>876.8699</v>
      </c>
      <c r="H89" s="115" t="n">
        <v>1024.4288</v>
      </c>
      <c r="I89" s="115" t="n">
        <v>147.5589</v>
      </c>
      <c r="J89" s="87" t="n">
        <v>16.827912555785</v>
      </c>
    </row>
    <row r="90" customFormat="false" ht="13.5" hidden="false" customHeight="true" outlineLevel="0" collapsed="false">
      <c r="A90" s="145" t="s">
        <v>245</v>
      </c>
      <c r="B90" s="115" t="n">
        <v>157.978</v>
      </c>
      <c r="C90" s="115" t="n">
        <v>140.218</v>
      </c>
      <c r="D90" s="115" t="n">
        <v>85.2488</v>
      </c>
      <c r="E90" s="115" t="n">
        <v>-54.9692</v>
      </c>
      <c r="F90" s="87" t="n">
        <v>-39.2026701279436</v>
      </c>
      <c r="G90" s="115" t="n">
        <v>310.7871</v>
      </c>
      <c r="H90" s="115" t="n">
        <v>225.4668</v>
      </c>
      <c r="I90" s="115" t="n">
        <v>-85.3203000000001</v>
      </c>
      <c r="J90" s="87" t="n">
        <v>-27.4529734342256</v>
      </c>
    </row>
    <row r="91" customFormat="false" ht="13.5" hidden="false" customHeight="true" outlineLevel="0" collapsed="false">
      <c r="A91" s="145" t="s">
        <v>246</v>
      </c>
      <c r="B91" s="115" t="n">
        <v>323.6002</v>
      </c>
      <c r="C91" s="115" t="n">
        <v>344.9664</v>
      </c>
      <c r="D91" s="115" t="n">
        <v>310.7404</v>
      </c>
      <c r="E91" s="115" t="n">
        <v>-34.2259999999998</v>
      </c>
      <c r="F91" s="87" t="n">
        <v>-9.92154598244926</v>
      </c>
      <c r="G91" s="115" t="n">
        <v>472.3543</v>
      </c>
      <c r="H91" s="115" t="n">
        <v>655.706799999999</v>
      </c>
      <c r="I91" s="115" t="n">
        <v>183.3525</v>
      </c>
      <c r="J91" s="87" t="n">
        <v>38.8167314238486</v>
      </c>
    </row>
    <row r="92" customFormat="false" ht="13.5" hidden="false" customHeight="true" outlineLevel="0" collapsed="false">
      <c r="A92" s="80" t="s">
        <v>247</v>
      </c>
      <c r="B92" s="115" t="n">
        <v>16.8447</v>
      </c>
      <c r="C92" s="115" t="n">
        <v>6.7584</v>
      </c>
      <c r="D92" s="115" t="n">
        <v>8.1062</v>
      </c>
      <c r="E92" s="115" t="n">
        <v>1.3478</v>
      </c>
      <c r="F92" s="87" t="n">
        <v>19.9425899621212</v>
      </c>
      <c r="G92" s="115" t="n">
        <v>20.0432</v>
      </c>
      <c r="H92" s="115" t="n">
        <v>14.8646</v>
      </c>
      <c r="I92" s="115" t="n">
        <v>-5.1786</v>
      </c>
      <c r="J92" s="87" t="n">
        <v>-25.8371916660014</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3.917</v>
      </c>
      <c r="C97" s="115" t="n">
        <v>0.5</v>
      </c>
      <c r="D97" s="115" t="n">
        <v>2.05</v>
      </c>
      <c r="E97" s="115" t="n">
        <v>1.55</v>
      </c>
      <c r="F97" s="87" t="n">
        <v>310</v>
      </c>
      <c r="G97" s="115" t="n">
        <v>5.417</v>
      </c>
      <c r="H97" s="115" t="n">
        <v>2.55</v>
      </c>
      <c r="I97" s="115" t="n">
        <v>-2.867</v>
      </c>
      <c r="J97" s="87" t="n">
        <v>-52.9259737862285</v>
      </c>
    </row>
    <row r="98" customFormat="false" ht="13.5" hidden="false" customHeight="true" outlineLevel="0" collapsed="false">
      <c r="A98" s="73" t="s">
        <v>186</v>
      </c>
      <c r="B98" s="99" t="n">
        <v>561.7952</v>
      </c>
      <c r="C98" s="99" t="n">
        <v>564.1062</v>
      </c>
      <c r="D98" s="99" t="n">
        <v>477.7372</v>
      </c>
      <c r="E98" s="99" t="n">
        <v>-86.3689999999997</v>
      </c>
      <c r="F98" s="124" t="n">
        <v>-15.3107694969493</v>
      </c>
      <c r="G98" s="99" t="n">
        <v>902.3301</v>
      </c>
      <c r="H98" s="99" t="n">
        <v>1041.8434</v>
      </c>
      <c r="I98" s="99" t="n">
        <v>139.513299999999</v>
      </c>
      <c r="J98" s="124" t="n">
        <v>15.4614480886761</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1.7918</v>
      </c>
      <c r="C100" s="115" t="n">
        <v>665.7133</v>
      </c>
      <c r="D100" s="115" t="n">
        <v>677.0512</v>
      </c>
      <c r="E100" s="115" t="n">
        <v>11.3379000000001</v>
      </c>
      <c r="F100" s="87" t="n">
        <v>1.70312054753903</v>
      </c>
      <c r="G100" s="115" t="n">
        <v>862.1011</v>
      </c>
      <c r="H100" s="115" t="n">
        <v>1342.7645</v>
      </c>
      <c r="I100" s="115" t="n">
        <v>480.663399999999</v>
      </c>
      <c r="J100" s="87" t="n">
        <v>55.7548760812391</v>
      </c>
    </row>
    <row r="101" customFormat="false" ht="13.5" hidden="false" customHeight="true" outlineLevel="0" collapsed="false">
      <c r="A101" s="145" t="s">
        <v>245</v>
      </c>
      <c r="B101" s="115" t="n">
        <v>100.016</v>
      </c>
      <c r="C101" s="115" t="n">
        <v>123.4704</v>
      </c>
      <c r="D101" s="115" t="n">
        <v>154.517</v>
      </c>
      <c r="E101" s="115" t="n">
        <v>31.0466</v>
      </c>
      <c r="F101" s="87" t="n">
        <v>25.1449740180643</v>
      </c>
      <c r="G101" s="115" t="n">
        <v>196.98</v>
      </c>
      <c r="H101" s="115" t="n">
        <v>277.9874</v>
      </c>
      <c r="I101" s="115" t="n">
        <v>81.0074</v>
      </c>
      <c r="J101" s="87" t="n">
        <v>41.1246827089044</v>
      </c>
    </row>
    <row r="102" customFormat="false" ht="13.5" hidden="false" customHeight="true" outlineLevel="0" collapsed="false">
      <c r="A102" s="145" t="s">
        <v>246</v>
      </c>
      <c r="B102" s="115" t="n">
        <v>257.408</v>
      </c>
      <c r="C102" s="115" t="n">
        <v>404.2894</v>
      </c>
      <c r="D102" s="115" t="n">
        <v>411.0233</v>
      </c>
      <c r="E102" s="115" t="n">
        <v>6.73389999999972</v>
      </c>
      <c r="F102" s="87" t="n">
        <v>1.66561379051733</v>
      </c>
      <c r="G102" s="115" t="n">
        <v>525.1708</v>
      </c>
      <c r="H102" s="115" t="n">
        <v>815.3127</v>
      </c>
      <c r="I102" s="115" t="n">
        <v>290.1419</v>
      </c>
      <c r="J102" s="87" t="n">
        <v>55.2471500700343</v>
      </c>
    </row>
    <row r="103" customFormat="false" ht="13.5" hidden="false" customHeight="true" outlineLevel="0" collapsed="false">
      <c r="A103" s="80" t="s">
        <v>247</v>
      </c>
      <c r="B103" s="115" t="n">
        <v>39.5639</v>
      </c>
      <c r="C103" s="115" t="n">
        <v>119.7127</v>
      </c>
      <c r="D103" s="115" t="n">
        <v>67.9825</v>
      </c>
      <c r="E103" s="115" t="n">
        <v>-51.7302</v>
      </c>
      <c r="F103" s="87" t="n">
        <v>-43.2119566261558</v>
      </c>
      <c r="G103" s="115" t="n">
        <v>102.0866</v>
      </c>
      <c r="H103" s="115" t="n">
        <v>187.6952</v>
      </c>
      <c r="I103" s="115" t="n">
        <v>85.6086</v>
      </c>
      <c r="J103" s="87" t="n">
        <v>83.8588022326143</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3.405</v>
      </c>
      <c r="C108" s="115" t="n">
        <v>7.775</v>
      </c>
      <c r="D108" s="115" t="n">
        <v>11.97</v>
      </c>
      <c r="E108" s="115" t="n">
        <v>4.195</v>
      </c>
      <c r="F108" s="87" t="n">
        <v>53.9549839228296</v>
      </c>
      <c r="G108" s="115" t="n">
        <v>9.909</v>
      </c>
      <c r="H108" s="115" t="n">
        <v>19.745</v>
      </c>
      <c r="I108" s="115" t="n">
        <v>9.836</v>
      </c>
      <c r="J108" s="87" t="n">
        <v>99.2632959935413</v>
      </c>
    </row>
    <row r="109" customFormat="false" ht="13.5" hidden="false" customHeight="true" outlineLevel="0" collapsed="false">
      <c r="A109" s="73" t="s">
        <v>186</v>
      </c>
      <c r="B109" s="99" t="n">
        <v>474.7607</v>
      </c>
      <c r="C109" s="99" t="n">
        <v>793.201</v>
      </c>
      <c r="D109" s="99" t="n">
        <v>757.0037</v>
      </c>
      <c r="E109" s="99" t="n">
        <v>-36.1973</v>
      </c>
      <c r="F109" s="124" t="n">
        <v>-4.56344608743559</v>
      </c>
      <c r="G109" s="99" t="n">
        <v>974.0967</v>
      </c>
      <c r="H109" s="99" t="n">
        <v>1550.2047</v>
      </c>
      <c r="I109" s="99" t="n">
        <v>576.107999999999</v>
      </c>
      <c r="J109" s="124" t="n">
        <v>59.1427935234765</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828.0873</v>
      </c>
      <c r="C112" s="115" t="n">
        <v>544.141</v>
      </c>
      <c r="D112" s="115" t="n">
        <v>548.184</v>
      </c>
      <c r="E112" s="115" t="n">
        <v>4.04299999999989</v>
      </c>
      <c r="F112" s="87" t="n">
        <v>0.743005948825754</v>
      </c>
      <c r="G112" s="115" t="n">
        <v>1533.6886</v>
      </c>
      <c r="H112" s="115" t="n">
        <v>1092.325</v>
      </c>
      <c r="I112" s="115" t="n">
        <v>-441.363600000001</v>
      </c>
      <c r="J112" s="87" t="n">
        <v>-28.7779148909369</v>
      </c>
    </row>
    <row r="113" customFormat="false" ht="13.5" hidden="false" customHeight="true" outlineLevel="0" collapsed="false">
      <c r="A113" s="145" t="s">
        <v>245</v>
      </c>
      <c r="B113" s="115" t="n">
        <v>49.767</v>
      </c>
      <c r="C113" s="115" t="n">
        <v>42.173</v>
      </c>
      <c r="D113" s="115" t="n">
        <v>27.642</v>
      </c>
      <c r="E113" s="115" t="n">
        <v>-14.531</v>
      </c>
      <c r="F113" s="87" t="n">
        <v>-34.4556944016314</v>
      </c>
      <c r="G113" s="115" t="n">
        <v>99.7473</v>
      </c>
      <c r="H113" s="115" t="n">
        <v>69.815</v>
      </c>
      <c r="I113" s="115" t="n">
        <v>-29.9323</v>
      </c>
      <c r="J113" s="87" t="n">
        <v>-30.0081305458895</v>
      </c>
    </row>
    <row r="114" customFormat="false" ht="13.5" hidden="false" customHeight="true" outlineLevel="0" collapsed="false">
      <c r="A114" s="145" t="s">
        <v>246</v>
      </c>
      <c r="B114" s="115" t="n">
        <v>441.5313</v>
      </c>
      <c r="C114" s="115" t="n">
        <v>282.015</v>
      </c>
      <c r="D114" s="115" t="n">
        <v>294.751</v>
      </c>
      <c r="E114" s="115" t="n">
        <v>12.736</v>
      </c>
      <c r="F114" s="87" t="n">
        <v>4.51607184015035</v>
      </c>
      <c r="G114" s="115" t="n">
        <v>829.4043</v>
      </c>
      <c r="H114" s="115" t="n">
        <v>576.766</v>
      </c>
      <c r="I114" s="115" t="n">
        <v>-252.6383</v>
      </c>
      <c r="J114" s="87" t="n">
        <v>-30.4602110213318</v>
      </c>
    </row>
    <row r="115" customFormat="false" ht="13.5" hidden="false" customHeight="true" outlineLevel="0" collapsed="false">
      <c r="A115" s="80" t="s">
        <v>247</v>
      </c>
      <c r="B115" s="115" t="n">
        <v>18.182</v>
      </c>
      <c r="C115" s="115" t="n">
        <v>13.367</v>
      </c>
      <c r="D115" s="115" t="n">
        <v>9.79</v>
      </c>
      <c r="E115" s="115" t="n">
        <v>-3.577</v>
      </c>
      <c r="F115" s="87" t="n">
        <v>-26.7599311737862</v>
      </c>
      <c r="G115" s="115" t="n">
        <v>36.448</v>
      </c>
      <c r="H115" s="115" t="n">
        <v>23.157</v>
      </c>
      <c r="I115" s="115" t="n">
        <v>-13.291</v>
      </c>
      <c r="J115" s="87" t="n">
        <v>-36.4656496927129</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0.18</v>
      </c>
      <c r="D120" s="115" t="s">
        <v>59</v>
      </c>
      <c r="E120" s="115" t="n">
        <v>-0.18</v>
      </c>
      <c r="F120" s="87" t="s">
        <v>59</v>
      </c>
      <c r="G120" s="115" t="s">
        <v>59</v>
      </c>
      <c r="H120" s="115" t="n">
        <v>0.18</v>
      </c>
      <c r="I120" s="115" t="n">
        <v>0.18</v>
      </c>
      <c r="J120" s="87" t="s">
        <v>59</v>
      </c>
    </row>
    <row r="121" customFormat="false" ht="13.5" hidden="false" customHeight="true" outlineLevel="0" collapsed="false">
      <c r="A121" s="73" t="s">
        <v>186</v>
      </c>
      <c r="B121" s="99" t="n">
        <v>846.2693</v>
      </c>
      <c r="C121" s="99" t="n">
        <v>557.688</v>
      </c>
      <c r="D121" s="99" t="n">
        <v>557.974</v>
      </c>
      <c r="E121" s="99" t="n">
        <v>0.285999999999945</v>
      </c>
      <c r="F121" s="124" t="n">
        <v>0.0512831547388402</v>
      </c>
      <c r="G121" s="99" t="n">
        <v>1570.1366</v>
      </c>
      <c r="H121" s="99" t="n">
        <v>1115.662</v>
      </c>
      <c r="I121" s="99" t="n">
        <v>-454.474600000001</v>
      </c>
      <c r="J121" s="124" t="n">
        <v>-28.9449083602026</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56.7193</v>
      </c>
      <c r="C123" s="115" t="n">
        <v>295.408</v>
      </c>
      <c r="D123" s="115" t="n">
        <v>300.089</v>
      </c>
      <c r="E123" s="115" t="n">
        <v>4.68099999999998</v>
      </c>
      <c r="F123" s="87" t="n">
        <v>1.58458809510913</v>
      </c>
      <c r="G123" s="115" t="n">
        <v>659.821600000001</v>
      </c>
      <c r="H123" s="115" t="n">
        <v>595.497</v>
      </c>
      <c r="I123" s="115" t="n">
        <v>-64.3246000000012</v>
      </c>
      <c r="J123" s="87" t="n">
        <v>-9.74878664172272</v>
      </c>
    </row>
    <row r="124" customFormat="false" ht="13.5" hidden="false" customHeight="true" outlineLevel="0" collapsed="false">
      <c r="A124" s="145" t="s">
        <v>245</v>
      </c>
      <c r="B124" s="115" t="n">
        <v>25.967</v>
      </c>
      <c r="C124" s="115" t="n">
        <v>16.404</v>
      </c>
      <c r="D124" s="115" t="n">
        <v>9.427</v>
      </c>
      <c r="E124" s="115" t="n">
        <v>-6.977</v>
      </c>
      <c r="F124" s="87" t="n">
        <v>-42.5323091928798</v>
      </c>
      <c r="G124" s="115" t="n">
        <v>50.3593</v>
      </c>
      <c r="H124" s="115" t="n">
        <v>25.831</v>
      </c>
      <c r="I124" s="115" t="n">
        <v>-24.5283</v>
      </c>
      <c r="J124" s="87" t="n">
        <v>-48.7065944125514</v>
      </c>
    </row>
    <row r="125" customFormat="false" ht="13.5" hidden="false" customHeight="true" outlineLevel="0" collapsed="false">
      <c r="A125" s="145" t="s">
        <v>246</v>
      </c>
      <c r="B125" s="115" t="n">
        <v>170.4453</v>
      </c>
      <c r="C125" s="115" t="n">
        <v>150.015</v>
      </c>
      <c r="D125" s="115" t="n">
        <v>147.942</v>
      </c>
      <c r="E125" s="115" t="n">
        <v>-2.07299999999998</v>
      </c>
      <c r="F125" s="87" t="n">
        <v>-1.3818618138186</v>
      </c>
      <c r="G125" s="115" t="n">
        <v>314.2183</v>
      </c>
      <c r="H125" s="115" t="n">
        <v>297.957</v>
      </c>
      <c r="I125" s="115" t="n">
        <v>-16.2613000000003</v>
      </c>
      <c r="J125" s="87" t="n">
        <v>-5.17516007183549</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0.18</v>
      </c>
      <c r="D131" s="115" t="s">
        <v>59</v>
      </c>
      <c r="E131" s="115" t="n">
        <v>-0.18</v>
      </c>
      <c r="F131" s="87" t="s">
        <v>59</v>
      </c>
      <c r="G131" s="115" t="s">
        <v>59</v>
      </c>
      <c r="H131" s="115" t="n">
        <v>0.18</v>
      </c>
      <c r="I131" s="115" t="n">
        <v>0.18</v>
      </c>
      <c r="J131" s="87" t="s">
        <v>59</v>
      </c>
    </row>
    <row r="132" customFormat="false" ht="13.5" hidden="false" customHeight="true" outlineLevel="0" collapsed="false">
      <c r="A132" s="73" t="s">
        <v>186</v>
      </c>
      <c r="B132" s="99" t="n">
        <v>356.7193</v>
      </c>
      <c r="C132" s="99" t="n">
        <v>295.588</v>
      </c>
      <c r="D132" s="99" t="n">
        <v>300.089</v>
      </c>
      <c r="E132" s="99" t="n">
        <v>4.50099999999998</v>
      </c>
      <c r="F132" s="124" t="n">
        <v>1.52272758028064</v>
      </c>
      <c r="G132" s="99" t="n">
        <v>659.821600000001</v>
      </c>
      <c r="H132" s="99" t="n">
        <v>595.677</v>
      </c>
      <c r="I132" s="99" t="n">
        <v>-64.1446000000012</v>
      </c>
      <c r="J132" s="124" t="n">
        <v>-9.72150654055598</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71.368</v>
      </c>
      <c r="C134" s="115" t="n">
        <v>248.733</v>
      </c>
      <c r="D134" s="115" t="n">
        <v>248.095</v>
      </c>
      <c r="E134" s="115" t="n">
        <v>-0.638000000000091</v>
      </c>
      <c r="F134" s="87" t="n">
        <v>-0.25649994170459</v>
      </c>
      <c r="G134" s="115" t="n">
        <v>873.867</v>
      </c>
      <c r="H134" s="115" t="n">
        <v>496.828</v>
      </c>
      <c r="I134" s="115" t="n">
        <v>-377.039</v>
      </c>
      <c r="J134" s="87" t="n">
        <v>-43.1460393858562</v>
      </c>
    </row>
    <row r="135" customFormat="false" ht="13.5" hidden="false" customHeight="true" outlineLevel="0" collapsed="false">
      <c r="A135" s="145" t="s">
        <v>245</v>
      </c>
      <c r="B135" s="115" t="n">
        <v>23.8</v>
      </c>
      <c r="C135" s="115" t="n">
        <v>25.769</v>
      </c>
      <c r="D135" s="115" t="n">
        <v>18.215</v>
      </c>
      <c r="E135" s="115" t="n">
        <v>-7.55399999999999</v>
      </c>
      <c r="F135" s="87" t="n">
        <v>-29.3142923667973</v>
      </c>
      <c r="G135" s="115" t="n">
        <v>49.388</v>
      </c>
      <c r="H135" s="115" t="n">
        <v>43.984</v>
      </c>
      <c r="I135" s="115" t="n">
        <v>-5.40400000000002</v>
      </c>
      <c r="J135" s="87" t="n">
        <v>-10.9419292135742</v>
      </c>
    </row>
    <row r="136" customFormat="false" ht="13.5" hidden="false" customHeight="true" outlineLevel="0" collapsed="false">
      <c r="A136" s="145" t="s">
        <v>246</v>
      </c>
      <c r="B136" s="115" t="n">
        <v>271.086</v>
      </c>
      <c r="C136" s="115" t="n">
        <v>132</v>
      </c>
      <c r="D136" s="115" t="n">
        <v>146.809</v>
      </c>
      <c r="E136" s="115" t="n">
        <v>14.8089999999999</v>
      </c>
      <c r="F136" s="87" t="n">
        <v>11.2189393939393</v>
      </c>
      <c r="G136" s="115" t="n">
        <v>515.186</v>
      </c>
      <c r="H136" s="115" t="n">
        <v>278.809</v>
      </c>
      <c r="I136" s="115" t="n">
        <v>-236.377</v>
      </c>
      <c r="J136" s="87" t="n">
        <v>-45.8818756720873</v>
      </c>
    </row>
    <row r="137" customFormat="false" ht="13.5" hidden="false" customHeight="true" outlineLevel="0" collapsed="false">
      <c r="A137" s="80" t="s">
        <v>247</v>
      </c>
      <c r="B137" s="115" t="n">
        <v>18.182</v>
      </c>
      <c r="C137" s="115" t="n">
        <v>13.367</v>
      </c>
      <c r="D137" s="115" t="n">
        <v>9.79</v>
      </c>
      <c r="E137" s="115" t="n">
        <v>-3.577</v>
      </c>
      <c r="F137" s="87" t="n">
        <v>-26.7599311737862</v>
      </c>
      <c r="G137" s="115" t="n">
        <v>36.448</v>
      </c>
      <c r="H137" s="115" t="n">
        <v>23.157</v>
      </c>
      <c r="I137" s="115" t="n">
        <v>-13.291</v>
      </c>
      <c r="J137" s="87" t="n">
        <v>-36.4656496927129</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89.55</v>
      </c>
      <c r="C143" s="99" t="n">
        <v>262.1</v>
      </c>
      <c r="D143" s="99" t="n">
        <v>257.885</v>
      </c>
      <c r="E143" s="99" t="n">
        <v>-4.21500000000003</v>
      </c>
      <c r="F143" s="124" t="n">
        <v>-1.60816482258682</v>
      </c>
      <c r="G143" s="99" t="n">
        <v>910.315</v>
      </c>
      <c r="H143" s="99" t="n">
        <v>519.985</v>
      </c>
      <c r="I143" s="99" t="n">
        <v>-390.33</v>
      </c>
      <c r="J143"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0713.0452</v>
      </c>
      <c r="C9" s="74" t="n">
        <v>5922.2506</v>
      </c>
      <c r="D9" s="74" t="n">
        <v>550.0197</v>
      </c>
      <c r="E9" s="74" t="n">
        <v>242.2482</v>
      </c>
      <c r="F9" s="74" t="n">
        <v>2516.7997</v>
      </c>
      <c r="G9" s="74" t="n">
        <v>378.397</v>
      </c>
      <c r="H9" s="74" t="n">
        <v>2604.5938</v>
      </c>
      <c r="I9" s="74" t="n">
        <v>1110.5094</v>
      </c>
      <c r="J9" s="74" t="n">
        <v>411.8907</v>
      </c>
      <c r="K9" s="74" t="n">
        <v>300.1203</v>
      </c>
      <c r="L9" s="74" t="n">
        <v>0.7289</v>
      </c>
      <c r="M9" s="74" t="n">
        <v>0.3294</v>
      </c>
      <c r="N9" s="74" t="n">
        <v>176.6225</v>
      </c>
      <c r="O9" s="74" t="n">
        <v>99.0806</v>
      </c>
      <c r="P9" s="74" t="n">
        <v>1950.3696</v>
      </c>
      <c r="Q9" s="74" t="n">
        <v>1134.6544</v>
      </c>
      <c r="R9" s="74" t="n">
        <v>958.525199999999</v>
      </c>
      <c r="S9" s="74" t="n">
        <v>914.318599999999</v>
      </c>
      <c r="T9" s="74" t="n">
        <v>97.0417000000001</v>
      </c>
      <c r="U9" s="74" t="n">
        <v>172.7341</v>
      </c>
      <c r="V9" s="74" t="n">
        <v>449.7445</v>
      </c>
      <c r="W9" s="74" t="n">
        <v>300.3976</v>
      </c>
      <c r="X9" s="74" t="n">
        <v>23.0626</v>
      </c>
      <c r="Y9" s="74" t="n">
        <v>38.0606</v>
      </c>
      <c r="Z9" s="74" t="n">
        <v>20.2317</v>
      </c>
      <c r="AA9" s="74" t="n">
        <v>56.9679</v>
      </c>
      <c r="AB9" s="74" t="n">
        <v>9.4412</v>
      </c>
      <c r="AC9" s="74" t="n">
        <v>8.5993</v>
      </c>
      <c r="AD9" s="74" t="n">
        <v>377.5255</v>
      </c>
      <c r="AE9" s="74" t="n">
        <v>485.9854</v>
      </c>
      <c r="AF9" s="74" t="s">
        <v>59</v>
      </c>
      <c r="AG9" s="74" t="s">
        <v>59</v>
      </c>
      <c r="AH9" s="74" t="n">
        <v>76.6446000000001</v>
      </c>
      <c r="AI9" s="74" t="n">
        <v>36.3480000000001</v>
      </c>
      <c r="AJ9" s="74" t="n">
        <v>0.0043</v>
      </c>
      <c r="AK9" s="74" t="n">
        <v>0.0373</v>
      </c>
      <c r="AL9" s="74" t="s">
        <v>59</v>
      </c>
      <c r="AM9" s="74" t="s">
        <v>59</v>
      </c>
      <c r="AN9" s="74" t="n">
        <v>489.414999999999</v>
      </c>
      <c r="AO9" s="74" t="n">
        <v>642.604499999999</v>
      </c>
      <c r="AP9" s="74" t="n">
        <v>0.384</v>
      </c>
      <c r="AQ9" s="74" t="n">
        <v>0.858</v>
      </c>
    </row>
    <row r="10" customFormat="false" ht="13.5" hidden="false" customHeight="true" outlineLevel="0" collapsed="false">
      <c r="A10" s="82" t="s">
        <v>1055</v>
      </c>
      <c r="B10" s="74" t="n">
        <v>3108.7516</v>
      </c>
      <c r="C10" s="74" t="n">
        <v>7899.5462</v>
      </c>
      <c r="D10" s="74" t="n">
        <v>107.8234</v>
      </c>
      <c r="E10" s="74" t="n">
        <v>415.5949</v>
      </c>
      <c r="F10" s="74" t="n">
        <v>19.342</v>
      </c>
      <c r="G10" s="74" t="n">
        <v>2157.7447</v>
      </c>
      <c r="H10" s="74" t="n">
        <v>628.258</v>
      </c>
      <c r="I10" s="74" t="n">
        <v>2122.3424</v>
      </c>
      <c r="J10" s="74" t="n">
        <v>134.4694</v>
      </c>
      <c r="K10" s="74" t="n">
        <v>246.2398</v>
      </c>
      <c r="L10" s="74" t="n">
        <v>0.3</v>
      </c>
      <c r="M10" s="74" t="n">
        <v>0.6995</v>
      </c>
      <c r="N10" s="74" t="n">
        <v>64.3026</v>
      </c>
      <c r="O10" s="74" t="n">
        <v>141.8445</v>
      </c>
      <c r="P10" s="74" t="n">
        <v>403.5764</v>
      </c>
      <c r="Q10" s="74" t="n">
        <v>1219.2916</v>
      </c>
      <c r="R10" s="74" t="n">
        <v>596.2488</v>
      </c>
      <c r="S10" s="74" t="n">
        <v>640.4554</v>
      </c>
      <c r="T10" s="74" t="n">
        <v>106.1973</v>
      </c>
      <c r="U10" s="74" t="n">
        <v>30.5049</v>
      </c>
      <c r="V10" s="74" t="n">
        <v>225.5861</v>
      </c>
      <c r="W10" s="74" t="n">
        <v>374.933</v>
      </c>
      <c r="X10" s="74" t="n">
        <v>27.9291</v>
      </c>
      <c r="Y10" s="74" t="n">
        <v>12.9311</v>
      </c>
      <c r="Z10" s="74" t="n">
        <v>52.6373</v>
      </c>
      <c r="AA10" s="74" t="n">
        <v>15.9011</v>
      </c>
      <c r="AB10" s="74" t="n">
        <v>0.6006</v>
      </c>
      <c r="AC10" s="74" t="n">
        <v>1.4425</v>
      </c>
      <c r="AD10" s="74" t="n">
        <v>240.9552</v>
      </c>
      <c r="AE10" s="74" t="n">
        <v>132.4953</v>
      </c>
      <c r="AF10" s="74" t="s">
        <v>59</v>
      </c>
      <c r="AG10" s="74" t="s">
        <v>59</v>
      </c>
      <c r="AH10" s="74" t="n">
        <v>22.7847</v>
      </c>
      <c r="AI10" s="74" t="n">
        <v>63.0813000000001</v>
      </c>
      <c r="AJ10" s="74" t="n">
        <v>0.0373</v>
      </c>
      <c r="AK10" s="74" t="n">
        <v>0.0043</v>
      </c>
      <c r="AL10" s="74" t="s">
        <v>59</v>
      </c>
      <c r="AM10" s="74" t="s">
        <v>59</v>
      </c>
      <c r="AN10" s="74" t="n">
        <v>477.0034</v>
      </c>
      <c r="AO10" s="74" t="n">
        <v>323.8139</v>
      </c>
      <c r="AP10" s="74" t="n">
        <v>0.7</v>
      </c>
      <c r="AQ10" s="74" t="n">
        <v>0.22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227.649</v>
      </c>
      <c r="C12" s="71" t="n">
        <v>810.6377</v>
      </c>
      <c r="D12" s="71" t="n">
        <v>21.2345</v>
      </c>
      <c r="E12" s="71" t="n">
        <v>24.684</v>
      </c>
      <c r="F12" s="71" t="n">
        <v>472.308</v>
      </c>
      <c r="G12" s="71" t="s">
        <v>59</v>
      </c>
      <c r="H12" s="71" t="n">
        <v>111.2059</v>
      </c>
      <c r="I12" s="71" t="n">
        <v>279.5901</v>
      </c>
      <c r="J12" s="71" t="n">
        <v>72.1305</v>
      </c>
      <c r="K12" s="71" t="n">
        <v>20.7624</v>
      </c>
      <c r="L12" s="71" t="n">
        <v>0.4106</v>
      </c>
      <c r="M12" s="71" t="n">
        <v>0.217</v>
      </c>
      <c r="N12" s="71" t="n">
        <v>50.878</v>
      </c>
      <c r="O12" s="71" t="n">
        <v>10.322</v>
      </c>
      <c r="P12" s="71" t="n">
        <v>208.113</v>
      </c>
      <c r="Q12" s="71" t="n">
        <v>225.3577</v>
      </c>
      <c r="R12" s="71" t="n">
        <v>92.3995</v>
      </c>
      <c r="S12" s="71" t="n">
        <v>63.7983</v>
      </c>
      <c r="T12" s="71" t="n">
        <v>11.7999</v>
      </c>
      <c r="U12" s="71" t="n">
        <v>6.6306</v>
      </c>
      <c r="V12" s="71" t="n">
        <v>53.7182</v>
      </c>
      <c r="W12" s="71" t="n">
        <v>23.9798</v>
      </c>
      <c r="X12" s="71" t="n">
        <v>1.8843</v>
      </c>
      <c r="Y12" s="71" t="n">
        <v>3.5817</v>
      </c>
      <c r="Z12" s="71" t="n">
        <v>10.8423</v>
      </c>
      <c r="AA12" s="71" t="n">
        <v>23.2548</v>
      </c>
      <c r="AB12" s="71" t="n">
        <v>1.075</v>
      </c>
      <c r="AC12" s="71" t="n">
        <v>0.7046</v>
      </c>
      <c r="AD12" s="71" t="n">
        <v>97.3687</v>
      </c>
      <c r="AE12" s="71" t="n">
        <v>85.9963</v>
      </c>
      <c r="AF12" s="71" t="s">
        <v>59</v>
      </c>
      <c r="AG12" s="71" t="s">
        <v>59</v>
      </c>
      <c r="AH12" s="71" t="n">
        <v>8.3563</v>
      </c>
      <c r="AI12" s="71" t="n">
        <v>2.4955</v>
      </c>
      <c r="AJ12" s="71" t="s">
        <v>59</v>
      </c>
      <c r="AK12" s="71" t="s">
        <v>59</v>
      </c>
      <c r="AL12" s="71" t="s">
        <v>59</v>
      </c>
      <c r="AM12" s="71" t="s">
        <v>59</v>
      </c>
      <c r="AN12" s="71" t="n">
        <v>13.9243</v>
      </c>
      <c r="AO12" s="71" t="n">
        <v>39.2629</v>
      </c>
      <c r="AP12" s="71" t="s">
        <v>59</v>
      </c>
      <c r="AQ12" s="71" t="s">
        <v>59</v>
      </c>
    </row>
    <row r="13" customFormat="false" ht="13.5" hidden="false" customHeight="true" outlineLevel="0" collapsed="false">
      <c r="A13" s="88" t="s">
        <v>1058</v>
      </c>
      <c r="B13" s="71" t="n">
        <v>256.0354</v>
      </c>
      <c r="C13" s="71" t="n">
        <v>144.19</v>
      </c>
      <c r="D13" s="71" t="n">
        <v>2.348</v>
      </c>
      <c r="E13" s="71" t="n">
        <v>13.079</v>
      </c>
      <c r="F13" s="71" t="n">
        <v>130.76</v>
      </c>
      <c r="G13" s="71" t="s">
        <v>59</v>
      </c>
      <c r="H13" s="71" t="n">
        <v>46.328</v>
      </c>
      <c r="I13" s="71" t="n">
        <v>86.925</v>
      </c>
      <c r="J13" s="71" t="n">
        <v>15.94</v>
      </c>
      <c r="K13" s="71" t="n">
        <v>8.1413</v>
      </c>
      <c r="L13" s="71" t="s">
        <v>59</v>
      </c>
      <c r="M13" s="71" t="n">
        <v>0.0294</v>
      </c>
      <c r="N13" s="71" t="n">
        <v>5.053</v>
      </c>
      <c r="O13" s="71" t="n">
        <v>0.178</v>
      </c>
      <c r="P13" s="71" t="n">
        <v>9.237</v>
      </c>
      <c r="Q13" s="71" t="s">
        <v>59</v>
      </c>
      <c r="R13" s="71" t="n">
        <v>25.159</v>
      </c>
      <c r="S13" s="71" t="n">
        <v>0.2667</v>
      </c>
      <c r="T13" s="71" t="n">
        <v>4.289</v>
      </c>
      <c r="U13" s="71" t="s">
        <v>59</v>
      </c>
      <c r="V13" s="71" t="n">
        <v>10.149</v>
      </c>
      <c r="W13" s="71" t="n">
        <v>0.0301</v>
      </c>
      <c r="X13" s="71" t="s">
        <v>59</v>
      </c>
      <c r="Y13" s="71" t="n">
        <v>0.598</v>
      </c>
      <c r="Z13" s="71" t="s">
        <v>59</v>
      </c>
      <c r="AA13" s="71" t="n">
        <v>2.9717</v>
      </c>
      <c r="AB13" s="71" t="s">
        <v>59</v>
      </c>
      <c r="AC13" s="71" t="n">
        <v>0.1137</v>
      </c>
      <c r="AD13" s="71" t="n">
        <v>0.08</v>
      </c>
      <c r="AE13" s="71" t="n">
        <v>24.5532</v>
      </c>
      <c r="AF13" s="71" t="s">
        <v>59</v>
      </c>
      <c r="AG13" s="71" t="s">
        <v>59</v>
      </c>
      <c r="AH13" s="71" t="n">
        <v>1.0752</v>
      </c>
      <c r="AI13" s="71" t="n">
        <v>0.0881</v>
      </c>
      <c r="AJ13" s="71" t="s">
        <v>59</v>
      </c>
      <c r="AK13" s="71" t="s">
        <v>59</v>
      </c>
      <c r="AL13" s="71" t="s">
        <v>59</v>
      </c>
      <c r="AM13" s="71" t="s">
        <v>59</v>
      </c>
      <c r="AN13" s="71" t="n">
        <v>5.6172</v>
      </c>
      <c r="AO13" s="71" t="n">
        <v>7.2158</v>
      </c>
      <c r="AP13" s="71" t="s">
        <v>59</v>
      </c>
      <c r="AQ13" s="71" t="s">
        <v>59</v>
      </c>
    </row>
    <row r="14" customFormat="false" ht="13.5" hidden="false" customHeight="true" outlineLevel="0" collapsed="false">
      <c r="A14" s="88" t="s">
        <v>1059</v>
      </c>
      <c r="B14" s="71" t="n">
        <v>762.856600000001</v>
      </c>
      <c r="C14" s="71" t="n">
        <v>475.094</v>
      </c>
      <c r="D14" s="71" t="n">
        <v>18.7497</v>
      </c>
      <c r="E14" s="71" t="n">
        <v>2.4321</v>
      </c>
      <c r="F14" s="71" t="n">
        <v>340.443</v>
      </c>
      <c r="G14" s="71" t="s">
        <v>59</v>
      </c>
      <c r="H14" s="71" t="n">
        <v>51.1729</v>
      </c>
      <c r="I14" s="71" t="n">
        <v>69.3633</v>
      </c>
      <c r="J14" s="71" t="n">
        <v>53.5235</v>
      </c>
      <c r="K14" s="71" t="n">
        <v>12.2971</v>
      </c>
      <c r="L14" s="71" t="n">
        <v>0.1822</v>
      </c>
      <c r="M14" s="71" t="n">
        <v>0.1739</v>
      </c>
      <c r="N14" s="71" t="n">
        <v>11.968</v>
      </c>
      <c r="O14" s="71" t="n">
        <v>6.8178</v>
      </c>
      <c r="P14" s="71" t="n">
        <v>164.393</v>
      </c>
      <c r="Q14" s="71" t="n">
        <v>225.3577</v>
      </c>
      <c r="R14" s="71" t="n">
        <v>54.3336</v>
      </c>
      <c r="S14" s="71" t="n">
        <v>59.7076</v>
      </c>
      <c r="T14" s="71" t="n">
        <v>0.2289</v>
      </c>
      <c r="U14" s="71" t="n">
        <v>6.5135</v>
      </c>
      <c r="V14" s="71" t="n">
        <v>29.8793</v>
      </c>
      <c r="W14" s="71" t="n">
        <v>2.7252</v>
      </c>
      <c r="X14" s="71" t="n">
        <v>1.4626</v>
      </c>
      <c r="Y14" s="71" t="n">
        <v>1.8817</v>
      </c>
      <c r="Z14" s="71" t="n">
        <v>10.8223</v>
      </c>
      <c r="AA14" s="71" t="n">
        <v>19.6064</v>
      </c>
      <c r="AB14" s="71" t="n">
        <v>1.0449</v>
      </c>
      <c r="AC14" s="71" t="n">
        <v>0.2629</v>
      </c>
      <c r="AD14" s="71" t="n">
        <v>16.0267</v>
      </c>
      <c r="AE14" s="71" t="n">
        <v>49.344</v>
      </c>
      <c r="AF14" s="71" t="s">
        <v>59</v>
      </c>
      <c r="AG14" s="71" t="s">
        <v>59</v>
      </c>
      <c r="AH14" s="71" t="n">
        <v>4.7417</v>
      </c>
      <c r="AI14" s="71" t="n">
        <v>1.9493</v>
      </c>
      <c r="AJ14" s="71" t="s">
        <v>59</v>
      </c>
      <c r="AK14" s="71" t="s">
        <v>59</v>
      </c>
      <c r="AL14" s="71" t="s">
        <v>59</v>
      </c>
      <c r="AM14" s="71" t="s">
        <v>59</v>
      </c>
      <c r="AN14" s="71" t="n">
        <v>3.8843</v>
      </c>
      <c r="AO14" s="71" t="n">
        <v>16.6615</v>
      </c>
      <c r="AP14" s="71" t="s">
        <v>59</v>
      </c>
      <c r="AQ14" s="71" t="s">
        <v>59</v>
      </c>
    </row>
    <row r="15" customFormat="false" ht="13.5" hidden="false" customHeight="true" outlineLevel="0" collapsed="false">
      <c r="A15" s="88" t="s">
        <v>1060</v>
      </c>
      <c r="B15" s="71" t="n">
        <v>208.757</v>
      </c>
      <c r="C15" s="71" t="n">
        <v>191.3537</v>
      </c>
      <c r="D15" s="71" t="n">
        <v>0.1368</v>
      </c>
      <c r="E15" s="71" t="n">
        <v>9.1729</v>
      </c>
      <c r="F15" s="71" t="n">
        <v>1.105</v>
      </c>
      <c r="G15" s="71" t="s">
        <v>59</v>
      </c>
      <c r="H15" s="71" t="n">
        <v>13.705</v>
      </c>
      <c r="I15" s="71" t="n">
        <v>123.3018</v>
      </c>
      <c r="J15" s="71" t="n">
        <v>2.667</v>
      </c>
      <c r="K15" s="71" t="n">
        <v>0.324</v>
      </c>
      <c r="L15" s="71" t="n">
        <v>0.2284</v>
      </c>
      <c r="M15" s="71" t="n">
        <v>0.0137</v>
      </c>
      <c r="N15" s="71" t="n">
        <v>33.857</v>
      </c>
      <c r="O15" s="71" t="n">
        <v>3.3262</v>
      </c>
      <c r="P15" s="71" t="n">
        <v>34.483</v>
      </c>
      <c r="Q15" s="71" t="s">
        <v>59</v>
      </c>
      <c r="R15" s="71" t="n">
        <v>12.9069</v>
      </c>
      <c r="S15" s="71" t="n">
        <v>3.824</v>
      </c>
      <c r="T15" s="71" t="n">
        <v>7.282</v>
      </c>
      <c r="U15" s="71" t="n">
        <v>0.1171</v>
      </c>
      <c r="V15" s="71" t="n">
        <v>13.6899</v>
      </c>
      <c r="W15" s="71" t="n">
        <v>21.2245</v>
      </c>
      <c r="X15" s="71" t="n">
        <v>0.4217</v>
      </c>
      <c r="Y15" s="71" t="n">
        <v>1.102</v>
      </c>
      <c r="Z15" s="71" t="n">
        <v>0.02</v>
      </c>
      <c r="AA15" s="71" t="n">
        <v>0.6767</v>
      </c>
      <c r="AB15" s="71" t="n">
        <v>0.0301</v>
      </c>
      <c r="AC15" s="71" t="n">
        <v>0.328</v>
      </c>
      <c r="AD15" s="71" t="n">
        <v>81.262</v>
      </c>
      <c r="AE15" s="71" t="n">
        <v>12.0991</v>
      </c>
      <c r="AF15" s="71" t="s">
        <v>59</v>
      </c>
      <c r="AG15" s="71" t="s">
        <v>59</v>
      </c>
      <c r="AH15" s="71" t="n">
        <v>2.5394</v>
      </c>
      <c r="AI15" s="71" t="n">
        <v>0.4581</v>
      </c>
      <c r="AJ15" s="71" t="s">
        <v>59</v>
      </c>
      <c r="AK15" s="71" t="s">
        <v>59</v>
      </c>
      <c r="AL15" s="71" t="s">
        <v>59</v>
      </c>
      <c r="AM15" s="71" t="s">
        <v>59</v>
      </c>
      <c r="AN15" s="71" t="n">
        <v>4.4228</v>
      </c>
      <c r="AO15" s="71" t="n">
        <v>15.3856</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199.111</v>
      </c>
      <c r="C17" s="71" t="n">
        <v>84.0313</v>
      </c>
      <c r="D17" s="71" t="n">
        <v>15.012</v>
      </c>
      <c r="E17" s="71" t="n">
        <v>42.7468</v>
      </c>
      <c r="F17" s="71" t="n">
        <v>16.577</v>
      </c>
      <c r="G17" s="71" t="s">
        <v>59</v>
      </c>
      <c r="H17" s="71" t="n">
        <v>36.489</v>
      </c>
      <c r="I17" s="71" t="n">
        <v>7.9808</v>
      </c>
      <c r="J17" s="71" t="n">
        <v>14.635</v>
      </c>
      <c r="K17" s="71" t="n">
        <v>2.7389</v>
      </c>
      <c r="L17" s="71" t="s">
        <v>59</v>
      </c>
      <c r="M17" s="71" t="s">
        <v>59</v>
      </c>
      <c r="N17" s="71" t="n">
        <v>6.594</v>
      </c>
      <c r="O17" s="71" t="s">
        <v>59</v>
      </c>
      <c r="P17" s="71" t="n">
        <v>45.387</v>
      </c>
      <c r="Q17" s="71" t="s">
        <v>59</v>
      </c>
      <c r="R17" s="71" t="n">
        <v>34.457</v>
      </c>
      <c r="S17" s="71" t="n">
        <v>5.7473</v>
      </c>
      <c r="T17" s="71" t="n">
        <v>1.442</v>
      </c>
      <c r="U17" s="71" t="n">
        <v>3.4561</v>
      </c>
      <c r="V17" s="71" t="n">
        <v>14.597</v>
      </c>
      <c r="W17" s="71" t="n">
        <v>2.1064</v>
      </c>
      <c r="X17" s="71" t="s">
        <v>59</v>
      </c>
      <c r="Y17" s="71" t="n">
        <v>4.092</v>
      </c>
      <c r="Z17" s="71" t="n">
        <v>0.563</v>
      </c>
      <c r="AA17" s="71" t="n">
        <v>0.017</v>
      </c>
      <c r="AB17" s="71" t="s">
        <v>59</v>
      </c>
      <c r="AC17" s="71" t="n">
        <v>0.0424</v>
      </c>
      <c r="AD17" s="71" t="n">
        <v>12.869</v>
      </c>
      <c r="AE17" s="71" t="n">
        <v>14.287</v>
      </c>
      <c r="AF17" s="71" t="s">
        <v>59</v>
      </c>
      <c r="AG17" s="71" t="s">
        <v>59</v>
      </c>
      <c r="AH17" s="71" t="n">
        <v>0.444</v>
      </c>
      <c r="AI17" s="71" t="n">
        <v>0.1396</v>
      </c>
      <c r="AJ17" s="71" t="s">
        <v>59</v>
      </c>
      <c r="AK17" s="71" t="s">
        <v>59</v>
      </c>
      <c r="AL17" s="71" t="s">
        <v>59</v>
      </c>
      <c r="AM17" s="71" t="s">
        <v>59</v>
      </c>
      <c r="AN17" s="71" t="n">
        <v>0.045</v>
      </c>
      <c r="AO17" s="71" t="n">
        <v>0.677</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42.369</v>
      </c>
      <c r="C19" s="71" t="n">
        <v>6.591</v>
      </c>
      <c r="D19" s="71" t="n">
        <v>6.036</v>
      </c>
      <c r="E19" s="71" t="n">
        <v>5.665</v>
      </c>
      <c r="F19" s="71" t="n">
        <v>2.332</v>
      </c>
      <c r="G19" s="71" t="s">
        <v>59</v>
      </c>
      <c r="H19" s="71" t="n">
        <v>12.853</v>
      </c>
      <c r="I19" s="71" t="s">
        <v>59</v>
      </c>
      <c r="J19" s="71" t="n">
        <v>1.083</v>
      </c>
      <c r="K19" s="71" t="n">
        <v>0.501</v>
      </c>
      <c r="L19" s="71" t="s">
        <v>59</v>
      </c>
      <c r="M19" s="71" t="s">
        <v>59</v>
      </c>
      <c r="N19" s="71" t="s">
        <v>59</v>
      </c>
      <c r="O19" s="71" t="s">
        <v>59</v>
      </c>
      <c r="P19" s="71" t="n">
        <v>4.3</v>
      </c>
      <c r="Q19" s="71" t="s">
        <v>59</v>
      </c>
      <c r="R19" s="71" t="n">
        <v>9.927</v>
      </c>
      <c r="S19" s="71" t="s">
        <v>59</v>
      </c>
      <c r="T19" s="71" t="n">
        <v>1.442</v>
      </c>
      <c r="U19" s="71" t="s">
        <v>59</v>
      </c>
      <c r="V19" s="71" t="n">
        <v>3.833</v>
      </c>
      <c r="W19" s="71" t="s">
        <v>59</v>
      </c>
      <c r="X19" s="71" t="s">
        <v>59</v>
      </c>
      <c r="Y19" s="71" t="n">
        <v>0.408</v>
      </c>
      <c r="Z19" s="71" t="n">
        <v>0.563</v>
      </c>
      <c r="AA19" s="71" t="n">
        <v>0.017</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24.819</v>
      </c>
      <c r="C20" s="71" t="n">
        <v>15.654</v>
      </c>
      <c r="D20" s="71" t="n">
        <v>3.776</v>
      </c>
      <c r="E20" s="71" t="n">
        <v>12.213</v>
      </c>
      <c r="F20" s="71" t="s">
        <v>59</v>
      </c>
      <c r="G20" s="71" t="s">
        <v>59</v>
      </c>
      <c r="H20" s="71" t="s">
        <v>59</v>
      </c>
      <c r="I20" s="71" t="s">
        <v>59</v>
      </c>
      <c r="J20" s="71" t="n">
        <v>7.863</v>
      </c>
      <c r="K20" s="71" t="n">
        <v>0.77</v>
      </c>
      <c r="L20" s="71" t="s">
        <v>59</v>
      </c>
      <c r="M20" s="71" t="s">
        <v>59</v>
      </c>
      <c r="N20" s="71" t="s">
        <v>59</v>
      </c>
      <c r="O20" s="71" t="s">
        <v>59</v>
      </c>
      <c r="P20" s="71" t="n">
        <v>0.948</v>
      </c>
      <c r="Q20" s="71" t="s">
        <v>59</v>
      </c>
      <c r="R20" s="71" t="n">
        <v>3.866</v>
      </c>
      <c r="S20" s="71" t="s">
        <v>59</v>
      </c>
      <c r="T20" s="71" t="s">
        <v>59</v>
      </c>
      <c r="U20" s="71" t="s">
        <v>59</v>
      </c>
      <c r="V20" s="71" t="n">
        <v>6.76</v>
      </c>
      <c r="W20" s="71" t="n">
        <v>1.994</v>
      </c>
      <c r="X20" s="71" t="s">
        <v>59</v>
      </c>
      <c r="Y20" s="71" t="s">
        <v>59</v>
      </c>
      <c r="Z20" s="71" t="s">
        <v>59</v>
      </c>
      <c r="AA20" s="71" t="s">
        <v>59</v>
      </c>
      <c r="AB20" s="71" t="s">
        <v>59</v>
      </c>
      <c r="AC20" s="71" t="s">
        <v>59</v>
      </c>
      <c r="AD20" s="71" t="n">
        <v>1.117</v>
      </c>
      <c r="AE20" s="71" t="s">
        <v>59</v>
      </c>
      <c r="AF20" s="71" t="s">
        <v>59</v>
      </c>
      <c r="AG20" s="71" t="s">
        <v>59</v>
      </c>
      <c r="AH20" s="71" t="n">
        <v>0.444</v>
      </c>
      <c r="AI20" s="71" t="s">
        <v>59</v>
      </c>
      <c r="AJ20" s="71" t="s">
        <v>59</v>
      </c>
      <c r="AK20" s="71" t="s">
        <v>59</v>
      </c>
      <c r="AL20" s="71" t="s">
        <v>59</v>
      </c>
      <c r="AM20" s="71" t="s">
        <v>59</v>
      </c>
      <c r="AN20" s="71" t="n">
        <v>0.045</v>
      </c>
      <c r="AO20" s="71" t="n">
        <v>0.677</v>
      </c>
      <c r="AP20" s="71" t="s">
        <v>59</v>
      </c>
      <c r="AQ20" s="71" t="s">
        <v>59</v>
      </c>
    </row>
    <row r="21" customFormat="false" ht="13.5" hidden="false" customHeight="true" outlineLevel="0" collapsed="false">
      <c r="A21" s="88" t="s">
        <v>1066</v>
      </c>
      <c r="B21" s="71" t="n">
        <v>10.118</v>
      </c>
      <c r="C21" s="71" t="n">
        <v>5.226</v>
      </c>
      <c r="D21" s="71" t="n">
        <v>1.9</v>
      </c>
      <c r="E21" s="71" t="n">
        <v>3.298</v>
      </c>
      <c r="F21" s="71" t="s">
        <v>59</v>
      </c>
      <c r="G21" s="71" t="s">
        <v>59</v>
      </c>
      <c r="H21" s="71" t="n">
        <v>3.433</v>
      </c>
      <c r="I21" s="71" t="n">
        <v>0.862</v>
      </c>
      <c r="J21" s="71" t="n">
        <v>1.248</v>
      </c>
      <c r="K21" s="71" t="s">
        <v>59</v>
      </c>
      <c r="L21" s="71" t="s">
        <v>59</v>
      </c>
      <c r="M21" s="71" t="s">
        <v>59</v>
      </c>
      <c r="N21" s="71" t="s">
        <v>59</v>
      </c>
      <c r="O21" s="71" t="s">
        <v>59</v>
      </c>
      <c r="P21" s="71" t="s">
        <v>59</v>
      </c>
      <c r="Q21" s="71" t="s">
        <v>59</v>
      </c>
      <c r="R21" s="71" t="n">
        <v>3.537</v>
      </c>
      <c r="S21" s="71" t="s">
        <v>59</v>
      </c>
      <c r="T21" s="71" t="s">
        <v>59</v>
      </c>
      <c r="U21" s="71" t="s">
        <v>59</v>
      </c>
      <c r="V21" s="71" t="s">
        <v>59</v>
      </c>
      <c r="W21" s="71" t="s">
        <v>59</v>
      </c>
      <c r="X21" s="71" t="s">
        <v>59</v>
      </c>
      <c r="Y21" s="71" t="s">
        <v>59</v>
      </c>
      <c r="Z21" s="71" t="s">
        <v>59</v>
      </c>
      <c r="AA21" s="71" t="s">
        <v>59</v>
      </c>
      <c r="AB21" s="71" t="s">
        <v>59</v>
      </c>
      <c r="AC21" s="71" t="s">
        <v>59</v>
      </c>
      <c r="AD21" s="71" t="s">
        <v>59</v>
      </c>
      <c r="AE21" s="71" t="n">
        <v>1.066</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11.608</v>
      </c>
      <c r="C22" s="71" t="n">
        <v>3.811</v>
      </c>
      <c r="D22" s="71" t="s">
        <v>59</v>
      </c>
      <c r="E22" s="71" t="s">
        <v>59</v>
      </c>
      <c r="F22" s="71" t="n">
        <v>1.802</v>
      </c>
      <c r="G22" s="71" t="s">
        <v>59</v>
      </c>
      <c r="H22" s="71" t="n">
        <v>3.641</v>
      </c>
      <c r="I22" s="71" t="n">
        <v>2.302</v>
      </c>
      <c r="J22" s="71" t="n">
        <v>1.268</v>
      </c>
      <c r="K22" s="71" t="s">
        <v>59</v>
      </c>
      <c r="L22" s="71" t="s">
        <v>59</v>
      </c>
      <c r="M22" s="71" t="s">
        <v>59</v>
      </c>
      <c r="N22" s="71" t="s">
        <v>59</v>
      </c>
      <c r="O22" s="71" t="s">
        <v>59</v>
      </c>
      <c r="P22" s="71" t="n">
        <v>1.5</v>
      </c>
      <c r="Q22" s="71" t="s">
        <v>59</v>
      </c>
      <c r="R22" s="71" t="n">
        <v>3.397</v>
      </c>
      <c r="S22" s="71" t="s">
        <v>59</v>
      </c>
      <c r="T22" s="71" t="s">
        <v>59</v>
      </c>
      <c r="U22" s="71" t="s">
        <v>59</v>
      </c>
      <c r="V22" s="71" t="s">
        <v>59</v>
      </c>
      <c r="W22" s="71" t="s">
        <v>59</v>
      </c>
      <c r="X22" s="71" t="s">
        <v>59</v>
      </c>
      <c r="Y22" s="71" t="s">
        <v>59</v>
      </c>
      <c r="Z22" s="71" t="s">
        <v>59</v>
      </c>
      <c r="AA22" s="71" t="s">
        <v>59</v>
      </c>
      <c r="AB22" s="71" t="s">
        <v>59</v>
      </c>
      <c r="AC22" s="71" t="s">
        <v>59</v>
      </c>
      <c r="AD22" s="71" t="s">
        <v>59</v>
      </c>
      <c r="AE22" s="71" t="n">
        <v>1.509</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10.197</v>
      </c>
      <c r="C23" s="71" t="n">
        <v>52.7493</v>
      </c>
      <c r="D23" s="71" t="n">
        <v>3.3</v>
      </c>
      <c r="E23" s="71" t="n">
        <v>21.5708</v>
      </c>
      <c r="F23" s="71" t="n">
        <v>12.443</v>
      </c>
      <c r="G23" s="71" t="s">
        <v>59</v>
      </c>
      <c r="H23" s="71" t="n">
        <v>16.562</v>
      </c>
      <c r="I23" s="71" t="n">
        <v>4.8168</v>
      </c>
      <c r="J23" s="71" t="n">
        <v>3.173</v>
      </c>
      <c r="K23" s="71" t="n">
        <v>1.4679</v>
      </c>
      <c r="L23" s="71" t="s">
        <v>59</v>
      </c>
      <c r="M23" s="71" t="s">
        <v>59</v>
      </c>
      <c r="N23" s="71" t="n">
        <v>6.594</v>
      </c>
      <c r="O23" s="71" t="s">
        <v>59</v>
      </c>
      <c r="P23" s="71" t="n">
        <v>38.639</v>
      </c>
      <c r="Q23" s="71" t="s">
        <v>59</v>
      </c>
      <c r="R23" s="71" t="n">
        <v>13.73</v>
      </c>
      <c r="S23" s="71" t="n">
        <v>5.7473</v>
      </c>
      <c r="T23" s="71" t="s">
        <v>59</v>
      </c>
      <c r="U23" s="71" t="n">
        <v>3.4561</v>
      </c>
      <c r="V23" s="71" t="n">
        <v>4.004</v>
      </c>
      <c r="W23" s="71" t="n">
        <v>0.1124</v>
      </c>
      <c r="X23" s="71" t="s">
        <v>59</v>
      </c>
      <c r="Y23" s="71" t="n">
        <v>3.684</v>
      </c>
      <c r="Z23" s="71" t="s">
        <v>59</v>
      </c>
      <c r="AA23" s="71" t="s">
        <v>59</v>
      </c>
      <c r="AB23" s="71" t="s">
        <v>59</v>
      </c>
      <c r="AC23" s="71" t="n">
        <v>0.0424</v>
      </c>
      <c r="AD23" s="71" t="n">
        <v>11.752</v>
      </c>
      <c r="AE23" s="71" t="n">
        <v>11.712</v>
      </c>
      <c r="AF23" s="71" t="s">
        <v>59</v>
      </c>
      <c r="AG23" s="71" t="s">
        <v>59</v>
      </c>
      <c r="AH23" s="71" t="s">
        <v>59</v>
      </c>
      <c r="AI23" s="71" t="n">
        <v>0.1396</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15.576</v>
      </c>
      <c r="C25" s="71" t="n">
        <v>16.769</v>
      </c>
      <c r="D25" s="71" t="n">
        <v>0.6</v>
      </c>
      <c r="E25" s="71" t="s">
        <v>59</v>
      </c>
      <c r="F25" s="71" t="n">
        <v>195.162</v>
      </c>
      <c r="G25" s="71" t="s">
        <v>59</v>
      </c>
      <c r="H25" s="71" t="n">
        <v>9.458</v>
      </c>
      <c r="I25" s="71" t="n">
        <v>4.582</v>
      </c>
      <c r="J25" s="71" t="s">
        <v>59</v>
      </c>
      <c r="K25" s="71" t="s">
        <v>59</v>
      </c>
      <c r="L25" s="71" t="s">
        <v>59</v>
      </c>
      <c r="M25" s="71" t="s">
        <v>59</v>
      </c>
      <c r="N25" s="71" t="s">
        <v>59</v>
      </c>
      <c r="O25" s="71" t="s">
        <v>59</v>
      </c>
      <c r="P25" s="71" t="n">
        <v>1.486</v>
      </c>
      <c r="Q25" s="71" t="n">
        <v>1.486</v>
      </c>
      <c r="R25" s="71" t="s">
        <v>59</v>
      </c>
      <c r="S25" s="71" t="n">
        <v>1.051</v>
      </c>
      <c r="T25" s="71" t="n">
        <v>5.194</v>
      </c>
      <c r="U25" s="71" t="s">
        <v>59</v>
      </c>
      <c r="V25" s="71" t="s">
        <v>59</v>
      </c>
      <c r="W25" s="71" t="s">
        <v>59</v>
      </c>
      <c r="X25" s="71" t="s">
        <v>59</v>
      </c>
      <c r="Y25" s="71" t="n">
        <v>1.372</v>
      </c>
      <c r="Z25" s="71" t="s">
        <v>59</v>
      </c>
      <c r="AA25" s="71" t="s">
        <v>59</v>
      </c>
      <c r="AB25" s="71" t="s">
        <v>59</v>
      </c>
      <c r="AC25" s="71" t="s">
        <v>59</v>
      </c>
      <c r="AD25" s="71" t="n">
        <v>3.676</v>
      </c>
      <c r="AE25" s="71" t="n">
        <v>8.278</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15.576</v>
      </c>
      <c r="C26" s="71" t="n">
        <v>16.769</v>
      </c>
      <c r="D26" s="71" t="n">
        <v>0.6</v>
      </c>
      <c r="E26" s="71" t="s">
        <v>59</v>
      </c>
      <c r="F26" s="71" t="n">
        <v>195.162</v>
      </c>
      <c r="G26" s="71" t="s">
        <v>59</v>
      </c>
      <c r="H26" s="71" t="n">
        <v>9.458</v>
      </c>
      <c r="I26" s="71" t="n">
        <v>4.582</v>
      </c>
      <c r="J26" s="71" t="s">
        <v>59</v>
      </c>
      <c r="K26" s="71" t="s">
        <v>59</v>
      </c>
      <c r="L26" s="71" t="s">
        <v>59</v>
      </c>
      <c r="M26" s="71" t="s">
        <v>59</v>
      </c>
      <c r="N26" s="71" t="s">
        <v>59</v>
      </c>
      <c r="O26" s="71" t="s">
        <v>59</v>
      </c>
      <c r="P26" s="71" t="n">
        <v>1.486</v>
      </c>
      <c r="Q26" s="71" t="n">
        <v>1.486</v>
      </c>
      <c r="R26" s="71" t="s">
        <v>59</v>
      </c>
      <c r="S26" s="71" t="n">
        <v>1.051</v>
      </c>
      <c r="T26" s="71" t="n">
        <v>5.194</v>
      </c>
      <c r="U26" s="71" t="s">
        <v>59</v>
      </c>
      <c r="V26" s="71" t="s">
        <v>59</v>
      </c>
      <c r="W26" s="71" t="s">
        <v>59</v>
      </c>
      <c r="X26" s="71" t="s">
        <v>59</v>
      </c>
      <c r="Y26" s="71" t="n">
        <v>1.372</v>
      </c>
      <c r="Z26" s="71" t="s">
        <v>59</v>
      </c>
      <c r="AA26" s="71" t="s">
        <v>59</v>
      </c>
      <c r="AB26" s="71" t="s">
        <v>59</v>
      </c>
      <c r="AC26" s="71" t="s">
        <v>59</v>
      </c>
      <c r="AD26" s="71" t="n">
        <v>3.676</v>
      </c>
      <c r="AE26" s="71" t="n">
        <v>8.278</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13.506</v>
      </c>
      <c r="C27" s="71" t="n">
        <v>201.765</v>
      </c>
      <c r="D27" s="71" t="s">
        <v>59</v>
      </c>
      <c r="E27" s="71" t="n">
        <v>3.694</v>
      </c>
      <c r="F27" s="71" t="s">
        <v>59</v>
      </c>
      <c r="G27" s="71" t="n">
        <v>178.695</v>
      </c>
      <c r="H27" s="71" t="n">
        <v>3.652</v>
      </c>
      <c r="I27" s="71" t="s">
        <v>59</v>
      </c>
      <c r="J27" s="71" t="s">
        <v>59</v>
      </c>
      <c r="K27" s="71" t="n">
        <v>1.02</v>
      </c>
      <c r="L27" s="71" t="s">
        <v>59</v>
      </c>
      <c r="M27" s="71" t="s">
        <v>59</v>
      </c>
      <c r="N27" s="71" t="s">
        <v>59</v>
      </c>
      <c r="O27" s="71" t="s">
        <v>59</v>
      </c>
      <c r="P27" s="71" t="s">
        <v>59</v>
      </c>
      <c r="Q27" s="71" t="s">
        <v>59</v>
      </c>
      <c r="R27" s="71" t="s">
        <v>59</v>
      </c>
      <c r="S27" s="71" t="n">
        <v>2.506</v>
      </c>
      <c r="T27" s="71" t="s">
        <v>59</v>
      </c>
      <c r="U27" s="71" t="s">
        <v>59</v>
      </c>
      <c r="V27" s="71" t="s">
        <v>59</v>
      </c>
      <c r="W27" s="71" t="n">
        <v>9.255</v>
      </c>
      <c r="X27" s="71" t="s">
        <v>59</v>
      </c>
      <c r="Y27" s="71" t="s">
        <v>59</v>
      </c>
      <c r="Z27" s="71" t="s">
        <v>59</v>
      </c>
      <c r="AA27" s="71" t="s">
        <v>59</v>
      </c>
      <c r="AB27" s="71" t="s">
        <v>59</v>
      </c>
      <c r="AC27" s="71" t="s">
        <v>59</v>
      </c>
      <c r="AD27" s="71" t="n">
        <v>9.854</v>
      </c>
      <c r="AE27" s="71" t="n">
        <v>6.595</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s">
        <v>59</v>
      </c>
      <c r="C28" s="71" t="n">
        <v>10.271</v>
      </c>
      <c r="D28" s="71" t="s">
        <v>59</v>
      </c>
      <c r="E28" s="71" t="n">
        <v>2.794</v>
      </c>
      <c r="F28" s="71" t="s">
        <v>59</v>
      </c>
      <c r="G28" s="71" t="s">
        <v>59</v>
      </c>
      <c r="H28" s="71" t="s">
        <v>59</v>
      </c>
      <c r="I28" s="71" t="s">
        <v>59</v>
      </c>
      <c r="J28" s="71" t="s">
        <v>59</v>
      </c>
      <c r="K28" s="71" t="s">
        <v>59</v>
      </c>
      <c r="L28" s="71" t="s">
        <v>59</v>
      </c>
      <c r="M28" s="71" t="s">
        <v>59</v>
      </c>
      <c r="N28" s="71" t="s">
        <v>59</v>
      </c>
      <c r="O28" s="71" t="s">
        <v>59</v>
      </c>
      <c r="P28" s="71" t="s">
        <v>59</v>
      </c>
      <c r="Q28" s="71" t="s">
        <v>59</v>
      </c>
      <c r="R28" s="71" t="s">
        <v>59</v>
      </c>
      <c r="S28" s="71" t="n">
        <v>2.398</v>
      </c>
      <c r="T28" s="71" t="s">
        <v>59</v>
      </c>
      <c r="U28" s="71" t="s">
        <v>59</v>
      </c>
      <c r="V28" s="71" t="s">
        <v>59</v>
      </c>
      <c r="W28" s="71" t="s">
        <v>59</v>
      </c>
      <c r="X28" s="71" t="s">
        <v>59</v>
      </c>
      <c r="Y28" s="71" t="s">
        <v>59</v>
      </c>
      <c r="Z28" s="71" t="s">
        <v>59</v>
      </c>
      <c r="AA28" s="71" t="s">
        <v>59</v>
      </c>
      <c r="AB28" s="71" t="s">
        <v>59</v>
      </c>
      <c r="AC28" s="71" t="s">
        <v>59</v>
      </c>
      <c r="AD28" s="71" t="s">
        <v>59</v>
      </c>
      <c r="AE28" s="71" t="n">
        <v>5.079</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13.506</v>
      </c>
      <c r="C29" s="71" t="n">
        <v>191.494</v>
      </c>
      <c r="D29" s="71" t="s">
        <v>59</v>
      </c>
      <c r="E29" s="71" t="n">
        <v>0.9</v>
      </c>
      <c r="F29" s="71" t="s">
        <v>59</v>
      </c>
      <c r="G29" s="71" t="n">
        <v>178.695</v>
      </c>
      <c r="H29" s="71" t="n">
        <v>3.652</v>
      </c>
      <c r="I29" s="71" t="s">
        <v>59</v>
      </c>
      <c r="J29" s="71" t="s">
        <v>59</v>
      </c>
      <c r="K29" s="71" t="n">
        <v>1.02</v>
      </c>
      <c r="L29" s="71" t="s">
        <v>59</v>
      </c>
      <c r="M29" s="71" t="s">
        <v>59</v>
      </c>
      <c r="N29" s="71" t="s">
        <v>59</v>
      </c>
      <c r="O29" s="71" t="s">
        <v>59</v>
      </c>
      <c r="P29" s="71" t="s">
        <v>59</v>
      </c>
      <c r="Q29" s="71" t="s">
        <v>59</v>
      </c>
      <c r="R29" s="71" t="s">
        <v>59</v>
      </c>
      <c r="S29" s="71" t="n">
        <v>0.108</v>
      </c>
      <c r="T29" s="71" t="s">
        <v>59</v>
      </c>
      <c r="U29" s="71" t="s">
        <v>59</v>
      </c>
      <c r="V29" s="71" t="s">
        <v>59</v>
      </c>
      <c r="W29" s="71" t="n">
        <v>9.255</v>
      </c>
      <c r="X29" s="71" t="s">
        <v>59</v>
      </c>
      <c r="Y29" s="71" t="s">
        <v>59</v>
      </c>
      <c r="Z29" s="71" t="s">
        <v>59</v>
      </c>
      <c r="AA29" s="71" t="s">
        <v>59</v>
      </c>
      <c r="AB29" s="71" t="s">
        <v>59</v>
      </c>
      <c r="AC29" s="71" t="s">
        <v>59</v>
      </c>
      <c r="AD29" s="71" t="n">
        <v>9.854</v>
      </c>
      <c r="AE29" s="71" t="n">
        <v>1.516</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58.3378</v>
      </c>
      <c r="C30" s="71" t="n">
        <v>166.5089</v>
      </c>
      <c r="D30" s="71" t="n">
        <v>1.687</v>
      </c>
      <c r="E30" s="71" t="n">
        <v>1.812</v>
      </c>
      <c r="F30" s="71" t="n">
        <v>71.235</v>
      </c>
      <c r="G30" s="71" t="s">
        <v>59</v>
      </c>
      <c r="H30" s="71" t="n">
        <v>56.213</v>
      </c>
      <c r="I30" s="71" t="n">
        <v>2.355</v>
      </c>
      <c r="J30" s="71" t="n">
        <v>15.989</v>
      </c>
      <c r="K30" s="71" t="n">
        <v>0.995</v>
      </c>
      <c r="L30" s="71" t="s">
        <v>59</v>
      </c>
      <c r="M30" s="71" t="s">
        <v>59</v>
      </c>
      <c r="N30" s="71" t="s">
        <v>59</v>
      </c>
      <c r="O30" s="71" t="s">
        <v>59</v>
      </c>
      <c r="P30" s="71" t="n">
        <v>12.728</v>
      </c>
      <c r="Q30" s="71" t="n">
        <v>5.964</v>
      </c>
      <c r="R30" s="71" t="n">
        <v>1.091</v>
      </c>
      <c r="S30" s="71" t="s">
        <v>59</v>
      </c>
      <c r="T30" s="71" t="n">
        <v>25.894</v>
      </c>
      <c r="U30" s="71" t="n">
        <v>1.5541</v>
      </c>
      <c r="V30" s="71" t="n">
        <v>2.081</v>
      </c>
      <c r="W30" s="71" t="n">
        <v>4.757</v>
      </c>
      <c r="X30" s="71" t="n">
        <v>0.439</v>
      </c>
      <c r="Y30" s="71" t="n">
        <v>0.05</v>
      </c>
      <c r="Z30" s="71" t="s">
        <v>59</v>
      </c>
      <c r="AA30" s="71" t="s">
        <v>59</v>
      </c>
      <c r="AB30" s="71" t="s">
        <v>59</v>
      </c>
      <c r="AC30" s="71" t="s">
        <v>59</v>
      </c>
      <c r="AD30" s="71" t="n">
        <v>18.274</v>
      </c>
      <c r="AE30" s="71" t="n">
        <v>6.16</v>
      </c>
      <c r="AF30" s="71" t="s">
        <v>59</v>
      </c>
      <c r="AG30" s="71" t="s">
        <v>59</v>
      </c>
      <c r="AH30" s="71" t="n">
        <v>3.397</v>
      </c>
      <c r="AI30" s="71" t="n">
        <v>5.051</v>
      </c>
      <c r="AJ30" s="71" t="s">
        <v>59</v>
      </c>
      <c r="AK30" s="71" t="s">
        <v>59</v>
      </c>
      <c r="AL30" s="71" t="s">
        <v>59</v>
      </c>
      <c r="AM30" s="71" t="s">
        <v>59</v>
      </c>
      <c r="AN30" s="71" t="n">
        <v>149.3098</v>
      </c>
      <c r="AO30" s="71" t="n">
        <v>137.8108</v>
      </c>
      <c r="AP30" s="71" t="s">
        <v>59</v>
      </c>
      <c r="AQ30" s="71" t="s">
        <v>59</v>
      </c>
    </row>
    <row r="31" customFormat="false" ht="13.5" hidden="false" customHeight="true" outlineLevel="0" collapsed="false">
      <c r="A31" s="88" t="s">
        <v>1076</v>
      </c>
      <c r="B31" s="71" t="n">
        <v>358.3378</v>
      </c>
      <c r="C31" s="71" t="n">
        <v>166.5089</v>
      </c>
      <c r="D31" s="71" t="n">
        <v>1.687</v>
      </c>
      <c r="E31" s="71" t="n">
        <v>1.812</v>
      </c>
      <c r="F31" s="71" t="n">
        <v>71.235</v>
      </c>
      <c r="G31" s="71" t="s">
        <v>59</v>
      </c>
      <c r="H31" s="71" t="n">
        <v>56.213</v>
      </c>
      <c r="I31" s="71" t="n">
        <v>2.355</v>
      </c>
      <c r="J31" s="71" t="n">
        <v>15.989</v>
      </c>
      <c r="K31" s="71" t="n">
        <v>0.995</v>
      </c>
      <c r="L31" s="71" t="s">
        <v>59</v>
      </c>
      <c r="M31" s="71" t="s">
        <v>59</v>
      </c>
      <c r="N31" s="71" t="s">
        <v>59</v>
      </c>
      <c r="O31" s="71" t="s">
        <v>59</v>
      </c>
      <c r="P31" s="71" t="n">
        <v>12.728</v>
      </c>
      <c r="Q31" s="71" t="n">
        <v>5.964</v>
      </c>
      <c r="R31" s="71" t="n">
        <v>1.091</v>
      </c>
      <c r="S31" s="71" t="s">
        <v>59</v>
      </c>
      <c r="T31" s="71" t="n">
        <v>25.894</v>
      </c>
      <c r="U31" s="71" t="n">
        <v>1.5541</v>
      </c>
      <c r="V31" s="71" t="n">
        <v>2.081</v>
      </c>
      <c r="W31" s="71" t="n">
        <v>4.757</v>
      </c>
      <c r="X31" s="71" t="n">
        <v>0.439</v>
      </c>
      <c r="Y31" s="71" t="n">
        <v>0.05</v>
      </c>
      <c r="Z31" s="71" t="s">
        <v>59</v>
      </c>
      <c r="AA31" s="71" t="s">
        <v>59</v>
      </c>
      <c r="AB31" s="71" t="s">
        <v>59</v>
      </c>
      <c r="AC31" s="71" t="s">
        <v>59</v>
      </c>
      <c r="AD31" s="71" t="n">
        <v>18.274</v>
      </c>
      <c r="AE31" s="71" t="n">
        <v>6.16</v>
      </c>
      <c r="AF31" s="71" t="s">
        <v>59</v>
      </c>
      <c r="AG31" s="71" t="s">
        <v>59</v>
      </c>
      <c r="AH31" s="71" t="n">
        <v>3.397</v>
      </c>
      <c r="AI31" s="71" t="n">
        <v>5.051</v>
      </c>
      <c r="AJ31" s="71" t="s">
        <v>59</v>
      </c>
      <c r="AK31" s="71" t="s">
        <v>59</v>
      </c>
      <c r="AL31" s="71" t="s">
        <v>59</v>
      </c>
      <c r="AM31" s="71" t="s">
        <v>59</v>
      </c>
      <c r="AN31" s="71" t="n">
        <v>149.3098</v>
      </c>
      <c r="AO31" s="71" t="n">
        <v>137.8108</v>
      </c>
      <c r="AP31" s="71" t="s">
        <v>59</v>
      </c>
      <c r="AQ31" s="71" t="s">
        <v>59</v>
      </c>
    </row>
    <row r="32" customFormat="false" ht="13.5" hidden="false" customHeight="true" outlineLevel="0" collapsed="false">
      <c r="A32" s="70" t="s">
        <v>1077</v>
      </c>
      <c r="B32" s="71" t="n">
        <v>144.4301</v>
      </c>
      <c r="C32" s="71" t="n">
        <v>133.3725</v>
      </c>
      <c r="D32" s="71" t="n">
        <v>30.177</v>
      </c>
      <c r="E32" s="71" t="n">
        <v>9.566</v>
      </c>
      <c r="F32" s="71" t="s">
        <v>59</v>
      </c>
      <c r="G32" s="71" t="n">
        <v>36.337</v>
      </c>
      <c r="H32" s="71" t="n">
        <v>62.142</v>
      </c>
      <c r="I32" s="71" t="n">
        <v>1.6341</v>
      </c>
      <c r="J32" s="71" t="n">
        <v>7.4405</v>
      </c>
      <c r="K32" s="71" t="n">
        <v>17.622</v>
      </c>
      <c r="L32" s="71" t="s">
        <v>59</v>
      </c>
      <c r="M32" s="71" t="s">
        <v>59</v>
      </c>
      <c r="N32" s="71" t="s">
        <v>59</v>
      </c>
      <c r="O32" s="71" t="s">
        <v>59</v>
      </c>
      <c r="P32" s="71" t="n">
        <v>18.581</v>
      </c>
      <c r="Q32" s="71" t="n">
        <v>57.25</v>
      </c>
      <c r="R32" s="71" t="n">
        <v>5.9814</v>
      </c>
      <c r="S32" s="71" t="n">
        <v>4.7149</v>
      </c>
      <c r="T32" s="71" t="s">
        <v>59</v>
      </c>
      <c r="U32" s="71" t="n">
        <v>0.0263</v>
      </c>
      <c r="V32" s="71" t="n">
        <v>1.92</v>
      </c>
      <c r="W32" s="71" t="n">
        <v>0.245</v>
      </c>
      <c r="X32" s="71" t="n">
        <v>4.8727</v>
      </c>
      <c r="Y32" s="71" t="n">
        <v>0.0763</v>
      </c>
      <c r="Z32" s="71" t="s">
        <v>59</v>
      </c>
      <c r="AA32" s="71" t="n">
        <v>0.1865</v>
      </c>
      <c r="AB32" s="71" t="n">
        <v>7.6977</v>
      </c>
      <c r="AC32" s="71" t="s">
        <v>59</v>
      </c>
      <c r="AD32" s="71" t="n">
        <v>4.707</v>
      </c>
      <c r="AE32" s="71" t="s">
        <v>59</v>
      </c>
      <c r="AF32" s="71" t="s">
        <v>59</v>
      </c>
      <c r="AG32" s="71" t="s">
        <v>59</v>
      </c>
      <c r="AH32" s="71" t="n">
        <v>0.9108</v>
      </c>
      <c r="AI32" s="71" t="n">
        <v>0.7331</v>
      </c>
      <c r="AJ32" s="71" t="s">
        <v>59</v>
      </c>
      <c r="AK32" s="71" t="s">
        <v>59</v>
      </c>
      <c r="AL32" s="71" t="s">
        <v>59</v>
      </c>
      <c r="AM32" s="71" t="s">
        <v>59</v>
      </c>
      <c r="AN32" s="71" t="s">
        <v>59</v>
      </c>
      <c r="AO32" s="71" t="n">
        <v>4.9813</v>
      </c>
      <c r="AP32" s="71" t="s">
        <v>59</v>
      </c>
      <c r="AQ32" s="71" t="s">
        <v>59</v>
      </c>
    </row>
    <row r="33" customFormat="false" ht="13.5" hidden="false" customHeight="true" outlineLevel="0" collapsed="false">
      <c r="A33" s="88" t="s">
        <v>1078</v>
      </c>
      <c r="B33" s="71" t="n">
        <v>144.4301</v>
      </c>
      <c r="C33" s="71" t="n">
        <v>133.3725</v>
      </c>
      <c r="D33" s="71" t="n">
        <v>30.177</v>
      </c>
      <c r="E33" s="71" t="n">
        <v>9.566</v>
      </c>
      <c r="F33" s="71" t="s">
        <v>59</v>
      </c>
      <c r="G33" s="71" t="n">
        <v>36.337</v>
      </c>
      <c r="H33" s="71" t="n">
        <v>62.142</v>
      </c>
      <c r="I33" s="71" t="n">
        <v>1.6341</v>
      </c>
      <c r="J33" s="71" t="n">
        <v>7.4405</v>
      </c>
      <c r="K33" s="71" t="n">
        <v>17.622</v>
      </c>
      <c r="L33" s="71" t="s">
        <v>59</v>
      </c>
      <c r="M33" s="71" t="s">
        <v>59</v>
      </c>
      <c r="N33" s="71" t="s">
        <v>59</v>
      </c>
      <c r="O33" s="71" t="s">
        <v>59</v>
      </c>
      <c r="P33" s="71" t="n">
        <v>18.581</v>
      </c>
      <c r="Q33" s="71" t="n">
        <v>57.25</v>
      </c>
      <c r="R33" s="71" t="n">
        <v>5.9814</v>
      </c>
      <c r="S33" s="71" t="n">
        <v>4.7149</v>
      </c>
      <c r="T33" s="71" t="s">
        <v>59</v>
      </c>
      <c r="U33" s="71" t="n">
        <v>0.0263</v>
      </c>
      <c r="V33" s="71" t="n">
        <v>1.92</v>
      </c>
      <c r="W33" s="71" t="n">
        <v>0.245</v>
      </c>
      <c r="X33" s="71" t="n">
        <v>4.8727</v>
      </c>
      <c r="Y33" s="71" t="n">
        <v>0.0763</v>
      </c>
      <c r="Z33" s="71" t="s">
        <v>59</v>
      </c>
      <c r="AA33" s="71" t="n">
        <v>0.1865</v>
      </c>
      <c r="AB33" s="71" t="n">
        <v>7.6977</v>
      </c>
      <c r="AC33" s="71" t="s">
        <v>59</v>
      </c>
      <c r="AD33" s="71" t="n">
        <v>4.707</v>
      </c>
      <c r="AE33" s="71" t="s">
        <v>59</v>
      </c>
      <c r="AF33" s="71" t="s">
        <v>59</v>
      </c>
      <c r="AG33" s="71" t="s">
        <v>59</v>
      </c>
      <c r="AH33" s="71" t="n">
        <v>0.9108</v>
      </c>
      <c r="AI33" s="71" t="n">
        <v>0.7331</v>
      </c>
      <c r="AJ33" s="71" t="s">
        <v>59</v>
      </c>
      <c r="AK33" s="71" t="s">
        <v>59</v>
      </c>
      <c r="AL33" s="71" t="s">
        <v>59</v>
      </c>
      <c r="AM33" s="71" t="s">
        <v>59</v>
      </c>
      <c r="AN33" s="71" t="s">
        <v>59</v>
      </c>
      <c r="AO33" s="71" t="n">
        <v>4.9813</v>
      </c>
      <c r="AP33" s="71" t="s">
        <v>59</v>
      </c>
      <c r="AQ33" s="71" t="s">
        <v>59</v>
      </c>
    </row>
    <row r="34" customFormat="false" ht="13.5" hidden="false" customHeight="true" outlineLevel="0" collapsed="false">
      <c r="A34" s="70" t="s">
        <v>1079</v>
      </c>
      <c r="B34" s="71" t="n">
        <v>637.1455</v>
      </c>
      <c r="C34" s="71" t="n">
        <v>191.9071</v>
      </c>
      <c r="D34" s="71" t="n">
        <v>7.514</v>
      </c>
      <c r="E34" s="71" t="n">
        <v>5.299</v>
      </c>
      <c r="F34" s="71" t="n">
        <v>167.278</v>
      </c>
      <c r="G34" s="71" t="s">
        <v>59</v>
      </c>
      <c r="H34" s="71" t="n">
        <v>127.552</v>
      </c>
      <c r="I34" s="71" t="n">
        <v>1.1107</v>
      </c>
      <c r="J34" s="71" t="n">
        <v>28.011</v>
      </c>
      <c r="K34" s="71" t="n">
        <v>6.2012</v>
      </c>
      <c r="L34" s="71" t="s">
        <v>59</v>
      </c>
      <c r="M34" s="71" t="s">
        <v>59</v>
      </c>
      <c r="N34" s="71" t="s">
        <v>59</v>
      </c>
      <c r="O34" s="71" t="s">
        <v>59</v>
      </c>
      <c r="P34" s="71" t="n">
        <v>189.687</v>
      </c>
      <c r="Q34" s="71" t="n">
        <v>48.355</v>
      </c>
      <c r="R34" s="71" t="n">
        <v>63.802</v>
      </c>
      <c r="S34" s="71" t="n">
        <v>76.4089</v>
      </c>
      <c r="T34" s="71" t="s">
        <v>59</v>
      </c>
      <c r="U34" s="71" t="n">
        <v>0.2743</v>
      </c>
      <c r="V34" s="71" t="n">
        <v>18.347</v>
      </c>
      <c r="W34" s="71" t="s">
        <v>59</v>
      </c>
      <c r="X34" s="71" t="s">
        <v>59</v>
      </c>
      <c r="Y34" s="71" t="n">
        <v>1.0665</v>
      </c>
      <c r="Z34" s="71" t="s">
        <v>59</v>
      </c>
      <c r="AA34" s="71" t="s">
        <v>59</v>
      </c>
      <c r="AB34" s="71" t="s">
        <v>59</v>
      </c>
      <c r="AC34" s="71" t="n">
        <v>0.0474</v>
      </c>
      <c r="AD34" s="71" t="n">
        <v>12.312</v>
      </c>
      <c r="AE34" s="71" t="n">
        <v>20.938</v>
      </c>
      <c r="AF34" s="71" t="s">
        <v>59</v>
      </c>
      <c r="AG34" s="71" t="s">
        <v>59</v>
      </c>
      <c r="AH34" s="71" t="n">
        <v>5.0254</v>
      </c>
      <c r="AI34" s="71" t="n">
        <v>0.7409</v>
      </c>
      <c r="AJ34" s="71" t="s">
        <v>59</v>
      </c>
      <c r="AK34" s="71" t="s">
        <v>59</v>
      </c>
      <c r="AL34" s="71" t="s">
        <v>59</v>
      </c>
      <c r="AM34" s="71" t="s">
        <v>59</v>
      </c>
      <c r="AN34" s="71" t="n">
        <v>17.6171</v>
      </c>
      <c r="AO34" s="71" t="n">
        <v>31.4652</v>
      </c>
      <c r="AP34" s="71" t="s">
        <v>59</v>
      </c>
      <c r="AQ34" s="71" t="s">
        <v>59</v>
      </c>
    </row>
    <row r="35" customFormat="false" ht="13.5" hidden="false" customHeight="true" outlineLevel="0" collapsed="false">
      <c r="A35" s="88" t="s">
        <v>1080</v>
      </c>
      <c r="B35" s="71" t="n">
        <v>637.1455</v>
      </c>
      <c r="C35" s="71" t="n">
        <v>191.9071</v>
      </c>
      <c r="D35" s="71" t="n">
        <v>7.514</v>
      </c>
      <c r="E35" s="71" t="n">
        <v>5.299</v>
      </c>
      <c r="F35" s="71" t="n">
        <v>167.278</v>
      </c>
      <c r="G35" s="71" t="s">
        <v>59</v>
      </c>
      <c r="H35" s="71" t="n">
        <v>127.552</v>
      </c>
      <c r="I35" s="71" t="n">
        <v>1.1107</v>
      </c>
      <c r="J35" s="71" t="n">
        <v>28.011</v>
      </c>
      <c r="K35" s="71" t="n">
        <v>6.2012</v>
      </c>
      <c r="L35" s="71" t="s">
        <v>59</v>
      </c>
      <c r="M35" s="71" t="s">
        <v>59</v>
      </c>
      <c r="N35" s="71" t="s">
        <v>59</v>
      </c>
      <c r="O35" s="71" t="s">
        <v>59</v>
      </c>
      <c r="P35" s="71" t="n">
        <v>189.687</v>
      </c>
      <c r="Q35" s="71" t="n">
        <v>48.355</v>
      </c>
      <c r="R35" s="71" t="n">
        <v>63.802</v>
      </c>
      <c r="S35" s="71" t="n">
        <v>76.4089</v>
      </c>
      <c r="T35" s="71" t="s">
        <v>59</v>
      </c>
      <c r="U35" s="71" t="n">
        <v>0.2743</v>
      </c>
      <c r="V35" s="71" t="n">
        <v>18.347</v>
      </c>
      <c r="W35" s="71" t="s">
        <v>59</v>
      </c>
      <c r="X35" s="71" t="s">
        <v>59</v>
      </c>
      <c r="Y35" s="71" t="n">
        <v>1.0665</v>
      </c>
      <c r="Z35" s="71" t="s">
        <v>59</v>
      </c>
      <c r="AA35" s="71" t="s">
        <v>59</v>
      </c>
      <c r="AB35" s="71" t="s">
        <v>59</v>
      </c>
      <c r="AC35" s="71" t="n">
        <v>0.0474</v>
      </c>
      <c r="AD35" s="71" t="n">
        <v>12.312</v>
      </c>
      <c r="AE35" s="71" t="n">
        <v>20.938</v>
      </c>
      <c r="AF35" s="71" t="s">
        <v>59</v>
      </c>
      <c r="AG35" s="71" t="s">
        <v>59</v>
      </c>
      <c r="AH35" s="71" t="n">
        <v>5.0254</v>
      </c>
      <c r="AI35" s="71" t="n">
        <v>0.7409</v>
      </c>
      <c r="AJ35" s="71" t="s">
        <v>59</v>
      </c>
      <c r="AK35" s="71" t="s">
        <v>59</v>
      </c>
      <c r="AL35" s="71" t="s">
        <v>59</v>
      </c>
      <c r="AM35" s="71" t="s">
        <v>59</v>
      </c>
      <c r="AN35" s="71" t="n">
        <v>17.6171</v>
      </c>
      <c r="AO35" s="71" t="n">
        <v>31.4652</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504.7776</v>
      </c>
      <c r="C40" s="71" t="n">
        <v>563.9898</v>
      </c>
      <c r="D40" s="71" t="n">
        <v>46.361</v>
      </c>
      <c r="E40" s="71" t="n">
        <v>45.809</v>
      </c>
      <c r="F40" s="71" t="n">
        <v>50.391</v>
      </c>
      <c r="G40" s="71" t="n">
        <v>77.817</v>
      </c>
      <c r="H40" s="71" t="n">
        <v>107.108</v>
      </c>
      <c r="I40" s="71" t="n">
        <v>151.273</v>
      </c>
      <c r="J40" s="71" t="n">
        <v>80.59</v>
      </c>
      <c r="K40" s="71" t="n">
        <v>53.7054</v>
      </c>
      <c r="L40" s="71" t="s">
        <v>59</v>
      </c>
      <c r="M40" s="71" t="s">
        <v>59</v>
      </c>
      <c r="N40" s="71" t="n">
        <v>47.341</v>
      </c>
      <c r="O40" s="71" t="n">
        <v>38.9222</v>
      </c>
      <c r="P40" s="71" t="n">
        <v>81.526</v>
      </c>
      <c r="Q40" s="71" t="n">
        <v>71.071</v>
      </c>
      <c r="R40" s="71" t="n">
        <v>29.693</v>
      </c>
      <c r="S40" s="71" t="n">
        <v>34.121</v>
      </c>
      <c r="T40" s="71" t="s">
        <v>59</v>
      </c>
      <c r="U40" s="71" t="n">
        <v>28.479</v>
      </c>
      <c r="V40" s="71" t="n">
        <v>3.156</v>
      </c>
      <c r="W40" s="71" t="n">
        <v>11.429</v>
      </c>
      <c r="X40" s="71" t="s">
        <v>59</v>
      </c>
      <c r="Y40" s="71" t="n">
        <v>2.5277</v>
      </c>
      <c r="Z40" s="71" t="s">
        <v>59</v>
      </c>
      <c r="AA40" s="71" t="s">
        <v>59</v>
      </c>
      <c r="AB40" s="71" t="s">
        <v>59</v>
      </c>
      <c r="AC40" s="71" t="n">
        <v>0.7773</v>
      </c>
      <c r="AD40" s="71" t="n">
        <v>51.994</v>
      </c>
      <c r="AE40" s="71" t="n">
        <v>44.052</v>
      </c>
      <c r="AF40" s="71" t="s">
        <v>59</v>
      </c>
      <c r="AG40" s="71" t="s">
        <v>59</v>
      </c>
      <c r="AH40" s="71" t="n">
        <v>1.8107</v>
      </c>
      <c r="AI40" s="71" t="n">
        <v>0.6114</v>
      </c>
      <c r="AJ40" s="71" t="s">
        <v>59</v>
      </c>
      <c r="AK40" s="71" t="s">
        <v>59</v>
      </c>
      <c r="AL40" s="71" t="s">
        <v>59</v>
      </c>
      <c r="AM40" s="71" t="s">
        <v>59</v>
      </c>
      <c r="AN40" s="71" t="n">
        <v>4.8069</v>
      </c>
      <c r="AO40" s="71" t="n">
        <v>3.3948</v>
      </c>
      <c r="AP40" s="71" t="s">
        <v>59</v>
      </c>
      <c r="AQ40" s="71" t="s">
        <v>59</v>
      </c>
    </row>
    <row r="41" customFormat="false" ht="13.5" hidden="false" customHeight="true" outlineLevel="0" collapsed="false">
      <c r="A41" s="88" t="s">
        <v>1086</v>
      </c>
      <c r="B41" s="71" t="n">
        <v>104.1281</v>
      </c>
      <c r="C41" s="71" t="n">
        <v>66.3921</v>
      </c>
      <c r="D41" s="71" t="n">
        <v>5.241</v>
      </c>
      <c r="E41" s="71" t="n">
        <v>15.101</v>
      </c>
      <c r="F41" s="71" t="n">
        <v>35.84</v>
      </c>
      <c r="G41" s="71" t="s">
        <v>59</v>
      </c>
      <c r="H41" s="71" t="s">
        <v>59</v>
      </c>
      <c r="I41" s="71" t="n">
        <v>17.459</v>
      </c>
      <c r="J41" s="71" t="n">
        <v>0.597</v>
      </c>
      <c r="K41" s="71" t="n">
        <v>7.8115</v>
      </c>
      <c r="L41" s="71" t="s">
        <v>59</v>
      </c>
      <c r="M41" s="71" t="s">
        <v>59</v>
      </c>
      <c r="N41" s="71" t="s">
        <v>59</v>
      </c>
      <c r="O41" s="71" t="s">
        <v>59</v>
      </c>
      <c r="P41" s="71" t="n">
        <v>33.78</v>
      </c>
      <c r="Q41" s="71" t="s">
        <v>59</v>
      </c>
      <c r="R41" s="71" t="n">
        <v>2.985</v>
      </c>
      <c r="S41" s="71" t="n">
        <v>0.84</v>
      </c>
      <c r="T41" s="71" t="s">
        <v>59</v>
      </c>
      <c r="U41" s="71" t="s">
        <v>59</v>
      </c>
      <c r="V41" s="71" t="s">
        <v>59</v>
      </c>
      <c r="W41" s="71" t="n">
        <v>11.241</v>
      </c>
      <c r="X41" s="71" t="s">
        <v>59</v>
      </c>
      <c r="Y41" s="71" t="n">
        <v>1.115</v>
      </c>
      <c r="Z41" s="71" t="s">
        <v>59</v>
      </c>
      <c r="AA41" s="71" t="s">
        <v>59</v>
      </c>
      <c r="AB41" s="71" t="s">
        <v>59</v>
      </c>
      <c r="AC41" s="71" t="n">
        <v>0.7773</v>
      </c>
      <c r="AD41" s="71" t="n">
        <v>21.842</v>
      </c>
      <c r="AE41" s="71" t="n">
        <v>11.539</v>
      </c>
      <c r="AF41" s="71" t="s">
        <v>59</v>
      </c>
      <c r="AG41" s="71" t="s">
        <v>59</v>
      </c>
      <c r="AH41" s="71" t="n">
        <v>0.1397</v>
      </c>
      <c r="AI41" s="71" t="n">
        <v>0.5083</v>
      </c>
      <c r="AJ41" s="71" t="s">
        <v>59</v>
      </c>
      <c r="AK41" s="71" t="s">
        <v>59</v>
      </c>
      <c r="AL41" s="71" t="s">
        <v>59</v>
      </c>
      <c r="AM41" s="71" t="s">
        <v>59</v>
      </c>
      <c r="AN41" s="71" t="n">
        <v>3.7034</v>
      </c>
      <c r="AO41" s="71" t="s">
        <v>59</v>
      </c>
      <c r="AP41" s="71" t="s">
        <v>59</v>
      </c>
      <c r="AQ41" s="71" t="s">
        <v>59</v>
      </c>
    </row>
    <row r="42" customFormat="false" ht="13.5" hidden="false" customHeight="true" outlineLevel="0" collapsed="false">
      <c r="A42" s="88" t="s">
        <v>1087</v>
      </c>
      <c r="B42" s="71" t="n">
        <v>83.558</v>
      </c>
      <c r="C42" s="71" t="n">
        <v>123.8958</v>
      </c>
      <c r="D42" s="71" t="s">
        <v>59</v>
      </c>
      <c r="E42" s="71" t="n">
        <v>13.411</v>
      </c>
      <c r="F42" s="71" t="n">
        <v>14.551</v>
      </c>
      <c r="G42" s="71" t="s">
        <v>59</v>
      </c>
      <c r="H42" s="71" t="n">
        <v>28.422</v>
      </c>
      <c r="I42" s="71" t="n">
        <v>76.45</v>
      </c>
      <c r="J42" s="71" t="n">
        <v>3.59</v>
      </c>
      <c r="K42" s="71" t="n">
        <v>0.885</v>
      </c>
      <c r="L42" s="71" t="s">
        <v>59</v>
      </c>
      <c r="M42" s="71" t="s">
        <v>59</v>
      </c>
      <c r="N42" s="71" t="n">
        <v>0.605</v>
      </c>
      <c r="O42" s="71" t="s">
        <v>59</v>
      </c>
      <c r="P42" s="71" t="n">
        <v>24.099</v>
      </c>
      <c r="Q42" s="71" t="n">
        <v>0.081</v>
      </c>
      <c r="R42" s="71" t="n">
        <v>9.015</v>
      </c>
      <c r="S42" s="71" t="n">
        <v>9.641</v>
      </c>
      <c r="T42" s="71" t="s">
        <v>59</v>
      </c>
      <c r="U42" s="71" t="n">
        <v>5.194</v>
      </c>
      <c r="V42" s="71" t="n">
        <v>2.138</v>
      </c>
      <c r="W42" s="71" t="s">
        <v>59</v>
      </c>
      <c r="X42" s="71" t="s">
        <v>59</v>
      </c>
      <c r="Y42" s="71" t="n">
        <v>0.6837</v>
      </c>
      <c r="Z42" s="71" t="s">
        <v>59</v>
      </c>
      <c r="AA42" s="71" t="s">
        <v>59</v>
      </c>
      <c r="AB42" s="71" t="s">
        <v>59</v>
      </c>
      <c r="AC42" s="71" t="s">
        <v>59</v>
      </c>
      <c r="AD42" s="71" t="s">
        <v>59</v>
      </c>
      <c r="AE42" s="71" t="n">
        <v>17.447</v>
      </c>
      <c r="AF42" s="71" t="s">
        <v>59</v>
      </c>
      <c r="AG42" s="71" t="s">
        <v>59</v>
      </c>
      <c r="AH42" s="71" t="n">
        <v>0.0345</v>
      </c>
      <c r="AI42" s="71" t="n">
        <v>0.1031</v>
      </c>
      <c r="AJ42" s="71" t="s">
        <v>59</v>
      </c>
      <c r="AK42" s="71" t="s">
        <v>59</v>
      </c>
      <c r="AL42" s="71" t="s">
        <v>59</v>
      </c>
      <c r="AM42" s="71" t="s">
        <v>59</v>
      </c>
      <c r="AN42" s="71" t="n">
        <v>1.1035</v>
      </c>
      <c r="AO42" s="71" t="s">
        <v>59</v>
      </c>
      <c r="AP42" s="71" t="s">
        <v>59</v>
      </c>
      <c r="AQ42" s="71" t="s">
        <v>59</v>
      </c>
    </row>
    <row r="43" customFormat="false" ht="13.5" hidden="false" customHeight="true" outlineLevel="0" collapsed="false">
      <c r="A43" s="88" t="s">
        <v>1088</v>
      </c>
      <c r="B43" s="71" t="n">
        <v>1.819</v>
      </c>
      <c r="C43" s="71" t="n">
        <v>27.084</v>
      </c>
      <c r="D43" s="71" t="s">
        <v>59</v>
      </c>
      <c r="E43" s="71" t="n">
        <v>7.118</v>
      </c>
      <c r="F43" s="71" t="s">
        <v>59</v>
      </c>
      <c r="G43" s="71" t="s">
        <v>59</v>
      </c>
      <c r="H43" s="71" t="s">
        <v>59</v>
      </c>
      <c r="I43" s="71" t="n">
        <v>1.052</v>
      </c>
      <c r="J43" s="71" t="s">
        <v>59</v>
      </c>
      <c r="K43" s="71" t="s">
        <v>59</v>
      </c>
      <c r="L43" s="71" t="s">
        <v>59</v>
      </c>
      <c r="M43" s="71" t="s">
        <v>59</v>
      </c>
      <c r="N43" s="71" t="s">
        <v>59</v>
      </c>
      <c r="O43" s="71" t="s">
        <v>59</v>
      </c>
      <c r="P43" s="71" t="s">
        <v>59</v>
      </c>
      <c r="Q43" s="71" t="s">
        <v>59</v>
      </c>
      <c r="R43" s="71" t="n">
        <v>1.819</v>
      </c>
      <c r="S43" s="71" t="n">
        <v>18.114</v>
      </c>
      <c r="T43" s="71" t="s">
        <v>59</v>
      </c>
      <c r="U43" s="71" t="s">
        <v>59</v>
      </c>
      <c r="V43" s="71" t="s">
        <v>59</v>
      </c>
      <c r="W43" s="71" t="s">
        <v>59</v>
      </c>
      <c r="X43" s="71" t="s">
        <v>59</v>
      </c>
      <c r="Y43" s="71" t="s">
        <v>59</v>
      </c>
      <c r="Z43" s="71" t="s">
        <v>59</v>
      </c>
      <c r="AA43" s="71" t="s">
        <v>59</v>
      </c>
      <c r="AB43" s="71" t="s">
        <v>59</v>
      </c>
      <c r="AC43" s="71" t="s">
        <v>59</v>
      </c>
      <c r="AD43" s="71" t="s">
        <v>59</v>
      </c>
      <c r="AE43" s="71" t="s">
        <v>59</v>
      </c>
      <c r="AF43" s="71" t="s">
        <v>59</v>
      </c>
      <c r="AG43" s="71" t="s">
        <v>59</v>
      </c>
      <c r="AH43" s="71" t="s">
        <v>59</v>
      </c>
      <c r="AI43" s="71" t="s">
        <v>59</v>
      </c>
      <c r="AJ43" s="71" t="s">
        <v>59</v>
      </c>
      <c r="AK43" s="71" t="s">
        <v>59</v>
      </c>
      <c r="AL43" s="71" t="s">
        <v>59</v>
      </c>
      <c r="AM43" s="71" t="s">
        <v>59</v>
      </c>
      <c r="AN43" s="71" t="s">
        <v>59</v>
      </c>
      <c r="AO43" s="71" t="n">
        <v>0.8</v>
      </c>
      <c r="AP43" s="71" t="s">
        <v>59</v>
      </c>
      <c r="AQ43" s="71" t="s">
        <v>59</v>
      </c>
    </row>
    <row r="44" customFormat="false" ht="13.5" hidden="false" customHeight="true" outlineLevel="0" collapsed="false">
      <c r="A44" s="88" t="s">
        <v>1089</v>
      </c>
      <c r="B44" s="71" t="n">
        <v>315.2725</v>
      </c>
      <c r="C44" s="71" t="n">
        <v>346.6179</v>
      </c>
      <c r="D44" s="71" t="n">
        <v>41.12</v>
      </c>
      <c r="E44" s="71" t="n">
        <v>10.179</v>
      </c>
      <c r="F44" s="71" t="s">
        <v>59</v>
      </c>
      <c r="G44" s="71" t="n">
        <v>77.817</v>
      </c>
      <c r="H44" s="71" t="n">
        <v>78.686</v>
      </c>
      <c r="I44" s="71" t="n">
        <v>56.312</v>
      </c>
      <c r="J44" s="71" t="n">
        <v>76.403</v>
      </c>
      <c r="K44" s="71" t="n">
        <v>45.0089</v>
      </c>
      <c r="L44" s="71" t="s">
        <v>59</v>
      </c>
      <c r="M44" s="71" t="s">
        <v>59</v>
      </c>
      <c r="N44" s="71" t="n">
        <v>46.736</v>
      </c>
      <c r="O44" s="71" t="n">
        <v>38.9222</v>
      </c>
      <c r="P44" s="71" t="n">
        <v>23.647</v>
      </c>
      <c r="Q44" s="71" t="n">
        <v>70.99</v>
      </c>
      <c r="R44" s="71" t="n">
        <v>15.874</v>
      </c>
      <c r="S44" s="71" t="n">
        <v>5.526</v>
      </c>
      <c r="T44" s="71" t="s">
        <v>59</v>
      </c>
      <c r="U44" s="71" t="n">
        <v>23.285</v>
      </c>
      <c r="V44" s="71" t="n">
        <v>1.018</v>
      </c>
      <c r="W44" s="71" t="n">
        <v>0.188</v>
      </c>
      <c r="X44" s="71" t="s">
        <v>59</v>
      </c>
      <c r="Y44" s="71" t="n">
        <v>0.729</v>
      </c>
      <c r="Z44" s="71" t="s">
        <v>59</v>
      </c>
      <c r="AA44" s="71" t="s">
        <v>59</v>
      </c>
      <c r="AB44" s="71" t="s">
        <v>59</v>
      </c>
      <c r="AC44" s="71" t="s">
        <v>59</v>
      </c>
      <c r="AD44" s="71" t="n">
        <v>30.152</v>
      </c>
      <c r="AE44" s="71" t="n">
        <v>15.066</v>
      </c>
      <c r="AF44" s="71" t="s">
        <v>59</v>
      </c>
      <c r="AG44" s="71" t="s">
        <v>59</v>
      </c>
      <c r="AH44" s="71" t="n">
        <v>1.6365</v>
      </c>
      <c r="AI44" s="71" t="s">
        <v>59</v>
      </c>
      <c r="AJ44" s="71" t="s">
        <v>59</v>
      </c>
      <c r="AK44" s="71" t="s">
        <v>59</v>
      </c>
      <c r="AL44" s="71" t="s">
        <v>59</v>
      </c>
      <c r="AM44" s="71" t="s">
        <v>59</v>
      </c>
      <c r="AN44" s="71" t="s">
        <v>59</v>
      </c>
      <c r="AO44" s="71" t="n">
        <v>2.5948</v>
      </c>
      <c r="AP44" s="71" t="s">
        <v>59</v>
      </c>
      <c r="AQ44" s="71" t="s">
        <v>59</v>
      </c>
    </row>
    <row r="45" customFormat="false" ht="13.5" hidden="false" customHeight="true" outlineLevel="0" collapsed="false">
      <c r="A45" s="70" t="s">
        <v>1090</v>
      </c>
      <c r="B45" s="71" t="n">
        <v>6089.62959999999</v>
      </c>
      <c r="C45" s="71" t="n">
        <v>2855.0617</v>
      </c>
      <c r="D45" s="71" t="n">
        <v>314.9378</v>
      </c>
      <c r="E45" s="71" t="n">
        <v>22.6451</v>
      </c>
      <c r="F45" s="71" t="n">
        <v>1417.5487</v>
      </c>
      <c r="G45" s="71" t="n">
        <v>85.548</v>
      </c>
      <c r="H45" s="71" t="n">
        <v>1971.3114</v>
      </c>
      <c r="I45" s="71" t="n">
        <v>491.1452</v>
      </c>
      <c r="J45" s="71" t="n">
        <v>172.548</v>
      </c>
      <c r="K45" s="71" t="n">
        <v>125.6387</v>
      </c>
      <c r="L45" s="71" t="n">
        <v>0.3183</v>
      </c>
      <c r="M45" s="71" t="n">
        <v>0.0796</v>
      </c>
      <c r="N45" s="71" t="n">
        <v>53.3965</v>
      </c>
      <c r="O45" s="71" t="n">
        <v>40.7016</v>
      </c>
      <c r="P45" s="71" t="n">
        <v>904.2296</v>
      </c>
      <c r="Q45" s="71" t="n">
        <v>666.9647</v>
      </c>
      <c r="R45" s="71" t="n">
        <v>492.3241</v>
      </c>
      <c r="S45" s="71" t="n">
        <v>505.871299999999</v>
      </c>
      <c r="T45" s="71" t="n">
        <v>29.2561</v>
      </c>
      <c r="U45" s="71" t="n">
        <v>127.5368</v>
      </c>
      <c r="V45" s="71" t="n">
        <v>330.0995</v>
      </c>
      <c r="W45" s="71" t="n">
        <v>159.1682</v>
      </c>
      <c r="X45" s="71" t="n">
        <v>5.0453</v>
      </c>
      <c r="Y45" s="71" t="n">
        <v>8.9177</v>
      </c>
      <c r="Z45" s="71" t="n">
        <v>3.9015</v>
      </c>
      <c r="AA45" s="71" t="n">
        <v>14.871</v>
      </c>
      <c r="AB45" s="71" t="n">
        <v>0.1268</v>
      </c>
      <c r="AC45" s="71" t="n">
        <v>0.4709</v>
      </c>
      <c r="AD45" s="71" t="n">
        <v>107.7898</v>
      </c>
      <c r="AE45" s="71" t="n">
        <v>228.6315</v>
      </c>
      <c r="AF45" s="71" t="s">
        <v>59</v>
      </c>
      <c r="AG45" s="71" t="s">
        <v>59</v>
      </c>
      <c r="AH45" s="71" t="n">
        <v>37.6689</v>
      </c>
      <c r="AI45" s="71" t="n">
        <v>22.5226</v>
      </c>
      <c r="AJ45" s="71" t="n">
        <v>0.0043</v>
      </c>
      <c r="AK45" s="71" t="n">
        <v>0.0373</v>
      </c>
      <c r="AL45" s="71" t="s">
        <v>59</v>
      </c>
      <c r="AM45" s="71" t="s">
        <v>59</v>
      </c>
      <c r="AN45" s="71" t="n">
        <v>248.739</v>
      </c>
      <c r="AO45" s="71" t="n">
        <v>353.4535</v>
      </c>
      <c r="AP45" s="71" t="n">
        <v>0.384</v>
      </c>
      <c r="AQ45" s="71" t="n">
        <v>0.858</v>
      </c>
    </row>
    <row r="46" customFormat="false" ht="13.5" hidden="false" customHeight="true" outlineLevel="0" collapsed="false">
      <c r="A46" s="88" t="s">
        <v>1091</v>
      </c>
      <c r="B46" s="71" t="n">
        <v>4539.2381</v>
      </c>
      <c r="C46" s="71" t="n">
        <v>1616.707</v>
      </c>
      <c r="D46" s="71" t="n">
        <v>247.148</v>
      </c>
      <c r="E46" s="71" t="n">
        <v>14.75</v>
      </c>
      <c r="F46" s="71" t="n">
        <v>1084.7057</v>
      </c>
      <c r="G46" s="71" t="n">
        <v>37.304</v>
      </c>
      <c r="H46" s="71" t="n">
        <v>1801.501</v>
      </c>
      <c r="I46" s="71" t="n">
        <v>435.534</v>
      </c>
      <c r="J46" s="71" t="n">
        <v>79.055</v>
      </c>
      <c r="K46" s="71" t="n">
        <v>106.604</v>
      </c>
      <c r="L46" s="71" t="s">
        <v>59</v>
      </c>
      <c r="M46" s="71" t="s">
        <v>59</v>
      </c>
      <c r="N46" s="71" t="n">
        <v>49.1838</v>
      </c>
      <c r="O46" s="71" t="n">
        <v>40.1734</v>
      </c>
      <c r="P46" s="71" t="n">
        <v>372.271</v>
      </c>
      <c r="Q46" s="71" t="n">
        <v>84.23</v>
      </c>
      <c r="R46" s="71" t="n">
        <v>235.7018</v>
      </c>
      <c r="S46" s="71" t="n">
        <v>209.4675</v>
      </c>
      <c r="T46" s="71" t="n">
        <v>23.479</v>
      </c>
      <c r="U46" s="71" t="n">
        <v>75.959</v>
      </c>
      <c r="V46" s="71" t="n">
        <v>308.6281</v>
      </c>
      <c r="W46" s="71" t="n">
        <v>148.9773</v>
      </c>
      <c r="X46" s="71" t="n">
        <v>3.293</v>
      </c>
      <c r="Y46" s="71" t="n">
        <v>6.1012</v>
      </c>
      <c r="Z46" s="71" t="n">
        <v>1.984</v>
      </c>
      <c r="AA46" s="71" t="n">
        <v>2.9244</v>
      </c>
      <c r="AB46" s="71" t="s">
        <v>59</v>
      </c>
      <c r="AC46" s="71" t="s">
        <v>59</v>
      </c>
      <c r="AD46" s="71" t="n">
        <v>84.582</v>
      </c>
      <c r="AE46" s="71" t="n">
        <v>136.965</v>
      </c>
      <c r="AF46" s="71" t="s">
        <v>59</v>
      </c>
      <c r="AG46" s="71" t="s">
        <v>59</v>
      </c>
      <c r="AH46" s="71" t="n">
        <v>30.9111</v>
      </c>
      <c r="AI46" s="71" t="n">
        <v>19.1421</v>
      </c>
      <c r="AJ46" s="71" t="s">
        <v>59</v>
      </c>
      <c r="AK46" s="71" t="s">
        <v>59</v>
      </c>
      <c r="AL46" s="71" t="s">
        <v>59</v>
      </c>
      <c r="AM46" s="71" t="s">
        <v>59</v>
      </c>
      <c r="AN46" s="71" t="n">
        <v>216.7946</v>
      </c>
      <c r="AO46" s="71" t="n">
        <v>298.4171</v>
      </c>
      <c r="AP46" s="71" t="s">
        <v>59</v>
      </c>
      <c r="AQ46" s="71" t="n">
        <v>0.158</v>
      </c>
    </row>
    <row r="47" customFormat="false" ht="13.5" hidden="false" customHeight="true" outlineLevel="0" collapsed="false">
      <c r="A47" s="88" t="s">
        <v>1092</v>
      </c>
      <c r="B47" s="71" t="n">
        <v>714.0713</v>
      </c>
      <c r="C47" s="71" t="n">
        <v>679.3132</v>
      </c>
      <c r="D47" s="71" t="n">
        <v>5.8088</v>
      </c>
      <c r="E47" s="71" t="n">
        <v>1.4191</v>
      </c>
      <c r="F47" s="71" t="n">
        <v>17.975</v>
      </c>
      <c r="G47" s="71" t="n">
        <v>1.404</v>
      </c>
      <c r="H47" s="71" t="n">
        <v>90.8324</v>
      </c>
      <c r="I47" s="71" t="n">
        <v>35.1612</v>
      </c>
      <c r="J47" s="71" t="n">
        <v>49.039</v>
      </c>
      <c r="K47" s="71" t="n">
        <v>6.5297</v>
      </c>
      <c r="L47" s="71" t="n">
        <v>0.3183</v>
      </c>
      <c r="M47" s="71" t="n">
        <v>0.0796</v>
      </c>
      <c r="N47" s="71" t="n">
        <v>4.2127</v>
      </c>
      <c r="O47" s="71" t="n">
        <v>0.5282</v>
      </c>
      <c r="P47" s="71" t="n">
        <v>341.8516</v>
      </c>
      <c r="Q47" s="71" t="n">
        <v>334.5577</v>
      </c>
      <c r="R47" s="71" t="n">
        <v>144.0443</v>
      </c>
      <c r="S47" s="71" t="n">
        <v>214.8308</v>
      </c>
      <c r="T47" s="71" t="n">
        <v>1.296</v>
      </c>
      <c r="U47" s="71" t="n">
        <v>1.0338</v>
      </c>
      <c r="V47" s="71" t="n">
        <v>0.5524</v>
      </c>
      <c r="W47" s="71" t="n">
        <v>2.0909</v>
      </c>
      <c r="X47" s="71" t="n">
        <v>1.7523</v>
      </c>
      <c r="Y47" s="71" t="n">
        <v>2.5635</v>
      </c>
      <c r="Z47" s="71" t="n">
        <v>1.9175</v>
      </c>
      <c r="AA47" s="71" t="n">
        <v>11.9466</v>
      </c>
      <c r="AB47" s="71" t="n">
        <v>0.1268</v>
      </c>
      <c r="AC47" s="71" t="n">
        <v>0.0643</v>
      </c>
      <c r="AD47" s="71" t="n">
        <v>18.4628</v>
      </c>
      <c r="AE47" s="71" t="n">
        <v>20.9465</v>
      </c>
      <c r="AF47" s="71" t="s">
        <v>59</v>
      </c>
      <c r="AG47" s="71" t="s">
        <v>59</v>
      </c>
      <c r="AH47" s="71" t="n">
        <v>5.9253</v>
      </c>
      <c r="AI47" s="71" t="n">
        <v>3.0814</v>
      </c>
      <c r="AJ47" s="71" t="n">
        <v>0.0043</v>
      </c>
      <c r="AK47" s="71" t="n">
        <v>0.0373</v>
      </c>
      <c r="AL47" s="71" t="s">
        <v>59</v>
      </c>
      <c r="AM47" s="71" t="s">
        <v>59</v>
      </c>
      <c r="AN47" s="71" t="n">
        <v>29.9518</v>
      </c>
      <c r="AO47" s="71" t="n">
        <v>43.0386</v>
      </c>
      <c r="AP47" s="71" t="s">
        <v>59</v>
      </c>
      <c r="AQ47" s="71" t="s">
        <v>59</v>
      </c>
    </row>
    <row r="48" customFormat="false" ht="13.5" hidden="false" customHeight="true" outlineLevel="0" collapsed="false">
      <c r="A48" s="88" t="s">
        <v>1093</v>
      </c>
      <c r="B48" s="71" t="n">
        <v>352.25</v>
      </c>
      <c r="C48" s="71" t="n">
        <v>443.5064</v>
      </c>
      <c r="D48" s="71" t="n">
        <v>35.426</v>
      </c>
      <c r="E48" s="71" t="n">
        <v>1.1</v>
      </c>
      <c r="F48" s="71" t="n">
        <v>79.608</v>
      </c>
      <c r="G48" s="71" t="n">
        <v>44.652</v>
      </c>
      <c r="H48" s="71" t="n">
        <v>31.172</v>
      </c>
      <c r="I48" s="71" t="n">
        <v>4.464</v>
      </c>
      <c r="J48" s="71" t="n">
        <v>24.389</v>
      </c>
      <c r="K48" s="71" t="s">
        <v>59</v>
      </c>
      <c r="L48" s="71" t="s">
        <v>59</v>
      </c>
      <c r="M48" s="71" t="s">
        <v>59</v>
      </c>
      <c r="N48" s="71" t="s">
        <v>59</v>
      </c>
      <c r="O48" s="71" t="s">
        <v>59</v>
      </c>
      <c r="P48" s="71" t="n">
        <v>72.336</v>
      </c>
      <c r="Q48" s="71" t="n">
        <v>245.941</v>
      </c>
      <c r="R48" s="71" t="n">
        <v>101.357</v>
      </c>
      <c r="S48" s="71" t="n">
        <v>78.124</v>
      </c>
      <c r="T48" s="71" t="n">
        <v>2.109</v>
      </c>
      <c r="U48" s="71" t="n">
        <v>31.769</v>
      </c>
      <c r="V48" s="71" t="n">
        <v>2.677</v>
      </c>
      <c r="W48" s="71" t="n">
        <v>1.978</v>
      </c>
      <c r="X48" s="71" t="s">
        <v>59</v>
      </c>
      <c r="Y48" s="71" t="n">
        <v>0.253</v>
      </c>
      <c r="Z48" s="71" t="s">
        <v>59</v>
      </c>
      <c r="AA48" s="71" t="s">
        <v>59</v>
      </c>
      <c r="AB48" s="71" t="s">
        <v>59</v>
      </c>
      <c r="AC48" s="71" t="s">
        <v>59</v>
      </c>
      <c r="AD48" s="71" t="n">
        <v>2.792</v>
      </c>
      <c r="AE48" s="71" t="n">
        <v>34.365</v>
      </c>
      <c r="AF48" s="71" t="s">
        <v>59</v>
      </c>
      <c r="AG48" s="71" t="s">
        <v>59</v>
      </c>
      <c r="AH48" s="71" t="s">
        <v>59</v>
      </c>
      <c r="AI48" s="71" t="s">
        <v>59</v>
      </c>
      <c r="AJ48" s="71" t="s">
        <v>59</v>
      </c>
      <c r="AK48" s="71" t="s">
        <v>59</v>
      </c>
      <c r="AL48" s="71" t="s">
        <v>59</v>
      </c>
      <c r="AM48" s="71" t="s">
        <v>59</v>
      </c>
      <c r="AN48" s="71" t="s">
        <v>59</v>
      </c>
      <c r="AO48" s="71" t="n">
        <v>0.1604</v>
      </c>
      <c r="AP48" s="71" t="n">
        <v>0.384</v>
      </c>
      <c r="AQ48" s="71" t="n">
        <v>0.7</v>
      </c>
    </row>
    <row r="49" customFormat="false" ht="13.5" hidden="false" customHeight="true" outlineLevel="0" collapsed="false">
      <c r="A49" s="88" t="s">
        <v>1094</v>
      </c>
      <c r="B49" s="71" t="n">
        <v>39.2572</v>
      </c>
      <c r="C49" s="71" t="n">
        <v>37.9774</v>
      </c>
      <c r="D49" s="71" t="n">
        <v>4.328</v>
      </c>
      <c r="E49" s="71" t="n">
        <v>4.376</v>
      </c>
      <c r="F49" s="71" t="s">
        <v>59</v>
      </c>
      <c r="G49" s="71" t="s">
        <v>59</v>
      </c>
      <c r="H49" s="71" t="n">
        <v>1.052</v>
      </c>
      <c r="I49" s="71" t="n">
        <v>10.787</v>
      </c>
      <c r="J49" s="71" t="n">
        <v>6.128</v>
      </c>
      <c r="K49" s="71" t="n">
        <v>1.001</v>
      </c>
      <c r="L49" s="71" t="s">
        <v>59</v>
      </c>
      <c r="M49" s="71" t="s">
        <v>59</v>
      </c>
      <c r="N49" s="71" t="s">
        <v>59</v>
      </c>
      <c r="O49" s="71" t="s">
        <v>59</v>
      </c>
      <c r="P49" s="71" t="n">
        <v>18.396</v>
      </c>
      <c r="Q49" s="71" t="n">
        <v>0.003</v>
      </c>
      <c r="R49" s="71" t="n">
        <v>2.102</v>
      </c>
      <c r="S49" s="71" t="s">
        <v>59</v>
      </c>
      <c r="T49" s="71" t="n">
        <v>0.5461</v>
      </c>
      <c r="U49" s="71" t="n">
        <v>6.5</v>
      </c>
      <c r="V49" s="71" t="n">
        <v>3.88</v>
      </c>
      <c r="W49" s="71" t="n">
        <v>1.224</v>
      </c>
      <c r="X49" s="71" t="s">
        <v>59</v>
      </c>
      <c r="Y49" s="71" t="s">
        <v>59</v>
      </c>
      <c r="Z49" s="71" t="s">
        <v>59</v>
      </c>
      <c r="AA49" s="71" t="s">
        <v>59</v>
      </c>
      <c r="AB49" s="71" t="s">
        <v>59</v>
      </c>
      <c r="AC49" s="71" t="n">
        <v>0.4066</v>
      </c>
      <c r="AD49" s="71" t="s">
        <v>59</v>
      </c>
      <c r="AE49" s="71" t="n">
        <v>3.112</v>
      </c>
      <c r="AF49" s="71" t="s">
        <v>59</v>
      </c>
      <c r="AG49" s="71" t="s">
        <v>59</v>
      </c>
      <c r="AH49" s="71" t="n">
        <v>0.8325</v>
      </c>
      <c r="AI49" s="71" t="n">
        <v>0.1104</v>
      </c>
      <c r="AJ49" s="71" t="s">
        <v>59</v>
      </c>
      <c r="AK49" s="71" t="s">
        <v>59</v>
      </c>
      <c r="AL49" s="71" t="s">
        <v>59</v>
      </c>
      <c r="AM49" s="71" t="s">
        <v>59</v>
      </c>
      <c r="AN49" s="71" t="n">
        <v>1.9926</v>
      </c>
      <c r="AO49" s="71" t="n">
        <v>10.4574</v>
      </c>
      <c r="AP49" s="71" t="s">
        <v>59</v>
      </c>
      <c r="AQ49" s="71" t="s">
        <v>59</v>
      </c>
    </row>
    <row r="50" customFormat="false" ht="13.5" hidden="false" customHeight="true" outlineLevel="0" collapsed="false">
      <c r="A50" s="88" t="s">
        <v>1095</v>
      </c>
      <c r="B50" s="71" t="n">
        <v>444.813</v>
      </c>
      <c r="C50" s="71" t="n">
        <v>77.5577</v>
      </c>
      <c r="D50" s="71" t="n">
        <v>22.227</v>
      </c>
      <c r="E50" s="71" t="n">
        <v>1</v>
      </c>
      <c r="F50" s="71" t="n">
        <v>235.26</v>
      </c>
      <c r="G50" s="71" t="n">
        <v>2.188</v>
      </c>
      <c r="H50" s="71" t="n">
        <v>46.754</v>
      </c>
      <c r="I50" s="71" t="n">
        <v>5.199</v>
      </c>
      <c r="J50" s="71" t="n">
        <v>13.937</v>
      </c>
      <c r="K50" s="71" t="n">
        <v>11.504</v>
      </c>
      <c r="L50" s="71" t="s">
        <v>59</v>
      </c>
      <c r="M50" s="71" t="s">
        <v>59</v>
      </c>
      <c r="N50" s="71" t="s">
        <v>59</v>
      </c>
      <c r="O50" s="71" t="s">
        <v>59</v>
      </c>
      <c r="P50" s="71" t="n">
        <v>99.375</v>
      </c>
      <c r="Q50" s="71" t="n">
        <v>2.233</v>
      </c>
      <c r="R50" s="71" t="n">
        <v>9.119</v>
      </c>
      <c r="S50" s="71" t="n">
        <v>3.449</v>
      </c>
      <c r="T50" s="71" t="n">
        <v>1.826</v>
      </c>
      <c r="U50" s="71" t="n">
        <v>12.275</v>
      </c>
      <c r="V50" s="71" t="n">
        <v>14.362</v>
      </c>
      <c r="W50" s="71" t="n">
        <v>4.898</v>
      </c>
      <c r="X50" s="71" t="s">
        <v>59</v>
      </c>
      <c r="Y50" s="71" t="s">
        <v>59</v>
      </c>
      <c r="Z50" s="71" t="s">
        <v>59</v>
      </c>
      <c r="AA50" s="71" t="s">
        <v>59</v>
      </c>
      <c r="AB50" s="71" t="s">
        <v>59</v>
      </c>
      <c r="AC50" s="71" t="s">
        <v>59</v>
      </c>
      <c r="AD50" s="71" t="n">
        <v>1.953</v>
      </c>
      <c r="AE50" s="71" t="n">
        <v>33.243</v>
      </c>
      <c r="AF50" s="71" t="s">
        <v>59</v>
      </c>
      <c r="AG50" s="71" t="s">
        <v>59</v>
      </c>
      <c r="AH50" s="71" t="s">
        <v>59</v>
      </c>
      <c r="AI50" s="71" t="n">
        <v>0.1887</v>
      </c>
      <c r="AJ50" s="71" t="s">
        <v>59</v>
      </c>
      <c r="AK50" s="71" t="s">
        <v>59</v>
      </c>
      <c r="AL50" s="71" t="s">
        <v>59</v>
      </c>
      <c r="AM50" s="71" t="s">
        <v>59</v>
      </c>
      <c r="AN50" s="71" t="s">
        <v>59</v>
      </c>
      <c r="AO50" s="71" t="n">
        <v>1.38</v>
      </c>
      <c r="AP50" s="71" t="s">
        <v>59</v>
      </c>
      <c r="AQ50" s="71" t="s">
        <v>59</v>
      </c>
    </row>
    <row r="51" customFormat="false" ht="13.5" hidden="false" customHeight="true" outlineLevel="0" collapsed="false">
      <c r="A51" s="92" t="s">
        <v>1096</v>
      </c>
      <c r="B51" s="71" t="n">
        <v>1029.2159</v>
      </c>
      <c r="C51" s="71" t="n">
        <v>631.9626</v>
      </c>
      <c r="D51" s="71" t="n">
        <v>89.7434</v>
      </c>
      <c r="E51" s="71" t="n">
        <v>30.5043</v>
      </c>
      <c r="F51" s="71" t="n">
        <v>2.42</v>
      </c>
      <c r="G51" s="71" t="s">
        <v>59</v>
      </c>
      <c r="H51" s="71" t="n">
        <v>75.2384</v>
      </c>
      <c r="I51" s="71" t="n">
        <v>106.9135</v>
      </c>
      <c r="J51" s="71" t="n">
        <v>9.5487</v>
      </c>
      <c r="K51" s="71" t="n">
        <v>64.9827</v>
      </c>
      <c r="L51" s="71" t="s">
        <v>59</v>
      </c>
      <c r="M51" s="71" t="n">
        <v>0.0328</v>
      </c>
      <c r="N51" s="71" t="n">
        <v>18.413</v>
      </c>
      <c r="O51" s="71" t="n">
        <v>8.2858</v>
      </c>
      <c r="P51" s="71" t="n">
        <v>432.328</v>
      </c>
      <c r="Q51" s="71" t="n">
        <v>19.034</v>
      </c>
      <c r="R51" s="71" t="n">
        <v>224.5296</v>
      </c>
      <c r="S51" s="71" t="n">
        <v>206.2708</v>
      </c>
      <c r="T51" s="71" t="n">
        <v>23.4294</v>
      </c>
      <c r="U51" s="71" t="n">
        <v>2.5719</v>
      </c>
      <c r="V51" s="71" t="n">
        <v>21.1248</v>
      </c>
      <c r="W51" s="71" t="n">
        <v>38.4702</v>
      </c>
      <c r="X51" s="71" t="n">
        <v>9.364</v>
      </c>
      <c r="Y51" s="71" t="n">
        <v>15.7407</v>
      </c>
      <c r="Z51" s="71" t="n">
        <v>4.7384</v>
      </c>
      <c r="AA51" s="71" t="n">
        <v>18.6386</v>
      </c>
      <c r="AB51" s="71" t="n">
        <v>0.5417</v>
      </c>
      <c r="AC51" s="71" t="n">
        <v>0.0429</v>
      </c>
      <c r="AD51" s="71" t="n">
        <v>45.151</v>
      </c>
      <c r="AE51" s="71" t="n">
        <v>45.2746</v>
      </c>
      <c r="AF51" s="71" t="s">
        <v>59</v>
      </c>
      <c r="AG51" s="71" t="s">
        <v>59</v>
      </c>
      <c r="AH51" s="71" t="n">
        <v>18.4726</v>
      </c>
      <c r="AI51" s="71" t="n">
        <v>3.7618</v>
      </c>
      <c r="AJ51" s="71" t="s">
        <v>59</v>
      </c>
      <c r="AK51" s="71" t="s">
        <v>59</v>
      </c>
      <c r="AL51" s="71" t="s">
        <v>59</v>
      </c>
      <c r="AM51" s="71" t="s">
        <v>59</v>
      </c>
      <c r="AN51" s="71" t="n">
        <v>54.1729</v>
      </c>
      <c r="AO51" s="71" t="n">
        <v>71.438</v>
      </c>
      <c r="AP51" s="71" t="s">
        <v>59</v>
      </c>
      <c r="AQ51" s="71" t="s">
        <v>59</v>
      </c>
    </row>
    <row r="52" customFormat="false" ht="13.5" hidden="false" customHeight="true" outlineLevel="0" collapsed="false">
      <c r="A52" s="88" t="s">
        <v>1097</v>
      </c>
      <c r="B52" s="71" t="n">
        <v>235.3641</v>
      </c>
      <c r="C52" s="71" t="n">
        <v>149.1274</v>
      </c>
      <c r="D52" s="71" t="n">
        <v>4.0094</v>
      </c>
      <c r="E52" s="71" t="n">
        <v>15.337</v>
      </c>
      <c r="F52" s="71" t="n">
        <v>0.28</v>
      </c>
      <c r="G52" s="71" t="s">
        <v>59</v>
      </c>
      <c r="H52" s="71" t="n">
        <v>21.0028</v>
      </c>
      <c r="I52" s="71" t="n">
        <v>68.3185</v>
      </c>
      <c r="J52" s="71" t="n">
        <v>2.6694</v>
      </c>
      <c r="K52" s="71" t="n">
        <v>3.3752</v>
      </c>
      <c r="L52" s="71" t="s">
        <v>59</v>
      </c>
      <c r="M52" s="71" t="s">
        <v>59</v>
      </c>
      <c r="N52" s="71" t="n">
        <v>13.4142</v>
      </c>
      <c r="O52" s="71" t="n">
        <v>0.6188</v>
      </c>
      <c r="P52" s="71" t="n">
        <v>127.094</v>
      </c>
      <c r="Q52" s="71" t="n">
        <v>3.465</v>
      </c>
      <c r="R52" s="71" t="n">
        <v>17.1079</v>
      </c>
      <c r="S52" s="71" t="n">
        <v>4.7631</v>
      </c>
      <c r="T52" s="71" t="n">
        <v>9.0168</v>
      </c>
      <c r="U52" s="71" t="n">
        <v>2.2548</v>
      </c>
      <c r="V52" s="71" t="n">
        <v>7.7494</v>
      </c>
      <c r="W52" s="71" t="n">
        <v>37.5666</v>
      </c>
      <c r="X52" s="71" t="n">
        <v>8.7748</v>
      </c>
      <c r="Y52" s="71" t="n">
        <v>5.7031</v>
      </c>
      <c r="Z52" s="71" t="s">
        <v>59</v>
      </c>
      <c r="AA52" s="71" t="s">
        <v>59</v>
      </c>
      <c r="AB52" s="71" t="n">
        <v>0.3818</v>
      </c>
      <c r="AC52" s="71" t="n">
        <v>0.0429</v>
      </c>
      <c r="AD52" s="71" t="n">
        <v>21.185</v>
      </c>
      <c r="AE52" s="71" t="n">
        <v>6.699</v>
      </c>
      <c r="AF52" s="71" t="s">
        <v>59</v>
      </c>
      <c r="AG52" s="71" t="s">
        <v>59</v>
      </c>
      <c r="AH52" s="71" t="n">
        <v>2.6786</v>
      </c>
      <c r="AI52" s="71" t="n">
        <v>0.9834</v>
      </c>
      <c r="AJ52" s="71" t="s">
        <v>59</v>
      </c>
      <c r="AK52" s="71" t="s">
        <v>59</v>
      </c>
      <c r="AL52" s="71" t="s">
        <v>59</v>
      </c>
      <c r="AM52" s="71" t="s">
        <v>59</v>
      </c>
      <c r="AN52" s="71" t="s">
        <v>59</v>
      </c>
      <c r="AO52" s="71" t="s">
        <v>59</v>
      </c>
      <c r="AP52" s="71" t="s">
        <v>59</v>
      </c>
      <c r="AQ52" s="71" t="s">
        <v>59</v>
      </c>
    </row>
    <row r="53" customFormat="false" ht="13.5" hidden="false" customHeight="true" outlineLevel="0" collapsed="false">
      <c r="A53" s="88" t="s">
        <v>1098</v>
      </c>
      <c r="B53" s="71" t="n">
        <v>37.7394</v>
      </c>
      <c r="C53" s="71" t="n">
        <v>26.2684</v>
      </c>
      <c r="D53" s="71" t="s">
        <v>59</v>
      </c>
      <c r="E53" s="71" t="n">
        <v>0.993</v>
      </c>
      <c r="F53" s="71" t="s">
        <v>59</v>
      </c>
      <c r="G53" s="71" t="s">
        <v>59</v>
      </c>
      <c r="H53" s="71" t="s">
        <v>59</v>
      </c>
      <c r="I53" s="71" t="n">
        <v>8.838</v>
      </c>
      <c r="J53" s="71" t="s">
        <v>59</v>
      </c>
      <c r="K53" s="71" t="n">
        <v>3.4241</v>
      </c>
      <c r="L53" s="71" t="s">
        <v>59</v>
      </c>
      <c r="M53" s="71" t="s">
        <v>59</v>
      </c>
      <c r="N53" s="71" t="s">
        <v>59</v>
      </c>
      <c r="O53" s="71" t="s">
        <v>59</v>
      </c>
      <c r="P53" s="71" t="n">
        <v>29.953</v>
      </c>
      <c r="Q53" s="71" t="s">
        <v>59</v>
      </c>
      <c r="R53" s="71" t="s">
        <v>59</v>
      </c>
      <c r="S53" s="71" t="s">
        <v>59</v>
      </c>
      <c r="T53" s="71" t="n">
        <v>3.675</v>
      </c>
      <c r="U53" s="71" t="s">
        <v>59</v>
      </c>
      <c r="V53" s="71" t="n">
        <v>1.222</v>
      </c>
      <c r="W53" s="71" t="s">
        <v>59</v>
      </c>
      <c r="X53" s="71" t="s">
        <v>59</v>
      </c>
      <c r="Y53" s="71" t="n">
        <v>0.4917</v>
      </c>
      <c r="Z53" s="71" t="s">
        <v>59</v>
      </c>
      <c r="AA53" s="71" t="s">
        <v>59</v>
      </c>
      <c r="AB53" s="71" t="s">
        <v>59</v>
      </c>
      <c r="AC53" s="71" t="s">
        <v>59</v>
      </c>
      <c r="AD53" s="71" t="n">
        <v>2.664</v>
      </c>
      <c r="AE53" s="71" t="n">
        <v>12.5216</v>
      </c>
      <c r="AF53" s="71" t="s">
        <v>59</v>
      </c>
      <c r="AG53" s="71" t="s">
        <v>59</v>
      </c>
      <c r="AH53" s="71" t="n">
        <v>0.2254</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56.1124</v>
      </c>
      <c r="C54" s="71" t="n">
        <v>456.5668</v>
      </c>
      <c r="D54" s="71" t="n">
        <v>85.734</v>
      </c>
      <c r="E54" s="71" t="n">
        <v>14.1743</v>
      </c>
      <c r="F54" s="71" t="n">
        <v>2.14</v>
      </c>
      <c r="G54" s="71" t="s">
        <v>59</v>
      </c>
      <c r="H54" s="71" t="n">
        <v>54.2356</v>
      </c>
      <c r="I54" s="71" t="n">
        <v>29.757</v>
      </c>
      <c r="J54" s="71" t="n">
        <v>6.8793</v>
      </c>
      <c r="K54" s="71" t="n">
        <v>58.1834</v>
      </c>
      <c r="L54" s="71" t="s">
        <v>59</v>
      </c>
      <c r="M54" s="71" t="n">
        <v>0.0328</v>
      </c>
      <c r="N54" s="71" t="n">
        <v>4.9988</v>
      </c>
      <c r="O54" s="71" t="n">
        <v>7.667</v>
      </c>
      <c r="P54" s="71" t="n">
        <v>275.281</v>
      </c>
      <c r="Q54" s="71" t="n">
        <v>15.569</v>
      </c>
      <c r="R54" s="71" t="n">
        <v>207.4217</v>
      </c>
      <c r="S54" s="71" t="n">
        <v>201.5077</v>
      </c>
      <c r="T54" s="71" t="n">
        <v>10.7376</v>
      </c>
      <c r="U54" s="71" t="n">
        <v>0.3171</v>
      </c>
      <c r="V54" s="71" t="n">
        <v>12.1534</v>
      </c>
      <c r="W54" s="71" t="n">
        <v>0.9036</v>
      </c>
      <c r="X54" s="71" t="n">
        <v>0.5892</v>
      </c>
      <c r="Y54" s="71" t="n">
        <v>9.5459</v>
      </c>
      <c r="Z54" s="71" t="n">
        <v>4.7384</v>
      </c>
      <c r="AA54" s="71" t="n">
        <v>18.6386</v>
      </c>
      <c r="AB54" s="71" t="n">
        <v>0.1599</v>
      </c>
      <c r="AC54" s="71" t="s">
        <v>59</v>
      </c>
      <c r="AD54" s="71" t="n">
        <v>21.302</v>
      </c>
      <c r="AE54" s="71" t="n">
        <v>26.054</v>
      </c>
      <c r="AF54" s="71" t="s">
        <v>59</v>
      </c>
      <c r="AG54" s="71" t="s">
        <v>59</v>
      </c>
      <c r="AH54" s="71" t="n">
        <v>15.5686</v>
      </c>
      <c r="AI54" s="71" t="n">
        <v>2.7784</v>
      </c>
      <c r="AJ54" s="71" t="s">
        <v>59</v>
      </c>
      <c r="AK54" s="71" t="s">
        <v>59</v>
      </c>
      <c r="AL54" s="71" t="s">
        <v>59</v>
      </c>
      <c r="AM54" s="71" t="s">
        <v>59</v>
      </c>
      <c r="AN54" s="71" t="n">
        <v>54.1729</v>
      </c>
      <c r="AO54" s="71" t="n">
        <v>71.438</v>
      </c>
      <c r="AP54" s="71" t="s">
        <v>59</v>
      </c>
      <c r="AQ54" s="71" t="s">
        <v>59</v>
      </c>
    </row>
    <row r="55" customFormat="false" ht="13.5" hidden="false" customHeight="true" outlineLevel="0" collapsed="false">
      <c r="A55" s="70" t="s">
        <v>1100</v>
      </c>
      <c r="B55" s="71" t="n">
        <v>180.36</v>
      </c>
      <c r="C55" s="71" t="n">
        <v>73.264</v>
      </c>
      <c r="D55" s="71" t="s">
        <v>59</v>
      </c>
      <c r="E55" s="71" t="s">
        <v>59</v>
      </c>
      <c r="F55" s="71" t="n">
        <v>122.737</v>
      </c>
      <c r="G55" s="71" t="s">
        <v>59</v>
      </c>
      <c r="H55" s="71" t="n">
        <v>26.262</v>
      </c>
      <c r="I55" s="71" t="s">
        <v>59</v>
      </c>
      <c r="J55" s="71" t="s">
        <v>59</v>
      </c>
      <c r="K55" s="71" t="s">
        <v>59</v>
      </c>
      <c r="L55" s="71" t="s">
        <v>59</v>
      </c>
      <c r="M55" s="71" t="s">
        <v>59</v>
      </c>
      <c r="N55" s="71" t="s">
        <v>59</v>
      </c>
      <c r="O55" s="71" t="s">
        <v>59</v>
      </c>
      <c r="P55" s="71" t="n">
        <v>18.172</v>
      </c>
      <c r="Q55" s="71" t="s">
        <v>59</v>
      </c>
      <c r="R55" s="71" t="s">
        <v>59</v>
      </c>
      <c r="S55" s="71" t="s">
        <v>59</v>
      </c>
      <c r="T55" s="71" t="s">
        <v>59</v>
      </c>
      <c r="U55" s="71" t="n">
        <v>2.205</v>
      </c>
      <c r="V55" s="71" t="n">
        <v>1.311</v>
      </c>
      <c r="W55" s="71" t="n">
        <v>50.987</v>
      </c>
      <c r="X55" s="71" t="s">
        <v>59</v>
      </c>
      <c r="Y55" s="71" t="s">
        <v>59</v>
      </c>
      <c r="Z55" s="71" t="s">
        <v>59</v>
      </c>
      <c r="AA55" s="71" t="s">
        <v>59</v>
      </c>
      <c r="AB55" s="71" t="s">
        <v>59</v>
      </c>
      <c r="AC55" s="71" t="s">
        <v>59</v>
      </c>
      <c r="AD55" s="71" t="n">
        <v>11.878</v>
      </c>
      <c r="AE55" s="71" t="n">
        <v>19.951</v>
      </c>
      <c r="AF55" s="71" t="s">
        <v>59</v>
      </c>
      <c r="AG55" s="71" t="s">
        <v>59</v>
      </c>
      <c r="AH55" s="71" t="s">
        <v>59</v>
      </c>
      <c r="AI55" s="71" t="s">
        <v>59</v>
      </c>
      <c r="AJ55" s="71" t="s">
        <v>59</v>
      </c>
      <c r="AK55" s="71" t="s">
        <v>59</v>
      </c>
      <c r="AL55" s="71" t="s">
        <v>59</v>
      </c>
      <c r="AM55" s="71" t="s">
        <v>59</v>
      </c>
      <c r="AN55" s="71" t="s">
        <v>59</v>
      </c>
      <c r="AO55" s="71" t="n">
        <v>0.121</v>
      </c>
      <c r="AP55" s="71" t="s">
        <v>59</v>
      </c>
      <c r="AQ55" s="71" t="s">
        <v>59</v>
      </c>
    </row>
    <row r="56" customFormat="false" ht="13.5" hidden="false" customHeight="true" outlineLevel="0" collapsed="false">
      <c r="A56" s="88" t="s">
        <v>1101</v>
      </c>
      <c r="B56" s="71" t="n">
        <v>180.36</v>
      </c>
      <c r="C56" s="71" t="n">
        <v>73.264</v>
      </c>
      <c r="D56" s="71" t="s">
        <v>59</v>
      </c>
      <c r="E56" s="71" t="s">
        <v>59</v>
      </c>
      <c r="F56" s="71" t="n">
        <v>122.737</v>
      </c>
      <c r="G56" s="71" t="s">
        <v>59</v>
      </c>
      <c r="H56" s="71" t="n">
        <v>26.262</v>
      </c>
      <c r="I56" s="71" t="s">
        <v>59</v>
      </c>
      <c r="J56" s="71" t="s">
        <v>59</v>
      </c>
      <c r="K56" s="71" t="s">
        <v>59</v>
      </c>
      <c r="L56" s="71" t="s">
        <v>59</v>
      </c>
      <c r="M56" s="71" t="s">
        <v>59</v>
      </c>
      <c r="N56" s="71" t="s">
        <v>59</v>
      </c>
      <c r="O56" s="71" t="s">
        <v>59</v>
      </c>
      <c r="P56" s="71" t="n">
        <v>18.172</v>
      </c>
      <c r="Q56" s="71" t="s">
        <v>59</v>
      </c>
      <c r="R56" s="71" t="s">
        <v>59</v>
      </c>
      <c r="S56" s="71" t="s">
        <v>59</v>
      </c>
      <c r="T56" s="71" t="s">
        <v>59</v>
      </c>
      <c r="U56" s="71" t="n">
        <v>2.205</v>
      </c>
      <c r="V56" s="71" t="n">
        <v>1.311</v>
      </c>
      <c r="W56" s="71" t="n">
        <v>50.987</v>
      </c>
      <c r="X56" s="71" t="s">
        <v>59</v>
      </c>
      <c r="Y56" s="71" t="s">
        <v>59</v>
      </c>
      <c r="Z56" s="71" t="s">
        <v>59</v>
      </c>
      <c r="AA56" s="71" t="s">
        <v>59</v>
      </c>
      <c r="AB56" s="71" t="s">
        <v>59</v>
      </c>
      <c r="AC56" s="71" t="s">
        <v>59</v>
      </c>
      <c r="AD56" s="71" t="n">
        <v>11.878</v>
      </c>
      <c r="AE56" s="71" t="n">
        <v>19.951</v>
      </c>
      <c r="AF56" s="71" t="s">
        <v>59</v>
      </c>
      <c r="AG56" s="71" t="s">
        <v>59</v>
      </c>
      <c r="AH56" s="71" t="s">
        <v>59</v>
      </c>
      <c r="AI56" s="71" t="s">
        <v>59</v>
      </c>
      <c r="AJ56" s="71" t="s">
        <v>59</v>
      </c>
      <c r="AK56" s="71" t="s">
        <v>59</v>
      </c>
      <c r="AL56" s="71" t="s">
        <v>59</v>
      </c>
      <c r="AM56" s="71" t="s">
        <v>59</v>
      </c>
      <c r="AN56" s="71" t="s">
        <v>59</v>
      </c>
      <c r="AO56" s="71" t="n">
        <v>0.121</v>
      </c>
      <c r="AP56" s="71" t="s">
        <v>59</v>
      </c>
      <c r="AQ56" s="71" t="s">
        <v>59</v>
      </c>
    </row>
    <row r="57" customFormat="false" ht="13.5" hidden="false" customHeight="true" outlineLevel="0" collapsed="false">
      <c r="A57" s="92" t="s">
        <v>1102</v>
      </c>
      <c r="B57" s="71" t="n">
        <v>2.7627</v>
      </c>
      <c r="C57" s="71" t="n">
        <v>2.2813</v>
      </c>
      <c r="D57" s="71" t="s">
        <v>59</v>
      </c>
      <c r="E57" s="71" t="n">
        <v>0.949</v>
      </c>
      <c r="F57" s="71" t="s">
        <v>59</v>
      </c>
      <c r="G57" s="71" t="s">
        <v>59</v>
      </c>
      <c r="H57" s="71" t="s">
        <v>59</v>
      </c>
      <c r="I57" s="71" t="s">
        <v>59</v>
      </c>
      <c r="J57" s="71" t="s">
        <v>59</v>
      </c>
      <c r="K57" s="71" t="s">
        <v>59</v>
      </c>
      <c r="L57" s="71" t="s">
        <v>59</v>
      </c>
      <c r="M57" s="71" t="s">
        <v>59</v>
      </c>
      <c r="N57" s="71" t="s">
        <v>59</v>
      </c>
      <c r="O57" s="71" t="n">
        <v>0.849</v>
      </c>
      <c r="P57" s="71" t="s">
        <v>59</v>
      </c>
      <c r="Q57" s="71" t="s">
        <v>59</v>
      </c>
      <c r="R57" s="71" t="n">
        <v>2.4124</v>
      </c>
      <c r="S57" s="71" t="n">
        <v>0.0233</v>
      </c>
      <c r="T57" s="71" t="s">
        <v>59</v>
      </c>
      <c r="U57" s="71" t="s">
        <v>59</v>
      </c>
      <c r="V57" s="71" t="n">
        <v>0.245</v>
      </c>
      <c r="W57" s="71" t="s">
        <v>59</v>
      </c>
      <c r="X57" s="71" t="s">
        <v>59</v>
      </c>
      <c r="Y57" s="71" t="n">
        <v>0.46</v>
      </c>
      <c r="Z57" s="71" t="s">
        <v>59</v>
      </c>
      <c r="AA57" s="71" t="s">
        <v>59</v>
      </c>
      <c r="AB57" s="71" t="s">
        <v>59</v>
      </c>
      <c r="AC57" s="71" t="s">
        <v>59</v>
      </c>
      <c r="AD57" s="71" t="s">
        <v>59</v>
      </c>
      <c r="AE57" s="71" t="s">
        <v>59</v>
      </c>
      <c r="AF57" s="71" t="s">
        <v>59</v>
      </c>
      <c r="AG57" s="71" t="s">
        <v>59</v>
      </c>
      <c r="AH57" s="71" t="n">
        <v>0.1053</v>
      </c>
      <c r="AI57" s="71" t="s">
        <v>5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2.7627</v>
      </c>
      <c r="C59" s="71" t="n">
        <v>1.4323</v>
      </c>
      <c r="D59" s="71" t="s">
        <v>59</v>
      </c>
      <c r="E59" s="71" t="n">
        <v>0.949</v>
      </c>
      <c r="F59" s="71" t="s">
        <v>59</v>
      </c>
      <c r="G59" s="71" t="s">
        <v>59</v>
      </c>
      <c r="H59" s="71" t="s">
        <v>59</v>
      </c>
      <c r="I59" s="71" t="s">
        <v>59</v>
      </c>
      <c r="J59" s="71" t="s">
        <v>59</v>
      </c>
      <c r="K59" s="71" t="s">
        <v>59</v>
      </c>
      <c r="L59" s="71" t="s">
        <v>59</v>
      </c>
      <c r="M59" s="71" t="s">
        <v>59</v>
      </c>
      <c r="N59" s="71" t="s">
        <v>59</v>
      </c>
      <c r="O59" s="71" t="s">
        <v>59</v>
      </c>
      <c r="P59" s="71" t="s">
        <v>59</v>
      </c>
      <c r="Q59" s="71" t="s">
        <v>59</v>
      </c>
      <c r="R59" s="71" t="n">
        <v>2.4124</v>
      </c>
      <c r="S59" s="71" t="n">
        <v>0.0233</v>
      </c>
      <c r="T59" s="71" t="s">
        <v>59</v>
      </c>
      <c r="U59" s="71" t="s">
        <v>59</v>
      </c>
      <c r="V59" s="71" t="n">
        <v>0.245</v>
      </c>
      <c r="W59" s="71" t="s">
        <v>59</v>
      </c>
      <c r="X59" s="71" t="s">
        <v>59</v>
      </c>
      <c r="Y59" s="71" t="n">
        <v>0.46</v>
      </c>
      <c r="Z59" s="71" t="s">
        <v>59</v>
      </c>
      <c r="AA59" s="71" t="s">
        <v>59</v>
      </c>
      <c r="AB59" s="71" t="s">
        <v>59</v>
      </c>
      <c r="AC59" s="71" t="s">
        <v>59</v>
      </c>
      <c r="AD59" s="71" t="s">
        <v>59</v>
      </c>
      <c r="AE59" s="71" t="s">
        <v>59</v>
      </c>
      <c r="AF59" s="71" t="s">
        <v>59</v>
      </c>
      <c r="AG59" s="71" t="s">
        <v>59</v>
      </c>
      <c r="AH59" s="71" t="n">
        <v>0.1053</v>
      </c>
      <c r="AI59" s="71" t="s">
        <v>5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s">
        <v>59</v>
      </c>
      <c r="C60" s="71" t="n">
        <v>0.849</v>
      </c>
      <c r="D60" s="71" t="s">
        <v>59</v>
      </c>
      <c r="E60" s="71" t="s">
        <v>59</v>
      </c>
      <c r="F60" s="71" t="s">
        <v>59</v>
      </c>
      <c r="G60" s="71" t="s">
        <v>59</v>
      </c>
      <c r="H60" s="71" t="s">
        <v>59</v>
      </c>
      <c r="I60" s="71" t="s">
        <v>59</v>
      </c>
      <c r="J60" s="71" t="s">
        <v>59</v>
      </c>
      <c r="K60" s="71" t="s">
        <v>59</v>
      </c>
      <c r="L60" s="71" t="s">
        <v>59</v>
      </c>
      <c r="M60" s="71" t="s">
        <v>59</v>
      </c>
      <c r="N60" s="71" t="s">
        <v>59</v>
      </c>
      <c r="O60" s="71" t="n">
        <v>0.849</v>
      </c>
      <c r="P60" s="71" t="s">
        <v>59</v>
      </c>
      <c r="Q60" s="71" t="s">
        <v>59</v>
      </c>
      <c r="R60" s="71" t="s">
        <v>59</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79.289</v>
      </c>
      <c r="C61" s="71" t="n">
        <v>101.9387</v>
      </c>
      <c r="D61" s="71" t="n">
        <v>21.208</v>
      </c>
      <c r="E61" s="71" t="n">
        <v>49.605</v>
      </c>
      <c r="F61" s="71" t="n">
        <v>1.143</v>
      </c>
      <c r="G61" s="71" t="s">
        <v>59</v>
      </c>
      <c r="H61" s="71" t="n">
        <v>17.9621</v>
      </c>
      <c r="I61" s="71" t="n">
        <v>16.688</v>
      </c>
      <c r="J61" s="71" t="n">
        <v>2.602</v>
      </c>
      <c r="K61" s="71" t="n">
        <v>4.419</v>
      </c>
      <c r="L61" s="71" t="s">
        <v>59</v>
      </c>
      <c r="M61" s="71" t="s">
        <v>59</v>
      </c>
      <c r="N61" s="71" t="s">
        <v>59</v>
      </c>
      <c r="O61" s="71" t="s">
        <v>59</v>
      </c>
      <c r="P61" s="71" t="n">
        <v>22.713</v>
      </c>
      <c r="Q61" s="71" t="n">
        <v>8.632</v>
      </c>
      <c r="R61" s="71" t="n">
        <v>8.3922</v>
      </c>
      <c r="S61" s="71" t="n">
        <v>13.0088</v>
      </c>
      <c r="T61" s="71" t="n">
        <v>0.0263</v>
      </c>
      <c r="U61" s="71" t="s">
        <v>59</v>
      </c>
      <c r="V61" s="71" t="n">
        <v>3.145</v>
      </c>
      <c r="W61" s="71" t="s">
        <v>59</v>
      </c>
      <c r="X61" s="71" t="n">
        <v>1.4573</v>
      </c>
      <c r="Y61" s="71" t="n">
        <v>0.176</v>
      </c>
      <c r="Z61" s="71" t="n">
        <v>0.1865</v>
      </c>
      <c r="AA61" s="71" t="s">
        <v>59</v>
      </c>
      <c r="AB61" s="71" t="s">
        <v>59</v>
      </c>
      <c r="AC61" s="71" t="n">
        <v>6.5138</v>
      </c>
      <c r="AD61" s="71" t="s">
        <v>59</v>
      </c>
      <c r="AE61" s="71" t="n">
        <v>2.604</v>
      </c>
      <c r="AF61" s="71" t="s">
        <v>59</v>
      </c>
      <c r="AG61" s="71" t="s">
        <v>59</v>
      </c>
      <c r="AH61" s="71" t="n">
        <v>0.4536</v>
      </c>
      <c r="AI61" s="71" t="n">
        <v>0.2921</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79.289</v>
      </c>
      <c r="C62" s="71" t="n">
        <v>101.9387</v>
      </c>
      <c r="D62" s="71" t="n">
        <v>21.208</v>
      </c>
      <c r="E62" s="71" t="n">
        <v>49.605</v>
      </c>
      <c r="F62" s="71" t="n">
        <v>1.143</v>
      </c>
      <c r="G62" s="71" t="s">
        <v>59</v>
      </c>
      <c r="H62" s="71" t="n">
        <v>17.9621</v>
      </c>
      <c r="I62" s="71" t="n">
        <v>16.688</v>
      </c>
      <c r="J62" s="71" t="n">
        <v>2.602</v>
      </c>
      <c r="K62" s="71" t="n">
        <v>4.419</v>
      </c>
      <c r="L62" s="71" t="s">
        <v>59</v>
      </c>
      <c r="M62" s="71" t="s">
        <v>59</v>
      </c>
      <c r="N62" s="71" t="s">
        <v>59</v>
      </c>
      <c r="O62" s="71" t="s">
        <v>59</v>
      </c>
      <c r="P62" s="71" t="n">
        <v>22.713</v>
      </c>
      <c r="Q62" s="71" t="n">
        <v>8.632</v>
      </c>
      <c r="R62" s="71" t="n">
        <v>8.3922</v>
      </c>
      <c r="S62" s="71" t="n">
        <v>13.0088</v>
      </c>
      <c r="T62" s="71" t="n">
        <v>0.0263</v>
      </c>
      <c r="U62" s="71" t="s">
        <v>59</v>
      </c>
      <c r="V62" s="71" t="n">
        <v>3.145</v>
      </c>
      <c r="W62" s="71" t="s">
        <v>59</v>
      </c>
      <c r="X62" s="71" t="n">
        <v>1.4573</v>
      </c>
      <c r="Y62" s="71" t="n">
        <v>0.176</v>
      </c>
      <c r="Z62" s="71" t="n">
        <v>0.1865</v>
      </c>
      <c r="AA62" s="71" t="s">
        <v>59</v>
      </c>
      <c r="AB62" s="71" t="s">
        <v>59</v>
      </c>
      <c r="AC62" s="71" t="n">
        <v>6.5138</v>
      </c>
      <c r="AD62" s="71" t="s">
        <v>59</v>
      </c>
      <c r="AE62" s="71" t="n">
        <v>2.604</v>
      </c>
      <c r="AF62" s="71" t="s">
        <v>59</v>
      </c>
      <c r="AG62" s="71" t="s">
        <v>59</v>
      </c>
      <c r="AH62" s="71" t="n">
        <v>0.4536</v>
      </c>
      <c r="AI62" s="71" t="n">
        <v>0.2921</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31.255</v>
      </c>
      <c r="C63" s="71" t="n">
        <v>88.761</v>
      </c>
      <c r="D63" s="71" t="n">
        <v>1.545</v>
      </c>
      <c r="E63" s="71" t="n">
        <v>4.934</v>
      </c>
      <c r="F63" s="71" t="s">
        <v>59</v>
      </c>
      <c r="G63" s="71" t="s">
        <v>59</v>
      </c>
      <c r="H63" s="71" t="s">
        <v>59</v>
      </c>
      <c r="I63" s="71" t="n">
        <v>47.237</v>
      </c>
      <c r="J63" s="71" t="n">
        <v>8.396</v>
      </c>
      <c r="K63" s="71" t="n">
        <v>2.035</v>
      </c>
      <c r="L63" s="71" t="s">
        <v>59</v>
      </c>
      <c r="M63" s="71" t="s">
        <v>59</v>
      </c>
      <c r="N63" s="71" t="s">
        <v>59</v>
      </c>
      <c r="O63" s="71" t="s">
        <v>59</v>
      </c>
      <c r="P63" s="71" t="n">
        <v>15.419</v>
      </c>
      <c r="Q63" s="71" t="n">
        <v>30.54</v>
      </c>
      <c r="R63" s="71" t="n">
        <v>3.443</v>
      </c>
      <c r="S63" s="71" t="n">
        <v>0.797</v>
      </c>
      <c r="T63" s="71" t="s">
        <v>59</v>
      </c>
      <c r="U63" s="71" t="s">
        <v>59</v>
      </c>
      <c r="V63" s="71" t="s">
        <v>59</v>
      </c>
      <c r="W63" s="71" t="s">
        <v>59</v>
      </c>
      <c r="X63" s="71" t="s">
        <v>59</v>
      </c>
      <c r="Y63" s="71" t="s">
        <v>59</v>
      </c>
      <c r="Z63" s="71" t="s">
        <v>59</v>
      </c>
      <c r="AA63" s="71" t="s">
        <v>59</v>
      </c>
      <c r="AB63" s="71" t="s">
        <v>59</v>
      </c>
      <c r="AC63" s="71" t="s">
        <v>59</v>
      </c>
      <c r="AD63" s="71" t="n">
        <v>1.652</v>
      </c>
      <c r="AE63" s="71" t="n">
        <v>3.218</v>
      </c>
      <c r="AF63" s="71" t="s">
        <v>59</v>
      </c>
      <c r="AG63" s="71" t="s">
        <v>59</v>
      </c>
      <c r="AH63" s="71" t="s">
        <v>59</v>
      </c>
      <c r="AI63" s="71" t="s">
        <v>59</v>
      </c>
      <c r="AJ63" s="71" t="s">
        <v>59</v>
      </c>
      <c r="AK63" s="71" t="s">
        <v>59</v>
      </c>
      <c r="AL63" s="71" t="s">
        <v>59</v>
      </c>
      <c r="AM63" s="71" t="s">
        <v>59</v>
      </c>
      <c r="AN63" s="71" t="n">
        <v>0.8</v>
      </c>
      <c r="AO63" s="71" t="s">
        <v>59</v>
      </c>
      <c r="AP63" s="71" t="s">
        <v>59</v>
      </c>
      <c r="AQ63" s="71" t="s">
        <v>59</v>
      </c>
    </row>
    <row r="64" customFormat="false" ht="13.5" hidden="false" customHeight="true" outlineLevel="0" collapsed="false">
      <c r="A64" s="88" t="s">
        <v>1109</v>
      </c>
      <c r="B64" s="71" t="n">
        <v>31.255</v>
      </c>
      <c r="C64" s="71" t="n">
        <v>88.761</v>
      </c>
      <c r="D64" s="71" t="n">
        <v>1.545</v>
      </c>
      <c r="E64" s="71" t="n">
        <v>4.934</v>
      </c>
      <c r="F64" s="71" t="s">
        <v>59</v>
      </c>
      <c r="G64" s="71" t="s">
        <v>59</v>
      </c>
      <c r="H64" s="71" t="s">
        <v>59</v>
      </c>
      <c r="I64" s="71" t="n">
        <v>47.237</v>
      </c>
      <c r="J64" s="71" t="n">
        <v>8.396</v>
      </c>
      <c r="K64" s="71" t="n">
        <v>2.035</v>
      </c>
      <c r="L64" s="71" t="s">
        <v>59</v>
      </c>
      <c r="M64" s="71" t="s">
        <v>59</v>
      </c>
      <c r="N64" s="71" t="s">
        <v>59</v>
      </c>
      <c r="O64" s="71" t="s">
        <v>59</v>
      </c>
      <c r="P64" s="71" t="n">
        <v>15.419</v>
      </c>
      <c r="Q64" s="71" t="n">
        <v>30.54</v>
      </c>
      <c r="R64" s="71" t="n">
        <v>3.443</v>
      </c>
      <c r="S64" s="71" t="n">
        <v>0.797</v>
      </c>
      <c r="T64" s="71" t="s">
        <v>59</v>
      </c>
      <c r="U64" s="71" t="s">
        <v>59</v>
      </c>
      <c r="V64" s="71" t="s">
        <v>59</v>
      </c>
      <c r="W64" s="71" t="s">
        <v>59</v>
      </c>
      <c r="X64" s="71" t="s">
        <v>59</v>
      </c>
      <c r="Y64" s="71" t="s">
        <v>59</v>
      </c>
      <c r="Z64" s="71" t="s">
        <v>59</v>
      </c>
      <c r="AA64" s="71" t="s">
        <v>59</v>
      </c>
      <c r="AB64" s="71" t="s">
        <v>59</v>
      </c>
      <c r="AC64" s="71" t="s">
        <v>59</v>
      </c>
      <c r="AD64" s="71" t="n">
        <v>1.652</v>
      </c>
      <c r="AE64" s="71" t="n">
        <v>3.218</v>
      </c>
      <c r="AF64" s="71" t="s">
        <v>59</v>
      </c>
      <c r="AG64" s="71" t="s">
        <v>59</v>
      </c>
      <c r="AH64" s="71" t="s">
        <v>59</v>
      </c>
      <c r="AI64" s="71" t="s">
        <v>59</v>
      </c>
      <c r="AJ64" s="71" t="s">
        <v>59</v>
      </c>
      <c r="AK64" s="71" t="s">
        <v>59</v>
      </c>
      <c r="AL64" s="71" t="s">
        <v>59</v>
      </c>
      <c r="AM64" s="71" t="s">
        <v>59</v>
      </c>
      <c r="AN64" s="71" t="n">
        <v>0.8</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12.352300000001</v>
      </c>
      <c r="C66" s="71" t="n">
        <v>1010.4871</v>
      </c>
      <c r="D66" s="71" t="n">
        <v>43.2779</v>
      </c>
      <c r="E66" s="71" t="n">
        <v>70.0105</v>
      </c>
      <c r="F66" s="71" t="n">
        <v>1.931</v>
      </c>
      <c r="G66" s="71" t="n">
        <v>184.057</v>
      </c>
      <c r="H66" s="71" t="n">
        <v>124.0101</v>
      </c>
      <c r="I66" s="71" t="n">
        <v>43.8684</v>
      </c>
      <c r="J66" s="71" t="n">
        <v>15.2233</v>
      </c>
      <c r="K66" s="71" t="n">
        <v>8.9874</v>
      </c>
      <c r="L66" s="71" t="n">
        <v>0.2062</v>
      </c>
      <c r="M66" s="71" t="n">
        <v>0.3363</v>
      </c>
      <c r="N66" s="71" t="n">
        <v>32.4079</v>
      </c>
      <c r="O66" s="71" t="n">
        <v>11.6967</v>
      </c>
      <c r="P66" s="71" t="n">
        <v>52.9546</v>
      </c>
      <c r="Q66" s="71" t="n">
        <v>292.611</v>
      </c>
      <c r="R66" s="71" t="n">
        <v>258.5732</v>
      </c>
      <c r="S66" s="71" t="n">
        <v>195.7633</v>
      </c>
      <c r="T66" s="71" t="n">
        <v>15.9555</v>
      </c>
      <c r="U66" s="71" t="n">
        <v>3.0567</v>
      </c>
      <c r="V66" s="71" t="n">
        <v>52.4494</v>
      </c>
      <c r="W66" s="71" t="n">
        <v>47.3498</v>
      </c>
      <c r="X66" s="71" t="n">
        <v>13.575</v>
      </c>
      <c r="Y66" s="71" t="n">
        <v>2.8755</v>
      </c>
      <c r="Z66" s="71" t="n">
        <v>27.8207</v>
      </c>
      <c r="AA66" s="71" t="n">
        <v>10.1921</v>
      </c>
      <c r="AB66" s="71" t="n">
        <v>0.3047</v>
      </c>
      <c r="AC66" s="71" t="n">
        <v>0.7508</v>
      </c>
      <c r="AD66" s="71" t="n">
        <v>45.0743</v>
      </c>
      <c r="AE66" s="71" t="n">
        <v>8.8673</v>
      </c>
      <c r="AF66" s="71" t="s">
        <v>59</v>
      </c>
      <c r="AG66" s="71" t="s">
        <v>59</v>
      </c>
      <c r="AH66" s="71" t="n">
        <v>6.6174</v>
      </c>
      <c r="AI66" s="71" t="n">
        <v>18.9174</v>
      </c>
      <c r="AJ66" s="71" t="n">
        <v>0.0139</v>
      </c>
      <c r="AK66" s="71" t="s">
        <v>59</v>
      </c>
      <c r="AL66" s="71" t="s">
        <v>59</v>
      </c>
      <c r="AM66" s="71" t="s">
        <v>59</v>
      </c>
      <c r="AN66" s="71" t="n">
        <v>221.6242</v>
      </c>
      <c r="AO66" s="71" t="n">
        <v>110.9209</v>
      </c>
      <c r="AP66" s="71" t="n">
        <v>0.333</v>
      </c>
      <c r="AQ66" s="71" t="n">
        <v>0.226</v>
      </c>
    </row>
    <row r="67" customFormat="false" ht="13.5" hidden="false" customHeight="true" outlineLevel="0" collapsed="false">
      <c r="A67" s="70" t="s">
        <v>526</v>
      </c>
      <c r="B67" s="71" t="n">
        <v>130.9133</v>
      </c>
      <c r="C67" s="71" t="n">
        <v>248.6943</v>
      </c>
      <c r="D67" s="71" t="n">
        <v>4.425</v>
      </c>
      <c r="E67" s="71" t="n">
        <v>130.897</v>
      </c>
      <c r="F67" s="71" t="n">
        <v>1.026</v>
      </c>
      <c r="G67" s="71" t="s">
        <v>59</v>
      </c>
      <c r="H67" s="71" t="n">
        <v>3.599</v>
      </c>
      <c r="I67" s="71" t="n">
        <v>77.381</v>
      </c>
      <c r="J67" s="71" t="n">
        <v>3.906</v>
      </c>
      <c r="K67" s="71" t="n">
        <v>3.365</v>
      </c>
      <c r="L67" s="71" t="s">
        <v>59</v>
      </c>
      <c r="M67" s="71" t="s">
        <v>59</v>
      </c>
      <c r="N67" s="71" t="n">
        <v>0.849</v>
      </c>
      <c r="O67" s="71" t="s">
        <v>59</v>
      </c>
      <c r="P67" s="71" t="n">
        <v>33.446</v>
      </c>
      <c r="Q67" s="71" t="s">
        <v>59</v>
      </c>
      <c r="R67" s="71" t="n">
        <v>21.5974</v>
      </c>
      <c r="S67" s="71" t="n">
        <v>3.92</v>
      </c>
      <c r="T67" s="71" t="n">
        <v>3.756</v>
      </c>
      <c r="U67" s="71" t="s">
        <v>59</v>
      </c>
      <c r="V67" s="71" t="n">
        <v>5.011</v>
      </c>
      <c r="W67" s="71" t="n">
        <v>15.622</v>
      </c>
      <c r="X67" s="71" t="s">
        <v>59</v>
      </c>
      <c r="Y67" s="71" t="s">
        <v>59</v>
      </c>
      <c r="Z67" s="71" t="s">
        <v>59</v>
      </c>
      <c r="AA67" s="71" t="s">
        <v>59</v>
      </c>
      <c r="AB67" s="71" t="s">
        <v>59</v>
      </c>
      <c r="AC67" s="71" t="s">
        <v>59</v>
      </c>
      <c r="AD67" s="71" t="n">
        <v>52.839</v>
      </c>
      <c r="AE67" s="71" t="n">
        <v>17.23</v>
      </c>
      <c r="AF67" s="71" t="s">
        <v>59</v>
      </c>
      <c r="AG67" s="71" t="s">
        <v>59</v>
      </c>
      <c r="AH67" s="71" t="n">
        <v>0.4292</v>
      </c>
      <c r="AI67" s="71" t="n">
        <v>0.2793</v>
      </c>
      <c r="AJ67" s="71" t="s">
        <v>59</v>
      </c>
      <c r="AK67" s="71" t="s">
        <v>59</v>
      </c>
      <c r="AL67" s="71" t="s">
        <v>59</v>
      </c>
      <c r="AM67" s="71" t="s">
        <v>59</v>
      </c>
      <c r="AN67" s="71" t="n">
        <v>0.0297</v>
      </c>
      <c r="AO67" s="71" t="s">
        <v>59</v>
      </c>
      <c r="AP67" s="71" t="s">
        <v>59</v>
      </c>
      <c r="AQ67" s="71" t="s">
        <v>59</v>
      </c>
    </row>
    <row r="68" customFormat="false" ht="13.5" hidden="false" customHeight="true" outlineLevel="0" collapsed="false">
      <c r="A68" s="70" t="s">
        <v>530</v>
      </c>
      <c r="B68" s="71" t="n">
        <v>1916.8634</v>
      </c>
      <c r="C68" s="71" t="n">
        <v>6476.8051</v>
      </c>
      <c r="D68" s="71" t="n">
        <v>55.1965</v>
      </c>
      <c r="E68" s="71" t="n">
        <v>168.6274</v>
      </c>
      <c r="F68" s="71" t="n">
        <v>15.285</v>
      </c>
      <c r="G68" s="71" t="n">
        <v>1973.6877</v>
      </c>
      <c r="H68" s="71" t="n">
        <v>475.7869</v>
      </c>
      <c r="I68" s="71" t="n">
        <v>1990.959</v>
      </c>
      <c r="J68" s="71" t="n">
        <v>107.3061</v>
      </c>
      <c r="K68" s="71" t="n">
        <v>228.9804</v>
      </c>
      <c r="L68" s="71" t="n">
        <v>0.0938</v>
      </c>
      <c r="M68" s="71" t="n">
        <v>0.3632</v>
      </c>
      <c r="N68" s="71" t="n">
        <v>31.0457</v>
      </c>
      <c r="O68" s="71" t="n">
        <v>127.2308</v>
      </c>
      <c r="P68" s="71" t="n">
        <v>268.3728</v>
      </c>
      <c r="Q68" s="71" t="n">
        <v>915.3176</v>
      </c>
      <c r="R68" s="71" t="n">
        <v>309.7566</v>
      </c>
      <c r="S68" s="71" t="n">
        <v>408.6961</v>
      </c>
      <c r="T68" s="71" t="n">
        <v>76.8528</v>
      </c>
      <c r="U68" s="71" t="n">
        <v>25.3162</v>
      </c>
      <c r="V68" s="71" t="n">
        <v>125.3247</v>
      </c>
      <c r="W68" s="71" t="n">
        <v>266.229</v>
      </c>
      <c r="X68" s="71" t="n">
        <v>13.1001</v>
      </c>
      <c r="Y68" s="71" t="n">
        <v>8.3536</v>
      </c>
      <c r="Z68" s="71" t="n">
        <v>24.7996</v>
      </c>
      <c r="AA68" s="71" t="n">
        <v>5.146</v>
      </c>
      <c r="AB68" s="71" t="n">
        <v>0.2959</v>
      </c>
      <c r="AC68" s="71" t="n">
        <v>0.6917</v>
      </c>
      <c r="AD68" s="71" t="n">
        <v>143.0419</v>
      </c>
      <c r="AE68" s="71" t="n">
        <v>101.111</v>
      </c>
      <c r="AF68" s="71" t="s">
        <v>59</v>
      </c>
      <c r="AG68" s="71" t="s">
        <v>59</v>
      </c>
      <c r="AH68" s="71" t="n">
        <v>15.6721</v>
      </c>
      <c r="AI68" s="71" t="n">
        <v>43.3601000000001</v>
      </c>
      <c r="AJ68" s="71" t="n">
        <v>0.0234</v>
      </c>
      <c r="AK68" s="71" t="n">
        <v>0.0043</v>
      </c>
      <c r="AL68" s="71" t="s">
        <v>59</v>
      </c>
      <c r="AM68" s="71" t="s">
        <v>59</v>
      </c>
      <c r="AN68" s="71" t="n">
        <v>254.5425</v>
      </c>
      <c r="AO68" s="71" t="n">
        <v>212.731</v>
      </c>
      <c r="AP68" s="71" t="n">
        <v>0.367</v>
      </c>
      <c r="AQ68" s="71" t="s">
        <v>59</v>
      </c>
    </row>
    <row r="69" customFormat="false" ht="13.5" hidden="false" customHeight="true" outlineLevel="0" collapsed="false">
      <c r="A69" s="70" t="s">
        <v>538</v>
      </c>
      <c r="B69" s="71" t="n">
        <v>11.488</v>
      </c>
      <c r="C69" s="71" t="n">
        <v>15.086</v>
      </c>
      <c r="D69" s="71" t="n">
        <v>1.259</v>
      </c>
      <c r="E69" s="71" t="n">
        <v>0.898</v>
      </c>
      <c r="F69" s="71" t="s">
        <v>59</v>
      </c>
      <c r="G69" s="71" t="s">
        <v>59</v>
      </c>
      <c r="H69" s="71" t="s">
        <v>59</v>
      </c>
      <c r="I69" s="71" t="s">
        <v>59</v>
      </c>
      <c r="J69" s="71" t="s">
        <v>59</v>
      </c>
      <c r="K69" s="71" t="n">
        <v>2.297</v>
      </c>
      <c r="L69" s="71" t="s">
        <v>59</v>
      </c>
      <c r="M69" s="71" t="s">
        <v>59</v>
      </c>
      <c r="N69" s="71" t="s">
        <v>59</v>
      </c>
      <c r="O69" s="71" t="s">
        <v>59</v>
      </c>
      <c r="P69" s="71" t="s">
        <v>59</v>
      </c>
      <c r="Q69" s="71" t="s">
        <v>59</v>
      </c>
      <c r="R69" s="71" t="n">
        <v>1</v>
      </c>
      <c r="S69" s="71" t="n">
        <v>10.774</v>
      </c>
      <c r="T69" s="71" t="n">
        <v>9.229</v>
      </c>
      <c r="U69" s="71" t="s">
        <v>59</v>
      </c>
      <c r="V69" s="71" t="s">
        <v>59</v>
      </c>
      <c r="W69" s="71" t="s">
        <v>59</v>
      </c>
      <c r="X69" s="71" t="s">
        <v>59</v>
      </c>
      <c r="Y69" s="71" t="s">
        <v>59</v>
      </c>
      <c r="Z69" s="71" t="s">
        <v>59</v>
      </c>
      <c r="AA69" s="71" t="s">
        <v>59</v>
      </c>
      <c r="AB69" s="71" t="s">
        <v>59</v>
      </c>
      <c r="AC69" s="71" t="s">
        <v>59</v>
      </c>
      <c r="AD69" s="71" t="s">
        <v>59</v>
      </c>
      <c r="AE69" s="71" t="n">
        <v>1.117</v>
      </c>
      <c r="AF69" s="71" t="s">
        <v>59</v>
      </c>
      <c r="AG69" s="71" t="s">
        <v>59</v>
      </c>
      <c r="AH69" s="71" t="s">
        <v>59</v>
      </c>
      <c r="AI69" s="71" t="s">
        <v>59</v>
      </c>
      <c r="AJ69" s="71" t="s">
        <v>59</v>
      </c>
      <c r="AK69" s="71" t="s">
        <v>59</v>
      </c>
      <c r="AL69" s="71" t="s">
        <v>59</v>
      </c>
      <c r="AM69" s="71" t="s">
        <v>59</v>
      </c>
      <c r="AN69" s="71" t="s">
        <v>59</v>
      </c>
      <c r="AO69" s="71" t="s">
        <v>59</v>
      </c>
      <c r="AP69" s="71" t="s">
        <v>59</v>
      </c>
      <c r="AQ69" s="71" t="s">
        <v>59</v>
      </c>
    </row>
    <row r="70" customFormat="false" ht="13.5" hidden="false" customHeight="true" outlineLevel="0" collapsed="false">
      <c r="A70" s="70" t="s">
        <v>543</v>
      </c>
      <c r="B70" s="71" t="n">
        <v>77.2996</v>
      </c>
      <c r="C70" s="71" t="n">
        <v>33.0217</v>
      </c>
      <c r="D70" s="71" t="n">
        <v>2.071</v>
      </c>
      <c r="E70" s="71" t="n">
        <v>2.107</v>
      </c>
      <c r="F70" s="71" t="s">
        <v>59</v>
      </c>
      <c r="G70" s="71" t="s">
        <v>59</v>
      </c>
      <c r="H70" s="71" t="n">
        <v>20.009</v>
      </c>
      <c r="I70" s="71" t="n">
        <v>1.728</v>
      </c>
      <c r="J70" s="71" t="n">
        <v>2.604</v>
      </c>
      <c r="K70" s="71" t="s">
        <v>59</v>
      </c>
      <c r="L70" s="71" t="s">
        <v>59</v>
      </c>
      <c r="M70" s="71" t="s">
        <v>59</v>
      </c>
      <c r="N70" s="71" t="s">
        <v>59</v>
      </c>
      <c r="O70" s="71" t="s">
        <v>59</v>
      </c>
      <c r="P70" s="71" t="n">
        <v>46.707</v>
      </c>
      <c r="Q70" s="71" t="s">
        <v>59</v>
      </c>
      <c r="R70" s="71" t="n">
        <v>5.3216</v>
      </c>
      <c r="S70" s="71" t="n">
        <v>7.461</v>
      </c>
      <c r="T70" s="71" t="s">
        <v>59</v>
      </c>
      <c r="U70" s="71" t="n">
        <v>1.59</v>
      </c>
      <c r="V70" s="71" t="n">
        <v>0.521</v>
      </c>
      <c r="W70" s="71" t="n">
        <v>17.0112</v>
      </c>
      <c r="X70" s="71" t="s">
        <v>59</v>
      </c>
      <c r="Y70" s="71" t="s">
        <v>59</v>
      </c>
      <c r="Z70" s="71" t="s">
        <v>59</v>
      </c>
      <c r="AA70" s="71" t="s">
        <v>59</v>
      </c>
      <c r="AB70" s="71" t="s">
        <v>59</v>
      </c>
      <c r="AC70" s="71" t="s">
        <v>59</v>
      </c>
      <c r="AD70" s="71" t="s">
        <v>59</v>
      </c>
      <c r="AE70" s="71" t="n">
        <v>3.044</v>
      </c>
      <c r="AF70" s="71" t="s">
        <v>59</v>
      </c>
      <c r="AG70" s="71" t="s">
        <v>59</v>
      </c>
      <c r="AH70" s="71" t="n">
        <v>0.066</v>
      </c>
      <c r="AI70" s="71" t="n">
        <v>0.0805</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13</v>
      </c>
      <c r="C71" s="71" t="n">
        <v>24.911</v>
      </c>
      <c r="D71" s="71" t="n">
        <v>1.594</v>
      </c>
      <c r="E71" s="71" t="n">
        <v>18.765</v>
      </c>
      <c r="F71" s="71" t="n">
        <v>1.1</v>
      </c>
      <c r="G71" s="71" t="s">
        <v>59</v>
      </c>
      <c r="H71" s="71" t="n">
        <v>0.619</v>
      </c>
      <c r="I71" s="71" t="s">
        <v>59</v>
      </c>
      <c r="J71" s="71" t="n">
        <v>5.43</v>
      </c>
      <c r="K71" s="71" t="n">
        <v>0.797</v>
      </c>
      <c r="L71" s="71" t="s">
        <v>59</v>
      </c>
      <c r="M71" s="71" t="s">
        <v>59</v>
      </c>
      <c r="N71" s="71" t="s">
        <v>59</v>
      </c>
      <c r="O71" s="71" t="s">
        <v>59</v>
      </c>
      <c r="P71" s="71" t="s">
        <v>59</v>
      </c>
      <c r="Q71" s="71" t="s">
        <v>59</v>
      </c>
      <c r="R71" s="71" t="s">
        <v>59</v>
      </c>
      <c r="S71" s="71" t="n">
        <v>3.647</v>
      </c>
      <c r="T71" s="71" t="s">
        <v>59</v>
      </c>
      <c r="U71" s="71" t="s">
        <v>59</v>
      </c>
      <c r="V71" s="71" t="s">
        <v>59</v>
      </c>
      <c r="W71" s="71" t="s">
        <v>59</v>
      </c>
      <c r="X71" s="71" t="n">
        <v>0.07</v>
      </c>
      <c r="Y71" s="71" t="n">
        <v>1.702</v>
      </c>
      <c r="Z71" s="71" t="s">
        <v>59</v>
      </c>
      <c r="AA71" s="71" t="s">
        <v>59</v>
      </c>
      <c r="AB71" s="71" t="s">
        <v>59</v>
      </c>
      <c r="AC71" s="71" t="s">
        <v>59</v>
      </c>
      <c r="AD71" s="71" t="s">
        <v>59</v>
      </c>
      <c r="AE71" s="71" t="s">
        <v>59</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0.017</v>
      </c>
      <c r="C72" s="71" t="n">
        <v>28.173</v>
      </c>
      <c r="D72" s="71" t="s">
        <v>59</v>
      </c>
      <c r="E72" s="71" t="n">
        <v>20.24</v>
      </c>
      <c r="F72" s="71" t="s">
        <v>59</v>
      </c>
      <c r="G72" s="71" t="s">
        <v>59</v>
      </c>
      <c r="H72" s="71" t="s">
        <v>59</v>
      </c>
      <c r="I72" s="71" t="s">
        <v>59</v>
      </c>
      <c r="J72" s="71" t="s">
        <v>59</v>
      </c>
      <c r="K72" s="71" t="n">
        <v>1.813</v>
      </c>
      <c r="L72" s="71" t="s">
        <v>59</v>
      </c>
      <c r="M72" s="71" t="s">
        <v>59</v>
      </c>
      <c r="N72" s="71" t="s">
        <v>59</v>
      </c>
      <c r="O72" s="71" t="s">
        <v>59</v>
      </c>
      <c r="P72" s="71" t="s">
        <v>59</v>
      </c>
      <c r="Q72" s="71" t="n">
        <v>2.077</v>
      </c>
      <c r="R72" s="71" t="s">
        <v>59</v>
      </c>
      <c r="S72" s="71" t="n">
        <v>0.803</v>
      </c>
      <c r="T72" s="71" t="s">
        <v>59</v>
      </c>
      <c r="U72" s="71" t="s">
        <v>59</v>
      </c>
      <c r="V72" s="71" t="s">
        <v>59</v>
      </c>
      <c r="W72" s="71" t="n">
        <v>2.677</v>
      </c>
      <c r="X72" s="71" t="s">
        <v>59</v>
      </c>
      <c r="Y72" s="71" t="s">
        <v>59</v>
      </c>
      <c r="Z72" s="71" t="n">
        <v>0.017</v>
      </c>
      <c r="AA72" s="71" t="n">
        <v>0.563</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51.005</v>
      </c>
      <c r="C73" s="71" t="n">
        <v>62.368</v>
      </c>
      <c r="D73" s="71" t="s">
        <v>59</v>
      </c>
      <c r="E73" s="71" t="n">
        <v>4.05</v>
      </c>
      <c r="F73" s="71" t="s">
        <v>59</v>
      </c>
      <c r="G73" s="71" t="s">
        <v>59</v>
      </c>
      <c r="H73" s="71" t="n">
        <v>4.234</v>
      </c>
      <c r="I73" s="71" t="n">
        <v>8.406</v>
      </c>
      <c r="J73" s="71" t="s">
        <v>59</v>
      </c>
      <c r="K73" s="71" t="s">
        <v>59</v>
      </c>
      <c r="L73" s="71" t="s">
        <v>59</v>
      </c>
      <c r="M73" s="71" t="s">
        <v>59</v>
      </c>
      <c r="N73" s="71" t="s">
        <v>59</v>
      </c>
      <c r="O73" s="71" t="n">
        <v>2.917</v>
      </c>
      <c r="P73" s="71" t="n">
        <v>2.096</v>
      </c>
      <c r="Q73" s="71" t="n">
        <v>9.286</v>
      </c>
      <c r="R73" s="71" t="s">
        <v>59</v>
      </c>
      <c r="S73" s="71" t="n">
        <v>9.391</v>
      </c>
      <c r="T73" s="71" t="n">
        <v>0.404</v>
      </c>
      <c r="U73" s="71" t="n">
        <v>0.542</v>
      </c>
      <c r="V73" s="71" t="n">
        <v>42.28</v>
      </c>
      <c r="W73" s="71" t="n">
        <v>26.044</v>
      </c>
      <c r="X73" s="71" t="n">
        <v>1.184</v>
      </c>
      <c r="Y73" s="71" t="s">
        <v>59</v>
      </c>
      <c r="Z73" s="71" t="s">
        <v>59</v>
      </c>
      <c r="AA73" s="71" t="s">
        <v>59</v>
      </c>
      <c r="AB73" s="71" t="s">
        <v>59</v>
      </c>
      <c r="AC73" s="71" t="s">
        <v>59</v>
      </c>
      <c r="AD73" s="71" t="s">
        <v>59</v>
      </c>
      <c r="AE73" s="71" t="n">
        <v>1.126</v>
      </c>
      <c r="AF73" s="71" t="s">
        <v>59</v>
      </c>
      <c r="AG73" s="71" t="s">
        <v>59</v>
      </c>
      <c r="AH73" s="71" t="s">
        <v>59</v>
      </c>
      <c r="AI73" s="71" t="n">
        <v>0.444</v>
      </c>
      <c r="AJ73" s="71" t="s">
        <v>59</v>
      </c>
      <c r="AK73" s="71" t="s">
        <v>59</v>
      </c>
      <c r="AL73" s="71" t="s">
        <v>59</v>
      </c>
      <c r="AM73" s="71" t="s">
        <v>59</v>
      </c>
      <c r="AN73" s="71" t="n">
        <v>0.807</v>
      </c>
      <c r="AO73" s="71" t="n">
        <v>0.162</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81928</v>
      </c>
      <c r="C8" s="182" t="n">
        <v>187220.7</v>
      </c>
      <c r="D8" s="182" t="n">
        <v>1366</v>
      </c>
      <c r="E8" s="182" t="n">
        <v>2332</v>
      </c>
      <c r="F8" s="182" t="s">
        <v>59</v>
      </c>
      <c r="G8" s="182" t="s">
        <v>59</v>
      </c>
      <c r="H8" s="182" t="s">
        <v>59</v>
      </c>
      <c r="I8" s="182" t="s">
        <v>59</v>
      </c>
      <c r="J8" s="182" t="s">
        <v>59</v>
      </c>
      <c r="K8" s="182" t="n">
        <v>456055.2</v>
      </c>
    </row>
    <row r="9" customFormat="false" ht="13.5" hidden="false" customHeight="true" outlineLevel="0" collapsed="false">
      <c r="A9" s="70" t="s">
        <v>108</v>
      </c>
      <c r="B9" s="182" t="n">
        <v>16711</v>
      </c>
      <c r="C9" s="182" t="n">
        <v>9425</v>
      </c>
      <c r="D9" s="182" t="s">
        <v>59</v>
      </c>
      <c r="E9" s="182" t="s">
        <v>59</v>
      </c>
      <c r="F9" s="182" t="s">
        <v>59</v>
      </c>
      <c r="G9" s="182" t="s">
        <v>59</v>
      </c>
      <c r="H9" s="182" t="s">
        <v>59</v>
      </c>
      <c r="I9" s="182" t="s">
        <v>59</v>
      </c>
      <c r="J9" s="182" t="s">
        <v>59</v>
      </c>
      <c r="K9" s="182" t="n">
        <v>44649</v>
      </c>
    </row>
    <row r="10" customFormat="false" ht="13.5" hidden="false" customHeight="true" outlineLevel="0" collapsed="false">
      <c r="A10" s="70" t="s">
        <v>100</v>
      </c>
      <c r="B10" s="182" t="n">
        <v>2697</v>
      </c>
      <c r="C10" s="182" t="s">
        <v>59</v>
      </c>
      <c r="D10" s="182" t="s">
        <v>59</v>
      </c>
      <c r="E10" s="182" t="s">
        <v>59</v>
      </c>
      <c r="F10" s="182" t="s">
        <v>59</v>
      </c>
      <c r="G10" s="182" t="s">
        <v>59</v>
      </c>
      <c r="H10" s="182" t="s">
        <v>59</v>
      </c>
      <c r="I10" s="182" t="n">
        <v>12888</v>
      </c>
      <c r="J10" s="182" t="s">
        <v>59</v>
      </c>
      <c r="K10" s="182" t="s">
        <v>59</v>
      </c>
    </row>
    <row r="11" customFormat="false" ht="13.5" hidden="false" customHeight="true" outlineLevel="0" collapsed="false">
      <c r="A11" s="70" t="s">
        <v>96</v>
      </c>
      <c r="B11" s="182" t="s">
        <v>59</v>
      </c>
      <c r="C11" s="182" t="s">
        <v>59</v>
      </c>
      <c r="D11" s="182" t="s">
        <v>59</v>
      </c>
      <c r="E11" s="182" t="n">
        <v>1112</v>
      </c>
      <c r="F11" s="182" t="s">
        <v>59</v>
      </c>
      <c r="G11" s="182" t="s">
        <v>59</v>
      </c>
      <c r="H11" s="182" t="s">
        <v>59</v>
      </c>
      <c r="I11" s="182" t="s">
        <v>59</v>
      </c>
      <c r="J11" s="182" t="s">
        <v>59</v>
      </c>
      <c r="K11" s="182" t="s">
        <v>59</v>
      </c>
    </row>
    <row r="12" customFormat="false" ht="13.5" hidden="false" customHeight="true" outlineLevel="0" collapsed="false">
      <c r="A12" s="70" t="s">
        <v>112</v>
      </c>
      <c r="B12" s="182" t="s">
        <v>59</v>
      </c>
      <c r="C12" s="182" t="s">
        <v>59</v>
      </c>
      <c r="D12" s="182" t="n">
        <v>9428.4</v>
      </c>
      <c r="E12" s="182" t="n">
        <v>69128.8</v>
      </c>
      <c r="F12" s="182" t="s">
        <v>59</v>
      </c>
      <c r="G12" s="182" t="s">
        <v>59</v>
      </c>
      <c r="H12" s="182" t="s">
        <v>59</v>
      </c>
      <c r="I12" s="182" t="s">
        <v>59</v>
      </c>
      <c r="J12" s="182" t="n">
        <v>72655</v>
      </c>
      <c r="K12" s="182" t="n">
        <v>6649</v>
      </c>
    </row>
    <row r="13" customFormat="false" ht="13.5" hidden="false" customHeight="true" outlineLevel="0" collapsed="false">
      <c r="A13" s="70" t="s">
        <v>118</v>
      </c>
      <c r="B13" s="182" t="s">
        <v>59</v>
      </c>
      <c r="C13" s="182" t="s">
        <v>59</v>
      </c>
      <c r="D13" s="182" t="s">
        <v>59</v>
      </c>
      <c r="E13" s="182" t="s">
        <v>59</v>
      </c>
      <c r="F13" s="182" t="n">
        <v>61923</v>
      </c>
      <c r="G13" s="182" t="s">
        <v>59</v>
      </c>
      <c r="H13" s="182" t="s">
        <v>59</v>
      </c>
      <c r="I13" s="182" t="s">
        <v>59</v>
      </c>
      <c r="J13" s="182" t="s">
        <v>59</v>
      </c>
      <c r="K13" s="182" t="n">
        <v>1000</v>
      </c>
    </row>
    <row r="14" customFormat="false" ht="13.5" hidden="false" customHeight="true" outlineLevel="0" collapsed="false">
      <c r="A14" s="70" t="s">
        <v>114</v>
      </c>
      <c r="B14" s="182" t="n">
        <v>64032</v>
      </c>
      <c r="C14" s="182" t="n">
        <v>50968.6</v>
      </c>
      <c r="D14" s="182" t="n">
        <v>975</v>
      </c>
      <c r="E14" s="182" t="s">
        <v>59</v>
      </c>
      <c r="F14" s="182" t="s">
        <v>59</v>
      </c>
      <c r="G14" s="182" t="s">
        <v>59</v>
      </c>
      <c r="H14" s="182" t="s">
        <v>59</v>
      </c>
      <c r="I14" s="182" t="s">
        <v>59</v>
      </c>
      <c r="J14" s="182" t="s">
        <v>59</v>
      </c>
      <c r="K14" s="182" t="n">
        <v>224238.3</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27944</v>
      </c>
      <c r="C16" s="182" t="n">
        <v>6156</v>
      </c>
      <c r="D16" s="182" t="n">
        <v>30156</v>
      </c>
      <c r="E16" s="182" t="n">
        <v>10889.1</v>
      </c>
      <c r="F16" s="182" t="n">
        <v>5100</v>
      </c>
      <c r="G16" s="182" t="s">
        <v>59</v>
      </c>
      <c r="H16" s="182" t="n">
        <v>48846</v>
      </c>
      <c r="I16" s="182" t="n">
        <v>61233.8</v>
      </c>
      <c r="J16" s="182" t="n">
        <v>12341</v>
      </c>
      <c r="K16" s="182" t="n">
        <v>32213.9</v>
      </c>
    </row>
    <row r="17" customFormat="false" ht="13.5" hidden="false" customHeight="true" outlineLevel="0" collapsed="false">
      <c r="A17" s="70" t="s">
        <v>130</v>
      </c>
      <c r="B17" s="182" t="n">
        <v>397605.9</v>
      </c>
      <c r="C17" s="182" t="n">
        <v>325399</v>
      </c>
      <c r="D17" s="182" t="n">
        <v>5266</v>
      </c>
      <c r="E17" s="182" t="n">
        <v>3033</v>
      </c>
      <c r="F17" s="182" t="s">
        <v>59</v>
      </c>
      <c r="G17" s="182" t="s">
        <v>59</v>
      </c>
      <c r="H17" s="182" t="n">
        <v>3051</v>
      </c>
      <c r="I17" s="182" t="n">
        <v>7620.7</v>
      </c>
      <c r="J17" s="182" t="n">
        <v>1309</v>
      </c>
      <c r="K17" s="182" t="n">
        <v>2940994.4</v>
      </c>
    </row>
    <row r="18" customFormat="false" ht="13.5" hidden="false" customHeight="true" outlineLevel="0" collapsed="false">
      <c r="A18" s="70" t="s">
        <v>134</v>
      </c>
      <c r="B18" s="182" t="n">
        <v>57011.6</v>
      </c>
      <c r="C18" s="182" t="n">
        <v>175235.3</v>
      </c>
      <c r="D18" s="182" t="n">
        <v>305</v>
      </c>
      <c r="E18" s="182" t="s">
        <v>59</v>
      </c>
      <c r="F18" s="182" t="s">
        <v>59</v>
      </c>
      <c r="G18" s="182" t="s">
        <v>59</v>
      </c>
      <c r="H18" s="182" t="n">
        <v>8969</v>
      </c>
      <c r="I18" s="182" t="s">
        <v>59</v>
      </c>
      <c r="J18" s="182" t="s">
        <v>59</v>
      </c>
      <c r="K18" s="182" t="n">
        <v>353981.6</v>
      </c>
    </row>
    <row r="19" customFormat="false" ht="13.5" hidden="false" customHeight="true" outlineLevel="0" collapsed="false">
      <c r="A19" s="70" t="s">
        <v>98</v>
      </c>
      <c r="B19" s="182" t="n">
        <v>27096</v>
      </c>
      <c r="C19" s="182" t="n">
        <v>46211</v>
      </c>
      <c r="D19" s="182" t="s">
        <v>59</v>
      </c>
      <c r="E19" s="182" t="s">
        <v>59</v>
      </c>
      <c r="F19" s="182" t="s">
        <v>59</v>
      </c>
      <c r="G19" s="182" t="s">
        <v>59</v>
      </c>
      <c r="H19" s="182" t="s">
        <v>59</v>
      </c>
      <c r="I19" s="182" t="s">
        <v>59</v>
      </c>
      <c r="J19" s="182" t="s">
        <v>59</v>
      </c>
      <c r="K19" s="182" t="n">
        <v>79504</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889.7</v>
      </c>
      <c r="J20" s="182" t="s">
        <v>59</v>
      </c>
      <c r="K20" s="182" t="s">
        <v>59</v>
      </c>
    </row>
    <row r="21" customFormat="false" ht="13.5" hidden="false" customHeight="true" outlineLevel="0" collapsed="false">
      <c r="A21" s="70" t="s">
        <v>106</v>
      </c>
      <c r="B21" s="182" t="n">
        <v>2140</v>
      </c>
      <c r="C21" s="182" t="n">
        <v>3435</v>
      </c>
      <c r="D21" s="182" t="n">
        <v>6831</v>
      </c>
      <c r="E21" s="182" t="s">
        <v>59</v>
      </c>
      <c r="F21" s="182" t="s">
        <v>59</v>
      </c>
      <c r="G21" s="182" t="s">
        <v>59</v>
      </c>
      <c r="H21" s="182" t="n">
        <v>630</v>
      </c>
      <c r="I21" s="182" t="n">
        <v>31848.3</v>
      </c>
      <c r="J21" s="182" t="s">
        <v>59</v>
      </c>
      <c r="K21" s="182" t="n">
        <v>3749</v>
      </c>
    </row>
    <row r="22" customFormat="false" ht="13.5" hidden="false" customHeight="true" outlineLevel="0" collapsed="false">
      <c r="A22" s="70" t="s">
        <v>138</v>
      </c>
      <c r="B22" s="182" t="s">
        <v>59</v>
      </c>
      <c r="C22" s="182" t="s">
        <v>59</v>
      </c>
      <c r="D22" s="182" t="s">
        <v>59</v>
      </c>
      <c r="E22" s="182" t="s">
        <v>59</v>
      </c>
      <c r="F22" s="182" t="n">
        <v>10133</v>
      </c>
      <c r="G22" s="182" t="s">
        <v>59</v>
      </c>
      <c r="H22" s="182" t="s">
        <v>59</v>
      </c>
      <c r="I22" s="182" t="n">
        <v>12292</v>
      </c>
      <c r="J22" s="182" t="s">
        <v>59</v>
      </c>
      <c r="K22" s="182" t="s">
        <v>59</v>
      </c>
    </row>
    <row r="23" customFormat="false" ht="13.5" hidden="false" customHeight="true" outlineLevel="0" collapsed="false">
      <c r="A23" s="183" t="s">
        <v>186</v>
      </c>
      <c r="B23" s="184" t="n">
        <v>677165.5</v>
      </c>
      <c r="C23" s="184" t="n">
        <v>804050.6</v>
      </c>
      <c r="D23" s="184" t="n">
        <v>54327.4</v>
      </c>
      <c r="E23" s="184" t="n">
        <v>86494.9</v>
      </c>
      <c r="F23" s="184" t="n">
        <v>77156</v>
      </c>
      <c r="G23" s="184" t="s">
        <v>59</v>
      </c>
      <c r="H23" s="184" t="n">
        <v>61496</v>
      </c>
      <c r="I23" s="184" t="n">
        <v>126772.5</v>
      </c>
      <c r="J23" s="184" t="n">
        <v>86305</v>
      </c>
      <c r="K23" s="184" t="n">
        <v>4143034.4</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821</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13893.9</v>
      </c>
      <c r="D26" s="182" t="s">
        <v>59</v>
      </c>
      <c r="E26" s="182" t="s">
        <v>59</v>
      </c>
      <c r="F26" s="182" t="s">
        <v>59</v>
      </c>
      <c r="G26" s="182" t="s">
        <v>59</v>
      </c>
      <c r="H26" s="182" t="s">
        <v>59</v>
      </c>
      <c r="I26" s="182" t="s">
        <v>59</v>
      </c>
      <c r="J26" s="182" t="s">
        <v>59</v>
      </c>
      <c r="K26" s="182" t="n">
        <v>345103.6</v>
      </c>
    </row>
    <row r="27" customFormat="false" ht="13.5" hidden="false" customHeight="true" outlineLevel="0" collapsed="false">
      <c r="A27" s="70" t="s">
        <v>530</v>
      </c>
      <c r="B27" s="182" t="s">
        <v>59</v>
      </c>
      <c r="C27" s="182" t="s">
        <v>59</v>
      </c>
      <c r="D27" s="182" t="s">
        <v>59</v>
      </c>
      <c r="E27" s="182" t="s">
        <v>59</v>
      </c>
      <c r="F27" s="182" t="s">
        <v>59</v>
      </c>
      <c r="G27" s="182" t="s">
        <v>59</v>
      </c>
      <c r="H27" s="182" t="n">
        <v>7191</v>
      </c>
      <c r="I27" s="182" t="s">
        <v>59</v>
      </c>
      <c r="J27" s="182" t="s">
        <v>59</v>
      </c>
      <c r="K27" s="182" t="s">
        <v>59</v>
      </c>
    </row>
    <row r="28" customFormat="false" ht="13.5" hidden="false" customHeight="true" outlineLevel="0" collapsed="false">
      <c r="A28" s="70" t="s">
        <v>538</v>
      </c>
      <c r="B28" s="182" t="s">
        <v>59</v>
      </c>
      <c r="C28" s="182" t="n">
        <v>4085</v>
      </c>
      <c r="D28" s="182" t="s">
        <v>59</v>
      </c>
      <c r="E28" s="182" t="s">
        <v>59</v>
      </c>
      <c r="F28" s="182" t="s">
        <v>59</v>
      </c>
      <c r="G28" s="182" t="s">
        <v>59</v>
      </c>
      <c r="H28" s="182" t="n">
        <v>9229</v>
      </c>
      <c r="I28" s="182" t="s">
        <v>59</v>
      </c>
      <c r="J28" s="182" t="s">
        <v>59</v>
      </c>
      <c r="K28" s="182" t="n">
        <v>36542</v>
      </c>
    </row>
    <row r="29" customFormat="false" ht="13.5" hidden="false" customHeight="true" outlineLevel="0" collapsed="false">
      <c r="A29" s="70" t="s">
        <v>543</v>
      </c>
      <c r="B29" s="182" t="s">
        <v>59</v>
      </c>
      <c r="C29" s="182" t="n">
        <v>78233.2</v>
      </c>
      <c r="D29" s="182" t="s">
        <v>59</v>
      </c>
      <c r="E29" s="182" t="s">
        <v>59</v>
      </c>
      <c r="F29" s="182" t="s">
        <v>59</v>
      </c>
      <c r="G29" s="182" t="s">
        <v>59</v>
      </c>
      <c r="H29" s="182" t="s">
        <v>59</v>
      </c>
      <c r="I29" s="182" t="s">
        <v>59</v>
      </c>
      <c r="J29" s="182" t="s">
        <v>59</v>
      </c>
      <c r="K29" s="182" t="n">
        <v>288845</v>
      </c>
    </row>
    <row r="30" customFormat="false" ht="13.5" hidden="false" customHeight="true" outlineLevel="0" collapsed="false">
      <c r="A30" s="70" t="s">
        <v>535</v>
      </c>
      <c r="B30" s="182" t="s">
        <v>59</v>
      </c>
      <c r="C30" s="182" t="n">
        <v>539</v>
      </c>
      <c r="D30" s="182" t="s">
        <v>59</v>
      </c>
      <c r="E30" s="182" t="s">
        <v>59</v>
      </c>
      <c r="F30" s="182" t="s">
        <v>59</v>
      </c>
      <c r="G30" s="182" t="s">
        <v>59</v>
      </c>
      <c r="H30" s="182" t="s">
        <v>59</v>
      </c>
      <c r="I30" s="182" t="n">
        <v>6600</v>
      </c>
      <c r="J30" s="182" t="s">
        <v>59</v>
      </c>
      <c r="K30" s="182" t="n">
        <v>650</v>
      </c>
    </row>
    <row r="31" customFormat="false" ht="13.5" hidden="false" customHeight="true" outlineLevel="0" collapsed="false">
      <c r="A31" s="70" t="s">
        <v>536</v>
      </c>
      <c r="B31" s="182" t="s">
        <v>59</v>
      </c>
      <c r="C31" s="182" t="n">
        <v>14870</v>
      </c>
      <c r="D31" s="182" t="s">
        <v>59</v>
      </c>
      <c r="E31" s="182" t="s">
        <v>59</v>
      </c>
      <c r="F31" s="182" t="s">
        <v>59</v>
      </c>
      <c r="G31" s="182" t="s">
        <v>59</v>
      </c>
      <c r="H31" s="182" t="s">
        <v>59</v>
      </c>
      <c r="I31" s="182" t="s">
        <v>59</v>
      </c>
      <c r="J31" s="182" t="s">
        <v>59</v>
      </c>
      <c r="K31" s="182" t="n">
        <v>13223</v>
      </c>
    </row>
    <row r="32" customFormat="false" ht="13.5" hidden="false" customHeight="true" outlineLevel="0" collapsed="false">
      <c r="A32" s="70" t="s">
        <v>1111</v>
      </c>
      <c r="B32" s="182" t="s">
        <v>59</v>
      </c>
      <c r="C32" s="182" t="n">
        <v>9992</v>
      </c>
      <c r="D32" s="182" t="s">
        <v>59</v>
      </c>
      <c r="E32" s="182" t="s">
        <v>59</v>
      </c>
      <c r="F32" s="182" t="s">
        <v>59</v>
      </c>
      <c r="G32" s="182" t="s">
        <v>59</v>
      </c>
      <c r="H32" s="182" t="s">
        <v>59</v>
      </c>
      <c r="I32" s="182" t="s">
        <v>59</v>
      </c>
      <c r="J32" s="182" t="s">
        <v>59</v>
      </c>
      <c r="K32" s="182" t="n">
        <v>23790</v>
      </c>
    </row>
    <row r="33" customFormat="false" ht="13.5" hidden="false" customHeight="true" outlineLevel="0" collapsed="false">
      <c r="A33" s="183" t="s">
        <v>186</v>
      </c>
      <c r="B33" s="184" t="s">
        <v>59</v>
      </c>
      <c r="C33" s="184" t="n">
        <v>221613.1</v>
      </c>
      <c r="D33" s="184" t="s">
        <v>59</v>
      </c>
      <c r="E33" s="184" t="n">
        <v>821</v>
      </c>
      <c r="F33" s="184" t="s">
        <v>59</v>
      </c>
      <c r="G33" s="184" t="s">
        <v>59</v>
      </c>
      <c r="H33" s="184" t="n">
        <v>16420</v>
      </c>
      <c r="I33" s="184" t="n">
        <v>6600</v>
      </c>
      <c r="J33" s="184" t="s">
        <v>59</v>
      </c>
      <c r="K33" s="184" t="n">
        <v>708153.6</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2335</v>
      </c>
      <c r="D41" s="182" t="s">
        <v>59</v>
      </c>
      <c r="E41" s="182" t="s">
        <v>59</v>
      </c>
      <c r="F41" s="182" t="s">
        <v>59</v>
      </c>
      <c r="G41" s="182" t="s">
        <v>59</v>
      </c>
      <c r="H41" s="182" t="s">
        <v>59</v>
      </c>
      <c r="I41" s="182" t="s">
        <v>59</v>
      </c>
      <c r="J41" s="182" t="s">
        <v>59</v>
      </c>
      <c r="K41" s="182" t="n">
        <v>4008</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n">
        <v>5.5</v>
      </c>
      <c r="E45" s="182" t="n">
        <v>5922</v>
      </c>
      <c r="F45" s="182" t="s">
        <v>59</v>
      </c>
      <c r="G45" s="182" t="s">
        <v>59</v>
      </c>
      <c r="H45" s="182" t="s">
        <v>59</v>
      </c>
      <c r="I45" s="182" t="s">
        <v>59</v>
      </c>
      <c r="J45" s="182" t="s">
        <v>59</v>
      </c>
      <c r="K45" s="182" t="n">
        <v>16</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954</v>
      </c>
      <c r="D47" s="182" t="s">
        <v>59</v>
      </c>
      <c r="E47" s="182" t="s">
        <v>59</v>
      </c>
      <c r="F47" s="182" t="s">
        <v>59</v>
      </c>
      <c r="G47" s="182" t="s">
        <v>59</v>
      </c>
      <c r="H47" s="182" t="s">
        <v>59</v>
      </c>
      <c r="I47" s="182" t="s">
        <v>59</v>
      </c>
      <c r="J47" s="182" t="s">
        <v>59</v>
      </c>
      <c r="K47" s="182" t="n">
        <v>3271.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s">
        <v>59</v>
      </c>
      <c r="D49" s="182" t="s">
        <v>59</v>
      </c>
      <c r="E49" s="182" t="n">
        <v>327</v>
      </c>
      <c r="F49" s="182" t="s">
        <v>59</v>
      </c>
      <c r="G49" s="182" t="s">
        <v>59</v>
      </c>
      <c r="H49" s="182" t="s">
        <v>59</v>
      </c>
      <c r="I49" s="182" t="n">
        <v>615</v>
      </c>
      <c r="J49" s="182" t="s">
        <v>59</v>
      </c>
      <c r="K49" s="182" t="n">
        <v>213</v>
      </c>
    </row>
    <row r="50" customFormat="false" ht="13.5" hidden="false" customHeight="true" outlineLevel="0" collapsed="false">
      <c r="A50" s="70" t="s">
        <v>130</v>
      </c>
      <c r="B50" s="182" t="n">
        <v>284</v>
      </c>
      <c r="C50" s="182" t="n">
        <v>9255.75</v>
      </c>
      <c r="D50" s="182" t="s">
        <v>59</v>
      </c>
      <c r="E50" s="182" t="s">
        <v>59</v>
      </c>
      <c r="F50" s="182" t="s">
        <v>59</v>
      </c>
      <c r="G50" s="182" t="s">
        <v>59</v>
      </c>
      <c r="H50" s="182" t="s">
        <v>59</v>
      </c>
      <c r="I50" s="182" t="n">
        <v>45</v>
      </c>
      <c r="J50" s="182" t="s">
        <v>59</v>
      </c>
      <c r="K50" s="182" t="n">
        <v>13837.25</v>
      </c>
    </row>
    <row r="51" customFormat="false" ht="13.5" hidden="false" customHeight="true" outlineLevel="0" collapsed="false">
      <c r="A51" s="70" t="s">
        <v>134</v>
      </c>
      <c r="B51" s="182" t="n">
        <v>199</v>
      </c>
      <c r="C51" s="182" t="n">
        <v>9242</v>
      </c>
      <c r="D51" s="182" t="s">
        <v>59</v>
      </c>
      <c r="E51" s="182" t="s">
        <v>59</v>
      </c>
      <c r="F51" s="182" t="s">
        <v>59</v>
      </c>
      <c r="G51" s="182" t="s">
        <v>59</v>
      </c>
      <c r="H51" s="182" t="s">
        <v>59</v>
      </c>
      <c r="I51" s="182" t="s">
        <v>59</v>
      </c>
      <c r="J51" s="182" t="s">
        <v>59</v>
      </c>
      <c r="K51" s="182" t="n">
        <v>10314</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72</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322.2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483</v>
      </c>
      <c r="C56" s="184" t="n">
        <v>21786.75</v>
      </c>
      <c r="D56" s="184" t="n">
        <v>5.5</v>
      </c>
      <c r="E56" s="184" t="n">
        <v>6249</v>
      </c>
      <c r="F56" s="184" t="s">
        <v>59</v>
      </c>
      <c r="G56" s="184" t="s">
        <v>59</v>
      </c>
      <c r="H56" s="184" t="s">
        <v>59</v>
      </c>
      <c r="I56" s="184" t="n">
        <v>1054.25</v>
      </c>
      <c r="J56" s="184" t="s">
        <v>59</v>
      </c>
      <c r="K56" s="184" t="n">
        <v>3165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231</v>
      </c>
      <c r="D59" s="182" t="s">
        <v>59</v>
      </c>
      <c r="E59" s="182" t="s">
        <v>59</v>
      </c>
      <c r="F59" s="182" t="s">
        <v>59</v>
      </c>
      <c r="G59" s="182" t="s">
        <v>59</v>
      </c>
      <c r="H59" s="182" t="s">
        <v>59</v>
      </c>
      <c r="I59" s="182" t="s">
        <v>59</v>
      </c>
      <c r="J59" s="182" t="s">
        <v>59</v>
      </c>
      <c r="K59" s="182" t="n">
        <v>1082</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2896</v>
      </c>
      <c r="D62" s="182" t="s">
        <v>59</v>
      </c>
      <c r="E62" s="182" t="s">
        <v>59</v>
      </c>
      <c r="F62" s="182" t="s">
        <v>59</v>
      </c>
      <c r="G62" s="182" t="s">
        <v>59</v>
      </c>
      <c r="H62" s="182" t="s">
        <v>59</v>
      </c>
      <c r="I62" s="182" t="s">
        <v>59</v>
      </c>
      <c r="J62" s="182" t="s">
        <v>59</v>
      </c>
      <c r="K62" s="182" t="n">
        <v>500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3127</v>
      </c>
      <c r="D66" s="184" t="s">
        <v>59</v>
      </c>
      <c r="E66" s="184" t="s">
        <v>59</v>
      </c>
      <c r="F66" s="184" t="s">
        <v>59</v>
      </c>
      <c r="G66" s="184" t="s">
        <v>59</v>
      </c>
      <c r="H66" s="184" t="s">
        <v>59</v>
      </c>
      <c r="I66" s="184" t="s">
        <v>59</v>
      </c>
      <c r="J66" s="184" t="s">
        <v>59</v>
      </c>
      <c r="K66" s="184" t="n">
        <v>60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42647</v>
      </c>
      <c r="C8" s="182" t="n">
        <v>83716.7000000001</v>
      </c>
      <c r="D8" s="182" t="n">
        <v>831</v>
      </c>
      <c r="E8" s="182" t="n">
        <v>2325</v>
      </c>
      <c r="F8" s="182" t="s">
        <v>59</v>
      </c>
      <c r="G8" s="182" t="s">
        <v>59</v>
      </c>
      <c r="H8" s="182" t="n">
        <v>2349</v>
      </c>
      <c r="I8" s="182" t="s">
        <v>59</v>
      </c>
      <c r="J8" s="182" t="s">
        <v>59</v>
      </c>
      <c r="K8" s="182" t="n">
        <v>109195.3</v>
      </c>
    </row>
    <row r="9" customFormat="false" ht="13.5" hidden="false" customHeight="true" outlineLevel="0" collapsed="false">
      <c r="A9" s="70" t="s">
        <v>108</v>
      </c>
      <c r="B9" s="182" t="n">
        <v>1854</v>
      </c>
      <c r="C9" s="182" t="n">
        <v>2134</v>
      </c>
      <c r="D9" s="182" t="s">
        <v>59</v>
      </c>
      <c r="E9" s="182" t="s">
        <v>59</v>
      </c>
      <c r="F9" s="182" t="s">
        <v>59</v>
      </c>
      <c r="G9" s="182" t="s">
        <v>59</v>
      </c>
      <c r="H9" s="182" t="s">
        <v>59</v>
      </c>
      <c r="I9" s="182" t="s">
        <v>59</v>
      </c>
      <c r="J9" s="182" t="s">
        <v>59</v>
      </c>
      <c r="K9" s="182" t="n">
        <v>12418</v>
      </c>
    </row>
    <row r="10" customFormat="false" ht="13.5" hidden="false" customHeight="true" outlineLevel="0" collapsed="false">
      <c r="A10" s="70" t="s">
        <v>100</v>
      </c>
      <c r="B10" s="182" t="s">
        <v>59</v>
      </c>
      <c r="C10" s="182" t="s">
        <v>59</v>
      </c>
      <c r="D10" s="182" t="s">
        <v>59</v>
      </c>
      <c r="E10" s="182" t="n">
        <v>2597</v>
      </c>
      <c r="F10" s="182" t="s">
        <v>59</v>
      </c>
      <c r="G10" s="182" t="s">
        <v>59</v>
      </c>
      <c r="H10" s="182" t="s">
        <v>59</v>
      </c>
      <c r="I10" s="182" t="n">
        <v>3503</v>
      </c>
      <c r="J10" s="182" t="s">
        <v>59</v>
      </c>
      <c r="K10" s="182" t="s">
        <v>59</v>
      </c>
    </row>
    <row r="11" customFormat="false" ht="13.5" hidden="false" customHeight="true" outlineLevel="0" collapsed="false">
      <c r="A11" s="70" t="s">
        <v>96</v>
      </c>
      <c r="B11" s="182" t="s">
        <v>59</v>
      </c>
      <c r="C11" s="182" t="s">
        <v>59</v>
      </c>
      <c r="D11" s="182" t="n">
        <v>454</v>
      </c>
      <c r="E11" s="182" t="s">
        <v>59</v>
      </c>
      <c r="F11" s="182" t="s">
        <v>59</v>
      </c>
      <c r="G11" s="182" t="s">
        <v>59</v>
      </c>
      <c r="H11" s="182" t="s">
        <v>59</v>
      </c>
      <c r="I11" s="182" t="n">
        <v>1020</v>
      </c>
      <c r="J11" s="182" t="s">
        <v>59</v>
      </c>
      <c r="K11" s="182" t="s">
        <v>59</v>
      </c>
    </row>
    <row r="12" customFormat="false" ht="13.5" hidden="false" customHeight="true" outlineLevel="0" collapsed="false">
      <c r="A12" s="70" t="s">
        <v>112</v>
      </c>
      <c r="B12" s="182" t="s">
        <v>59</v>
      </c>
      <c r="C12" s="182" t="n">
        <v>50</v>
      </c>
      <c r="D12" s="182" t="s">
        <v>59</v>
      </c>
      <c r="E12" s="182" t="n">
        <v>76943.7</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s">
        <v>59</v>
      </c>
      <c r="F13" s="182" t="n">
        <v>597</v>
      </c>
      <c r="G13" s="182" t="s">
        <v>59</v>
      </c>
      <c r="H13" s="182" t="s">
        <v>59</v>
      </c>
      <c r="I13" s="182" t="s">
        <v>59</v>
      </c>
      <c r="J13" s="182" t="s">
        <v>59</v>
      </c>
      <c r="K13" s="182" t="s">
        <v>59</v>
      </c>
    </row>
    <row r="14" customFormat="false" ht="13.5" hidden="false" customHeight="true" outlineLevel="0" collapsed="false">
      <c r="A14" s="70" t="s">
        <v>114</v>
      </c>
      <c r="B14" s="182" t="n">
        <v>4798</v>
      </c>
      <c r="C14" s="182" t="n">
        <v>33545</v>
      </c>
      <c r="D14" s="182" t="s">
        <v>59</v>
      </c>
      <c r="E14" s="182" t="s">
        <v>59</v>
      </c>
      <c r="F14" s="182" t="s">
        <v>59</v>
      </c>
      <c r="G14" s="182" t="s">
        <v>59</v>
      </c>
      <c r="H14" s="182" t="s">
        <v>59</v>
      </c>
      <c r="I14" s="182" t="s">
        <v>59</v>
      </c>
      <c r="J14" s="182" t="s">
        <v>59</v>
      </c>
      <c r="K14" s="182" t="n">
        <v>34080</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3018</v>
      </c>
      <c r="C16" s="182" t="n">
        <v>15072.1</v>
      </c>
      <c r="D16" s="182" t="n">
        <v>476</v>
      </c>
      <c r="E16" s="182" t="n">
        <v>122401</v>
      </c>
      <c r="F16" s="182" t="n">
        <v>3416</v>
      </c>
      <c r="G16" s="182" t="s">
        <v>59</v>
      </c>
      <c r="H16" s="182" t="n">
        <v>4271</v>
      </c>
      <c r="I16" s="182" t="n">
        <v>30961.8</v>
      </c>
      <c r="J16" s="182" t="n">
        <v>2114</v>
      </c>
      <c r="K16" s="182" t="n">
        <v>4392.2</v>
      </c>
    </row>
    <row r="17" customFormat="false" ht="13.5" hidden="false" customHeight="true" outlineLevel="0" collapsed="false">
      <c r="A17" s="70" t="s">
        <v>130</v>
      </c>
      <c r="B17" s="182" t="n">
        <v>79455</v>
      </c>
      <c r="C17" s="182" t="n">
        <v>316793.8</v>
      </c>
      <c r="D17" s="182" t="s">
        <v>59</v>
      </c>
      <c r="E17" s="182" t="n">
        <v>40130</v>
      </c>
      <c r="F17" s="182" t="s">
        <v>59</v>
      </c>
      <c r="G17" s="182" t="s">
        <v>59</v>
      </c>
      <c r="H17" s="182" t="s">
        <v>59</v>
      </c>
      <c r="I17" s="182" t="n">
        <v>4830</v>
      </c>
      <c r="J17" s="182" t="s">
        <v>59</v>
      </c>
      <c r="K17" s="182" t="n">
        <v>534168.299999999</v>
      </c>
    </row>
    <row r="18" customFormat="false" ht="13.5" hidden="false" customHeight="true" outlineLevel="0" collapsed="false">
      <c r="A18" s="70" t="s">
        <v>134</v>
      </c>
      <c r="B18" s="182" t="n">
        <v>34493.8</v>
      </c>
      <c r="C18" s="182" t="n">
        <v>157006.9</v>
      </c>
      <c r="D18" s="182" t="s">
        <v>59</v>
      </c>
      <c r="E18" s="182" t="n">
        <v>1145</v>
      </c>
      <c r="F18" s="182" t="s">
        <v>59</v>
      </c>
      <c r="G18" s="182" t="s">
        <v>59</v>
      </c>
      <c r="H18" s="182" t="s">
        <v>59</v>
      </c>
      <c r="I18" s="182" t="s">
        <v>59</v>
      </c>
      <c r="J18" s="182" t="s">
        <v>59</v>
      </c>
      <c r="K18" s="182" t="n">
        <v>122059</v>
      </c>
    </row>
    <row r="19" customFormat="false" ht="13.5" hidden="false" customHeight="true" outlineLevel="0" collapsed="false">
      <c r="A19" s="70" t="s">
        <v>98</v>
      </c>
      <c r="B19" s="182" t="s">
        <v>59</v>
      </c>
      <c r="C19" s="182" t="n">
        <v>19038</v>
      </c>
      <c r="D19" s="182" t="s">
        <v>59</v>
      </c>
      <c r="E19" s="182" t="s">
        <v>59</v>
      </c>
      <c r="F19" s="182" t="s">
        <v>59</v>
      </c>
      <c r="G19" s="182" t="s">
        <v>59</v>
      </c>
      <c r="H19" s="182" t="s">
        <v>59</v>
      </c>
      <c r="I19" s="182" t="s">
        <v>59</v>
      </c>
      <c r="J19" s="182" t="s">
        <v>59</v>
      </c>
      <c r="K19" s="182" t="n">
        <v>28858</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949</v>
      </c>
      <c r="J20" s="182" t="s">
        <v>59</v>
      </c>
      <c r="K20" s="182" t="s">
        <v>59</v>
      </c>
    </row>
    <row r="21" customFormat="false" ht="13.5" hidden="false" customHeight="true" outlineLevel="0" collapsed="false">
      <c r="A21" s="70" t="s">
        <v>106</v>
      </c>
      <c r="B21" s="182" t="s">
        <v>59</v>
      </c>
      <c r="C21" s="182" t="n">
        <v>2850</v>
      </c>
      <c r="D21" s="182" t="n">
        <v>657</v>
      </c>
      <c r="E21" s="182" t="n">
        <v>2253</v>
      </c>
      <c r="F21" s="182" t="s">
        <v>59</v>
      </c>
      <c r="G21" s="182" t="s">
        <v>59</v>
      </c>
      <c r="H21" s="182" t="s">
        <v>59</v>
      </c>
      <c r="I21" s="182" t="n">
        <v>22696.3</v>
      </c>
      <c r="J21" s="182" t="s">
        <v>59</v>
      </c>
      <c r="K21" s="182" t="n">
        <v>5977</v>
      </c>
    </row>
    <row r="22" customFormat="false" ht="13.5" hidden="false" customHeight="true" outlineLevel="0" collapsed="false">
      <c r="A22" s="70" t="s">
        <v>138</v>
      </c>
      <c r="B22" s="182" t="s">
        <v>59</v>
      </c>
      <c r="C22" s="182" t="s">
        <v>59</v>
      </c>
      <c r="D22" s="182" t="s">
        <v>59</v>
      </c>
      <c r="E22" s="182" t="s">
        <v>59</v>
      </c>
      <c r="F22" s="182" t="s">
        <v>59</v>
      </c>
      <c r="G22" s="182" t="s">
        <v>59</v>
      </c>
      <c r="H22" s="182" t="s">
        <v>59</v>
      </c>
      <c r="I22" s="182" t="n">
        <v>67630</v>
      </c>
      <c r="J22" s="182" t="s">
        <v>59</v>
      </c>
      <c r="K22" s="182" t="s">
        <v>59</v>
      </c>
    </row>
    <row r="23" customFormat="false" ht="13.5" hidden="false" customHeight="true" outlineLevel="0" collapsed="false">
      <c r="A23" s="183" t="s">
        <v>186</v>
      </c>
      <c r="B23" s="184" t="n">
        <v>176265.8</v>
      </c>
      <c r="C23" s="184" t="n">
        <v>630206.5</v>
      </c>
      <c r="D23" s="184" t="n">
        <v>2418</v>
      </c>
      <c r="E23" s="184" t="n">
        <v>247794.7</v>
      </c>
      <c r="F23" s="184" t="n">
        <v>4013</v>
      </c>
      <c r="G23" s="184" t="s">
        <v>59</v>
      </c>
      <c r="H23" s="184" t="n">
        <v>6620</v>
      </c>
      <c r="I23" s="184" t="n">
        <v>131590.1</v>
      </c>
      <c r="J23" s="184" t="n">
        <v>2114</v>
      </c>
      <c r="K23" s="184" t="n">
        <v>851147.799999999</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3998</v>
      </c>
      <c r="F25" s="182" t="s">
        <v>59</v>
      </c>
      <c r="G25" s="182" t="s">
        <v>59</v>
      </c>
      <c r="H25" s="182" t="n">
        <v>2030</v>
      </c>
      <c r="I25" s="182" t="s">
        <v>59</v>
      </c>
      <c r="J25" s="182" t="s">
        <v>59</v>
      </c>
      <c r="K25" s="182" t="s">
        <v>59</v>
      </c>
    </row>
    <row r="26" customFormat="false" ht="13.5" hidden="false" customHeight="true" outlineLevel="0" collapsed="false">
      <c r="A26" s="70" t="s">
        <v>526</v>
      </c>
      <c r="B26" s="182" t="s">
        <v>59</v>
      </c>
      <c r="C26" s="182" t="n">
        <v>127286.4</v>
      </c>
      <c r="D26" s="182" t="s">
        <v>59</v>
      </c>
      <c r="E26" s="182" t="s">
        <v>59</v>
      </c>
      <c r="F26" s="182" t="s">
        <v>59</v>
      </c>
      <c r="G26" s="182" t="s">
        <v>59</v>
      </c>
      <c r="H26" s="182" t="s">
        <v>59</v>
      </c>
      <c r="I26" s="182" t="s">
        <v>59</v>
      </c>
      <c r="J26" s="182" t="n">
        <v>3331</v>
      </c>
      <c r="K26" s="182" t="n">
        <v>288403</v>
      </c>
    </row>
    <row r="27" customFormat="false" ht="13.5" hidden="false" customHeight="true" outlineLevel="0" collapsed="false">
      <c r="A27" s="70" t="s">
        <v>530</v>
      </c>
      <c r="B27" s="182" t="s">
        <v>59</v>
      </c>
      <c r="C27" s="182" t="s">
        <v>59</v>
      </c>
      <c r="D27" s="182" t="n">
        <v>3097</v>
      </c>
      <c r="E27" s="182" t="n">
        <v>13794</v>
      </c>
      <c r="F27" s="182" t="s">
        <v>59</v>
      </c>
      <c r="G27" s="182" t="s">
        <v>59</v>
      </c>
      <c r="H27" s="182" t="n">
        <v>35913</v>
      </c>
      <c r="I27" s="182" t="n">
        <v>1000</v>
      </c>
      <c r="J27" s="182" t="s">
        <v>59</v>
      </c>
      <c r="K27" s="182" t="s">
        <v>59</v>
      </c>
    </row>
    <row r="28" customFormat="false" ht="13.5" hidden="false" customHeight="true" outlineLevel="0" collapsed="false">
      <c r="A28" s="70" t="s">
        <v>538</v>
      </c>
      <c r="B28" s="182" t="s">
        <v>59</v>
      </c>
      <c r="C28" s="182" t="n">
        <v>5743</v>
      </c>
      <c r="D28" s="182" t="s">
        <v>59</v>
      </c>
      <c r="E28" s="182" t="s">
        <v>59</v>
      </c>
      <c r="F28" s="182" t="s">
        <v>59</v>
      </c>
      <c r="G28" s="182" t="s">
        <v>59</v>
      </c>
      <c r="H28" s="182" t="s">
        <v>59</v>
      </c>
      <c r="I28" s="182" t="s">
        <v>59</v>
      </c>
      <c r="J28" s="182" t="s">
        <v>59</v>
      </c>
      <c r="K28" s="182" t="n">
        <v>3976</v>
      </c>
    </row>
    <row r="29" customFormat="false" ht="13.5" hidden="false" customHeight="true" outlineLevel="0" collapsed="false">
      <c r="A29" s="70" t="s">
        <v>543</v>
      </c>
      <c r="B29" s="182" t="s">
        <v>59</v>
      </c>
      <c r="C29" s="182" t="n">
        <v>58786.7</v>
      </c>
      <c r="D29" s="182" t="n">
        <v>1125</v>
      </c>
      <c r="E29" s="182" t="s">
        <v>59</v>
      </c>
      <c r="F29" s="182" t="s">
        <v>59</v>
      </c>
      <c r="G29" s="182" t="s">
        <v>59</v>
      </c>
      <c r="H29" s="182" t="s">
        <v>59</v>
      </c>
      <c r="I29" s="182" t="s">
        <v>59</v>
      </c>
      <c r="J29" s="182" t="s">
        <v>59</v>
      </c>
      <c r="K29" s="182" t="n">
        <v>54472.1</v>
      </c>
    </row>
    <row r="30" customFormat="false" ht="13.5" hidden="false" customHeight="true" outlineLevel="0" collapsed="false">
      <c r="A30" s="70" t="s">
        <v>535</v>
      </c>
      <c r="B30" s="182" t="s">
        <v>59</v>
      </c>
      <c r="C30" s="182" t="n">
        <v>113</v>
      </c>
      <c r="D30" s="182" t="s">
        <v>59</v>
      </c>
      <c r="E30" s="182" t="s">
        <v>59</v>
      </c>
      <c r="F30" s="182" t="s">
        <v>59</v>
      </c>
      <c r="G30" s="182" t="s">
        <v>59</v>
      </c>
      <c r="H30" s="182" t="s">
        <v>59</v>
      </c>
      <c r="I30" s="182" t="n">
        <v>11840</v>
      </c>
      <c r="J30" s="182" t="s">
        <v>59</v>
      </c>
      <c r="K30" s="182" t="n">
        <v>350</v>
      </c>
    </row>
    <row r="31" customFormat="false" ht="13.5" hidden="false" customHeight="true" outlineLevel="0" collapsed="false">
      <c r="A31" s="70" t="s">
        <v>536</v>
      </c>
      <c r="B31" s="182" t="s">
        <v>59</v>
      </c>
      <c r="C31" s="182" t="n">
        <v>7417</v>
      </c>
      <c r="D31" s="182" t="s">
        <v>59</v>
      </c>
      <c r="E31" s="182" t="s">
        <v>59</v>
      </c>
      <c r="F31" s="182" t="s">
        <v>59</v>
      </c>
      <c r="G31" s="182" t="s">
        <v>59</v>
      </c>
      <c r="H31" s="182" t="s">
        <v>59</v>
      </c>
      <c r="I31" s="182" t="s">
        <v>59</v>
      </c>
      <c r="J31" s="182" t="s">
        <v>59</v>
      </c>
      <c r="K31" s="182" t="n">
        <v>21019</v>
      </c>
    </row>
    <row r="32" customFormat="false" ht="13.5" hidden="false" customHeight="true" outlineLevel="0" collapsed="false">
      <c r="A32" s="70" t="s">
        <v>1111</v>
      </c>
      <c r="B32" s="182" t="s">
        <v>59</v>
      </c>
      <c r="C32" s="182" t="n">
        <v>4545</v>
      </c>
      <c r="D32" s="182" t="s">
        <v>59</v>
      </c>
      <c r="E32" s="182" t="s">
        <v>59</v>
      </c>
      <c r="F32" s="182" t="s">
        <v>59</v>
      </c>
      <c r="G32" s="182" t="s">
        <v>59</v>
      </c>
      <c r="H32" s="182" t="s">
        <v>59</v>
      </c>
      <c r="I32" s="182" t="s">
        <v>59</v>
      </c>
      <c r="J32" s="182" t="s">
        <v>59</v>
      </c>
      <c r="K32" s="182" t="n">
        <v>12593</v>
      </c>
    </row>
    <row r="33" customFormat="false" ht="13.5" hidden="false" customHeight="true" outlineLevel="0" collapsed="false">
      <c r="A33" s="183" t="s">
        <v>186</v>
      </c>
      <c r="B33" s="184" t="s">
        <v>59</v>
      </c>
      <c r="C33" s="184" t="n">
        <v>203891.1</v>
      </c>
      <c r="D33" s="184" t="n">
        <v>4222</v>
      </c>
      <c r="E33" s="184" t="n">
        <v>17792</v>
      </c>
      <c r="F33" s="184" t="s">
        <v>59</v>
      </c>
      <c r="G33" s="184" t="s">
        <v>59</v>
      </c>
      <c r="H33" s="184" t="n">
        <v>37943</v>
      </c>
      <c r="I33" s="184" t="n">
        <v>12840</v>
      </c>
      <c r="J33" s="184" t="n">
        <v>3331</v>
      </c>
      <c r="K33" s="184" t="n">
        <v>380813.1</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4897.5</v>
      </c>
      <c r="D41" s="182" t="s">
        <v>59</v>
      </c>
      <c r="E41" s="182" t="s">
        <v>59</v>
      </c>
      <c r="F41" s="182" t="s">
        <v>59</v>
      </c>
      <c r="G41" s="182" t="s">
        <v>59</v>
      </c>
      <c r="H41" s="182" t="s">
        <v>59</v>
      </c>
      <c r="I41" s="182" t="s">
        <v>59</v>
      </c>
      <c r="J41" s="182" t="s">
        <v>59</v>
      </c>
      <c r="K41" s="182" t="n">
        <v>3029.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559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328</v>
      </c>
      <c r="D47" s="182" t="s">
        <v>59</v>
      </c>
      <c r="E47" s="182" t="s">
        <v>59</v>
      </c>
      <c r="F47" s="182" t="s">
        <v>59</v>
      </c>
      <c r="G47" s="182" t="s">
        <v>59</v>
      </c>
      <c r="H47" s="182" t="s">
        <v>59</v>
      </c>
      <c r="I47" s="182" t="s">
        <v>59</v>
      </c>
      <c r="J47" s="182" t="s">
        <v>59</v>
      </c>
      <c r="K47" s="182" t="n">
        <v>1545.7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7</v>
      </c>
      <c r="D49" s="182" t="s">
        <v>59</v>
      </c>
      <c r="E49" s="182" t="s">
        <v>59</v>
      </c>
      <c r="F49" s="182" t="s">
        <v>59</v>
      </c>
      <c r="G49" s="182" t="s">
        <v>59</v>
      </c>
      <c r="H49" s="182" t="s">
        <v>59</v>
      </c>
      <c r="I49" s="182" t="n">
        <v>429</v>
      </c>
      <c r="J49" s="182" t="s">
        <v>59</v>
      </c>
      <c r="K49" s="182" t="n">
        <v>34</v>
      </c>
    </row>
    <row r="50" customFormat="false" ht="13.5" hidden="false" customHeight="true" outlineLevel="0" collapsed="false">
      <c r="A50" s="70" t="s">
        <v>130</v>
      </c>
      <c r="B50" s="182" t="s">
        <v>59</v>
      </c>
      <c r="C50" s="182" t="n">
        <v>12782.25</v>
      </c>
      <c r="D50" s="182" t="s">
        <v>59</v>
      </c>
      <c r="E50" s="182" t="n">
        <v>18</v>
      </c>
      <c r="F50" s="182" t="s">
        <v>59</v>
      </c>
      <c r="G50" s="182" t="s">
        <v>59</v>
      </c>
      <c r="H50" s="182" t="s">
        <v>59</v>
      </c>
      <c r="I50" s="182" t="n">
        <v>80</v>
      </c>
      <c r="J50" s="182" t="s">
        <v>59</v>
      </c>
      <c r="K50" s="182" t="n">
        <v>14463.75</v>
      </c>
    </row>
    <row r="51" customFormat="false" ht="13.5" hidden="false" customHeight="true" outlineLevel="0" collapsed="false">
      <c r="A51" s="70" t="s">
        <v>134</v>
      </c>
      <c r="B51" s="182" t="n">
        <v>3057</v>
      </c>
      <c r="C51" s="182" t="n">
        <v>9900</v>
      </c>
      <c r="D51" s="182" t="s">
        <v>59</v>
      </c>
      <c r="E51" s="182" t="s">
        <v>59</v>
      </c>
      <c r="F51" s="182" t="s">
        <v>59</v>
      </c>
      <c r="G51" s="182" t="s">
        <v>59</v>
      </c>
      <c r="H51" s="182" t="s">
        <v>59</v>
      </c>
      <c r="I51" s="182" t="s">
        <v>59</v>
      </c>
      <c r="J51" s="182" t="s">
        <v>59</v>
      </c>
      <c r="K51" s="182" t="n">
        <v>7912</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s">
        <v>5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793</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3057</v>
      </c>
      <c r="C56" s="184" t="n">
        <v>29294.75</v>
      </c>
      <c r="D56" s="184" t="s">
        <v>59</v>
      </c>
      <c r="E56" s="184" t="n">
        <v>5610.5</v>
      </c>
      <c r="F56" s="184" t="s">
        <v>59</v>
      </c>
      <c r="G56" s="184" t="s">
        <v>59</v>
      </c>
      <c r="H56" s="184" t="s">
        <v>59</v>
      </c>
      <c r="I56" s="184" t="n">
        <v>1302</v>
      </c>
      <c r="J56" s="184" t="s">
        <v>59</v>
      </c>
      <c r="K56" s="184" t="n">
        <v>2698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221</v>
      </c>
      <c r="D59" s="182" t="s">
        <v>59</v>
      </c>
      <c r="E59" s="182" t="s">
        <v>59</v>
      </c>
      <c r="F59" s="182" t="s">
        <v>59</v>
      </c>
      <c r="G59" s="182" t="s">
        <v>59</v>
      </c>
      <c r="H59" s="182" t="s">
        <v>59</v>
      </c>
      <c r="I59" s="182" t="s">
        <v>59</v>
      </c>
      <c r="J59" s="182" t="s">
        <v>59</v>
      </c>
      <c r="K59" s="182" t="n">
        <v>84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563</v>
      </c>
      <c r="D62" s="182" t="s">
        <v>59</v>
      </c>
      <c r="E62" s="182" t="s">
        <v>59</v>
      </c>
      <c r="F62" s="182" t="s">
        <v>59</v>
      </c>
      <c r="G62" s="182" t="s">
        <v>59</v>
      </c>
      <c r="H62" s="182" t="s">
        <v>59</v>
      </c>
      <c r="I62" s="182" t="s">
        <v>59</v>
      </c>
      <c r="J62" s="182" t="s">
        <v>59</v>
      </c>
      <c r="K62" s="182" t="n">
        <v>398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784</v>
      </c>
      <c r="D66" s="184" t="s">
        <v>59</v>
      </c>
      <c r="E66" s="184" t="s">
        <v>59</v>
      </c>
      <c r="F66" s="184" t="s">
        <v>59</v>
      </c>
      <c r="G66" s="184" t="s">
        <v>59</v>
      </c>
      <c r="H66" s="184" t="s">
        <v>59</v>
      </c>
      <c r="I66" s="184" t="s">
        <v>59</v>
      </c>
      <c r="J66" s="184" t="s">
        <v>59</v>
      </c>
      <c r="K66" s="184" t="n">
        <v>48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8</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4</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969.73120000001</v>
      </c>
      <c r="C9" s="71" t="n">
        <v>2353.17600000001</v>
      </c>
      <c r="D9" s="71" t="n">
        <v>2038.2867</v>
      </c>
      <c r="E9" s="71" t="n">
        <v>-314.889300000002</v>
      </c>
      <c r="F9" s="72" t="n">
        <v>-13.381459780314</v>
      </c>
      <c r="G9" s="71" t="n">
        <v>3375.785</v>
      </c>
      <c r="H9" s="71" t="n">
        <v>4391.4627</v>
      </c>
      <c r="I9" s="71" t="n">
        <v>1015.6777</v>
      </c>
      <c r="J9" s="72" t="n">
        <v>30.0871560244507</v>
      </c>
    </row>
    <row r="10" customFormat="false" ht="13.5" hidden="false" customHeight="true" outlineLevel="0" collapsed="false">
      <c r="A10" s="70" t="s">
        <v>108</v>
      </c>
      <c r="B10" s="71" t="n">
        <v>588.724599999999</v>
      </c>
      <c r="C10" s="71" t="n">
        <v>438.7138</v>
      </c>
      <c r="D10" s="71" t="n">
        <v>283.1423</v>
      </c>
      <c r="E10" s="71" t="n">
        <v>-155.5715</v>
      </c>
      <c r="F10" s="72" t="n">
        <v>-35.4608175079061</v>
      </c>
      <c r="G10" s="71" t="n">
        <v>852.118699999999</v>
      </c>
      <c r="H10" s="71" t="n">
        <v>721.856099999999</v>
      </c>
      <c r="I10" s="71" t="n">
        <v>-130.2626</v>
      </c>
      <c r="J10" s="72" t="n">
        <v>-15.2869077981741</v>
      </c>
    </row>
    <row r="11" customFormat="false" ht="13.5" hidden="false" customHeight="true" outlineLevel="0" collapsed="false">
      <c r="A11" s="70" t="s">
        <v>100</v>
      </c>
      <c r="B11" s="71" t="n">
        <v>268.414</v>
      </c>
      <c r="C11" s="71" t="n">
        <v>286.8245</v>
      </c>
      <c r="D11" s="71" t="n">
        <v>232.345</v>
      </c>
      <c r="E11" s="71" t="n">
        <v>-54.4795</v>
      </c>
      <c r="F11" s="72" t="n">
        <v>-18.9940189907069</v>
      </c>
      <c r="G11" s="71" t="n">
        <v>499.728999999999</v>
      </c>
      <c r="H11" s="71" t="n">
        <v>519.1695</v>
      </c>
      <c r="I11" s="71" t="n">
        <v>19.4405000000012</v>
      </c>
      <c r="J11" s="72" t="n">
        <v>3.89020849300346</v>
      </c>
    </row>
    <row r="12" customFormat="false" ht="13.5" hidden="false" customHeight="true" outlineLevel="0" collapsed="false">
      <c r="A12" s="70" t="s">
        <v>96</v>
      </c>
      <c r="B12" s="71" t="n">
        <v>273.729</v>
      </c>
      <c r="C12" s="71" t="n">
        <v>328.767</v>
      </c>
      <c r="D12" s="71" t="n">
        <v>215.271</v>
      </c>
      <c r="E12" s="71" t="n">
        <v>-113.496</v>
      </c>
      <c r="F12" s="72" t="n">
        <v>-34.5217129456423</v>
      </c>
      <c r="G12" s="71" t="n">
        <v>489.499</v>
      </c>
      <c r="H12" s="71" t="n">
        <v>544.038</v>
      </c>
      <c r="I12" s="71" t="n">
        <v>54.539</v>
      </c>
      <c r="J12" s="72" t="n">
        <v>11.1418000853935</v>
      </c>
    </row>
    <row r="13" customFormat="false" ht="13.5" hidden="false" customHeight="true" outlineLevel="0" collapsed="false">
      <c r="A13" s="70" t="s">
        <v>112</v>
      </c>
      <c r="B13" s="71" t="n">
        <v>267.2231</v>
      </c>
      <c r="C13" s="71" t="n">
        <v>413.966499999999</v>
      </c>
      <c r="D13" s="71" t="n">
        <v>524.8467</v>
      </c>
      <c r="E13" s="71" t="n">
        <v>110.8802</v>
      </c>
      <c r="F13" s="72" t="n">
        <v>26.7848243758856</v>
      </c>
      <c r="G13" s="71" t="n">
        <v>525.408599999999</v>
      </c>
      <c r="H13" s="71" t="n">
        <v>938.813199999999</v>
      </c>
      <c r="I13" s="71" t="n">
        <v>413.4046</v>
      </c>
      <c r="J13" s="72" t="n">
        <v>78.6824958708329</v>
      </c>
    </row>
    <row r="14" customFormat="false" ht="13.5" hidden="false" customHeight="true" outlineLevel="0" collapsed="false">
      <c r="A14" s="70" t="s">
        <v>118</v>
      </c>
      <c r="B14" s="71" t="n">
        <v>731.3905</v>
      </c>
      <c r="C14" s="71" t="n">
        <v>712.855500000001</v>
      </c>
      <c r="D14" s="71" t="n">
        <v>277.8026</v>
      </c>
      <c r="E14" s="71" t="n">
        <v>-435.052900000001</v>
      </c>
      <c r="F14" s="72" t="n">
        <v>-61.0296055792514</v>
      </c>
      <c r="G14" s="71" t="n">
        <v>1106.54</v>
      </c>
      <c r="H14" s="71" t="n">
        <v>990.6581</v>
      </c>
      <c r="I14" s="71" t="n">
        <v>-115.8819</v>
      </c>
      <c r="J14" s="72" t="n">
        <v>-10.4724546785476</v>
      </c>
    </row>
    <row r="15" customFormat="false" ht="13.5" hidden="false" customHeight="true" outlineLevel="0" collapsed="false">
      <c r="A15" s="70" t="s">
        <v>114</v>
      </c>
      <c r="B15" s="71" t="n">
        <v>749.643200000001</v>
      </c>
      <c r="C15" s="71" t="n">
        <v>776.341899999999</v>
      </c>
      <c r="D15" s="71" t="n">
        <v>829.0526</v>
      </c>
      <c r="E15" s="71" t="n">
        <v>52.710700000001</v>
      </c>
      <c r="F15" s="72" t="n">
        <v>6.78962451981545</v>
      </c>
      <c r="G15" s="71" t="n">
        <v>1241.6698</v>
      </c>
      <c r="H15" s="71" t="n">
        <v>1605.3945</v>
      </c>
      <c r="I15" s="71" t="n">
        <v>363.724700000002</v>
      </c>
      <c r="J15" s="72" t="n">
        <v>29.2931905084591</v>
      </c>
    </row>
    <row r="16" customFormat="false" ht="13.5" hidden="false" customHeight="true" outlineLevel="0" collapsed="false">
      <c r="A16" s="70" t="s">
        <v>122</v>
      </c>
      <c r="B16" s="71" t="s">
        <v>59</v>
      </c>
      <c r="C16" s="71" t="s">
        <v>59</v>
      </c>
      <c r="D16" s="71" t="s">
        <v>59</v>
      </c>
      <c r="E16" s="71" t="s">
        <v>59</v>
      </c>
      <c r="F16" s="72" t="s">
        <v>59</v>
      </c>
      <c r="G16" s="71" t="s">
        <v>59</v>
      </c>
      <c r="H16" s="71" t="s">
        <v>59</v>
      </c>
      <c r="I16" s="71" t="s">
        <v>59</v>
      </c>
      <c r="J16" s="72" t="s">
        <v>59</v>
      </c>
    </row>
    <row r="17" customFormat="false" ht="13.5" hidden="false" customHeight="true" outlineLevel="0" collapsed="false">
      <c r="A17" s="70" t="s">
        <v>126</v>
      </c>
      <c r="B17" s="71" t="n">
        <v>2119.4307</v>
      </c>
      <c r="C17" s="71" t="n">
        <v>1954.483</v>
      </c>
      <c r="D17" s="71" t="n">
        <v>1068.7674</v>
      </c>
      <c r="E17" s="71" t="n">
        <v>-885.715599999999</v>
      </c>
      <c r="F17" s="72" t="n">
        <v>-45.3171299008484</v>
      </c>
      <c r="G17" s="71" t="n">
        <v>3589.5987</v>
      </c>
      <c r="H17" s="71" t="n">
        <v>3023.2504</v>
      </c>
      <c r="I17" s="71" t="n">
        <v>-566.348299999997</v>
      </c>
      <c r="J17" s="72" t="n">
        <v>-15.777482312995</v>
      </c>
    </row>
    <row r="18" customFormat="false" ht="13.5" hidden="false" customHeight="true" outlineLevel="0" collapsed="false">
      <c r="A18" s="70" t="s">
        <v>130</v>
      </c>
      <c r="B18" s="71" t="n">
        <v>10551.936</v>
      </c>
      <c r="C18" s="71" t="n">
        <v>9968.35070000002</v>
      </c>
      <c r="D18" s="71" t="n">
        <v>8944.69130000004</v>
      </c>
      <c r="E18" s="71" t="n">
        <v>-1023.65939999998</v>
      </c>
      <c r="F18" s="72" t="n">
        <v>-10.2690949667328</v>
      </c>
      <c r="G18" s="71" t="n">
        <v>20878.9896000002</v>
      </c>
      <c r="H18" s="71" t="n">
        <v>18913.0420000001</v>
      </c>
      <c r="I18" s="71" t="n">
        <v>-1965.94760000013</v>
      </c>
      <c r="J18" s="72" t="n">
        <v>-9.41591349803687</v>
      </c>
    </row>
    <row r="19" customFormat="false" ht="13.5" hidden="false" customHeight="true" outlineLevel="0" collapsed="false">
      <c r="A19" s="70" t="s">
        <v>134</v>
      </c>
      <c r="B19" s="71" t="n">
        <v>1817.0311</v>
      </c>
      <c r="C19" s="71" t="n">
        <v>1773.77910000003</v>
      </c>
      <c r="D19" s="71" t="n">
        <v>1661.1785</v>
      </c>
      <c r="E19" s="71" t="n">
        <v>-112.600600000031</v>
      </c>
      <c r="F19" s="72" t="n">
        <v>-6.34806216850954</v>
      </c>
      <c r="G19" s="71" t="n">
        <v>3246.65910000001</v>
      </c>
      <c r="H19" s="71" t="n">
        <v>3434.95760000004</v>
      </c>
      <c r="I19" s="71" t="n">
        <v>188.298500000036</v>
      </c>
      <c r="J19" s="72" t="n">
        <v>5.7997619768591</v>
      </c>
    </row>
    <row r="20" customFormat="false" ht="13.5" hidden="false" customHeight="true" outlineLevel="0" collapsed="false">
      <c r="A20" s="70" t="s">
        <v>98</v>
      </c>
      <c r="B20" s="71" t="n">
        <v>299.288</v>
      </c>
      <c r="C20" s="71" t="n">
        <v>299.872</v>
      </c>
      <c r="D20" s="71" t="n">
        <v>253.624</v>
      </c>
      <c r="E20" s="71" t="n">
        <v>-46.248</v>
      </c>
      <c r="F20" s="72" t="n">
        <v>-15.4225803009284</v>
      </c>
      <c r="G20" s="71" t="n">
        <v>602.631</v>
      </c>
      <c r="H20" s="71" t="n">
        <v>553.496</v>
      </c>
      <c r="I20" s="71" t="n">
        <v>-49.1349999999997</v>
      </c>
      <c r="J20" s="72" t="n">
        <v>-8.15341394651115</v>
      </c>
    </row>
    <row r="21" customFormat="false" ht="13.5" hidden="false" customHeight="true" outlineLevel="0" collapsed="false">
      <c r="A21" s="70" t="s">
        <v>102</v>
      </c>
      <c r="B21" s="71" t="n">
        <v>30.8404</v>
      </c>
      <c r="C21" s="71" t="n">
        <v>30.2825</v>
      </c>
      <c r="D21" s="71" t="n">
        <v>5.044</v>
      </c>
      <c r="E21" s="71" t="n">
        <v>-25.2385</v>
      </c>
      <c r="F21" s="72" t="n">
        <v>-83.3435152315694</v>
      </c>
      <c r="G21" s="71" t="n">
        <v>40.8843</v>
      </c>
      <c r="H21" s="71" t="n">
        <v>35.3265</v>
      </c>
      <c r="I21" s="71" t="n">
        <v>-5.5578</v>
      </c>
      <c r="J21" s="72" t="n">
        <v>-13.593971279929</v>
      </c>
    </row>
    <row r="22" customFormat="false" ht="13.5" hidden="false" customHeight="true" outlineLevel="0" collapsed="false">
      <c r="A22" s="70" t="s">
        <v>106</v>
      </c>
      <c r="B22" s="71" t="n">
        <v>533.1352</v>
      </c>
      <c r="C22" s="71" t="n">
        <v>475.7737</v>
      </c>
      <c r="D22" s="71" t="n">
        <v>181.2277</v>
      </c>
      <c r="E22" s="71" t="n">
        <v>-294.546</v>
      </c>
      <c r="F22" s="72" t="n">
        <v>-61.9088444779524</v>
      </c>
      <c r="G22" s="71" t="n">
        <v>855.0303</v>
      </c>
      <c r="H22" s="71" t="n">
        <v>657.0014</v>
      </c>
      <c r="I22" s="71" t="n">
        <v>-198.0289</v>
      </c>
      <c r="J22" s="72" t="n">
        <v>-23.1604540798145</v>
      </c>
    </row>
    <row r="23" customFormat="false" ht="13.5" hidden="false" customHeight="true" outlineLevel="0" collapsed="false">
      <c r="A23" s="70" t="s">
        <v>138</v>
      </c>
      <c r="B23" s="71" t="n">
        <v>251.328</v>
      </c>
      <c r="C23" s="71" t="n">
        <v>247.202</v>
      </c>
      <c r="D23" s="71" t="n">
        <v>120.016</v>
      </c>
      <c r="E23" s="71" t="n">
        <v>-127.186</v>
      </c>
      <c r="F23" s="72" t="n">
        <v>-51.4502309851862</v>
      </c>
      <c r="G23" s="71" t="n">
        <v>428.283</v>
      </c>
      <c r="H23" s="71" t="n">
        <v>367.218</v>
      </c>
      <c r="I23" s="71" t="n">
        <v>-61.0649999999999</v>
      </c>
      <c r="J23" s="72" t="n">
        <v>-14.258095698405</v>
      </c>
    </row>
    <row r="24" customFormat="false" ht="13.5" hidden="false" customHeight="true" outlineLevel="0" collapsed="false">
      <c r="A24" s="73" t="s">
        <v>186</v>
      </c>
      <c r="B24" s="74" t="n">
        <v>20451.8450000002</v>
      </c>
      <c r="C24" s="74" t="n">
        <v>20060.3882</v>
      </c>
      <c r="D24" s="74" t="n">
        <v>16635.2958</v>
      </c>
      <c r="E24" s="74" t="n">
        <v>-3425.09239999997</v>
      </c>
      <c r="F24" s="75" t="n">
        <v>-17.0739088688222</v>
      </c>
      <c r="G24" s="74" t="n">
        <v>37732.8261000001</v>
      </c>
      <c r="H24" s="74" t="n">
        <v>36695.6839999999</v>
      </c>
      <c r="I24" s="74" t="n">
        <v>-1037.14210000014</v>
      </c>
      <c r="J24" s="75" t="n">
        <v>-2.74864675455662</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458.1415</v>
      </c>
      <c r="C26" s="71" t="n">
        <v>416.8222</v>
      </c>
      <c r="D26" s="71" t="n">
        <v>490.4082</v>
      </c>
      <c r="E26" s="71" t="n">
        <v>73.5859999999997</v>
      </c>
      <c r="F26" s="72" t="n">
        <v>17.65405009618</v>
      </c>
      <c r="G26" s="71" t="n">
        <v>826.375</v>
      </c>
      <c r="H26" s="71" t="n">
        <v>907.230400000001</v>
      </c>
      <c r="I26" s="71" t="n">
        <v>80.8554000000013</v>
      </c>
      <c r="J26" s="72" t="n">
        <v>9.78434729995479</v>
      </c>
    </row>
    <row r="27" customFormat="false" ht="13.5" hidden="false" customHeight="true" outlineLevel="0" collapsed="false">
      <c r="A27" s="70" t="s">
        <v>108</v>
      </c>
      <c r="B27" s="71" t="n">
        <v>64.869</v>
      </c>
      <c r="C27" s="71" t="n">
        <v>44.838</v>
      </c>
      <c r="D27" s="71" t="n">
        <v>48.721</v>
      </c>
      <c r="E27" s="71" t="n">
        <v>3.88299999999999</v>
      </c>
      <c r="F27" s="72" t="n">
        <v>8.66006512333286</v>
      </c>
      <c r="G27" s="71" t="n">
        <v>99.02</v>
      </c>
      <c r="H27" s="71" t="n">
        <v>93.559</v>
      </c>
      <c r="I27" s="71" t="n">
        <v>-5.46099999999998</v>
      </c>
      <c r="J27" s="72" t="n">
        <v>-5.51504746515855</v>
      </c>
    </row>
    <row r="28" customFormat="false" ht="13.5" hidden="false" customHeight="true" outlineLevel="0" collapsed="false">
      <c r="A28" s="70" t="s">
        <v>100</v>
      </c>
      <c r="B28" s="71" t="n">
        <v>8.642</v>
      </c>
      <c r="C28" s="71" t="n">
        <v>13.072</v>
      </c>
      <c r="D28" s="71" t="n">
        <v>2.972</v>
      </c>
      <c r="E28" s="71" t="n">
        <v>-10.1</v>
      </c>
      <c r="F28" s="72" t="n">
        <v>-77.2643818849449</v>
      </c>
      <c r="G28" s="71" t="n">
        <v>9.572</v>
      </c>
      <c r="H28" s="71" t="n">
        <v>16.044</v>
      </c>
      <c r="I28" s="71" t="n">
        <v>6.472</v>
      </c>
      <c r="J28" s="72" t="n">
        <v>67.6138737985792</v>
      </c>
    </row>
    <row r="29" customFormat="false" ht="13.5" hidden="false" customHeight="true" outlineLevel="0" collapsed="false">
      <c r="A29" s="70" t="s">
        <v>96</v>
      </c>
      <c r="B29" s="71" t="s">
        <v>59</v>
      </c>
      <c r="C29" s="71" t="s">
        <v>59</v>
      </c>
      <c r="D29" s="71" t="n">
        <v>2.398</v>
      </c>
      <c r="E29" s="71" t="n">
        <v>2.398</v>
      </c>
      <c r="F29" s="72" t="s">
        <v>59</v>
      </c>
      <c r="G29" s="71" t="n">
        <v>1.15</v>
      </c>
      <c r="H29" s="71" t="n">
        <v>2.398</v>
      </c>
      <c r="I29" s="71" t="n">
        <v>1.248</v>
      </c>
      <c r="J29" s="72" t="n">
        <v>108.521739130435</v>
      </c>
    </row>
    <row r="30" customFormat="false" ht="13.5" hidden="false" customHeight="true" outlineLevel="0" collapsed="false">
      <c r="A30" s="70" t="s">
        <v>112</v>
      </c>
      <c r="B30" s="71" t="n">
        <v>7.71</v>
      </c>
      <c r="C30" s="71" t="n">
        <v>10.934</v>
      </c>
      <c r="D30" s="71" t="n">
        <v>19.783</v>
      </c>
      <c r="E30" s="71" t="n">
        <v>8.84900000000001</v>
      </c>
      <c r="F30" s="72" t="n">
        <v>80.9310407901958</v>
      </c>
      <c r="G30" s="71" t="n">
        <v>24.787</v>
      </c>
      <c r="H30" s="71" t="n">
        <v>30.717</v>
      </c>
      <c r="I30" s="71" t="n">
        <v>5.93</v>
      </c>
      <c r="J30" s="72" t="n">
        <v>23.9238310404648</v>
      </c>
    </row>
    <row r="31" customFormat="false" ht="13.5" hidden="false" customHeight="true" outlineLevel="0" collapsed="false">
      <c r="A31" s="70" t="s">
        <v>118</v>
      </c>
      <c r="B31" s="71" t="n">
        <v>177.793</v>
      </c>
      <c r="C31" s="71" t="n">
        <v>167.8</v>
      </c>
      <c r="D31" s="71" t="n">
        <v>65.832</v>
      </c>
      <c r="E31" s="71" t="n">
        <v>-101.968</v>
      </c>
      <c r="F31" s="72" t="n">
        <v>-60.7675804529201</v>
      </c>
      <c r="G31" s="71" t="n">
        <v>324.543</v>
      </c>
      <c r="H31" s="71" t="n">
        <v>233.632</v>
      </c>
      <c r="I31" s="71" t="n">
        <v>-90.9110000000001</v>
      </c>
      <c r="J31" s="72" t="n">
        <v>-28.0120045725836</v>
      </c>
    </row>
    <row r="32" customFormat="false" ht="13.5" hidden="false" customHeight="true" outlineLevel="0" collapsed="false">
      <c r="A32" s="70" t="s">
        <v>114</v>
      </c>
      <c r="B32" s="71" t="n">
        <v>268.9</v>
      </c>
      <c r="C32" s="71" t="n">
        <v>241.6412</v>
      </c>
      <c r="D32" s="71" t="n">
        <v>281.174</v>
      </c>
      <c r="E32" s="71" t="n">
        <v>39.5327999999999</v>
      </c>
      <c r="F32" s="72" t="n">
        <v>16.3601240185862</v>
      </c>
      <c r="G32" s="71" t="n">
        <v>469.4589</v>
      </c>
      <c r="H32" s="71" t="n">
        <v>522.8152</v>
      </c>
      <c r="I32" s="71" t="n">
        <v>53.3563000000002</v>
      </c>
      <c r="J32" s="72" t="n">
        <v>11.3654890768926</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43.299</v>
      </c>
      <c r="C34" s="71" t="n">
        <v>271.495</v>
      </c>
      <c r="D34" s="71" t="n">
        <v>140.83</v>
      </c>
      <c r="E34" s="71" t="n">
        <v>-130.665</v>
      </c>
      <c r="F34" s="72" t="n">
        <v>-48.1279581576088</v>
      </c>
      <c r="G34" s="71" t="n">
        <v>644.356000000001</v>
      </c>
      <c r="H34" s="71" t="n">
        <v>412.325</v>
      </c>
      <c r="I34" s="71" t="n">
        <v>-232.031000000001</v>
      </c>
      <c r="J34" s="72" t="n">
        <v>-36.009752372912</v>
      </c>
    </row>
    <row r="35" customFormat="false" ht="13.5" hidden="false" customHeight="true" outlineLevel="0" collapsed="false">
      <c r="A35" s="70" t="s">
        <v>130</v>
      </c>
      <c r="B35" s="71" t="n">
        <v>2647.9433</v>
      </c>
      <c r="C35" s="71" t="n">
        <v>2536.4596</v>
      </c>
      <c r="D35" s="71" t="n">
        <v>2162.6675</v>
      </c>
      <c r="E35" s="71" t="n">
        <v>-373.792100000002</v>
      </c>
      <c r="F35" s="72" t="n">
        <v>-14.7367653717016</v>
      </c>
      <c r="G35" s="71" t="n">
        <v>5171.52770000001</v>
      </c>
      <c r="H35" s="71" t="n">
        <v>4699.12710000001</v>
      </c>
      <c r="I35" s="71" t="n">
        <v>-472.400599999999</v>
      </c>
      <c r="J35" s="72" t="n">
        <v>-9.13464313456154</v>
      </c>
    </row>
    <row r="36" customFormat="false" ht="13.5" hidden="false" customHeight="true" outlineLevel="0" collapsed="false">
      <c r="A36" s="70" t="s">
        <v>134</v>
      </c>
      <c r="B36" s="71" t="n">
        <v>608.8616</v>
      </c>
      <c r="C36" s="71" t="n">
        <v>598.294</v>
      </c>
      <c r="D36" s="71" t="n">
        <v>708.8614</v>
      </c>
      <c r="E36" s="71" t="n">
        <v>110.5674</v>
      </c>
      <c r="F36" s="72" t="n">
        <v>18.4804460683209</v>
      </c>
      <c r="G36" s="71" t="n">
        <v>1178.004</v>
      </c>
      <c r="H36" s="71" t="n">
        <v>1307.1554</v>
      </c>
      <c r="I36" s="71" t="n">
        <v>129.151400000002</v>
      </c>
      <c r="J36" s="72" t="n">
        <v>10.963579071039</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50.805</v>
      </c>
      <c r="C39" s="71" t="n">
        <v>54.696</v>
      </c>
      <c r="D39" s="71" t="n">
        <v>30.106</v>
      </c>
      <c r="E39" s="71" t="n">
        <v>-24.59</v>
      </c>
      <c r="F39" s="72" t="n">
        <v>-44.9575837355566</v>
      </c>
      <c r="G39" s="71" t="n">
        <v>88.571</v>
      </c>
      <c r="H39" s="71" t="n">
        <v>84.802</v>
      </c>
      <c r="I39" s="71" t="n">
        <v>-3.76899999999996</v>
      </c>
      <c r="J39" s="72" t="n">
        <v>-4.2553431710153</v>
      </c>
    </row>
    <row r="40" customFormat="false" ht="13.5" hidden="false" customHeight="true" outlineLevel="0" collapsed="false">
      <c r="A40" s="70" t="s">
        <v>138</v>
      </c>
      <c r="B40" s="71" t="n">
        <v>61.258</v>
      </c>
      <c r="C40" s="71" t="n">
        <v>72.999</v>
      </c>
      <c r="D40" s="71" t="n">
        <v>47.2</v>
      </c>
      <c r="E40" s="71" t="n">
        <v>-25.799</v>
      </c>
      <c r="F40" s="72" t="n">
        <v>-35.3415800216441</v>
      </c>
      <c r="G40" s="71" t="n">
        <v>154.275</v>
      </c>
      <c r="H40" s="71" t="n">
        <v>120.199</v>
      </c>
      <c r="I40" s="71" t="n">
        <v>-34.076</v>
      </c>
      <c r="J40" s="72" t="n">
        <v>-22.0878301733917</v>
      </c>
    </row>
    <row r="41" customFormat="false" ht="13.5" hidden="false" customHeight="true" outlineLevel="0" collapsed="false">
      <c r="A41" s="73" t="s">
        <v>186</v>
      </c>
      <c r="B41" s="74" t="n">
        <v>4698.22240000001</v>
      </c>
      <c r="C41" s="74" t="n">
        <v>4429.051</v>
      </c>
      <c r="D41" s="74" t="n">
        <v>4000.9531</v>
      </c>
      <c r="E41" s="74" t="n">
        <v>-428.097899999998</v>
      </c>
      <c r="F41" s="75" t="n">
        <v>-9.66568007458027</v>
      </c>
      <c r="G41" s="74" t="n">
        <v>8991.6396</v>
      </c>
      <c r="H41" s="74" t="n">
        <v>8430.0041</v>
      </c>
      <c r="I41" s="74" t="n">
        <v>-561.635499999997</v>
      </c>
      <c r="J41" s="75" t="n">
        <v>-6.2461967448072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1226.3899</v>
      </c>
      <c r="C9" s="71" t="n">
        <v>1188.638</v>
      </c>
      <c r="D9" s="71" t="n">
        <v>792.2679</v>
      </c>
      <c r="E9" s="71" t="n">
        <v>-396.370099999999</v>
      </c>
      <c r="F9" s="72" t="n">
        <v>-33.346578184443</v>
      </c>
      <c r="G9" s="71" t="n">
        <v>2097.41930000001</v>
      </c>
      <c r="H9" s="71" t="n">
        <v>1980.9059</v>
      </c>
      <c r="I9" s="71" t="n">
        <v>-116.513400000003</v>
      </c>
      <c r="J9" s="72" t="n">
        <v>-5.5550838118064</v>
      </c>
    </row>
    <row r="10" s="53" customFormat="true" ht="13.5" hidden="false" customHeight="true" outlineLevel="0" collapsed="false">
      <c r="A10" s="80" t="s">
        <v>196</v>
      </c>
      <c r="B10" s="71" t="n">
        <v>2842.16199999999</v>
      </c>
      <c r="C10" s="71" t="n">
        <v>3317.2419</v>
      </c>
      <c r="D10" s="71" t="n">
        <v>2895.19669999999</v>
      </c>
      <c r="E10" s="71" t="n">
        <v>-422.045200000004</v>
      </c>
      <c r="F10" s="72" t="n">
        <v>-12.7227743023505</v>
      </c>
      <c r="G10" s="71" t="n">
        <v>5766.11400000001</v>
      </c>
      <c r="H10" s="71" t="n">
        <v>6212.43860000002</v>
      </c>
      <c r="I10" s="71" t="n">
        <v>446.324600000015</v>
      </c>
      <c r="J10" s="72" t="n">
        <v>7.74047478076247</v>
      </c>
    </row>
    <row r="11" s="53" customFormat="true" ht="13.5" hidden="false" customHeight="true" outlineLevel="0" collapsed="false">
      <c r="A11" s="80" t="s">
        <v>197</v>
      </c>
      <c r="B11" s="71" t="n">
        <v>5410.434</v>
      </c>
      <c r="C11" s="71" t="n">
        <v>4982.16</v>
      </c>
      <c r="D11" s="71" t="n">
        <v>3715.1032</v>
      </c>
      <c r="E11" s="71" t="n">
        <v>-1267.0568</v>
      </c>
      <c r="F11" s="72" t="n">
        <v>-25.4318769369109</v>
      </c>
      <c r="G11" s="71" t="n">
        <v>9732.67879999997</v>
      </c>
      <c r="H11" s="71" t="n">
        <v>8697.26320000001</v>
      </c>
      <c r="I11" s="71" t="n">
        <v>-1035.41559999997</v>
      </c>
      <c r="J11" s="72" t="n">
        <v>-10.6385469126955</v>
      </c>
    </row>
    <row r="12" s="53" customFormat="true" ht="13.5" hidden="false" customHeight="true" outlineLevel="0" collapsed="false">
      <c r="A12" s="80" t="s">
        <v>198</v>
      </c>
      <c r="B12" s="71" t="n">
        <v>874.969400000001</v>
      </c>
      <c r="C12" s="71" t="n">
        <v>894.829699999999</v>
      </c>
      <c r="D12" s="71" t="n">
        <v>712.010999999999</v>
      </c>
      <c r="E12" s="71" t="n">
        <v>-182.818700000001</v>
      </c>
      <c r="F12" s="72" t="n">
        <v>-20.430557903923</v>
      </c>
      <c r="G12" s="71" t="n">
        <v>1642.8508</v>
      </c>
      <c r="H12" s="71" t="n">
        <v>1606.8407</v>
      </c>
      <c r="I12" s="71" t="n">
        <v>-36.0100999999993</v>
      </c>
      <c r="J12" s="72" t="n">
        <v>-2.19192759318128</v>
      </c>
    </row>
    <row r="13" s="53" customFormat="true" ht="13.5" hidden="false" customHeight="true" outlineLevel="0" collapsed="false">
      <c r="A13" s="80" t="s">
        <v>199</v>
      </c>
      <c r="B13" s="71" t="n">
        <v>0.9296</v>
      </c>
      <c r="C13" s="71" t="n">
        <v>1.2736</v>
      </c>
      <c r="D13" s="71" t="n">
        <v>1.0583</v>
      </c>
      <c r="E13" s="71" t="n">
        <v>-0.215300000000001</v>
      </c>
      <c r="F13" s="72" t="n">
        <v>-16.9048366834171</v>
      </c>
      <c r="G13" s="71" t="n">
        <v>1.9792</v>
      </c>
      <c r="H13" s="71" t="n">
        <v>2.3319</v>
      </c>
      <c r="I13" s="71" t="n">
        <v>0.352700000000002</v>
      </c>
      <c r="J13" s="72" t="n">
        <v>17.8203314470494</v>
      </c>
    </row>
    <row r="14" s="53" customFormat="true" ht="13.5" hidden="false" customHeight="true" outlineLevel="0" collapsed="false">
      <c r="A14" s="80" t="s">
        <v>200</v>
      </c>
      <c r="B14" s="71" t="n">
        <v>347.0165</v>
      </c>
      <c r="C14" s="71" t="n">
        <v>352.4817</v>
      </c>
      <c r="D14" s="71" t="n">
        <v>275.7031</v>
      </c>
      <c r="E14" s="71" t="n">
        <v>-76.7786</v>
      </c>
      <c r="F14" s="72" t="n">
        <v>-21.7822939460403</v>
      </c>
      <c r="G14" s="71" t="n">
        <v>644.0657</v>
      </c>
      <c r="H14" s="71" t="n">
        <v>628.1848</v>
      </c>
      <c r="I14" s="71" t="n">
        <v>-15.8808999999997</v>
      </c>
      <c r="J14" s="72" t="n">
        <v>-2.4657267107998</v>
      </c>
    </row>
    <row r="15" s="53" customFormat="true" ht="13.5" hidden="false" customHeight="true" outlineLevel="0" collapsed="false">
      <c r="A15" s="80" t="s">
        <v>201</v>
      </c>
      <c r="B15" s="71" t="n">
        <v>3605.4678</v>
      </c>
      <c r="C15" s="71" t="n">
        <v>3509.4595</v>
      </c>
      <c r="D15" s="71" t="n">
        <v>3085.024</v>
      </c>
      <c r="E15" s="71" t="n">
        <v>-424.435499999996</v>
      </c>
      <c r="F15" s="72" t="n">
        <v>-12.0940418317976</v>
      </c>
      <c r="G15" s="71" t="n">
        <v>6840.53649999999</v>
      </c>
      <c r="H15" s="71" t="n">
        <v>6594.4835</v>
      </c>
      <c r="I15" s="71" t="n">
        <v>-246.052999999994</v>
      </c>
      <c r="J15" s="72" t="n">
        <v>-3.59698395001611</v>
      </c>
    </row>
    <row r="16" s="53" customFormat="true" ht="13.5" hidden="false" customHeight="true" outlineLevel="0" collapsed="false">
      <c r="A16" s="80" t="s">
        <v>202</v>
      </c>
      <c r="B16" s="71" t="n">
        <v>2281.1983</v>
      </c>
      <c r="C16" s="71" t="n">
        <v>2255.4125</v>
      </c>
      <c r="D16" s="71" t="n">
        <v>1872.8438</v>
      </c>
      <c r="E16" s="71" t="n">
        <v>-382.568699999999</v>
      </c>
      <c r="F16" s="72" t="n">
        <v>-16.9622496993343</v>
      </c>
      <c r="G16" s="71" t="n">
        <v>4089.7625</v>
      </c>
      <c r="H16" s="71" t="n">
        <v>4128.25629999999</v>
      </c>
      <c r="I16" s="71" t="n">
        <v>38.4937999999879</v>
      </c>
      <c r="J16" s="72" t="n">
        <v>0.941223359546868</v>
      </c>
    </row>
    <row r="17" s="53" customFormat="true" ht="13.5" hidden="false" customHeight="true" outlineLevel="0" collapsed="false">
      <c r="A17" s="80" t="s">
        <v>203</v>
      </c>
      <c r="B17" s="71" t="n">
        <v>302.0412</v>
      </c>
      <c r="C17" s="71" t="n">
        <v>281.944</v>
      </c>
      <c r="D17" s="71" t="n">
        <v>269.7758</v>
      </c>
      <c r="E17" s="71" t="n">
        <v>-12.1681999999999</v>
      </c>
      <c r="F17" s="72" t="n">
        <v>-4.31582158159064</v>
      </c>
      <c r="G17" s="71" t="n">
        <v>527.8149</v>
      </c>
      <c r="H17" s="71" t="n">
        <v>551.719799999999</v>
      </c>
      <c r="I17" s="71" t="n">
        <v>23.9048999999994</v>
      </c>
      <c r="J17" s="72" t="n">
        <v>4.52903091595167</v>
      </c>
    </row>
    <row r="18" s="53" customFormat="true" ht="13.5" hidden="false" customHeight="true" outlineLevel="0" collapsed="false">
      <c r="A18" s="80" t="s">
        <v>204</v>
      </c>
      <c r="B18" s="71" t="n">
        <v>855.9909</v>
      </c>
      <c r="C18" s="71" t="n">
        <v>833.822099999999</v>
      </c>
      <c r="D18" s="71" t="n">
        <v>750.1421</v>
      </c>
      <c r="E18" s="71" t="n">
        <v>-83.679999999999</v>
      </c>
      <c r="F18" s="72" t="n">
        <v>-10.0357138531108</v>
      </c>
      <c r="G18" s="71" t="n">
        <v>1608.4751</v>
      </c>
      <c r="H18" s="71" t="n">
        <v>1583.9642</v>
      </c>
      <c r="I18" s="71" t="n">
        <v>-24.5108999999993</v>
      </c>
      <c r="J18" s="72" t="n">
        <v>-1.5238594616727</v>
      </c>
    </row>
    <row r="19" s="53" customFormat="true" ht="13.5" hidden="false" customHeight="true" outlineLevel="0" collapsed="false">
      <c r="A19" s="80" t="s">
        <v>205</v>
      </c>
      <c r="B19" s="71" t="n">
        <v>75.1069</v>
      </c>
      <c r="C19" s="71" t="n">
        <v>84.3555000000001</v>
      </c>
      <c r="D19" s="71" t="n">
        <v>61.1232</v>
      </c>
      <c r="E19" s="71" t="n">
        <v>-23.2323000000001</v>
      </c>
      <c r="F19" s="72" t="n">
        <v>-27.5409427956684</v>
      </c>
      <c r="G19" s="71" t="n">
        <v>127.6592</v>
      </c>
      <c r="H19" s="71" t="n">
        <v>145.4787</v>
      </c>
      <c r="I19" s="71" t="n">
        <v>17.8195</v>
      </c>
      <c r="J19" s="72" t="n">
        <v>13.9586492787046</v>
      </c>
    </row>
    <row r="20" s="53" customFormat="true" ht="13.5" hidden="false" customHeight="true" outlineLevel="0" collapsed="false">
      <c r="A20" s="80" t="s">
        <v>206</v>
      </c>
      <c r="B20" s="71" t="n">
        <v>65.5436</v>
      </c>
      <c r="C20" s="71" t="n">
        <v>76.2255</v>
      </c>
      <c r="D20" s="71" t="n">
        <v>77.1996</v>
      </c>
      <c r="E20" s="71" t="n">
        <v>0.97410000000005</v>
      </c>
      <c r="F20" s="72" t="n">
        <v>1.27791880669861</v>
      </c>
      <c r="G20" s="71" t="n">
        <v>101.1227</v>
      </c>
      <c r="H20" s="71" t="n">
        <v>153.4251</v>
      </c>
      <c r="I20" s="71" t="n">
        <v>52.3024</v>
      </c>
      <c r="J20" s="72" t="n">
        <v>51.7217202467892</v>
      </c>
    </row>
    <row r="21" s="53" customFormat="true" ht="13.5" hidden="false" customHeight="true" outlineLevel="0" collapsed="false">
      <c r="A21" s="80" t="s">
        <v>207</v>
      </c>
      <c r="B21" s="71" t="n">
        <v>15.8675</v>
      </c>
      <c r="C21" s="71" t="n">
        <v>43.334</v>
      </c>
      <c r="D21" s="71" t="n">
        <v>18.0405</v>
      </c>
      <c r="E21" s="71" t="n">
        <v>-25.2935</v>
      </c>
      <c r="F21" s="72" t="n">
        <v>-58.3687174043477</v>
      </c>
      <c r="G21" s="71" t="n">
        <v>22.7025</v>
      </c>
      <c r="H21" s="71" t="n">
        <v>61.3745000000001</v>
      </c>
      <c r="I21" s="71" t="n">
        <v>38.6720000000001</v>
      </c>
      <c r="J21" s="72" t="n">
        <v>170.342473295893</v>
      </c>
    </row>
    <row r="22" s="53" customFormat="true" ht="13.5" hidden="false" customHeight="true" outlineLevel="0" collapsed="false">
      <c r="A22" s="80" t="s">
        <v>208</v>
      </c>
      <c r="B22" s="71" t="n">
        <v>1504.8795</v>
      </c>
      <c r="C22" s="71" t="n">
        <v>1090.2294</v>
      </c>
      <c r="D22" s="71" t="n">
        <v>863.5109</v>
      </c>
      <c r="E22" s="71" t="n">
        <v>-226.7185</v>
      </c>
      <c r="F22" s="72" t="n">
        <v>-20.7954857940907</v>
      </c>
      <c r="G22" s="71" t="n">
        <v>2556.34280000001</v>
      </c>
      <c r="H22" s="71" t="n">
        <v>1953.7403</v>
      </c>
      <c r="I22" s="71" t="n">
        <v>-602.602500000005</v>
      </c>
      <c r="J22" s="72" t="n">
        <v>-23.5728361626619</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113.959000000001</v>
      </c>
      <c r="C24" s="71" t="n">
        <v>126.3565</v>
      </c>
      <c r="D24" s="71" t="n">
        <v>112.992600000001</v>
      </c>
      <c r="E24" s="71" t="n">
        <v>-13.3638999999995</v>
      </c>
      <c r="F24" s="72" t="n">
        <v>-10.5763454986482</v>
      </c>
      <c r="G24" s="71" t="n">
        <v>212.628099999999</v>
      </c>
      <c r="H24" s="71" t="n">
        <v>239.349099999998</v>
      </c>
      <c r="I24" s="71" t="n">
        <v>26.7209999999989</v>
      </c>
      <c r="J24" s="72" t="n">
        <v>12.5670125444375</v>
      </c>
    </row>
    <row r="25" s="53" customFormat="true" ht="13.5" hidden="false" customHeight="true" outlineLevel="0" collapsed="false">
      <c r="A25" s="80" t="s">
        <v>211</v>
      </c>
      <c r="B25" s="71" t="n">
        <v>0.8919</v>
      </c>
      <c r="C25" s="71" t="n">
        <v>0.1152</v>
      </c>
      <c r="D25" s="71" t="n">
        <v>0.0416</v>
      </c>
      <c r="E25" s="71" t="n">
        <v>-0.0736</v>
      </c>
      <c r="F25" s="72" t="n">
        <v>-63.8888888888889</v>
      </c>
      <c r="G25" s="71" t="n">
        <v>0.9298</v>
      </c>
      <c r="H25" s="71" t="n">
        <v>0.1568</v>
      </c>
      <c r="I25" s="71" t="n">
        <v>-0.773</v>
      </c>
      <c r="J25" s="72" t="n">
        <v>-83.1361583136158</v>
      </c>
    </row>
    <row r="26" s="53" customFormat="true" ht="13.5" hidden="false" customHeight="true" outlineLevel="0" collapsed="false">
      <c r="A26" s="80" t="s">
        <v>212</v>
      </c>
      <c r="B26" s="71" t="n">
        <v>0.1827</v>
      </c>
      <c r="C26" s="71" t="s">
        <v>59</v>
      </c>
      <c r="D26" s="71" t="s">
        <v>59</v>
      </c>
      <c r="E26" s="71" t="s">
        <v>59</v>
      </c>
      <c r="F26" s="72" t="s">
        <v>59</v>
      </c>
      <c r="G26" s="71" t="n">
        <v>0.5864</v>
      </c>
      <c r="H26" s="71" t="s">
        <v>59</v>
      </c>
      <c r="I26" s="71" t="n">
        <v>-0.5864</v>
      </c>
      <c r="J26" s="72" t="s">
        <v>59</v>
      </c>
    </row>
    <row r="27" s="53" customFormat="true" ht="13.5" hidden="false" customHeight="true" outlineLevel="0" collapsed="false">
      <c r="A27" s="80" t="s">
        <v>213</v>
      </c>
      <c r="B27" s="71" t="n">
        <v>903.1994</v>
      </c>
      <c r="C27" s="71" t="n">
        <v>1021.86209999999</v>
      </c>
      <c r="D27" s="71" t="n">
        <v>1132.0195</v>
      </c>
      <c r="E27" s="71" t="n">
        <v>110.157400000009</v>
      </c>
      <c r="F27" s="72" t="n">
        <v>10.7800651379487</v>
      </c>
      <c r="G27" s="71" t="n">
        <v>1728.5497</v>
      </c>
      <c r="H27" s="71" t="n">
        <v>2153.88159999998</v>
      </c>
      <c r="I27" s="71" t="n">
        <v>425.331899999983</v>
      </c>
      <c r="J27" s="72" t="n">
        <v>24.6062869930776</v>
      </c>
    </row>
    <row r="28" s="53" customFormat="true" ht="13.5" hidden="false" customHeight="true" outlineLevel="0" collapsed="false">
      <c r="A28" s="80" t="s">
        <v>214</v>
      </c>
      <c r="B28" s="71" t="n">
        <v>25.6149</v>
      </c>
      <c r="C28" s="71" t="n">
        <v>0.647</v>
      </c>
      <c r="D28" s="71" t="n">
        <v>1.242</v>
      </c>
      <c r="E28" s="71" t="n">
        <v>0.595</v>
      </c>
      <c r="F28" s="72" t="n">
        <v>91.9629057187017</v>
      </c>
      <c r="G28" s="71" t="n">
        <v>30.6081</v>
      </c>
      <c r="H28" s="71" t="n">
        <v>1.889</v>
      </c>
      <c r="I28" s="71" t="n">
        <v>-28.7191</v>
      </c>
      <c r="J28" s="72" t="n">
        <v>-93.828431036229</v>
      </c>
    </row>
    <row r="29" s="53" customFormat="true" ht="13.5" hidden="false" customHeight="true" outlineLevel="0" collapsed="false">
      <c r="A29" s="73" t="s">
        <v>215</v>
      </c>
      <c r="B29" s="74" t="n">
        <v>20451.8450000002</v>
      </c>
      <c r="C29" s="74" t="n">
        <v>20060.3882</v>
      </c>
      <c r="D29" s="74" t="n">
        <v>16635.2958</v>
      </c>
      <c r="E29" s="74" t="n">
        <v>-3425.09239999997</v>
      </c>
      <c r="F29" s="75" t="n">
        <v>-17.0739088688222</v>
      </c>
      <c r="G29" s="74" t="n">
        <v>37732.8261000001</v>
      </c>
      <c r="H29" s="74" t="n">
        <v>36695.6839999999</v>
      </c>
      <c r="I29" s="74" t="n">
        <v>-1037.14210000014</v>
      </c>
      <c r="J29" s="75" t="n">
        <v>-2.74864675455662</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858</v>
      </c>
      <c r="C31" s="71" t="n">
        <v>13.932</v>
      </c>
      <c r="D31" s="71" t="n">
        <v>15.336</v>
      </c>
      <c r="E31" s="71" t="n">
        <v>1.404</v>
      </c>
      <c r="F31" s="72" t="n">
        <v>10.0775193798449</v>
      </c>
      <c r="G31" s="71" t="n">
        <v>9.8</v>
      </c>
      <c r="H31" s="71" t="n">
        <v>29.268</v>
      </c>
      <c r="I31" s="71" t="n">
        <v>19.468</v>
      </c>
      <c r="J31" s="72" t="n">
        <v>198.65306122449</v>
      </c>
    </row>
    <row r="32" s="53" customFormat="true" ht="13.5" hidden="false" customHeight="true" outlineLevel="0" collapsed="false">
      <c r="A32" s="80" t="s">
        <v>196</v>
      </c>
      <c r="B32" s="71" t="s">
        <v>59</v>
      </c>
      <c r="C32" s="71" t="n">
        <v>2.038</v>
      </c>
      <c r="D32" s="71" t="n">
        <v>0.331</v>
      </c>
      <c r="E32" s="71" t="n">
        <v>-1.707</v>
      </c>
      <c r="F32" s="72" t="n">
        <v>-83.7585868498528</v>
      </c>
      <c r="G32" s="71" t="s">
        <v>59</v>
      </c>
      <c r="H32" s="71" t="n">
        <v>2.369</v>
      </c>
      <c r="I32" s="71" t="n">
        <v>2.369</v>
      </c>
      <c r="J32" s="72" t="s">
        <v>59</v>
      </c>
    </row>
    <row r="33" s="53" customFormat="true" ht="13.5" hidden="false" customHeight="true" outlineLevel="0" collapsed="false">
      <c r="A33" s="80" t="s">
        <v>197</v>
      </c>
      <c r="B33" s="71" t="n">
        <v>18.555</v>
      </c>
      <c r="C33" s="71" t="n">
        <v>25.11</v>
      </c>
      <c r="D33" s="71" t="n">
        <v>18.919</v>
      </c>
      <c r="E33" s="71" t="n">
        <v>-6.19099999999998</v>
      </c>
      <c r="F33" s="72" t="n">
        <v>-24.6555157307845</v>
      </c>
      <c r="G33" s="71" t="n">
        <v>24.917</v>
      </c>
      <c r="H33" s="71" t="n">
        <v>44.029</v>
      </c>
      <c r="I33" s="71" t="n">
        <v>19.112</v>
      </c>
      <c r="J33" s="72" t="n">
        <v>76.7026528073205</v>
      </c>
    </row>
    <row r="34" s="53" customFormat="true" ht="13.5" hidden="false" customHeight="true" outlineLevel="0" collapsed="false">
      <c r="A34" s="80" t="s">
        <v>198</v>
      </c>
      <c r="B34" s="71" t="n">
        <v>16.897</v>
      </c>
      <c r="C34" s="71" t="n">
        <v>18.037</v>
      </c>
      <c r="D34" s="71" t="n">
        <v>16.445</v>
      </c>
      <c r="E34" s="71" t="n">
        <v>-1.59199999999999</v>
      </c>
      <c r="F34" s="72" t="n">
        <v>-8.8263014913788</v>
      </c>
      <c r="G34" s="71" t="n">
        <v>28.947</v>
      </c>
      <c r="H34" s="71" t="n">
        <v>34.482</v>
      </c>
      <c r="I34" s="71" t="n">
        <v>5.53499999999999</v>
      </c>
      <c r="J34" s="72" t="n">
        <v>19.1211524510312</v>
      </c>
    </row>
    <row r="35" s="53" customFormat="true" ht="13.5" hidden="false" customHeight="true" outlineLevel="0" collapsed="false">
      <c r="A35" s="80" t="s">
        <v>199</v>
      </c>
      <c r="B35" s="71" t="n">
        <v>0.706</v>
      </c>
      <c r="C35" s="71" t="n">
        <v>0.946000000000001</v>
      </c>
      <c r="D35" s="71" t="n">
        <v>0.745</v>
      </c>
      <c r="E35" s="71" t="n">
        <v>-0.201</v>
      </c>
      <c r="F35" s="72" t="n">
        <v>-21.2473572938689</v>
      </c>
      <c r="G35" s="71" t="n">
        <v>1.501</v>
      </c>
      <c r="H35" s="71" t="n">
        <v>1.691</v>
      </c>
      <c r="I35" s="71" t="n">
        <v>0.189999999999999</v>
      </c>
      <c r="J35" s="72" t="n">
        <v>12.6582278481012</v>
      </c>
    </row>
    <row r="36" s="53" customFormat="true" ht="13.5" hidden="false" customHeight="true" outlineLevel="0" collapsed="false">
      <c r="A36" s="80" t="s">
        <v>200</v>
      </c>
      <c r="B36" s="71" t="n">
        <v>74.934</v>
      </c>
      <c r="C36" s="71" t="n">
        <v>72.2330000000001</v>
      </c>
      <c r="D36" s="71" t="n">
        <v>66.527</v>
      </c>
      <c r="E36" s="71" t="n">
        <v>-5.70600000000007</v>
      </c>
      <c r="F36" s="72" t="n">
        <v>-7.89943654562329</v>
      </c>
      <c r="G36" s="71" t="n">
        <v>136.194</v>
      </c>
      <c r="H36" s="71" t="n">
        <v>138.76</v>
      </c>
      <c r="I36" s="71" t="n">
        <v>2.56599999999992</v>
      </c>
      <c r="J36" s="72" t="n">
        <v>1.88407712527712</v>
      </c>
    </row>
    <row r="37" s="53" customFormat="true" ht="13.5" hidden="false" customHeight="true" outlineLevel="0" collapsed="false">
      <c r="A37" s="80" t="s">
        <v>201</v>
      </c>
      <c r="B37" s="71" t="n">
        <v>1.142</v>
      </c>
      <c r="C37" s="71" t="n">
        <v>1.099</v>
      </c>
      <c r="D37" s="71" t="n">
        <v>0.94</v>
      </c>
      <c r="E37" s="71" t="n">
        <v>-0.159</v>
      </c>
      <c r="F37" s="72" t="n">
        <v>-14.4676979071884</v>
      </c>
      <c r="G37" s="71" t="n">
        <v>1.319</v>
      </c>
      <c r="H37" s="71" t="n">
        <v>2.039</v>
      </c>
      <c r="I37" s="71" t="n">
        <v>0.72</v>
      </c>
      <c r="J37" s="72" t="n">
        <v>54.5868081880212</v>
      </c>
    </row>
    <row r="38" s="53" customFormat="true" ht="13.5" hidden="false" customHeight="true" outlineLevel="0" collapsed="false">
      <c r="A38" s="80" t="s">
        <v>202</v>
      </c>
      <c r="B38" s="71" t="n">
        <v>172.228</v>
      </c>
      <c r="C38" s="71" t="n">
        <v>183.409</v>
      </c>
      <c r="D38" s="71" t="n">
        <v>153.904</v>
      </c>
      <c r="E38" s="71" t="n">
        <v>-29.5050000000001</v>
      </c>
      <c r="F38" s="72" t="n">
        <v>-16.0869968213119</v>
      </c>
      <c r="G38" s="71" t="n">
        <v>279.105</v>
      </c>
      <c r="H38" s="71" t="n">
        <v>337.313</v>
      </c>
      <c r="I38" s="71" t="n">
        <v>58.2079999999999</v>
      </c>
      <c r="J38" s="72" t="n">
        <v>20.8552336934128</v>
      </c>
    </row>
    <row r="39" s="53" customFormat="true" ht="13.5" hidden="false" customHeight="true" outlineLevel="0" collapsed="false">
      <c r="A39" s="80" t="s">
        <v>203</v>
      </c>
      <c r="B39" s="71" t="n">
        <v>19.904</v>
      </c>
      <c r="C39" s="71" t="n">
        <v>31.041</v>
      </c>
      <c r="D39" s="71" t="n">
        <v>21.964</v>
      </c>
      <c r="E39" s="71" t="n">
        <v>-9.07699999999997</v>
      </c>
      <c r="F39" s="72" t="n">
        <v>-29.2419702973486</v>
      </c>
      <c r="G39" s="71" t="n">
        <v>33.429</v>
      </c>
      <c r="H39" s="71" t="n">
        <v>53.005</v>
      </c>
      <c r="I39" s="71" t="n">
        <v>19.576</v>
      </c>
      <c r="J39" s="72" t="n">
        <v>58.5599329923121</v>
      </c>
    </row>
    <row r="40" s="53" customFormat="true" ht="13.5" hidden="false" customHeight="true" outlineLevel="0" collapsed="false">
      <c r="A40" s="80" t="s">
        <v>204</v>
      </c>
      <c r="B40" s="71" t="n">
        <v>119.75</v>
      </c>
      <c r="C40" s="71" t="n">
        <v>31.659</v>
      </c>
      <c r="D40" s="71" t="n">
        <v>32.216</v>
      </c>
      <c r="E40" s="71" t="n">
        <v>0.556999999999967</v>
      </c>
      <c r="F40" s="72" t="n">
        <v>1.75937332196206</v>
      </c>
      <c r="G40" s="71" t="n">
        <v>249.95</v>
      </c>
      <c r="H40" s="71" t="n">
        <v>63.875</v>
      </c>
      <c r="I40" s="71" t="n">
        <v>-186.075</v>
      </c>
      <c r="J40" s="72" t="n">
        <v>-74.4448889777955</v>
      </c>
    </row>
    <row r="41" s="53" customFormat="true" ht="13.5" hidden="false" customHeight="true" outlineLevel="0" collapsed="false">
      <c r="A41" s="80" t="s">
        <v>205</v>
      </c>
      <c r="B41" s="71" t="n">
        <v>32.145</v>
      </c>
      <c r="C41" s="71" t="n">
        <v>40.5380000000001</v>
      </c>
      <c r="D41" s="71" t="n">
        <v>33.686</v>
      </c>
      <c r="E41" s="71" t="n">
        <v>-6.85200000000004</v>
      </c>
      <c r="F41" s="72" t="n">
        <v>-16.902659233312</v>
      </c>
      <c r="G41" s="71" t="n">
        <v>61.811</v>
      </c>
      <c r="H41" s="71" t="n">
        <v>74.2240000000002</v>
      </c>
      <c r="I41" s="71" t="n">
        <v>12.4130000000002</v>
      </c>
      <c r="J41" s="72" t="n">
        <v>20.0821860186701</v>
      </c>
    </row>
    <row r="42" s="53" customFormat="true" ht="13.5" hidden="false" customHeight="true" outlineLevel="0" collapsed="false">
      <c r="A42" s="80" t="s">
        <v>206</v>
      </c>
      <c r="B42" s="71" t="n">
        <v>22.732</v>
      </c>
      <c r="C42" s="71" t="n">
        <v>36.511</v>
      </c>
      <c r="D42" s="71" t="n">
        <v>38.083</v>
      </c>
      <c r="E42" s="71" t="n">
        <v>1.57200000000003</v>
      </c>
      <c r="F42" s="72" t="n">
        <v>4.30555175152702</v>
      </c>
      <c r="G42" s="71" t="n">
        <v>31.254</v>
      </c>
      <c r="H42" s="71" t="n">
        <v>74.594</v>
      </c>
      <c r="I42" s="71" t="n">
        <v>43.34</v>
      </c>
      <c r="J42" s="72" t="n">
        <v>138.670250207973</v>
      </c>
    </row>
    <row r="43" s="53" customFormat="true" ht="13.5" hidden="false" customHeight="true" outlineLevel="0" collapsed="false">
      <c r="A43" s="80" t="s">
        <v>207</v>
      </c>
      <c r="B43" s="71" t="n">
        <v>12.664</v>
      </c>
      <c r="C43" s="71" t="n">
        <v>36.039</v>
      </c>
      <c r="D43" s="71" t="n">
        <v>14.61</v>
      </c>
      <c r="E43" s="71" t="n">
        <v>-21.429</v>
      </c>
      <c r="F43" s="72" t="n">
        <v>-59.4605843669359</v>
      </c>
      <c r="G43" s="71" t="n">
        <v>18.287</v>
      </c>
      <c r="H43" s="71" t="n">
        <v>50.649</v>
      </c>
      <c r="I43" s="71" t="n">
        <v>32.362</v>
      </c>
      <c r="J43" s="72" t="n">
        <v>176.967244490622</v>
      </c>
    </row>
    <row r="44" s="53" customFormat="true" ht="13.5" hidden="false" customHeight="true" outlineLevel="0" collapsed="false">
      <c r="A44" s="80" t="s">
        <v>208</v>
      </c>
      <c r="B44" s="71" t="n">
        <v>8.149</v>
      </c>
      <c r="C44" s="71" t="n">
        <v>17.196</v>
      </c>
      <c r="D44" s="71" t="n">
        <v>6.301</v>
      </c>
      <c r="E44" s="71" t="n">
        <v>-10.895</v>
      </c>
      <c r="F44" s="72" t="n">
        <v>-63.3577576180507</v>
      </c>
      <c r="G44" s="71" t="n">
        <v>8.995</v>
      </c>
      <c r="H44" s="71" t="n">
        <v>23.497</v>
      </c>
      <c r="I44" s="71" t="n">
        <v>14.502</v>
      </c>
      <c r="J44" s="72" t="n">
        <v>161.222901612007</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1.69</v>
      </c>
      <c r="C46" s="71" t="n">
        <v>0.329</v>
      </c>
      <c r="D46" s="71" t="n">
        <v>0.649</v>
      </c>
      <c r="E46" s="71" t="n">
        <v>0.32</v>
      </c>
      <c r="F46" s="72" t="n">
        <v>97.2644376899696</v>
      </c>
      <c r="G46" s="71" t="n">
        <v>1.7</v>
      </c>
      <c r="H46" s="71" t="n">
        <v>0.978</v>
      </c>
      <c r="I46" s="71" t="n">
        <v>-0.722</v>
      </c>
      <c r="J46" s="72" t="n">
        <v>-42.4705882352941</v>
      </c>
    </row>
    <row r="47" s="53" customFormat="true" ht="13.5" hidden="false" customHeight="true" outlineLevel="0" collapsed="false">
      <c r="A47" s="80" t="s">
        <v>211</v>
      </c>
      <c r="B47" s="71" t="n">
        <v>0.689</v>
      </c>
      <c r="C47" s="71" t="n">
        <v>0.087</v>
      </c>
      <c r="D47" s="71" t="n">
        <v>0.025</v>
      </c>
      <c r="E47" s="71" t="n">
        <v>-0.062</v>
      </c>
      <c r="F47" s="72" t="n">
        <v>-71.264367816092</v>
      </c>
      <c r="G47" s="71" t="n">
        <v>0.714</v>
      </c>
      <c r="H47" s="71" t="n">
        <v>0.112</v>
      </c>
      <c r="I47" s="71" t="n">
        <v>-0.602</v>
      </c>
      <c r="J47" s="72" t="n">
        <v>-84.3137254901961</v>
      </c>
    </row>
    <row r="48" s="53" customFormat="true" ht="13.5" hidden="false" customHeight="true" outlineLevel="0" collapsed="false">
      <c r="A48" s="80" t="s">
        <v>212</v>
      </c>
      <c r="B48" s="71" t="n">
        <v>0.118</v>
      </c>
      <c r="C48" s="71" t="s">
        <v>59</v>
      </c>
      <c r="D48" s="71" t="s">
        <v>59</v>
      </c>
      <c r="E48" s="71" t="s">
        <v>59</v>
      </c>
      <c r="F48" s="72" t="s">
        <v>59</v>
      </c>
      <c r="G48" s="71" t="n">
        <v>0.444</v>
      </c>
      <c r="H48" s="71" t="s">
        <v>59</v>
      </c>
      <c r="I48" s="71" t="n">
        <v>-0.444</v>
      </c>
      <c r="J48" s="72" t="s">
        <v>59</v>
      </c>
    </row>
    <row r="49" s="53" customFormat="true" ht="13.5" hidden="false" customHeight="true" outlineLevel="0" collapsed="false">
      <c r="A49" s="80" t="s">
        <v>213</v>
      </c>
      <c r="B49" s="71" t="n">
        <v>759.579999999999</v>
      </c>
      <c r="C49" s="71" t="n">
        <v>860.736999999991</v>
      </c>
      <c r="D49" s="71" t="n">
        <v>954.896999999996</v>
      </c>
      <c r="E49" s="71" t="n">
        <v>94.1600000000043</v>
      </c>
      <c r="F49" s="72" t="n">
        <v>10.9394623444798</v>
      </c>
      <c r="G49" s="71" t="n">
        <v>1453.91999999999</v>
      </c>
      <c r="H49" s="71" t="n">
        <v>1815.63399999999</v>
      </c>
      <c r="I49" s="71" t="n">
        <v>361.713999999993</v>
      </c>
      <c r="J49" s="72" t="n">
        <v>24.8785352701658</v>
      </c>
    </row>
    <row r="50" s="53" customFormat="true" ht="13.5" hidden="false" customHeight="true" outlineLevel="0" collapsed="false">
      <c r="A50" s="80" t="s">
        <v>214</v>
      </c>
      <c r="B50" s="71" t="n">
        <v>21.969</v>
      </c>
      <c r="C50" s="71" t="s">
        <v>59</v>
      </c>
      <c r="D50" s="71" t="s">
        <v>59</v>
      </c>
      <c r="E50" s="71" t="s">
        <v>59</v>
      </c>
      <c r="F50" s="72" t="s">
        <v>59</v>
      </c>
      <c r="G50" s="71" t="n">
        <v>26.355</v>
      </c>
      <c r="H50" s="71" t="s">
        <v>59</v>
      </c>
      <c r="I50" s="71" t="n">
        <v>-26.355</v>
      </c>
      <c r="J50" s="72" t="s">
        <v>59</v>
      </c>
    </row>
    <row r="51" s="53" customFormat="true" ht="13.5" hidden="false" customHeight="true" outlineLevel="0" collapsed="false">
      <c r="A51" s="73" t="s">
        <v>186</v>
      </c>
      <c r="B51" s="74" t="n">
        <v>1288.71</v>
      </c>
      <c r="C51" s="74" t="n">
        <v>1370.94099999998</v>
      </c>
      <c r="D51" s="74" t="n">
        <v>1375.57799999999</v>
      </c>
      <c r="E51" s="74" t="n">
        <v>4.63700000001268</v>
      </c>
      <c r="F51" s="75" t="n">
        <v>0.338234832863904</v>
      </c>
      <c r="G51" s="74" t="n">
        <v>2368.64199999999</v>
      </c>
      <c r="H51" s="74" t="n">
        <v>2746.51899999997</v>
      </c>
      <c r="I51" s="74" t="n">
        <v>377.876999999971</v>
      </c>
      <c r="J51" s="75" t="n">
        <v>15.9533183993179</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99647562359284</v>
      </c>
      <c r="C53" s="71" t="n">
        <v>5.92529909266661</v>
      </c>
      <c r="D53" s="71" t="n">
        <v>4.76257176022081</v>
      </c>
      <c r="E53" s="71" t="s">
        <v>63</v>
      </c>
      <c r="F53" s="72" t="s">
        <v>63</v>
      </c>
      <c r="G53" s="71" t="n">
        <v>5.55860643578988</v>
      </c>
      <c r="H53" s="71" t="n">
        <v>5.39819860014057</v>
      </c>
      <c r="I53" s="71" t="s">
        <v>63</v>
      </c>
      <c r="J53" s="72" t="s">
        <v>63</v>
      </c>
    </row>
    <row r="54" s="53" customFormat="true" ht="13.5" hidden="false" customHeight="true" outlineLevel="0" collapsed="false">
      <c r="A54" s="80" t="s">
        <v>196</v>
      </c>
      <c r="B54" s="71" t="n">
        <v>13.8968489150977</v>
      </c>
      <c r="C54" s="71" t="n">
        <v>16.536279691736</v>
      </c>
      <c r="D54" s="71" t="n">
        <v>17.4039387986115</v>
      </c>
      <c r="E54" s="71" t="s">
        <v>63</v>
      </c>
      <c r="F54" s="72" t="s">
        <v>63</v>
      </c>
      <c r="G54" s="71" t="n">
        <v>15.2814262698441</v>
      </c>
      <c r="H54" s="71" t="n">
        <v>16.9296165728919</v>
      </c>
      <c r="I54" s="71" t="s">
        <v>63</v>
      </c>
      <c r="J54" s="72" t="s">
        <v>63</v>
      </c>
    </row>
    <row r="55" s="53" customFormat="true" ht="13.5" hidden="false" customHeight="true" outlineLevel="0" collapsed="false">
      <c r="A55" s="80" t="s">
        <v>197</v>
      </c>
      <c r="B55" s="71" t="n">
        <v>26.4545032489732</v>
      </c>
      <c r="C55" s="71" t="n">
        <v>24.8358105054019</v>
      </c>
      <c r="D55" s="71" t="n">
        <v>22.3326548843213</v>
      </c>
      <c r="E55" s="71" t="s">
        <v>63</v>
      </c>
      <c r="F55" s="72" t="s">
        <v>63</v>
      </c>
      <c r="G55" s="71" t="n">
        <v>25.7936651079521</v>
      </c>
      <c r="H55" s="71" t="n">
        <v>23.701052145533</v>
      </c>
      <c r="I55" s="71" t="s">
        <v>63</v>
      </c>
      <c r="J55" s="72" t="s">
        <v>63</v>
      </c>
    </row>
    <row r="56" s="53" customFormat="true" ht="13.5" hidden="false" customHeight="true" outlineLevel="0" collapsed="false">
      <c r="A56" s="80" t="s">
        <v>198</v>
      </c>
      <c r="B56" s="71" t="n">
        <v>4.27819299432395</v>
      </c>
      <c r="C56" s="71" t="n">
        <v>4.46067987856785</v>
      </c>
      <c r="D56" s="71" t="n">
        <v>4.28012226870049</v>
      </c>
      <c r="E56" s="71" t="s">
        <v>63</v>
      </c>
      <c r="F56" s="72" t="s">
        <v>63</v>
      </c>
      <c r="G56" s="71" t="n">
        <v>4.35390340401774</v>
      </c>
      <c r="H56" s="71" t="n">
        <v>4.37882749371834</v>
      </c>
      <c r="I56" s="71" t="s">
        <v>63</v>
      </c>
      <c r="J56" s="72" t="s">
        <v>63</v>
      </c>
    </row>
    <row r="57" s="53" customFormat="true" ht="13.5" hidden="false" customHeight="true" outlineLevel="0" collapsed="false">
      <c r="A57" s="80" t="s">
        <v>199</v>
      </c>
      <c r="B57" s="71" t="n">
        <v>0.00454531119319549</v>
      </c>
      <c r="C57" s="71" t="n">
        <v>0.0063488302783692</v>
      </c>
      <c r="D57" s="71" t="n">
        <v>0.00636177446270597</v>
      </c>
      <c r="E57" s="71" t="s">
        <v>63</v>
      </c>
      <c r="F57" s="72" t="s">
        <v>63</v>
      </c>
      <c r="G57" s="71" t="n">
        <v>0.00524530019234365</v>
      </c>
      <c r="H57" s="71" t="n">
        <v>0.00635469828004842</v>
      </c>
      <c r="I57" s="71" t="s">
        <v>63</v>
      </c>
      <c r="J57" s="72" t="s">
        <v>63</v>
      </c>
    </row>
    <row r="58" s="53" customFormat="true" ht="13.5" hidden="false" customHeight="true" outlineLevel="0" collapsed="false">
      <c r="A58" s="80" t="s">
        <v>200</v>
      </c>
      <c r="B58" s="71" t="n">
        <v>1.69674911970044</v>
      </c>
      <c r="C58" s="71" t="n">
        <v>1.757103085373</v>
      </c>
      <c r="D58" s="71" t="n">
        <v>1.65733812800611</v>
      </c>
      <c r="E58" s="71" t="s">
        <v>63</v>
      </c>
      <c r="F58" s="72" t="s">
        <v>63</v>
      </c>
      <c r="G58" s="71" t="n">
        <v>1.70691084281121</v>
      </c>
      <c r="H58" s="71" t="n">
        <v>1.7118765247706</v>
      </c>
      <c r="I58" s="71" t="s">
        <v>63</v>
      </c>
      <c r="J58" s="72" t="s">
        <v>63</v>
      </c>
    </row>
    <row r="59" s="53" customFormat="true" ht="13.5" hidden="false" customHeight="true" outlineLevel="0" collapsed="false">
      <c r="A59" s="80" t="s">
        <v>201</v>
      </c>
      <c r="B59" s="71" t="n">
        <v>17.6290588941974</v>
      </c>
      <c r="C59" s="71" t="n">
        <v>17.4944745087236</v>
      </c>
      <c r="D59" s="71" t="n">
        <v>18.5450504583153</v>
      </c>
      <c r="E59" s="71" t="s">
        <v>63</v>
      </c>
      <c r="F59" s="72" t="s">
        <v>63</v>
      </c>
      <c r="G59" s="71" t="n">
        <v>18.1288739991834</v>
      </c>
      <c r="H59" s="71" t="n">
        <v>17.9707332884162</v>
      </c>
      <c r="I59" s="71" t="s">
        <v>63</v>
      </c>
      <c r="J59" s="72" t="s">
        <v>63</v>
      </c>
    </row>
    <row r="60" s="53" customFormat="true" ht="13.5" hidden="false" customHeight="true" outlineLevel="0" collapsed="false">
      <c r="A60" s="80" t="s">
        <v>202</v>
      </c>
      <c r="B60" s="71" t="n">
        <v>11.1539975977717</v>
      </c>
      <c r="C60" s="71" t="n">
        <v>11.2431149263602</v>
      </c>
      <c r="D60" s="71" t="n">
        <v>11.2582536704878</v>
      </c>
      <c r="E60" s="71" t="s">
        <v>63</v>
      </c>
      <c r="F60" s="72" t="s">
        <v>63</v>
      </c>
      <c r="G60" s="71" t="n">
        <v>10.8387388984892</v>
      </c>
      <c r="H60" s="71" t="n">
        <v>11.2499777903036</v>
      </c>
      <c r="I60" s="71" t="s">
        <v>63</v>
      </c>
      <c r="J60" s="72" t="s">
        <v>63</v>
      </c>
    </row>
    <row r="61" s="53" customFormat="true" ht="13.5" hidden="false" customHeight="true" outlineLevel="0" collapsed="false">
      <c r="A61" s="80" t="s">
        <v>203</v>
      </c>
      <c r="B61" s="71" t="n">
        <v>1.47684084247655</v>
      </c>
      <c r="C61" s="71" t="n">
        <v>1.4054762908327</v>
      </c>
      <c r="D61" s="71" t="n">
        <v>1.62170726173682</v>
      </c>
      <c r="E61" s="71" t="s">
        <v>63</v>
      </c>
      <c r="F61" s="72" t="s">
        <v>63</v>
      </c>
      <c r="G61" s="71" t="n">
        <v>1.39882154228569</v>
      </c>
      <c r="H61" s="71" t="n">
        <v>1.50350052066069</v>
      </c>
      <c r="I61" s="71" t="s">
        <v>63</v>
      </c>
      <c r="J61" s="72" t="s">
        <v>63</v>
      </c>
    </row>
    <row r="62" s="53" customFormat="true" ht="13.5" hidden="false" customHeight="true" outlineLevel="0" collapsed="false">
      <c r="A62" s="80" t="s">
        <v>204</v>
      </c>
      <c r="B62" s="71" t="n">
        <v>4.18539696540822</v>
      </c>
      <c r="C62" s="71" t="n">
        <v>4.15656014074543</v>
      </c>
      <c r="D62" s="71" t="n">
        <v>4.50934031482626</v>
      </c>
      <c r="E62" s="71" t="s">
        <v>63</v>
      </c>
      <c r="F62" s="72" t="s">
        <v>63</v>
      </c>
      <c r="G62" s="71" t="n">
        <v>4.2628005009145</v>
      </c>
      <c r="H62" s="71" t="n">
        <v>4.31648637480092</v>
      </c>
      <c r="I62" s="71" t="s">
        <v>63</v>
      </c>
      <c r="J62" s="72" t="s">
        <v>63</v>
      </c>
    </row>
    <row r="63" s="53" customFormat="true" ht="13.5" hidden="false" customHeight="true" outlineLevel="0" collapsed="false">
      <c r="A63" s="80" t="s">
        <v>205</v>
      </c>
      <c r="B63" s="71" t="n">
        <v>0.367237772435687</v>
      </c>
      <c r="C63" s="71" t="n">
        <v>0.420507814499822</v>
      </c>
      <c r="D63" s="71" t="n">
        <v>0.367430797353179</v>
      </c>
      <c r="E63" s="71" t="s">
        <v>63</v>
      </c>
      <c r="F63" s="72" t="s">
        <v>63</v>
      </c>
      <c r="G63" s="71" t="n">
        <v>0.338323982576009</v>
      </c>
      <c r="H63" s="71" t="n">
        <v>0.396446350475441</v>
      </c>
      <c r="I63" s="71" t="s">
        <v>63</v>
      </c>
      <c r="J63" s="72" t="s">
        <v>63</v>
      </c>
    </row>
    <row r="64" s="53" customFormat="true" ht="13.5" hidden="false" customHeight="true" outlineLevel="0" collapsed="false">
      <c r="A64" s="80" t="s">
        <v>206</v>
      </c>
      <c r="B64" s="71" t="n">
        <v>0.320477687954312</v>
      </c>
      <c r="C64" s="71" t="n">
        <v>0.379980184032531</v>
      </c>
      <c r="D64" s="71" t="n">
        <v>0.464071098753771</v>
      </c>
      <c r="E64" s="71" t="s">
        <v>63</v>
      </c>
      <c r="F64" s="72" t="s">
        <v>63</v>
      </c>
      <c r="G64" s="71" t="n">
        <v>0.267996623767335</v>
      </c>
      <c r="H64" s="71" t="n">
        <v>0.418101213210797</v>
      </c>
      <c r="I64" s="71" t="s">
        <v>63</v>
      </c>
      <c r="J64" s="72" t="s">
        <v>63</v>
      </c>
    </row>
    <row r="65" s="53" customFormat="true" ht="13.5" hidden="false" customHeight="true" outlineLevel="0" collapsed="false">
      <c r="A65" s="80" t="s">
        <v>207</v>
      </c>
      <c r="B65" s="71" t="n">
        <v>0.0775846873472778</v>
      </c>
      <c r="C65" s="71" t="n">
        <v>0.216017753833897</v>
      </c>
      <c r="D65" s="71" t="n">
        <v>0.108447124817582</v>
      </c>
      <c r="E65" s="71" t="s">
        <v>63</v>
      </c>
      <c r="F65" s="72" t="s">
        <v>63</v>
      </c>
      <c r="G65" s="71" t="n">
        <v>0.0601664448346209</v>
      </c>
      <c r="H65" s="71" t="n">
        <v>0.167252639302214</v>
      </c>
      <c r="I65" s="71" t="s">
        <v>63</v>
      </c>
      <c r="J65" s="72" t="s">
        <v>63</v>
      </c>
    </row>
    <row r="66" s="53" customFormat="true" ht="13.5" hidden="false" customHeight="true" outlineLevel="0" collapsed="false">
      <c r="A66" s="80" t="s">
        <v>208</v>
      </c>
      <c r="B66" s="71" t="n">
        <v>7.35816010731544</v>
      </c>
      <c r="C66" s="71" t="n">
        <v>5.43473729984947</v>
      </c>
      <c r="D66" s="71" t="n">
        <v>5.19083586118138</v>
      </c>
      <c r="E66" s="71" t="s">
        <v>63</v>
      </c>
      <c r="F66" s="72" t="s">
        <v>63</v>
      </c>
      <c r="G66" s="71" t="n">
        <v>6.77485114214649</v>
      </c>
      <c r="H66" s="71" t="n">
        <v>5.32416918567318</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57206452522987</v>
      </c>
      <c r="C68" s="71" t="n">
        <v>0.629880632120569</v>
      </c>
      <c r="D68" s="71" t="n">
        <v>0.679234089723854</v>
      </c>
      <c r="E68" s="71" t="s">
        <v>63</v>
      </c>
      <c r="F68" s="72" t="s">
        <v>63</v>
      </c>
      <c r="G68" s="71" t="n">
        <v>0.563509606824807</v>
      </c>
      <c r="H68" s="71" t="n">
        <v>0.652254090699053</v>
      </c>
      <c r="I68" s="71" t="s">
        <v>63</v>
      </c>
      <c r="J68" s="72" t="s">
        <v>63</v>
      </c>
    </row>
    <row r="69" s="53" customFormat="true" ht="13.5" hidden="false" customHeight="true" outlineLevel="0" collapsed="false">
      <c r="A69" s="80" t="s">
        <v>211</v>
      </c>
      <c r="B69" s="71" t="n">
        <v>0.00436097574570897</v>
      </c>
      <c r="C69" s="71" t="n">
        <v>0.000574266055329877</v>
      </c>
      <c r="D69" s="71" t="n">
        <v>0.000250070696067815</v>
      </c>
      <c r="E69" s="71" t="s">
        <v>63</v>
      </c>
      <c r="F69" s="72" t="s">
        <v>63</v>
      </c>
      <c r="G69" s="71" t="n">
        <v>0.00246416740038456</v>
      </c>
      <c r="H69" s="71" t="n">
        <v>0.000427298207603925</v>
      </c>
      <c r="I69" s="71" t="s">
        <v>63</v>
      </c>
      <c r="J69" s="72" t="s">
        <v>63</v>
      </c>
    </row>
    <row r="70" s="53" customFormat="true" ht="13.5" hidden="false" customHeight="true" outlineLevel="0" collapsed="false">
      <c r="A70" s="80" t="s">
        <v>212</v>
      </c>
      <c r="B70" s="71" t="n">
        <v>0.000893317937819295</v>
      </c>
      <c r="C70" s="71" t="s">
        <v>59</v>
      </c>
      <c r="D70" s="71" t="s">
        <v>59</v>
      </c>
      <c r="E70" s="71" t="s">
        <v>63</v>
      </c>
      <c r="F70" s="72" t="s">
        <v>63</v>
      </c>
      <c r="G70" s="71" t="n">
        <v>0.00155408449514466</v>
      </c>
      <c r="H70" s="71" t="s">
        <v>59</v>
      </c>
      <c r="I70" s="71" t="s">
        <v>63</v>
      </c>
      <c r="J70" s="72" t="s">
        <v>63</v>
      </c>
    </row>
    <row r="71" s="53" customFormat="true" ht="13.5" hidden="false" customHeight="true" outlineLevel="0" collapsed="false">
      <c r="A71" s="80" t="s">
        <v>213</v>
      </c>
      <c r="B71" s="71" t="n">
        <v>4.41622455089012</v>
      </c>
      <c r="C71" s="71" t="n">
        <v>5.09392983730988</v>
      </c>
      <c r="D71" s="71" t="n">
        <v>6.80492558479181</v>
      </c>
      <c r="E71" s="71" t="s">
        <v>63</v>
      </c>
      <c r="F71" s="72" t="s">
        <v>63</v>
      </c>
      <c r="G71" s="71" t="n">
        <v>4.58102368324857</v>
      </c>
      <c r="H71" s="71" t="n">
        <v>5.86957746856548</v>
      </c>
      <c r="I71" s="71" t="s">
        <v>63</v>
      </c>
      <c r="J71" s="72" t="s">
        <v>63</v>
      </c>
    </row>
    <row r="72" s="53" customFormat="true" ht="13.5" hidden="false" customHeight="true" outlineLevel="0" collapsed="false">
      <c r="A72" s="80" t="s">
        <v>214</v>
      </c>
      <c r="B72" s="71" t="n">
        <v>0.125244935114655</v>
      </c>
      <c r="C72" s="71" t="n">
        <v>0.0032252616128336</v>
      </c>
      <c r="D72" s="71" t="n">
        <v>0.00746605299317851</v>
      </c>
      <c r="E72" s="71" t="s">
        <v>63</v>
      </c>
      <c r="F72" s="72" t="s">
        <v>63</v>
      </c>
      <c r="G72" s="71" t="n">
        <v>0.0811179632261892</v>
      </c>
      <c r="H72" s="71" t="n">
        <v>0.00514774435053453</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7808.2575</v>
      </c>
      <c r="C8" s="74" t="n">
        <v>17639.2542000008</v>
      </c>
      <c r="D8" s="74" t="n">
        <v>15340.0007</v>
      </c>
      <c r="E8" s="74" t="n">
        <v>-2299.25350000079</v>
      </c>
      <c r="F8" s="83" t="n">
        <v>-13.034867993459</v>
      </c>
      <c r="G8" s="74" t="n">
        <v>33138.2605000005</v>
      </c>
      <c r="H8" s="74" t="n">
        <v>32979.2549000008</v>
      </c>
      <c r="I8" s="74" t="n">
        <v>-159.005599999662</v>
      </c>
      <c r="J8" s="83" t="n">
        <v>-0.479824823634473</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215.91870000001</v>
      </c>
      <c r="C10" s="86" t="n">
        <v>4038.70210000004</v>
      </c>
      <c r="D10" s="86" t="n">
        <v>2813.499</v>
      </c>
      <c r="E10" s="86" t="n">
        <v>-1225.20310000004</v>
      </c>
      <c r="F10" s="87" t="n">
        <v>-30.3365553998159</v>
      </c>
      <c r="G10" s="86" t="n">
        <v>7445.76060000001</v>
      </c>
      <c r="H10" s="86" t="n">
        <v>6852.20110000003</v>
      </c>
      <c r="I10" s="86" t="n">
        <v>-593.559499999973</v>
      </c>
      <c r="J10" s="87" t="n">
        <v>-7.97177792689135</v>
      </c>
    </row>
    <row r="11" customFormat="false" ht="13.5" hidden="false" customHeight="true" outlineLevel="0" collapsed="false">
      <c r="A11" s="88" t="s">
        <v>223</v>
      </c>
      <c r="B11" s="71" t="n">
        <v>795.0736</v>
      </c>
      <c r="C11" s="71" t="n">
        <v>666.176599999999</v>
      </c>
      <c r="D11" s="71" t="n">
        <v>611.7748</v>
      </c>
      <c r="E11" s="71" t="n">
        <v>-54.4017999999991</v>
      </c>
      <c r="F11" s="84" t="n">
        <v>-8.16627302730224</v>
      </c>
      <c r="G11" s="71" t="n">
        <v>1555.8612</v>
      </c>
      <c r="H11" s="71" t="n">
        <v>1277.9514</v>
      </c>
      <c r="I11" s="71" t="n">
        <v>-277.909800000002</v>
      </c>
      <c r="J11" s="84" t="n">
        <v>-17.8621203485248</v>
      </c>
    </row>
    <row r="12" customFormat="false" ht="13.5" hidden="false" customHeight="true" outlineLevel="0" collapsed="false">
      <c r="A12" s="88" t="s">
        <v>224</v>
      </c>
      <c r="B12" s="71" t="n">
        <v>3420.84510000001</v>
      </c>
      <c r="C12" s="71" t="n">
        <v>3372.52550000004</v>
      </c>
      <c r="D12" s="71" t="n">
        <v>2201.7242</v>
      </c>
      <c r="E12" s="71" t="n">
        <v>-1170.80130000004</v>
      </c>
      <c r="F12" s="84" t="n">
        <v>-34.7158620446317</v>
      </c>
      <c r="G12" s="71" t="n">
        <v>5889.89940000002</v>
      </c>
      <c r="H12" s="71" t="n">
        <v>5574.24970000004</v>
      </c>
      <c r="I12" s="71" t="n">
        <v>-315.649699999982</v>
      </c>
      <c r="J12" s="84" t="n">
        <v>-5.35916963199712</v>
      </c>
    </row>
    <row r="13" customFormat="false" ht="18.75" hidden="false" customHeight="true" outlineLevel="0" collapsed="false">
      <c r="A13" s="85" t="s">
        <v>225</v>
      </c>
      <c r="B13" s="86" t="n">
        <v>7895.2427</v>
      </c>
      <c r="C13" s="86" t="n">
        <v>8215.04459999996</v>
      </c>
      <c r="D13" s="86" t="n">
        <v>7899.54620000002</v>
      </c>
      <c r="E13" s="86" t="n">
        <v>-315.498399999946</v>
      </c>
      <c r="F13" s="87" t="n">
        <v>-3.84049527862511</v>
      </c>
      <c r="G13" s="86" t="n">
        <v>15578.9881</v>
      </c>
      <c r="H13" s="86" t="n">
        <v>16114.5908</v>
      </c>
      <c r="I13" s="86" t="n">
        <v>535.602699999949</v>
      </c>
      <c r="J13" s="87" t="n">
        <v>3.43798131535866</v>
      </c>
    </row>
    <row r="14" customFormat="false" ht="13.5" hidden="false" customHeight="true" outlineLevel="0" collapsed="false">
      <c r="A14" s="88" t="s">
        <v>226</v>
      </c>
      <c r="B14" s="71" t="n">
        <v>7817.35760000001</v>
      </c>
      <c r="C14" s="71" t="n">
        <v>8161.16490000013</v>
      </c>
      <c r="D14" s="71" t="n">
        <v>7836.66850000002</v>
      </c>
      <c r="E14" s="71" t="n">
        <v>-324.49640000011</v>
      </c>
      <c r="F14" s="84" t="n">
        <v>-3.97610395055374</v>
      </c>
      <c r="G14" s="71" t="n">
        <v>15443.2782</v>
      </c>
      <c r="H14" s="71" t="n">
        <v>15997.8334000001</v>
      </c>
      <c r="I14" s="71" t="n">
        <v>554.555200000121</v>
      </c>
      <c r="J14" s="84" t="n">
        <v>3.59091633795809</v>
      </c>
    </row>
    <row r="15" customFormat="false" ht="13.5" hidden="false" customHeight="true" outlineLevel="0" collapsed="false">
      <c r="A15" s="88" t="s">
        <v>227</v>
      </c>
      <c r="B15" s="71" t="n">
        <v>77.8851</v>
      </c>
      <c r="C15" s="71" t="n">
        <v>53.8797</v>
      </c>
      <c r="D15" s="71" t="n">
        <v>62.8777</v>
      </c>
      <c r="E15" s="71" t="n">
        <v>8.99800000000001</v>
      </c>
      <c r="F15" s="84" t="n">
        <v>16.7001672243907</v>
      </c>
      <c r="G15" s="71" t="n">
        <v>135.7099</v>
      </c>
      <c r="H15" s="71" t="n">
        <v>116.7574</v>
      </c>
      <c r="I15" s="71" t="n">
        <v>-18.9525000000002</v>
      </c>
      <c r="J15" s="84" t="n">
        <v>-13.9654513045844</v>
      </c>
    </row>
    <row r="16" customFormat="false" ht="18.75" hidden="false" customHeight="true" outlineLevel="0" collapsed="false">
      <c r="A16" s="85" t="s">
        <v>228</v>
      </c>
      <c r="B16" s="86" t="n">
        <v>4124.76490000004</v>
      </c>
      <c r="C16" s="86" t="n">
        <v>3767.93940000005</v>
      </c>
      <c r="D16" s="86" t="n">
        <v>3108.75160000001</v>
      </c>
      <c r="E16" s="86" t="n">
        <v>-659.187800000038</v>
      </c>
      <c r="F16" s="87" t="n">
        <v>-17.4946497281785</v>
      </c>
      <c r="G16" s="86" t="n">
        <v>7262.31680000005</v>
      </c>
      <c r="H16" s="86" t="n">
        <v>6876.69100000008</v>
      </c>
      <c r="I16" s="86" t="n">
        <v>-385.625799999971</v>
      </c>
      <c r="J16" s="87" t="n">
        <v>-5.30995563289071</v>
      </c>
    </row>
    <row r="17" customFormat="false" ht="13.5" hidden="false" customHeight="true" outlineLevel="0" collapsed="false">
      <c r="A17" s="88" t="s">
        <v>226</v>
      </c>
      <c r="B17" s="71" t="n">
        <v>4124.76490000004</v>
      </c>
      <c r="C17" s="71" t="n">
        <v>3767.93940000005</v>
      </c>
      <c r="D17" s="71" t="n">
        <v>3108.75160000001</v>
      </c>
      <c r="E17" s="71" t="n">
        <v>-659.187800000038</v>
      </c>
      <c r="F17" s="84" t="n">
        <v>-17.4946497281785</v>
      </c>
      <c r="G17" s="71" t="n">
        <v>7262.31680000005</v>
      </c>
      <c r="H17" s="71" t="n">
        <v>6876.69100000008</v>
      </c>
      <c r="I17" s="71" t="n">
        <v>-385.625799999971</v>
      </c>
      <c r="J17" s="84" t="n">
        <v>-5.30995563289071</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572.3312</v>
      </c>
      <c r="C19" s="86" t="n">
        <v>1617.5681</v>
      </c>
      <c r="D19" s="86" t="n">
        <v>1518.2039</v>
      </c>
      <c r="E19" s="86" t="n">
        <v>-99.364200000002</v>
      </c>
      <c r="F19" s="87" t="n">
        <v>-6.14281401815491</v>
      </c>
      <c r="G19" s="86" t="n">
        <v>2851.19500000001</v>
      </c>
      <c r="H19" s="86" t="n">
        <v>3135.77200000001</v>
      </c>
      <c r="I19" s="86" t="n">
        <v>284.577000000004</v>
      </c>
      <c r="J19" s="87" t="n">
        <v>9.98097289031452</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1202.7988</v>
      </c>
      <c r="C21" s="90" t="n">
        <v>1135.7455</v>
      </c>
      <c r="D21" s="90" t="n">
        <v>907.925099999999</v>
      </c>
      <c r="E21" s="90" t="n">
        <v>-227.820400000002</v>
      </c>
      <c r="F21" s="84" t="n">
        <v>-20.0591065515999</v>
      </c>
      <c r="G21" s="90" t="n">
        <v>2095.18300000001</v>
      </c>
      <c r="H21" s="90" t="n">
        <v>2043.6706</v>
      </c>
      <c r="I21" s="90" t="n">
        <v>-51.5124000000014</v>
      </c>
      <c r="J21" s="84" t="n">
        <v>-2.45861101393059</v>
      </c>
    </row>
    <row r="22" s="53" customFormat="true" ht="13.5" hidden="false" customHeight="true" outlineLevel="0" collapsed="false">
      <c r="A22" s="89" t="s">
        <v>196</v>
      </c>
      <c r="B22" s="90" t="n">
        <v>2619.774</v>
      </c>
      <c r="C22" s="90" t="n">
        <v>2951.2349</v>
      </c>
      <c r="D22" s="90" t="n">
        <v>2690.5407</v>
      </c>
      <c r="E22" s="90" t="n">
        <v>-260.694199999999</v>
      </c>
      <c r="F22" s="84" t="n">
        <v>-8.83339377695755</v>
      </c>
      <c r="G22" s="90" t="n">
        <v>5360.959</v>
      </c>
      <c r="H22" s="90" t="n">
        <v>5641.7756</v>
      </c>
      <c r="I22" s="90" t="n">
        <v>280.816600000003</v>
      </c>
      <c r="J22" s="84" t="n">
        <v>5.23817846769586</v>
      </c>
    </row>
    <row r="23" s="53" customFormat="true" ht="13.5" hidden="false" customHeight="true" outlineLevel="0" collapsed="false">
      <c r="A23" s="89" t="s">
        <v>197</v>
      </c>
      <c r="B23" s="90" t="n">
        <v>4706.94280000001</v>
      </c>
      <c r="C23" s="90" t="n">
        <v>4212.11250000001</v>
      </c>
      <c r="D23" s="90" t="n">
        <v>3299.5478</v>
      </c>
      <c r="E23" s="90" t="n">
        <v>-912.564700000007</v>
      </c>
      <c r="F23" s="84" t="n">
        <v>-21.6652499191322</v>
      </c>
      <c r="G23" s="90" t="n">
        <v>8639.84769999998</v>
      </c>
      <c r="H23" s="90" t="n">
        <v>7511.6603</v>
      </c>
      <c r="I23" s="90" t="n">
        <v>-1128.18739999998</v>
      </c>
      <c r="J23" s="84" t="n">
        <v>-13.0579547137154</v>
      </c>
    </row>
    <row r="24" s="53" customFormat="true" ht="13.5" hidden="false" customHeight="true" outlineLevel="0" collapsed="false">
      <c r="A24" s="89" t="s">
        <v>198</v>
      </c>
      <c r="B24" s="90" t="n">
        <v>711.8628</v>
      </c>
      <c r="C24" s="90" t="n">
        <v>762.863699999999</v>
      </c>
      <c r="D24" s="90" t="n">
        <v>617.1981</v>
      </c>
      <c r="E24" s="90" t="n">
        <v>-145.665599999999</v>
      </c>
      <c r="F24" s="84" t="n">
        <v>-19.094577445486</v>
      </c>
      <c r="G24" s="90" t="n">
        <v>1347.2038</v>
      </c>
      <c r="H24" s="90" t="n">
        <v>1380.0618</v>
      </c>
      <c r="I24" s="90" t="n">
        <v>32.8579999999977</v>
      </c>
      <c r="J24" s="84" t="n">
        <v>2.43897768103072</v>
      </c>
    </row>
    <row r="25" s="53" customFormat="true" ht="13.5" hidden="false" customHeight="true" outlineLevel="0" collapsed="false">
      <c r="A25" s="89" t="s">
        <v>199</v>
      </c>
      <c r="B25" s="90" t="n">
        <v>0.7849</v>
      </c>
      <c r="C25" s="90" t="n">
        <v>1.1994</v>
      </c>
      <c r="D25" s="90" t="n">
        <v>1.0289</v>
      </c>
      <c r="E25" s="90" t="n">
        <v>-0.1705</v>
      </c>
      <c r="F25" s="84" t="n">
        <v>-14.2154410538603</v>
      </c>
      <c r="G25" s="90" t="n">
        <v>1.7038</v>
      </c>
      <c r="H25" s="90" t="n">
        <v>2.2283</v>
      </c>
      <c r="I25" s="90" t="n">
        <v>0.5245</v>
      </c>
      <c r="J25" s="84" t="n">
        <v>30.7841295926752</v>
      </c>
    </row>
    <row r="26" s="53" customFormat="true" ht="13.5" hidden="false" customHeight="true" outlineLevel="0" collapsed="false">
      <c r="A26" s="89" t="s">
        <v>200</v>
      </c>
      <c r="B26" s="90" t="n">
        <v>272.3162</v>
      </c>
      <c r="C26" s="90" t="n">
        <v>299.2699</v>
      </c>
      <c r="D26" s="90" t="n">
        <v>251.4511</v>
      </c>
      <c r="E26" s="90" t="n">
        <v>-47.8188</v>
      </c>
      <c r="F26" s="84" t="n">
        <v>-15.9784863095153</v>
      </c>
      <c r="G26" s="90" t="n">
        <v>505.415</v>
      </c>
      <c r="H26" s="90" t="n">
        <v>550.720999999999</v>
      </c>
      <c r="I26" s="90" t="n">
        <v>45.3059999999992</v>
      </c>
      <c r="J26" s="84" t="n">
        <v>8.96411859560939</v>
      </c>
    </row>
    <row r="27" s="53" customFormat="true" ht="13.5" hidden="false" customHeight="true" outlineLevel="0" collapsed="false">
      <c r="A27" s="89" t="s">
        <v>201</v>
      </c>
      <c r="B27" s="90" t="n">
        <v>2778.50380000001</v>
      </c>
      <c r="C27" s="90" t="n">
        <v>2903.2335</v>
      </c>
      <c r="D27" s="90" t="n">
        <v>2767.572</v>
      </c>
      <c r="E27" s="90" t="n">
        <v>-135.661499999997</v>
      </c>
      <c r="F27" s="84" t="n">
        <v>-4.67277261715246</v>
      </c>
      <c r="G27" s="90" t="n">
        <v>5379.8515</v>
      </c>
      <c r="H27" s="90" t="n">
        <v>5670.80550000001</v>
      </c>
      <c r="I27" s="90" t="n">
        <v>290.954000000016</v>
      </c>
      <c r="J27" s="84" t="n">
        <v>5.40821619332832</v>
      </c>
    </row>
    <row r="28" s="53" customFormat="true" ht="13.5" hidden="false" customHeight="true" outlineLevel="0" collapsed="false">
      <c r="A28" s="89" t="s">
        <v>202</v>
      </c>
      <c r="B28" s="90" t="n">
        <v>1919.9933</v>
      </c>
      <c r="C28" s="90" t="n">
        <v>1894.2131</v>
      </c>
      <c r="D28" s="90" t="n">
        <v>1675.338</v>
      </c>
      <c r="E28" s="90" t="n">
        <v>-218.875100000003</v>
      </c>
      <c r="F28" s="84" t="n">
        <v>-11.5549353977123</v>
      </c>
      <c r="G28" s="90" t="n">
        <v>3436.8586</v>
      </c>
      <c r="H28" s="90" t="n">
        <v>3569.55109999999</v>
      </c>
      <c r="I28" s="90" t="n">
        <v>132.692499999987</v>
      </c>
      <c r="J28" s="84" t="n">
        <v>3.86086584999414</v>
      </c>
    </row>
    <row r="29" s="53" customFormat="true" ht="13.5" hidden="false" customHeight="true" outlineLevel="0" collapsed="false">
      <c r="A29" s="89" t="s">
        <v>203</v>
      </c>
      <c r="B29" s="90" t="n">
        <v>242.1673</v>
      </c>
      <c r="C29" s="90" t="n">
        <v>229.2606</v>
      </c>
      <c r="D29" s="90" t="n">
        <v>208.989</v>
      </c>
      <c r="E29" s="90" t="n">
        <v>-20.2716</v>
      </c>
      <c r="F29" s="84" t="n">
        <v>-8.84216476795403</v>
      </c>
      <c r="G29" s="90" t="n">
        <v>418.3838</v>
      </c>
      <c r="H29" s="90" t="n">
        <v>438.2496</v>
      </c>
      <c r="I29" s="90" t="n">
        <v>19.8657999999995</v>
      </c>
      <c r="J29" s="84" t="n">
        <v>4.74822399911265</v>
      </c>
    </row>
    <row r="30" s="53" customFormat="true" ht="13.5" hidden="false" customHeight="true" outlineLevel="0" collapsed="false">
      <c r="A30" s="89" t="s">
        <v>204</v>
      </c>
      <c r="B30" s="90" t="n">
        <v>889.1464</v>
      </c>
      <c r="C30" s="90" t="n">
        <v>856.8483</v>
      </c>
      <c r="D30" s="90" t="n">
        <v>765.2196</v>
      </c>
      <c r="E30" s="90" t="n">
        <v>-91.6286999999993</v>
      </c>
      <c r="F30" s="84" t="n">
        <v>-10.6936898865294</v>
      </c>
      <c r="G30" s="90" t="n">
        <v>1689.9359</v>
      </c>
      <c r="H30" s="90" t="n">
        <v>1622.0679</v>
      </c>
      <c r="I30" s="90" t="n">
        <v>-67.8680000000029</v>
      </c>
      <c r="J30" s="84" t="n">
        <v>-4.0160103113972</v>
      </c>
    </row>
    <row r="31" s="53" customFormat="true" ht="13.5" hidden="false" customHeight="true" outlineLevel="0" collapsed="false">
      <c r="A31" s="89" t="s">
        <v>205</v>
      </c>
      <c r="B31" s="90" t="n">
        <v>62.0566</v>
      </c>
      <c r="C31" s="90" t="n">
        <v>64.3648</v>
      </c>
      <c r="D31" s="90" t="n">
        <v>50.9917</v>
      </c>
      <c r="E31" s="90" t="n">
        <v>-13.3731</v>
      </c>
      <c r="F31" s="84" t="n">
        <v>-20.7770396241424</v>
      </c>
      <c r="G31" s="90" t="n">
        <v>107.7305</v>
      </c>
      <c r="H31" s="90" t="n">
        <v>115.3565</v>
      </c>
      <c r="I31" s="90" t="n">
        <v>7.62600000000009</v>
      </c>
      <c r="J31" s="84" t="n">
        <v>7.0787752771964</v>
      </c>
    </row>
    <row r="32" s="53" customFormat="true" ht="13.5" hidden="false" customHeight="true" outlineLevel="0" collapsed="false">
      <c r="A32" s="89" t="s">
        <v>206</v>
      </c>
      <c r="B32" s="90" t="n">
        <v>61.6057</v>
      </c>
      <c r="C32" s="90" t="n">
        <v>69.7497</v>
      </c>
      <c r="D32" s="90" t="n">
        <v>72.869</v>
      </c>
      <c r="E32" s="90" t="n">
        <v>3.11930000000004</v>
      </c>
      <c r="F32" s="84" t="n">
        <v>4.4721339303252</v>
      </c>
      <c r="G32" s="90" t="n">
        <v>93.8201</v>
      </c>
      <c r="H32" s="90" t="n">
        <v>142.6187</v>
      </c>
      <c r="I32" s="90" t="n">
        <v>48.7985999999999</v>
      </c>
      <c r="J32" s="84" t="n">
        <v>52.0129481848771</v>
      </c>
    </row>
    <row r="33" s="53" customFormat="true" ht="13.5" hidden="false" customHeight="true" outlineLevel="0" collapsed="false">
      <c r="A33" s="89" t="s">
        <v>207</v>
      </c>
      <c r="B33" s="90" t="n">
        <v>9.60990000000001</v>
      </c>
      <c r="C33" s="90" t="n">
        <v>22.4405</v>
      </c>
      <c r="D33" s="90" t="n">
        <v>11.5398</v>
      </c>
      <c r="E33" s="90" t="n">
        <v>-10.9007</v>
      </c>
      <c r="F33" s="84" t="n">
        <v>-48.576012120942</v>
      </c>
      <c r="G33" s="90" t="n">
        <v>13.7946</v>
      </c>
      <c r="H33" s="90" t="n">
        <v>33.9803</v>
      </c>
      <c r="I33" s="90" t="n">
        <v>20.1857</v>
      </c>
      <c r="J33" s="84" t="n">
        <v>146.330448146376</v>
      </c>
    </row>
    <row r="34" s="53" customFormat="true" ht="13.5" hidden="false" customHeight="true" outlineLevel="0" collapsed="false">
      <c r="A34" s="89" t="s">
        <v>208</v>
      </c>
      <c r="B34" s="90" t="n">
        <v>1122.8193</v>
      </c>
      <c r="C34" s="90" t="n">
        <v>939.4608</v>
      </c>
      <c r="D34" s="90" t="n">
        <v>697.5627</v>
      </c>
      <c r="E34" s="90" t="n">
        <v>-241.8981</v>
      </c>
      <c r="F34" s="84" t="n">
        <v>-25.7486102666551</v>
      </c>
      <c r="G34" s="90" t="n">
        <v>1860.0261</v>
      </c>
      <c r="H34" s="90" t="n">
        <v>1637.0235</v>
      </c>
      <c r="I34" s="90" t="n">
        <v>-223.002600000003</v>
      </c>
      <c r="J34" s="84" t="n">
        <v>-11.9892188609613</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07.339300000001</v>
      </c>
      <c r="C36" s="90" t="n">
        <v>118.992599999999</v>
      </c>
      <c r="D36" s="90" t="n">
        <v>110.2442</v>
      </c>
      <c r="E36" s="90" t="n">
        <v>-8.74839999999888</v>
      </c>
      <c r="F36" s="84" t="n">
        <v>-7.35205382519494</v>
      </c>
      <c r="G36" s="90" t="n">
        <v>201.174699999998</v>
      </c>
      <c r="H36" s="90" t="n">
        <v>229.236799999997</v>
      </c>
      <c r="I36" s="90" t="n">
        <v>28.0620999999993</v>
      </c>
      <c r="J36" s="84" t="n">
        <v>13.9491198445925</v>
      </c>
    </row>
    <row r="37" s="53" customFormat="true" ht="13.5" hidden="false" customHeight="true" outlineLevel="0" collapsed="false">
      <c r="A37" s="89" t="s">
        <v>211</v>
      </c>
      <c r="B37" s="90" t="n">
        <v>0.8919</v>
      </c>
      <c r="C37" s="90" t="n">
        <v>0.1152</v>
      </c>
      <c r="D37" s="90" t="n">
        <v>0.0416</v>
      </c>
      <c r="E37" s="90" t="n">
        <v>-0.0736</v>
      </c>
      <c r="F37" s="84" t="n">
        <v>-63.8888888888889</v>
      </c>
      <c r="G37" s="90" t="n">
        <v>0.9298</v>
      </c>
      <c r="H37" s="90" t="n">
        <v>0.1568</v>
      </c>
      <c r="I37" s="90" t="n">
        <v>-0.773</v>
      </c>
      <c r="J37" s="84" t="n">
        <v>-83.1361583136158</v>
      </c>
    </row>
    <row r="38" s="53" customFormat="true" ht="13.5" hidden="false" customHeight="true" outlineLevel="0" collapsed="false">
      <c r="A38" s="89" t="s">
        <v>212</v>
      </c>
      <c r="B38" s="90" t="n">
        <v>0.1827</v>
      </c>
      <c r="C38" s="90" t="s">
        <v>59</v>
      </c>
      <c r="D38" s="90" t="s">
        <v>59</v>
      </c>
      <c r="E38" s="90" t="s">
        <v>59</v>
      </c>
      <c r="F38" s="84" t="s">
        <v>59</v>
      </c>
      <c r="G38" s="90" t="n">
        <v>0.5864</v>
      </c>
      <c r="H38" s="90" t="s">
        <v>59</v>
      </c>
      <c r="I38" s="90" t="n">
        <v>-0.5864</v>
      </c>
      <c r="J38" s="84" t="s">
        <v>59</v>
      </c>
    </row>
    <row r="39" s="53" customFormat="true" ht="13.5" hidden="false" customHeight="true" outlineLevel="0" collapsed="false">
      <c r="A39" s="89" t="s">
        <v>213</v>
      </c>
      <c r="B39" s="90" t="n">
        <v>1085.2656</v>
      </c>
      <c r="C39" s="90" t="n">
        <v>1177.50220000001</v>
      </c>
      <c r="D39" s="90" t="n">
        <v>1210.8574</v>
      </c>
      <c r="E39" s="90" t="n">
        <v>33.3551999999861</v>
      </c>
      <c r="F39" s="84" t="n">
        <v>2.83270808326182</v>
      </c>
      <c r="G39" s="90" t="n">
        <v>1968.1634</v>
      </c>
      <c r="H39" s="90" t="n">
        <v>2388.35960000001</v>
      </c>
      <c r="I39" s="90" t="n">
        <v>420.196200000013</v>
      </c>
      <c r="J39" s="84" t="n">
        <v>21.3496602975146</v>
      </c>
    </row>
    <row r="40" s="53" customFormat="true" ht="13.5" hidden="false" customHeight="true" outlineLevel="0" collapsed="false">
      <c r="A40" s="89" t="s">
        <v>214</v>
      </c>
      <c r="B40" s="90" t="n">
        <v>14.1962</v>
      </c>
      <c r="C40" s="90" t="n">
        <v>0.647</v>
      </c>
      <c r="D40" s="90" t="n">
        <v>1.084</v>
      </c>
      <c r="E40" s="90" t="n">
        <v>0.437</v>
      </c>
      <c r="F40" s="84" t="n">
        <v>67.5425038639876</v>
      </c>
      <c r="G40" s="90" t="n">
        <v>16.6928</v>
      </c>
      <c r="H40" s="90" t="n">
        <v>1.731</v>
      </c>
      <c r="I40" s="90" t="n">
        <v>-14.9618</v>
      </c>
      <c r="J40" s="84" t="n">
        <v>-89.6302597527078</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684.58800000001</v>
      </c>
      <c r="C42" s="90" t="n">
        <v>3734.74600000001</v>
      </c>
      <c r="D42" s="90" t="n">
        <v>3482.905</v>
      </c>
      <c r="E42" s="90" t="n">
        <v>-251.841000000005</v>
      </c>
      <c r="F42" s="84" t="n">
        <v>-6.74318949668879</v>
      </c>
      <c r="G42" s="90" t="n">
        <v>6999.14799999997</v>
      </c>
      <c r="H42" s="90" t="n">
        <v>7217.651</v>
      </c>
      <c r="I42" s="90" t="n">
        <v>218.503000000027</v>
      </c>
      <c r="J42" s="84" t="n">
        <v>3.12185140248538</v>
      </c>
    </row>
    <row r="43" s="53" customFormat="true" ht="13.5" hidden="false" customHeight="true" outlineLevel="0" collapsed="false">
      <c r="A43" s="92" t="s">
        <v>233</v>
      </c>
      <c r="B43" s="90" t="n">
        <v>10878.3149999999</v>
      </c>
      <c r="C43" s="90" t="n">
        <v>10355.808</v>
      </c>
      <c r="D43" s="90" t="n">
        <v>8408.635</v>
      </c>
      <c r="E43" s="90" t="n">
        <v>-1947.17299999997</v>
      </c>
      <c r="F43" s="84" t="n">
        <v>-18.8027143801814</v>
      </c>
      <c r="G43" s="90" t="n">
        <v>20125.808</v>
      </c>
      <c r="H43" s="90" t="n">
        <v>18764.443</v>
      </c>
      <c r="I43" s="90" t="n">
        <v>-1361.36499999994</v>
      </c>
      <c r="J43" s="84" t="n">
        <v>-6.76427500451132</v>
      </c>
    </row>
    <row r="44" s="53" customFormat="true" ht="13.5" hidden="false" customHeight="true" outlineLevel="0" collapsed="false">
      <c r="A44" s="92" t="s">
        <v>234</v>
      </c>
      <c r="B44" s="90" t="n">
        <v>1152.586</v>
      </c>
      <c r="C44" s="90" t="n">
        <v>1298.645</v>
      </c>
      <c r="D44" s="90" t="n">
        <v>1266.978</v>
      </c>
      <c r="E44" s="90" t="n">
        <v>-31.6670000000038</v>
      </c>
      <c r="F44" s="84" t="n">
        <v>-2.43846470744535</v>
      </c>
      <c r="G44" s="90" t="n">
        <v>2147.223</v>
      </c>
      <c r="H44" s="90" t="n">
        <v>2565.62300000001</v>
      </c>
      <c r="I44" s="90" t="n">
        <v>418.400000000008</v>
      </c>
      <c r="J44" s="84" t="n">
        <v>19.48563330404</v>
      </c>
    </row>
    <row r="45" s="53" customFormat="true" ht="13.5" hidden="false" customHeight="true" outlineLevel="0" collapsed="false">
      <c r="A45" s="92" t="s">
        <v>235</v>
      </c>
      <c r="B45" s="90" t="n">
        <v>809.099299999997</v>
      </c>
      <c r="C45" s="90" t="n">
        <v>770.800599999979</v>
      </c>
      <c r="D45" s="90" t="n">
        <v>754.535799999998</v>
      </c>
      <c r="E45" s="90" t="n">
        <v>-16.2647999999816</v>
      </c>
      <c r="F45" s="84" t="n">
        <v>-2.11011771396934</v>
      </c>
      <c r="G45" s="90" t="n">
        <v>1481.77010000001</v>
      </c>
      <c r="H45" s="90" t="n">
        <v>1525.33639999998</v>
      </c>
      <c r="I45" s="90" t="n">
        <v>43.566299999974</v>
      </c>
      <c r="J45" s="84" t="n">
        <v>2.94015245684697</v>
      </c>
    </row>
    <row r="46" s="53" customFormat="true" ht="13.5" hidden="false" customHeight="true" outlineLevel="0" collapsed="false">
      <c r="A46" s="92" t="s">
        <v>236</v>
      </c>
      <c r="B46" s="90" t="n">
        <v>10.401</v>
      </c>
      <c r="C46" s="90" t="n">
        <v>12.469</v>
      </c>
      <c r="D46" s="90" t="n">
        <v>12.62</v>
      </c>
      <c r="E46" s="90" t="n">
        <v>0.150999999999996</v>
      </c>
      <c r="F46" s="84" t="n">
        <v>1.2110032881546</v>
      </c>
      <c r="G46" s="90" t="n">
        <v>25.557</v>
      </c>
      <c r="H46" s="90" t="n">
        <v>25.089</v>
      </c>
      <c r="I46" s="90" t="n">
        <v>-0.468000000000021</v>
      </c>
      <c r="J46" s="84" t="n">
        <v>-1.8312008451697</v>
      </c>
    </row>
    <row r="47" s="53" customFormat="true" ht="13.5" hidden="false" customHeight="true" outlineLevel="0" collapsed="false">
      <c r="A47" s="92" t="s">
        <v>237</v>
      </c>
      <c r="B47" s="90" t="n">
        <v>804.837299999998</v>
      </c>
      <c r="C47" s="90" t="n">
        <v>873.286099999993</v>
      </c>
      <c r="D47" s="90" t="n">
        <v>882.8467</v>
      </c>
      <c r="E47" s="90" t="n">
        <v>9.56060000000662</v>
      </c>
      <c r="F47" s="84" t="n">
        <v>1.09478440112657</v>
      </c>
      <c r="G47" s="90" t="n">
        <v>1411.90649999999</v>
      </c>
      <c r="H47" s="90" t="n">
        <v>1756.13279999998</v>
      </c>
      <c r="I47" s="90" t="n">
        <v>344.226299999988</v>
      </c>
      <c r="J47" s="84" t="n">
        <v>24.3802475588851</v>
      </c>
    </row>
    <row r="48" s="53" customFormat="true" ht="13.5" hidden="false" customHeight="true" outlineLevel="0" collapsed="false">
      <c r="A48" s="92" t="s">
        <v>238</v>
      </c>
      <c r="B48" s="90" t="n">
        <v>2.6419</v>
      </c>
      <c r="C48" s="90" t="n">
        <v>16.9995</v>
      </c>
      <c r="D48" s="90" t="n">
        <v>17.0112</v>
      </c>
      <c r="E48" s="90" t="n">
        <v>0.0117000000000047</v>
      </c>
      <c r="F48" s="84" t="n">
        <v>0.0688255536927898</v>
      </c>
      <c r="G48" s="90" t="n">
        <v>4.5309</v>
      </c>
      <c r="H48" s="90" t="n">
        <v>34.0107</v>
      </c>
      <c r="I48" s="90" t="n">
        <v>29.4798</v>
      </c>
      <c r="J48" s="84" t="n">
        <v>650.638945904787</v>
      </c>
    </row>
    <row r="49" s="53" customFormat="true" ht="13.5" hidden="false" customHeight="true" outlineLevel="0" collapsed="false">
      <c r="A49" s="92" t="s">
        <v>239</v>
      </c>
      <c r="B49" s="90" t="n">
        <v>55.8540000000001</v>
      </c>
      <c r="C49" s="90" t="n">
        <v>82.1620000000004</v>
      </c>
      <c r="D49" s="90" t="n">
        <v>70.2890000000001</v>
      </c>
      <c r="E49" s="90" t="n">
        <v>-11.8730000000002</v>
      </c>
      <c r="F49" s="84" t="n">
        <v>-14.4507193106304</v>
      </c>
      <c r="G49" s="90" t="n">
        <v>108.962</v>
      </c>
      <c r="H49" s="90" t="n">
        <v>152.451</v>
      </c>
      <c r="I49" s="90" t="n">
        <v>43.4889999999998</v>
      </c>
      <c r="J49" s="84" t="n">
        <v>39.9120794405386</v>
      </c>
    </row>
    <row r="50" s="53" customFormat="true" ht="13.5" hidden="false" customHeight="true" outlineLevel="0" collapsed="false">
      <c r="A50" s="92" t="s">
        <v>240</v>
      </c>
      <c r="B50" s="90" t="n">
        <v>3.248</v>
      </c>
      <c r="C50" s="90" t="n">
        <v>1.446</v>
      </c>
      <c r="D50" s="90" t="n">
        <v>4.295</v>
      </c>
      <c r="E50" s="90" t="n">
        <v>2.849</v>
      </c>
      <c r="F50" s="84" t="n">
        <v>197.026279391425</v>
      </c>
      <c r="G50" s="90" t="n">
        <v>4.523</v>
      </c>
      <c r="H50" s="90" t="n">
        <v>5.741</v>
      </c>
      <c r="I50" s="90" t="n">
        <v>1.218</v>
      </c>
      <c r="J50" s="84" t="n">
        <v>26.92902940526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06.687</v>
      </c>
      <c r="C52" s="90" t="n">
        <v>492.892</v>
      </c>
      <c r="D52" s="90" t="n">
        <v>439.885</v>
      </c>
      <c r="E52" s="90" t="n">
        <v>-53.0069999999996</v>
      </c>
      <c r="F52" s="84" t="n">
        <v>-10.7542828855002</v>
      </c>
      <c r="G52" s="90" t="n">
        <v>828.831999999999</v>
      </c>
      <c r="H52" s="90" t="n">
        <v>932.777000000001</v>
      </c>
      <c r="I52" s="90" t="n">
        <v>103.945000000002</v>
      </c>
      <c r="J52" s="84" t="n">
        <v>12.5411422338908</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7484.4553</v>
      </c>
      <c r="C54" s="90" t="n">
        <v>17204.1246000008</v>
      </c>
      <c r="D54" s="90" t="n">
        <v>15028.4166</v>
      </c>
      <c r="E54" s="90" t="n">
        <v>-2175.70800000076</v>
      </c>
      <c r="F54" s="84" t="n">
        <v>-12.6464324723658</v>
      </c>
      <c r="G54" s="90" t="n">
        <v>32532.8560000003</v>
      </c>
      <c r="H54" s="90" t="n">
        <v>32232.5412000008</v>
      </c>
      <c r="I54" s="90" t="n">
        <v>-300.314799999509</v>
      </c>
      <c r="J54" s="84" t="n">
        <v>-0.923112314515223</v>
      </c>
    </row>
    <row r="55" s="53" customFormat="true" ht="13.5" hidden="false" customHeight="true" outlineLevel="0" collapsed="false">
      <c r="A55" s="93" t="s">
        <v>245</v>
      </c>
      <c r="B55" s="90" t="n">
        <v>5509.52860000001</v>
      </c>
      <c r="C55" s="90" t="n">
        <v>5178.81060000002</v>
      </c>
      <c r="D55" s="90" t="n">
        <v>4236.66840000001</v>
      </c>
      <c r="E55" s="90" t="n">
        <v>-942.14220000001</v>
      </c>
      <c r="F55" s="84" t="n">
        <v>-18.1922505526656</v>
      </c>
      <c r="G55" s="90" t="n">
        <v>10113.968</v>
      </c>
      <c r="H55" s="90" t="n">
        <v>9415.47900000004</v>
      </c>
      <c r="I55" s="90" t="n">
        <v>-698.488999999958</v>
      </c>
      <c r="J55" s="84" t="n">
        <v>-6.90618162920782</v>
      </c>
    </row>
    <row r="56" s="53" customFormat="true" ht="13.5" hidden="false" customHeight="true" outlineLevel="0" collapsed="false">
      <c r="A56" s="93" t="s">
        <v>246</v>
      </c>
      <c r="B56" s="90" t="n">
        <v>10161.9502</v>
      </c>
      <c r="C56" s="90" t="n">
        <v>10216.3395999997</v>
      </c>
      <c r="D56" s="90" t="n">
        <v>9275.38770000006</v>
      </c>
      <c r="E56" s="90" t="n">
        <v>-940.951899999656</v>
      </c>
      <c r="F56" s="84" t="n">
        <v>-9.21026450608281</v>
      </c>
      <c r="G56" s="90" t="n">
        <v>19212.2986</v>
      </c>
      <c r="H56" s="90" t="n">
        <v>19491.7272999999</v>
      </c>
      <c r="I56" s="90" t="n">
        <v>279.428699999924</v>
      </c>
      <c r="J56" s="84" t="n">
        <v>1.45442617678202</v>
      </c>
    </row>
    <row r="57" s="53" customFormat="true" ht="13.5" hidden="false" customHeight="true" outlineLevel="0" collapsed="false">
      <c r="A57" s="80" t="s">
        <v>247</v>
      </c>
      <c r="B57" s="90" t="n">
        <v>209.8797</v>
      </c>
      <c r="C57" s="90" t="n">
        <v>335.5384</v>
      </c>
      <c r="D57" s="90" t="n">
        <v>225.5003</v>
      </c>
      <c r="E57" s="90" t="n">
        <v>-110.0381</v>
      </c>
      <c r="F57" s="84" t="n">
        <v>-32.7944879036199</v>
      </c>
      <c r="G57" s="90" t="n">
        <v>357.742</v>
      </c>
      <c r="H57" s="90" t="n">
        <v>561.038699999999</v>
      </c>
      <c r="I57" s="90" t="n">
        <v>203.296699999999</v>
      </c>
      <c r="J57" s="84" t="n">
        <v>56.8277417803891</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2.706</v>
      </c>
      <c r="D59" s="90" t="s">
        <v>59</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13.9225</v>
      </c>
      <c r="C62" s="90" t="n">
        <v>99.5912</v>
      </c>
      <c r="D62" s="90" t="n">
        <v>86.0838</v>
      </c>
      <c r="E62" s="90" t="n">
        <v>-13.5074</v>
      </c>
      <c r="F62" s="84" t="n">
        <v>-13.562844909992</v>
      </c>
      <c r="G62" s="90" t="n">
        <v>247.6625</v>
      </c>
      <c r="H62" s="90" t="n">
        <v>185.675</v>
      </c>
      <c r="I62" s="90" t="n">
        <v>-61.9874999999997</v>
      </c>
      <c r="J62" s="84" t="n">
        <v>-25.029021349618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9621.66929999998</v>
      </c>
      <c r="C64" s="90" t="n">
        <v>9434.08479999949</v>
      </c>
      <c r="D64" s="90" t="n">
        <v>7876.10400000002</v>
      </c>
      <c r="E64" s="90" t="n">
        <v>-1557.98079999947</v>
      </c>
      <c r="F64" s="84" t="n">
        <v>-16.5143819779907</v>
      </c>
      <c r="G64" s="90" t="n">
        <v>17028.1469</v>
      </c>
      <c r="H64" s="90" t="n">
        <v>17310.1887999995</v>
      </c>
      <c r="I64" s="90" t="n">
        <v>282.04189999952</v>
      </c>
      <c r="J64" s="84" t="n">
        <v>1.65632761835946</v>
      </c>
    </row>
    <row r="65" s="53" customFormat="true" ht="13.5" hidden="false" customHeight="true" outlineLevel="0" collapsed="false">
      <c r="A65" s="89" t="s">
        <v>255</v>
      </c>
      <c r="B65" s="90" t="n">
        <v>3712.459</v>
      </c>
      <c r="C65" s="90" t="n">
        <v>3631.24080000001</v>
      </c>
      <c r="D65" s="90" t="n">
        <v>3202.4753</v>
      </c>
      <c r="E65" s="90" t="n">
        <v>-428.765500000004</v>
      </c>
      <c r="F65" s="84" t="n">
        <v>-11.8076856814344</v>
      </c>
      <c r="G65" s="90" t="n">
        <v>7533.22140000001</v>
      </c>
      <c r="H65" s="90" t="n">
        <v>6833.71610000002</v>
      </c>
      <c r="I65" s="90" t="n">
        <v>-699.505299999988</v>
      </c>
      <c r="J65" s="84" t="n">
        <v>-9.28560655339278</v>
      </c>
    </row>
    <row r="66" s="53" customFormat="true" ht="13.5" hidden="false" customHeight="true" outlineLevel="0" collapsed="false">
      <c r="A66" s="89" t="s">
        <v>256</v>
      </c>
      <c r="B66" s="90" t="n">
        <v>3580.17300000001</v>
      </c>
      <c r="C66" s="90" t="n">
        <v>3607.37600000001</v>
      </c>
      <c r="D66" s="90" t="n">
        <v>3387.269</v>
      </c>
      <c r="E66" s="90" t="n">
        <v>-220.107000000008</v>
      </c>
      <c r="F66" s="84" t="n">
        <v>-6.10158187003539</v>
      </c>
      <c r="G66" s="90" t="n">
        <v>6786.77499999998</v>
      </c>
      <c r="H66" s="90" t="n">
        <v>6994.645</v>
      </c>
      <c r="I66" s="90" t="n">
        <v>207.870000000023</v>
      </c>
      <c r="J66" s="84" t="n">
        <v>3.06286859369911</v>
      </c>
    </row>
    <row r="67" s="53" customFormat="true" ht="13.5" hidden="false" customHeight="true" outlineLevel="0" collapsed="false">
      <c r="A67" s="89" t="s">
        <v>257</v>
      </c>
      <c r="B67" s="90" t="n">
        <v>104.415</v>
      </c>
      <c r="C67" s="90" t="n">
        <v>127.37</v>
      </c>
      <c r="D67" s="90" t="n">
        <v>95.636</v>
      </c>
      <c r="E67" s="90" t="n">
        <v>-31.7340000000001</v>
      </c>
      <c r="F67" s="84" t="n">
        <v>-24.9148151055979</v>
      </c>
      <c r="G67" s="90" t="n">
        <v>212.373</v>
      </c>
      <c r="H67" s="90" t="n">
        <v>223.006</v>
      </c>
      <c r="I67" s="90" t="n">
        <v>10.6330000000002</v>
      </c>
      <c r="J67" s="84" t="n">
        <v>5.00675697946546</v>
      </c>
    </row>
    <row r="68" s="53" customFormat="true" ht="13.5" hidden="false" customHeight="true" outlineLevel="0" collapsed="false">
      <c r="A68" s="89" t="s">
        <v>258</v>
      </c>
      <c r="B68" s="90" t="n">
        <v>773.209599999997</v>
      </c>
      <c r="C68" s="90" t="n">
        <v>802.832599999997</v>
      </c>
      <c r="D68" s="90" t="n">
        <v>762.668399999997</v>
      </c>
      <c r="E68" s="90" t="n">
        <v>-40.1642000000004</v>
      </c>
      <c r="F68" s="84" t="n">
        <v>-5.0028112959041</v>
      </c>
      <c r="G68" s="90" t="n">
        <v>1521.3444</v>
      </c>
      <c r="H68" s="90" t="n">
        <v>1565.50099999999</v>
      </c>
      <c r="I68" s="90" t="n">
        <v>44.1565999999871</v>
      </c>
      <c r="J68" s="84" t="n">
        <v>2.90247231330309</v>
      </c>
    </row>
    <row r="69" s="53" customFormat="true" ht="13.5" hidden="false" customHeight="true" outlineLevel="0" collapsed="false">
      <c r="A69" s="89" t="s">
        <v>259</v>
      </c>
      <c r="B69" s="90" t="n">
        <v>16.3316</v>
      </c>
      <c r="C69" s="90" t="n">
        <v>36.35</v>
      </c>
      <c r="D69" s="90" t="n">
        <v>15.848</v>
      </c>
      <c r="E69" s="90" t="n">
        <v>-20.502</v>
      </c>
      <c r="F69" s="84" t="n">
        <v>-56.4016506189821</v>
      </c>
      <c r="G69" s="90" t="n">
        <v>56.3998</v>
      </c>
      <c r="H69" s="90" t="n">
        <v>52.198</v>
      </c>
      <c r="I69" s="90" t="n">
        <v>-4.20180000000001</v>
      </c>
      <c r="J69" s="84" t="n">
        <v>-7.4500264185334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4362.31460539998</v>
      </c>
      <c r="C8" s="74" t="n">
        <v>4596.11952580008</v>
      </c>
      <c r="D8" s="74" t="n">
        <v>3891.95856049995</v>
      </c>
      <c r="E8" s="74" t="n">
        <v>-704.160965300124</v>
      </c>
      <c r="F8" s="83" t="n">
        <v>-15.3207713887194</v>
      </c>
      <c r="G8" s="74" t="n">
        <v>7551.02824320005</v>
      </c>
      <c r="H8" s="74" t="n">
        <v>8488.07808630009</v>
      </c>
      <c r="I8" s="74" t="n">
        <v>937.049843100037</v>
      </c>
      <c r="J8" s="83" t="n">
        <v>12.4095661268898</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786.7546938</v>
      </c>
      <c r="C10" s="86" t="n">
        <v>785.906016599997</v>
      </c>
      <c r="D10" s="86" t="n">
        <v>467.2561428</v>
      </c>
      <c r="E10" s="86" t="n">
        <v>-318.649873799998</v>
      </c>
      <c r="F10" s="87" t="n">
        <v>-40.545544514158</v>
      </c>
      <c r="G10" s="86" t="n">
        <v>1260.4314173</v>
      </c>
      <c r="H10" s="86" t="n">
        <v>1253.1621594</v>
      </c>
      <c r="I10" s="86" t="n">
        <v>-7.269257900002</v>
      </c>
      <c r="J10" s="87" t="n">
        <v>-0.576727761640029</v>
      </c>
    </row>
    <row r="11" customFormat="false" ht="13.5" hidden="false" customHeight="true" outlineLevel="0" collapsed="false">
      <c r="A11" s="88" t="s">
        <v>223</v>
      </c>
      <c r="B11" s="71" t="n">
        <v>40.5692166</v>
      </c>
      <c r="C11" s="71" t="n">
        <v>36.103721</v>
      </c>
      <c r="D11" s="71" t="n">
        <v>33.8765013</v>
      </c>
      <c r="E11" s="71" t="n">
        <v>-2.22721969999996</v>
      </c>
      <c r="F11" s="84" t="n">
        <v>-6.16894779349741</v>
      </c>
      <c r="G11" s="71" t="n">
        <v>82.7480687999999</v>
      </c>
      <c r="H11" s="71" t="n">
        <v>69.9802223</v>
      </c>
      <c r="I11" s="71" t="n">
        <v>-12.7678464999999</v>
      </c>
      <c r="J11" s="84" t="n">
        <v>-15.4297818488785</v>
      </c>
    </row>
    <row r="12" customFormat="false" ht="13.5" hidden="false" customHeight="true" outlineLevel="0" collapsed="false">
      <c r="A12" s="88" t="s">
        <v>224</v>
      </c>
      <c r="B12" s="71" t="n">
        <v>746.185477199999</v>
      </c>
      <c r="C12" s="71" t="n">
        <v>749.802295599998</v>
      </c>
      <c r="D12" s="71" t="n">
        <v>433.3796415</v>
      </c>
      <c r="E12" s="71" t="n">
        <v>-316.422654099998</v>
      </c>
      <c r="F12" s="84" t="n">
        <v>-42.2008115948477</v>
      </c>
      <c r="G12" s="71" t="n">
        <v>1177.6833485</v>
      </c>
      <c r="H12" s="71" t="n">
        <v>1183.1819371</v>
      </c>
      <c r="I12" s="71" t="n">
        <v>5.49858859999745</v>
      </c>
      <c r="J12" s="84" t="n">
        <v>0.466898730206282</v>
      </c>
    </row>
    <row r="13" customFormat="false" ht="18.75" hidden="false" customHeight="true" outlineLevel="0" collapsed="false">
      <c r="A13" s="85" t="s">
        <v>225</v>
      </c>
      <c r="B13" s="86" t="n">
        <v>1591.8173788</v>
      </c>
      <c r="C13" s="86" t="n">
        <v>1805.53210360002</v>
      </c>
      <c r="D13" s="86" t="n">
        <v>1743.5740853</v>
      </c>
      <c r="E13" s="86" t="n">
        <v>-61.9580183000155</v>
      </c>
      <c r="F13" s="87" t="n">
        <v>-3.43156558537389</v>
      </c>
      <c r="G13" s="86" t="n">
        <v>2941.73423559999</v>
      </c>
      <c r="H13" s="86" t="n">
        <v>3549.1061889</v>
      </c>
      <c r="I13" s="86" t="n">
        <v>607.371953300008</v>
      </c>
      <c r="J13" s="87" t="n">
        <v>20.6467309639931</v>
      </c>
    </row>
    <row r="14" customFormat="false" ht="13.5" hidden="false" customHeight="true" outlineLevel="0" collapsed="false">
      <c r="A14" s="88" t="s">
        <v>226</v>
      </c>
      <c r="B14" s="71" t="n">
        <v>1568.9592253</v>
      </c>
      <c r="C14" s="71" t="n">
        <v>1793.03251980002</v>
      </c>
      <c r="D14" s="71" t="n">
        <v>1725.1688113</v>
      </c>
      <c r="E14" s="71" t="n">
        <v>-67.8637085000162</v>
      </c>
      <c r="F14" s="84" t="n">
        <v>-3.78485653498271</v>
      </c>
      <c r="G14" s="71" t="n">
        <v>2904.51418659999</v>
      </c>
      <c r="H14" s="71" t="n">
        <v>3518.2013311</v>
      </c>
      <c r="I14" s="71" t="n">
        <v>613.687144500009</v>
      </c>
      <c r="J14" s="84" t="n">
        <v>21.1287363419074</v>
      </c>
    </row>
    <row r="15" customFormat="false" ht="13.5" hidden="false" customHeight="true" outlineLevel="0" collapsed="false">
      <c r="A15" s="88" t="s">
        <v>227</v>
      </c>
      <c r="B15" s="71" t="n">
        <v>22.8581535</v>
      </c>
      <c r="C15" s="71" t="n">
        <v>12.4995838</v>
      </c>
      <c r="D15" s="71" t="n">
        <v>18.405274</v>
      </c>
      <c r="E15" s="71" t="n">
        <v>5.9056902</v>
      </c>
      <c r="F15" s="84" t="n">
        <v>47.2470947392664</v>
      </c>
      <c r="G15" s="71" t="n">
        <v>37.220049</v>
      </c>
      <c r="H15" s="71" t="n">
        <v>30.9048578</v>
      </c>
      <c r="I15" s="71" t="n">
        <v>-6.31519120000003</v>
      </c>
      <c r="J15" s="84" t="n">
        <v>-16.9671759432666</v>
      </c>
    </row>
    <row r="16" customFormat="false" ht="18.75" hidden="false" customHeight="true" outlineLevel="0" collapsed="false">
      <c r="A16" s="85" t="s">
        <v>228</v>
      </c>
      <c r="B16" s="86" t="n">
        <v>1028.8477416</v>
      </c>
      <c r="C16" s="86" t="n">
        <v>1002.8017685</v>
      </c>
      <c r="D16" s="86" t="n">
        <v>773.175114499999</v>
      </c>
      <c r="E16" s="86" t="n">
        <v>-229.626654</v>
      </c>
      <c r="F16" s="87" t="n">
        <v>-22.8985090785667</v>
      </c>
      <c r="G16" s="86" t="n">
        <v>1657.28175730002</v>
      </c>
      <c r="H16" s="86" t="n">
        <v>1775.97688300001</v>
      </c>
      <c r="I16" s="86" t="n">
        <v>118.695125699989</v>
      </c>
      <c r="J16" s="87" t="n">
        <v>7.16203658051255</v>
      </c>
    </row>
    <row r="17" customFormat="false" ht="13.5" hidden="false" customHeight="true" outlineLevel="0" collapsed="false">
      <c r="A17" s="88" t="s">
        <v>226</v>
      </c>
      <c r="B17" s="71" t="n">
        <v>1028.8477416</v>
      </c>
      <c r="C17" s="71" t="n">
        <v>1002.8017685</v>
      </c>
      <c r="D17" s="71" t="n">
        <v>773.175114499999</v>
      </c>
      <c r="E17" s="71" t="n">
        <v>-229.626654</v>
      </c>
      <c r="F17" s="84" t="n">
        <v>-22.8985090785667</v>
      </c>
      <c r="G17" s="71" t="n">
        <v>1657.28175730002</v>
      </c>
      <c r="H17" s="71" t="n">
        <v>1775.97688300001</v>
      </c>
      <c r="I17" s="71" t="n">
        <v>118.695125699989</v>
      </c>
      <c r="J17" s="84" t="n">
        <v>7.1620365805125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954.894791199999</v>
      </c>
      <c r="C19" s="86" t="n">
        <v>1001.8796371</v>
      </c>
      <c r="D19" s="86" t="n">
        <v>907.953217899997</v>
      </c>
      <c r="E19" s="86" t="n">
        <v>-93.9264192000002</v>
      </c>
      <c r="F19" s="87" t="n">
        <v>-9.37502028406087</v>
      </c>
      <c r="G19" s="86" t="n">
        <v>1691.580833</v>
      </c>
      <c r="H19" s="86" t="n">
        <v>1909.832855</v>
      </c>
      <c r="I19" s="86" t="n">
        <v>218.252021999999</v>
      </c>
      <c r="J19" s="87" t="n">
        <v>12.9022520084324</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528.9888839</v>
      </c>
      <c r="C21" s="90" t="n">
        <v>452.4769161</v>
      </c>
      <c r="D21" s="90" t="n">
        <v>374.8170785</v>
      </c>
      <c r="E21" s="90" t="n">
        <v>-77.6598376</v>
      </c>
      <c r="F21" s="84" t="n">
        <v>-17.1632706192766</v>
      </c>
      <c r="G21" s="90" t="n">
        <v>877.1023059</v>
      </c>
      <c r="H21" s="90" t="n">
        <v>827.2939946</v>
      </c>
      <c r="I21" s="90" t="n">
        <v>-49.8083113000006</v>
      </c>
      <c r="J21" s="84" t="n">
        <v>-5.67873450622068</v>
      </c>
    </row>
    <row r="22" s="53" customFormat="true" ht="13.5" hidden="false" customHeight="true" outlineLevel="0" collapsed="false">
      <c r="A22" s="89" t="s">
        <v>196</v>
      </c>
      <c r="B22" s="90" t="n">
        <v>518.848288</v>
      </c>
      <c r="C22" s="90" t="n">
        <v>721.735092</v>
      </c>
      <c r="D22" s="90" t="n">
        <v>621.717789</v>
      </c>
      <c r="E22" s="90" t="n">
        <v>-100.017303000001</v>
      </c>
      <c r="F22" s="84" t="n">
        <v>-13.8578966311369</v>
      </c>
      <c r="G22" s="90" t="n">
        <v>1052.055608</v>
      </c>
      <c r="H22" s="90" t="n">
        <v>1343.452881</v>
      </c>
      <c r="I22" s="90" t="n">
        <v>291.397273</v>
      </c>
      <c r="J22" s="84" t="n">
        <v>27.6978964594806</v>
      </c>
    </row>
    <row r="23" s="53" customFormat="true" ht="13.5" hidden="false" customHeight="true" outlineLevel="0" collapsed="false">
      <c r="A23" s="89" t="s">
        <v>197</v>
      </c>
      <c r="B23" s="90" t="n">
        <v>787.155077599999</v>
      </c>
      <c r="C23" s="90" t="n">
        <v>715.489858299999</v>
      </c>
      <c r="D23" s="90" t="n">
        <v>483.8730877</v>
      </c>
      <c r="E23" s="90" t="n">
        <v>-231.616770599999</v>
      </c>
      <c r="F23" s="84" t="n">
        <v>-32.3717754924325</v>
      </c>
      <c r="G23" s="90" t="n">
        <v>1326.1574028</v>
      </c>
      <c r="H23" s="90" t="n">
        <v>1199.362946</v>
      </c>
      <c r="I23" s="90" t="n">
        <v>-126.794456800001</v>
      </c>
      <c r="J23" s="84" t="n">
        <v>-9.5610412860715</v>
      </c>
    </row>
    <row r="24" s="53" customFormat="true" ht="13.5" hidden="false" customHeight="true" outlineLevel="0" collapsed="false">
      <c r="A24" s="89" t="s">
        <v>198</v>
      </c>
      <c r="B24" s="90" t="n">
        <v>229.4983937</v>
      </c>
      <c r="C24" s="90" t="n">
        <v>251.3664817</v>
      </c>
      <c r="D24" s="90" t="n">
        <v>169.9137902</v>
      </c>
      <c r="E24" s="90" t="n">
        <v>-81.4526915000001</v>
      </c>
      <c r="F24" s="84" t="n">
        <v>-32.4039589324451</v>
      </c>
      <c r="G24" s="90" t="n">
        <v>385.606028000001</v>
      </c>
      <c r="H24" s="90" t="n">
        <v>421.280271900001</v>
      </c>
      <c r="I24" s="90" t="n">
        <v>35.6742439000004</v>
      </c>
      <c r="J24" s="84" t="n">
        <v>9.25147464240375</v>
      </c>
    </row>
    <row r="25" s="53" customFormat="true" ht="13.5" hidden="false" customHeight="true" outlineLevel="0" collapsed="false">
      <c r="A25" s="89" t="s">
        <v>199</v>
      </c>
      <c r="B25" s="90" t="n">
        <v>0.2951909</v>
      </c>
      <c r="C25" s="90" t="n">
        <v>0.4289649</v>
      </c>
      <c r="D25" s="90" t="n">
        <v>0.4061926</v>
      </c>
      <c r="E25" s="90" t="n">
        <v>-0.0227723</v>
      </c>
      <c r="F25" s="84" t="n">
        <v>-5.30866278336526</v>
      </c>
      <c r="G25" s="90" t="n">
        <v>0.6836632</v>
      </c>
      <c r="H25" s="90" t="n">
        <v>0.835157500000001</v>
      </c>
      <c r="I25" s="90" t="n">
        <v>0.151494300000001</v>
      </c>
      <c r="J25" s="84" t="n">
        <v>22.1592006122314</v>
      </c>
    </row>
    <row r="26" s="53" customFormat="true" ht="13.5" hidden="false" customHeight="true" outlineLevel="0" collapsed="false">
      <c r="A26" s="89" t="s">
        <v>200</v>
      </c>
      <c r="B26" s="90" t="n">
        <v>65.7019559</v>
      </c>
      <c r="C26" s="90" t="n">
        <v>77.9415147</v>
      </c>
      <c r="D26" s="90" t="n">
        <v>61.6555155</v>
      </c>
      <c r="E26" s="90" t="n">
        <v>-16.2859992</v>
      </c>
      <c r="F26" s="84" t="n">
        <v>-20.8951535810992</v>
      </c>
      <c r="G26" s="90" t="n">
        <v>113.0736054</v>
      </c>
      <c r="H26" s="90" t="n">
        <v>139.5970302</v>
      </c>
      <c r="I26" s="90" t="n">
        <v>26.5234248000002</v>
      </c>
      <c r="J26" s="84" t="n">
        <v>23.4567781810557</v>
      </c>
    </row>
    <row r="27" s="53" customFormat="true" ht="13.5" hidden="false" customHeight="true" outlineLevel="0" collapsed="false">
      <c r="A27" s="89" t="s">
        <v>201</v>
      </c>
      <c r="B27" s="90" t="n">
        <v>653.756142199999</v>
      </c>
      <c r="C27" s="90" t="n">
        <v>790.653936599999</v>
      </c>
      <c r="D27" s="90" t="n">
        <v>801.862336099998</v>
      </c>
      <c r="E27" s="90" t="n">
        <v>11.2083994999983</v>
      </c>
      <c r="F27" s="84" t="n">
        <v>1.41761129378513</v>
      </c>
      <c r="G27" s="90" t="n">
        <v>1218.6992995</v>
      </c>
      <c r="H27" s="90" t="n">
        <v>1592.51627270001</v>
      </c>
      <c r="I27" s="90" t="n">
        <v>373.816973200003</v>
      </c>
      <c r="J27" s="84" t="n">
        <v>30.6734379311918</v>
      </c>
    </row>
    <row r="28" s="53" customFormat="true" ht="13.5" hidden="false" customHeight="true" outlineLevel="0" collapsed="false">
      <c r="A28" s="89" t="s">
        <v>202</v>
      </c>
      <c r="B28" s="90" t="n">
        <v>570.187984</v>
      </c>
      <c r="C28" s="90" t="n">
        <v>541.498219900001</v>
      </c>
      <c r="D28" s="90" t="n">
        <v>519.9500788</v>
      </c>
      <c r="E28" s="90" t="n">
        <v>-21.5481411000005</v>
      </c>
      <c r="F28" s="84" t="n">
        <v>-3.97935585161846</v>
      </c>
      <c r="G28" s="90" t="n">
        <v>943.544527099999</v>
      </c>
      <c r="H28" s="90" t="n">
        <v>1061.4482987</v>
      </c>
      <c r="I28" s="90" t="n">
        <v>117.903771600002</v>
      </c>
      <c r="J28" s="84" t="n">
        <v>12.4958354601856</v>
      </c>
    </row>
    <row r="29" s="53" customFormat="true" ht="13.5" hidden="false" customHeight="true" outlineLevel="0" collapsed="false">
      <c r="A29" s="89" t="s">
        <v>203</v>
      </c>
      <c r="B29" s="90" t="n">
        <v>64.513716</v>
      </c>
      <c r="C29" s="90" t="n">
        <v>79.7220972</v>
      </c>
      <c r="D29" s="90" t="n">
        <v>62.8391182</v>
      </c>
      <c r="E29" s="90" t="n">
        <v>-16.882979</v>
      </c>
      <c r="F29" s="84" t="n">
        <v>-21.1772890992135</v>
      </c>
      <c r="G29" s="90" t="n">
        <v>101.3434494</v>
      </c>
      <c r="H29" s="90" t="n">
        <v>142.5612154</v>
      </c>
      <c r="I29" s="90" t="n">
        <v>41.217766</v>
      </c>
      <c r="J29" s="84" t="n">
        <v>40.6713667671943</v>
      </c>
    </row>
    <row r="30" s="53" customFormat="true" ht="13.5" hidden="false" customHeight="true" outlineLevel="0" collapsed="false">
      <c r="A30" s="89" t="s">
        <v>204</v>
      </c>
      <c r="B30" s="90" t="n">
        <v>272.912605</v>
      </c>
      <c r="C30" s="90" t="n">
        <v>278.3415511</v>
      </c>
      <c r="D30" s="90" t="n">
        <v>216.9614957</v>
      </c>
      <c r="E30" s="90" t="n">
        <v>-61.3800554</v>
      </c>
      <c r="F30" s="84" t="n">
        <v>-22.052063429778</v>
      </c>
      <c r="G30" s="90" t="n">
        <v>486.683836200001</v>
      </c>
      <c r="H30" s="90" t="n">
        <v>495.303046800001</v>
      </c>
      <c r="I30" s="90" t="n">
        <v>8.61921059999952</v>
      </c>
      <c r="J30" s="84" t="n">
        <v>1.77100819030642</v>
      </c>
    </row>
    <row r="31" s="53" customFormat="true" ht="13.5" hidden="false" customHeight="true" outlineLevel="0" collapsed="false">
      <c r="A31" s="89" t="s">
        <v>205</v>
      </c>
      <c r="B31" s="90" t="n">
        <v>15.0106552</v>
      </c>
      <c r="C31" s="90" t="n">
        <v>18.7885337</v>
      </c>
      <c r="D31" s="90" t="n">
        <v>15.6678515</v>
      </c>
      <c r="E31" s="90" t="n">
        <v>-3.1206822</v>
      </c>
      <c r="F31" s="84" t="n">
        <v>-16.6095036995889</v>
      </c>
      <c r="G31" s="90" t="n">
        <v>26.9740183</v>
      </c>
      <c r="H31" s="90" t="n">
        <v>34.4563852</v>
      </c>
      <c r="I31" s="90" t="n">
        <v>7.48236690000002</v>
      </c>
      <c r="J31" s="84" t="n">
        <v>27.7391629855906</v>
      </c>
    </row>
    <row r="32" s="53" customFormat="true" ht="13.5" hidden="false" customHeight="true" outlineLevel="0" collapsed="false">
      <c r="A32" s="89" t="s">
        <v>206</v>
      </c>
      <c r="B32" s="90" t="n">
        <v>19.6514941</v>
      </c>
      <c r="C32" s="90" t="n">
        <v>25.3141464</v>
      </c>
      <c r="D32" s="90" t="n">
        <v>27.9639893</v>
      </c>
      <c r="E32" s="90" t="n">
        <v>2.64984289999999</v>
      </c>
      <c r="F32" s="84" t="n">
        <v>10.467834301535</v>
      </c>
      <c r="G32" s="90" t="n">
        <v>26.878488</v>
      </c>
      <c r="H32" s="90" t="n">
        <v>53.2781357</v>
      </c>
      <c r="I32" s="90" t="n">
        <v>26.3996477</v>
      </c>
      <c r="J32" s="84" t="n">
        <v>98.2184998650222</v>
      </c>
    </row>
    <row r="33" s="53" customFormat="true" ht="13.5" hidden="false" customHeight="true" outlineLevel="0" collapsed="false">
      <c r="A33" s="89" t="s">
        <v>207</v>
      </c>
      <c r="B33" s="90" t="n">
        <v>2.3955953</v>
      </c>
      <c r="C33" s="90" t="n">
        <v>5.8451527</v>
      </c>
      <c r="D33" s="90" t="n">
        <v>3.4406356</v>
      </c>
      <c r="E33" s="90" t="n">
        <v>-2.4045171</v>
      </c>
      <c r="F33" s="84" t="n">
        <v>-41.1369424104182</v>
      </c>
      <c r="G33" s="90" t="n">
        <v>3.7026353</v>
      </c>
      <c r="H33" s="90" t="n">
        <v>9.28578830000001</v>
      </c>
      <c r="I33" s="90" t="n">
        <v>5.58315300000001</v>
      </c>
      <c r="J33" s="84" t="n">
        <v>150.788628844975</v>
      </c>
    </row>
    <row r="34" s="53" customFormat="true" ht="13.5" hidden="false" customHeight="true" outlineLevel="0" collapsed="false">
      <c r="A34" s="89" t="s">
        <v>208</v>
      </c>
      <c r="B34" s="90" t="n">
        <v>303.5036038</v>
      </c>
      <c r="C34" s="90" t="n">
        <v>298.6617227</v>
      </c>
      <c r="D34" s="90" t="n">
        <v>198.5554681</v>
      </c>
      <c r="E34" s="90" t="n">
        <v>-100.1062546</v>
      </c>
      <c r="F34" s="84" t="n">
        <v>-33.5182740175094</v>
      </c>
      <c r="G34" s="90" t="n">
        <v>464.4581062</v>
      </c>
      <c r="H34" s="90" t="n">
        <v>497.2171908</v>
      </c>
      <c r="I34" s="90" t="n">
        <v>32.7590845999999</v>
      </c>
      <c r="J34" s="84" t="n">
        <v>7.0531839497906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27.7999408</v>
      </c>
      <c r="C36" s="90" t="n">
        <v>29.9442950999995</v>
      </c>
      <c r="D36" s="90" t="n">
        <v>27.9334373999999</v>
      </c>
      <c r="E36" s="90" t="n">
        <v>-2.01085769999961</v>
      </c>
      <c r="F36" s="84" t="n">
        <v>-6.71532822290293</v>
      </c>
      <c r="G36" s="90" t="n">
        <v>46.8248691000004</v>
      </c>
      <c r="H36" s="90" t="n">
        <v>57.8777324999998</v>
      </c>
      <c r="I36" s="90" t="n">
        <v>11.0528633999994</v>
      </c>
      <c r="J36" s="84" t="n">
        <v>23.6046861687848</v>
      </c>
    </row>
    <row r="37" s="53" customFormat="true" ht="13.5" hidden="false" customHeight="true" outlineLevel="0" collapsed="false">
      <c r="A37" s="89" t="s">
        <v>211</v>
      </c>
      <c r="B37" s="90" t="n">
        <v>0.3448933</v>
      </c>
      <c r="C37" s="90" t="n">
        <v>0.0238464</v>
      </c>
      <c r="D37" s="90" t="n">
        <v>0.0086112</v>
      </c>
      <c r="E37" s="90" t="n">
        <v>-0.0152352</v>
      </c>
      <c r="F37" s="84" t="n">
        <v>-63.8888888888889</v>
      </c>
      <c r="G37" s="90" t="n">
        <v>0.3527386</v>
      </c>
      <c r="H37" s="90" t="n">
        <v>0.0324576</v>
      </c>
      <c r="I37" s="90" t="n">
        <v>-0.320281</v>
      </c>
      <c r="J37" s="84" t="n">
        <v>-90.7983985875093</v>
      </c>
    </row>
    <row r="38" s="53" customFormat="true" ht="13.5" hidden="false" customHeight="true" outlineLevel="0" collapsed="false">
      <c r="A38" s="89" t="s">
        <v>212</v>
      </c>
      <c r="B38" s="90" t="n">
        <v>0.0915327</v>
      </c>
      <c r="C38" s="90" t="s">
        <v>59</v>
      </c>
      <c r="D38" s="90" t="s">
        <v>59</v>
      </c>
      <c r="E38" s="90" t="s">
        <v>59</v>
      </c>
      <c r="F38" s="84" t="s">
        <v>59</v>
      </c>
      <c r="G38" s="90" t="n">
        <v>0.2915226</v>
      </c>
      <c r="H38" s="90" t="s">
        <v>59</v>
      </c>
      <c r="I38" s="90" t="n">
        <v>-0.2915226</v>
      </c>
      <c r="J38" s="84" t="s">
        <v>59</v>
      </c>
    </row>
    <row r="39" s="53" customFormat="true" ht="13.5" hidden="false" customHeight="true" outlineLevel="0" collapsed="false">
      <c r="A39" s="89" t="s">
        <v>213</v>
      </c>
      <c r="B39" s="90" t="n">
        <v>297.682992700001</v>
      </c>
      <c r="C39" s="90" t="n">
        <v>307.813438299999</v>
      </c>
      <c r="D39" s="90" t="n">
        <v>304.2820971</v>
      </c>
      <c r="E39" s="90" t="n">
        <v>-3.53134119999874</v>
      </c>
      <c r="F39" s="84" t="n">
        <v>-1.14723425315728</v>
      </c>
      <c r="G39" s="90" t="n">
        <v>472.0762205</v>
      </c>
      <c r="H39" s="90" t="n">
        <v>612.095535399999</v>
      </c>
      <c r="I39" s="90" t="n">
        <v>140.0193149</v>
      </c>
      <c r="J39" s="84" t="n">
        <v>29.6603194186943</v>
      </c>
    </row>
    <row r="40" s="53" customFormat="true" ht="13.5" hidden="false" customHeight="true" outlineLevel="0" collapsed="false">
      <c r="A40" s="89" t="s">
        <v>214</v>
      </c>
      <c r="B40" s="90" t="n">
        <v>3.9756603</v>
      </c>
      <c r="C40" s="90" t="n">
        <v>0.073758</v>
      </c>
      <c r="D40" s="90" t="n">
        <v>0.109988</v>
      </c>
      <c r="E40" s="90" t="n">
        <v>0.03623</v>
      </c>
      <c r="F40" s="84" t="n">
        <v>49.1200954472735</v>
      </c>
      <c r="G40" s="90" t="n">
        <v>4.5199191</v>
      </c>
      <c r="H40" s="90" t="n">
        <v>0.183746</v>
      </c>
      <c r="I40" s="90" t="n">
        <v>-4.3361731</v>
      </c>
      <c r="J40" s="84" t="n">
        <v>-95.9347502480741</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771.063514999998</v>
      </c>
      <c r="C42" s="90" t="n">
        <v>849.142459999999</v>
      </c>
      <c r="D42" s="90" t="n">
        <v>848.408188999998</v>
      </c>
      <c r="E42" s="90" t="n">
        <v>-0.734271000000945</v>
      </c>
      <c r="F42" s="84" t="n">
        <v>-0.0864720626502304</v>
      </c>
      <c r="G42" s="90" t="n">
        <v>1377.879612</v>
      </c>
      <c r="H42" s="90" t="n">
        <v>1697.55064900001</v>
      </c>
      <c r="I42" s="90" t="n">
        <v>319.671037000005</v>
      </c>
      <c r="J42" s="84" t="n">
        <v>23.2002153320202</v>
      </c>
    </row>
    <row r="43" s="53" customFormat="true" ht="13.5" hidden="false" customHeight="true" outlineLevel="0" collapsed="false">
      <c r="A43" s="92" t="s">
        <v>233</v>
      </c>
      <c r="B43" s="90" t="n">
        <v>2577.161676</v>
      </c>
      <c r="C43" s="90" t="n">
        <v>2531.277246</v>
      </c>
      <c r="D43" s="90" t="n">
        <v>1911.470681</v>
      </c>
      <c r="E43" s="90" t="n">
        <v>-619.806565000001</v>
      </c>
      <c r="F43" s="84" t="n">
        <v>-24.4859217211168</v>
      </c>
      <c r="G43" s="90" t="n">
        <v>4388.596469</v>
      </c>
      <c r="H43" s="90" t="n">
        <v>4442.747927</v>
      </c>
      <c r="I43" s="90" t="n">
        <v>54.1514580000003</v>
      </c>
      <c r="J43" s="84" t="n">
        <v>1.23391290091293</v>
      </c>
    </row>
    <row r="44" s="53" customFormat="true" ht="13.5" hidden="false" customHeight="true" outlineLevel="0" collapsed="false">
      <c r="A44" s="92" t="s">
        <v>234</v>
      </c>
      <c r="B44" s="90" t="n">
        <v>422.787125000001</v>
      </c>
      <c r="C44" s="90" t="n">
        <v>524.476186</v>
      </c>
      <c r="D44" s="90" t="n">
        <v>480.405011</v>
      </c>
      <c r="E44" s="90" t="n">
        <v>-44.0711749999995</v>
      </c>
      <c r="F44" s="84" t="n">
        <v>-8.40289343470774</v>
      </c>
      <c r="G44" s="90" t="n">
        <v>778.642753999999</v>
      </c>
      <c r="H44" s="90" t="n">
        <v>1004.881197</v>
      </c>
      <c r="I44" s="90" t="n">
        <v>226.238443000001</v>
      </c>
      <c r="J44" s="84" t="n">
        <v>29.0554868503921</v>
      </c>
    </row>
    <row r="45" s="53" customFormat="true" ht="13.5" hidden="false" customHeight="true" outlineLevel="0" collapsed="false">
      <c r="A45" s="92" t="s">
        <v>235</v>
      </c>
      <c r="B45" s="90" t="n">
        <v>203.1686335</v>
      </c>
      <c r="C45" s="90" t="n">
        <v>214.628433300004</v>
      </c>
      <c r="D45" s="90" t="n">
        <v>207.487300100001</v>
      </c>
      <c r="E45" s="90" t="n">
        <v>-7.1411332000032</v>
      </c>
      <c r="F45" s="84" t="n">
        <v>-3.32720743948283</v>
      </c>
      <c r="G45" s="90" t="n">
        <v>333.8034698</v>
      </c>
      <c r="H45" s="90" t="n">
        <v>422.115733400009</v>
      </c>
      <c r="I45" s="90" t="n">
        <v>88.3122636000093</v>
      </c>
      <c r="J45" s="84" t="n">
        <v>26.4563647744351</v>
      </c>
    </row>
    <row r="46" s="53" customFormat="true" ht="13.5" hidden="false" customHeight="true" outlineLevel="0" collapsed="false">
      <c r="A46" s="92" t="s">
        <v>236</v>
      </c>
      <c r="B46" s="90" t="n">
        <v>1.261673</v>
      </c>
      <c r="C46" s="90" t="n">
        <v>1.215063</v>
      </c>
      <c r="D46" s="90" t="n">
        <v>1.117875</v>
      </c>
      <c r="E46" s="90" t="n">
        <v>-0.0971880000000005</v>
      </c>
      <c r="F46" s="84" t="n">
        <v>-7.99859760358109</v>
      </c>
      <c r="G46" s="90" t="n">
        <v>2.856117</v>
      </c>
      <c r="H46" s="90" t="n">
        <v>2.332938</v>
      </c>
      <c r="I46" s="90" t="n">
        <v>-0.523179000000003</v>
      </c>
      <c r="J46" s="84" t="n">
        <v>-18.3178420211778</v>
      </c>
    </row>
    <row r="47" s="53" customFormat="true" ht="13.5" hidden="false" customHeight="true" outlineLevel="0" collapsed="false">
      <c r="A47" s="92" t="s">
        <v>237</v>
      </c>
      <c r="B47" s="90" t="n">
        <v>232.1734754</v>
      </c>
      <c r="C47" s="90" t="n">
        <v>253.201134000005</v>
      </c>
      <c r="D47" s="90" t="n">
        <v>245.2371825</v>
      </c>
      <c r="E47" s="90" t="n">
        <v>-7.96395150000518</v>
      </c>
      <c r="F47" s="84" t="n">
        <v>-3.14530641083346</v>
      </c>
      <c r="G47" s="90" t="n">
        <v>363.447394800001</v>
      </c>
      <c r="H47" s="90" t="n">
        <v>498.438316500006</v>
      </c>
      <c r="I47" s="90" t="n">
        <v>134.990921700005</v>
      </c>
      <c r="J47" s="84" t="n">
        <v>37.1418047374609</v>
      </c>
    </row>
    <row r="48" s="53" customFormat="true" ht="13.5" hidden="false" customHeight="true" outlineLevel="0" collapsed="false">
      <c r="A48" s="92" t="s">
        <v>238</v>
      </c>
      <c r="B48" s="90" t="n">
        <v>0.8348565</v>
      </c>
      <c r="C48" s="90" t="n">
        <v>2.4747845</v>
      </c>
      <c r="D48" s="90" t="n">
        <v>2.4978759</v>
      </c>
      <c r="E48" s="90" t="n">
        <v>0.0230913999999998</v>
      </c>
      <c r="F48" s="84" t="n">
        <v>0.933067101398109</v>
      </c>
      <c r="G48" s="90" t="n">
        <v>1.1710606</v>
      </c>
      <c r="H48" s="90" t="n">
        <v>4.9726604</v>
      </c>
      <c r="I48" s="90" t="n">
        <v>3.8015998</v>
      </c>
      <c r="J48" s="84" t="n">
        <v>324.628785222558</v>
      </c>
    </row>
    <row r="49" s="53" customFormat="true" ht="13.5" hidden="false" customHeight="true" outlineLevel="0" collapsed="false">
      <c r="A49" s="92" t="s">
        <v>239</v>
      </c>
      <c r="B49" s="90" t="n">
        <v>0.781955999999999</v>
      </c>
      <c r="C49" s="90" t="n">
        <v>1.150982</v>
      </c>
      <c r="D49" s="90" t="n">
        <v>0.984045999999997</v>
      </c>
      <c r="E49" s="90" t="n">
        <v>-0.166936000000002</v>
      </c>
      <c r="F49" s="84" t="n">
        <v>-14.5037889384892</v>
      </c>
      <c r="G49" s="90" t="n">
        <v>1.525468</v>
      </c>
      <c r="H49" s="90" t="n">
        <v>2.135028</v>
      </c>
      <c r="I49" s="90" t="n">
        <v>0.609560000000005</v>
      </c>
      <c r="J49" s="84" t="n">
        <v>39.9588847488119</v>
      </c>
    </row>
    <row r="50" s="53" customFormat="true" ht="13.5" hidden="false" customHeight="true" outlineLevel="0" collapsed="false">
      <c r="A50" s="92" t="s">
        <v>240</v>
      </c>
      <c r="B50" s="90" t="n">
        <v>1.41184</v>
      </c>
      <c r="C50" s="90" t="n">
        <v>0.724446</v>
      </c>
      <c r="D50" s="90" t="n">
        <v>2.151795</v>
      </c>
      <c r="E50" s="90" t="n">
        <v>1.427349</v>
      </c>
      <c r="F50" s="84" t="n">
        <v>197.026279391425</v>
      </c>
      <c r="G50" s="90" t="n">
        <v>1.88869</v>
      </c>
      <c r="H50" s="90" t="n">
        <v>2.876241</v>
      </c>
      <c r="I50" s="90" t="n">
        <v>0.987551</v>
      </c>
      <c r="J50" s="84" t="n">
        <v>52.2876173432379</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51.669855</v>
      </c>
      <c r="C52" s="90" t="n">
        <v>217.828791</v>
      </c>
      <c r="D52" s="90" t="n">
        <v>192.198605</v>
      </c>
      <c r="E52" s="90" t="n">
        <v>-25.6301859999999</v>
      </c>
      <c r="F52" s="84" t="n">
        <v>-11.7662067912776</v>
      </c>
      <c r="G52" s="90" t="n">
        <v>301.217208</v>
      </c>
      <c r="H52" s="90" t="n">
        <v>410.027396</v>
      </c>
      <c r="I52" s="90" t="n">
        <v>108.810188</v>
      </c>
      <c r="J52" s="84" t="n">
        <v>36.1234966363542</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4275.19830539997</v>
      </c>
      <c r="C54" s="90" t="n">
        <v>4464.78835770009</v>
      </c>
      <c r="D54" s="90" t="n">
        <v>3794.85495069996</v>
      </c>
      <c r="E54" s="90" t="n">
        <v>-669.933407000126</v>
      </c>
      <c r="F54" s="84" t="n">
        <v>-15.0048188923612</v>
      </c>
      <c r="G54" s="90" t="n">
        <v>7384.02889700004</v>
      </c>
      <c r="H54" s="90" t="n">
        <v>8259.64330840009</v>
      </c>
      <c r="I54" s="90" t="n">
        <v>875.614411400048</v>
      </c>
      <c r="J54" s="84" t="n">
        <v>11.8582202699097</v>
      </c>
    </row>
    <row r="55" s="53" customFormat="true" ht="13.5" hidden="false" customHeight="true" outlineLevel="0" collapsed="false">
      <c r="A55" s="93" t="s">
        <v>245</v>
      </c>
      <c r="B55" s="90" t="n">
        <v>1345.0040724</v>
      </c>
      <c r="C55" s="90" t="n">
        <v>1342.17849340001</v>
      </c>
      <c r="D55" s="90" t="n">
        <v>1006.9523228</v>
      </c>
      <c r="E55" s="90" t="n">
        <v>-335.226170600006</v>
      </c>
      <c r="F55" s="84" t="n">
        <v>-24.9762734426485</v>
      </c>
      <c r="G55" s="90" t="n">
        <v>2283.86385060001</v>
      </c>
      <c r="H55" s="90" t="n">
        <v>2349.1308162</v>
      </c>
      <c r="I55" s="90" t="n">
        <v>65.2669655999894</v>
      </c>
      <c r="J55" s="84" t="n">
        <v>2.85774327496986</v>
      </c>
    </row>
    <row r="56" s="53" customFormat="true" ht="13.5" hidden="false" customHeight="true" outlineLevel="0" collapsed="false">
      <c r="A56" s="93" t="s">
        <v>246</v>
      </c>
      <c r="B56" s="90" t="n">
        <v>2341.2325032</v>
      </c>
      <c r="C56" s="90" t="n">
        <v>2544.61617579993</v>
      </c>
      <c r="D56" s="90" t="n">
        <v>2299.6331425</v>
      </c>
      <c r="E56" s="90" t="n">
        <v>-244.983033299933</v>
      </c>
      <c r="F56" s="84" t="n">
        <v>-9.62750436116046</v>
      </c>
      <c r="G56" s="90" t="n">
        <v>4103.77982889999</v>
      </c>
      <c r="H56" s="90" t="n">
        <v>4844.24931829992</v>
      </c>
      <c r="I56" s="90" t="n">
        <v>740.469489399935</v>
      </c>
      <c r="J56" s="84" t="n">
        <v>18.043596885616</v>
      </c>
    </row>
    <row r="57" s="53" customFormat="true" ht="13.5" hidden="false" customHeight="true" outlineLevel="0" collapsed="false">
      <c r="A57" s="80" t="s">
        <v>247</v>
      </c>
      <c r="B57" s="90" t="n">
        <v>67.494961</v>
      </c>
      <c r="C57" s="90" t="n">
        <v>116.8099616</v>
      </c>
      <c r="D57" s="90" t="n">
        <v>82.3800753</v>
      </c>
      <c r="E57" s="90" t="n">
        <v>-34.4298863</v>
      </c>
      <c r="F57" s="84" t="n">
        <v>-29.4751285150666</v>
      </c>
      <c r="G57" s="90" t="n">
        <v>126.7145897</v>
      </c>
      <c r="H57" s="90" t="n">
        <v>199.1900369</v>
      </c>
      <c r="I57" s="90" t="n">
        <v>72.4754472000001</v>
      </c>
      <c r="J57" s="84" t="n">
        <v>57.1958188647318</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0.259776</v>
      </c>
      <c r="D59" s="90" t="s">
        <v>59</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9.621339</v>
      </c>
      <c r="C62" s="90" t="n">
        <v>14.5212065</v>
      </c>
      <c r="D62" s="90" t="n">
        <v>14.7235345</v>
      </c>
      <c r="E62" s="90" t="n">
        <v>0.202328</v>
      </c>
      <c r="F62" s="84" t="n">
        <v>1.39332775138207</v>
      </c>
      <c r="G62" s="90" t="n">
        <v>40.2847565</v>
      </c>
      <c r="H62" s="90" t="n">
        <v>29.244741</v>
      </c>
      <c r="I62" s="90" t="n">
        <v>-11.0400155</v>
      </c>
      <c r="J62" s="84" t="n">
        <v>-27.404945342042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941.3967909</v>
      </c>
      <c r="C64" s="90" t="n">
        <v>3025.20484679988</v>
      </c>
      <c r="D64" s="90" t="n">
        <v>2440.76930199999</v>
      </c>
      <c r="E64" s="90" t="n">
        <v>-584.43554479989</v>
      </c>
      <c r="F64" s="84" t="n">
        <v>-19.318875064547</v>
      </c>
      <c r="G64" s="90" t="n">
        <v>4969.09537959998</v>
      </c>
      <c r="H64" s="90" t="n">
        <v>5465.97414879987</v>
      </c>
      <c r="I64" s="90" t="n">
        <v>496.878769199889</v>
      </c>
      <c r="J64" s="84" t="n">
        <v>9.99938079755451</v>
      </c>
    </row>
    <row r="65" s="53" customFormat="true" ht="13.5" hidden="false" customHeight="true" outlineLevel="0" collapsed="false">
      <c r="A65" s="89" t="s">
        <v>255</v>
      </c>
      <c r="B65" s="90" t="n">
        <v>526.6806478</v>
      </c>
      <c r="C65" s="90" t="n">
        <v>591.205854399999</v>
      </c>
      <c r="D65" s="90" t="n">
        <v>484.7734237</v>
      </c>
      <c r="E65" s="90" t="n">
        <v>-106.4324307</v>
      </c>
      <c r="F65" s="84" t="n">
        <v>-18.0026009397379</v>
      </c>
      <c r="G65" s="90" t="n">
        <v>979.258389400001</v>
      </c>
      <c r="H65" s="90" t="n">
        <v>1075.9792781</v>
      </c>
      <c r="I65" s="90" t="n">
        <v>96.7208886999972</v>
      </c>
      <c r="J65" s="84" t="n">
        <v>9.8769527784448</v>
      </c>
    </row>
    <row r="66" s="53" customFormat="true" ht="13.5" hidden="false" customHeight="true" outlineLevel="0" collapsed="false">
      <c r="A66" s="89" t="s">
        <v>256</v>
      </c>
      <c r="B66" s="90" t="n">
        <v>750.053267999998</v>
      </c>
      <c r="C66" s="90" t="n">
        <v>821.338634999998</v>
      </c>
      <c r="D66" s="90" t="n">
        <v>826.307951999998</v>
      </c>
      <c r="E66" s="90" t="n">
        <v>4.96931699999936</v>
      </c>
      <c r="F66" s="84" t="n">
        <v>0.605026573478966</v>
      </c>
      <c r="G66" s="90" t="n">
        <v>1333.730417</v>
      </c>
      <c r="H66" s="90" t="n">
        <v>1647.64658700001</v>
      </c>
      <c r="I66" s="90" t="n">
        <v>313.916170000005</v>
      </c>
      <c r="J66" s="84" t="n">
        <v>23.5367032196885</v>
      </c>
    </row>
    <row r="67" s="53" customFormat="true" ht="13.5" hidden="false" customHeight="true" outlineLevel="0" collapsed="false">
      <c r="A67" s="89" t="s">
        <v>257</v>
      </c>
      <c r="B67" s="90" t="n">
        <v>21.010247</v>
      </c>
      <c r="C67" s="90" t="n">
        <v>27.803825</v>
      </c>
      <c r="D67" s="90" t="n">
        <v>22.100237</v>
      </c>
      <c r="E67" s="90" t="n">
        <v>-5.703588</v>
      </c>
      <c r="F67" s="84" t="n">
        <v>-20.5136811212126</v>
      </c>
      <c r="G67" s="90" t="n">
        <v>44.149195</v>
      </c>
      <c r="H67" s="90" t="n">
        <v>49.904062</v>
      </c>
      <c r="I67" s="90" t="n">
        <v>5.75486699999999</v>
      </c>
      <c r="J67" s="84" t="n">
        <v>13.0350440138263</v>
      </c>
    </row>
    <row r="68" s="53" customFormat="true" ht="13.5" hidden="false" customHeight="true" outlineLevel="0" collapsed="false">
      <c r="A68" s="89" t="s">
        <v>258</v>
      </c>
      <c r="B68" s="90" t="n">
        <v>119.7168899</v>
      </c>
      <c r="C68" s="90" t="n">
        <v>121.7151606</v>
      </c>
      <c r="D68" s="90" t="n">
        <v>116.3844718</v>
      </c>
      <c r="E68" s="90" t="n">
        <v>-5.33068879999975</v>
      </c>
      <c r="F68" s="84" t="n">
        <v>-4.37964241572037</v>
      </c>
      <c r="G68" s="90" t="n">
        <v>218.207624800001</v>
      </c>
      <c r="H68" s="90" t="n">
        <v>238.099632399999</v>
      </c>
      <c r="I68" s="90" t="n">
        <v>19.892007599998</v>
      </c>
      <c r="J68" s="84" t="n">
        <v>9.11609189561091</v>
      </c>
    </row>
    <row r="69" s="53" customFormat="true" ht="13.5" hidden="false" customHeight="true" outlineLevel="0" collapsed="false">
      <c r="A69" s="89" t="s">
        <v>259</v>
      </c>
      <c r="B69" s="90" t="n">
        <v>3.4567618</v>
      </c>
      <c r="C69" s="90" t="n">
        <v>8.851204</v>
      </c>
      <c r="D69" s="90" t="n">
        <v>1.623174</v>
      </c>
      <c r="E69" s="90" t="n">
        <v>-7.22803</v>
      </c>
      <c r="F69" s="84" t="n">
        <v>-81.6615457060983</v>
      </c>
      <c r="G69" s="90" t="n">
        <v>6.5872374</v>
      </c>
      <c r="H69" s="90" t="n">
        <v>10.474378</v>
      </c>
      <c r="I69" s="90" t="n">
        <v>3.8871406</v>
      </c>
      <c r="J69" s="84" t="n">
        <v>59.010179290031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5340.0007</v>
      </c>
      <c r="D8" s="99" t="n">
        <v>2813.499</v>
      </c>
      <c r="E8" s="99" t="n">
        <v>11008.2978</v>
      </c>
      <c r="F8" s="99" t="n">
        <v>7899.54620000002</v>
      </c>
      <c r="G8" s="99" t="n">
        <v>3108.75160000001</v>
      </c>
      <c r="H8" s="99" t="n">
        <v>1518.2039</v>
      </c>
      <c r="I8" s="99" t="s">
        <v>59</v>
      </c>
      <c r="J8" s="99" t="n">
        <v>42.8454</v>
      </c>
      <c r="K8" s="99" t="n">
        <v>52.59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907.925099999999</v>
      </c>
      <c r="D10" s="99" t="n">
        <v>134.4248</v>
      </c>
      <c r="E10" s="99" t="n">
        <v>523.4183</v>
      </c>
      <c r="F10" s="99" t="n">
        <v>415.5949</v>
      </c>
      <c r="G10" s="99" t="n">
        <v>107.8234</v>
      </c>
      <c r="H10" s="99" t="n">
        <v>250.082</v>
      </c>
      <c r="I10" s="99" t="s">
        <v>59</v>
      </c>
      <c r="J10" s="99" t="n">
        <v>1.314</v>
      </c>
      <c r="K10" s="99" t="s">
        <v>59</v>
      </c>
    </row>
    <row r="11" customFormat="false" ht="13.5" hidden="false" customHeight="true" outlineLevel="0" collapsed="false">
      <c r="A11" s="107" t="s">
        <v>280</v>
      </c>
      <c r="B11" s="88" t="s">
        <v>281</v>
      </c>
      <c r="C11" s="90" t="n">
        <v>539.055</v>
      </c>
      <c r="D11" s="90" t="n">
        <v>82.444</v>
      </c>
      <c r="E11" s="90" t="n">
        <v>220.445</v>
      </c>
      <c r="F11" s="90" t="n">
        <v>129.913</v>
      </c>
      <c r="G11" s="90" t="n">
        <v>90.532</v>
      </c>
      <c r="H11" s="90" t="n">
        <v>236.166</v>
      </c>
      <c r="I11" s="90" t="s">
        <v>59</v>
      </c>
      <c r="J11" s="90" t="n">
        <v>1.314</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1.1</v>
      </c>
      <c r="D14" s="90" t="s">
        <v>59</v>
      </c>
      <c r="E14" s="90" t="n">
        <v>1.1</v>
      </c>
      <c r="F14" s="90" t="s">
        <v>59</v>
      </c>
      <c r="G14" s="90" t="n">
        <v>1.1</v>
      </c>
      <c r="H14" s="90" t="s">
        <v>59</v>
      </c>
      <c r="I14" s="90" t="s">
        <v>59</v>
      </c>
      <c r="J14" s="90" t="s">
        <v>59</v>
      </c>
      <c r="K14" s="90" t="s">
        <v>59</v>
      </c>
    </row>
    <row r="15" customFormat="false" ht="13.5" hidden="false" customHeight="true" outlineLevel="0" collapsed="false">
      <c r="A15" s="107" t="s">
        <v>288</v>
      </c>
      <c r="B15" s="88" t="s">
        <v>289</v>
      </c>
      <c r="C15" s="90" t="n">
        <v>30.8215</v>
      </c>
      <c r="D15" s="90" t="n">
        <v>4.8588</v>
      </c>
      <c r="E15" s="90" t="n">
        <v>25.9627</v>
      </c>
      <c r="F15" s="90" t="n">
        <v>10.4593</v>
      </c>
      <c r="G15" s="90" t="n">
        <v>15.5034</v>
      </c>
      <c r="H15" s="90" t="s">
        <v>59</v>
      </c>
      <c r="I15" s="90" t="s">
        <v>59</v>
      </c>
      <c r="J15" s="90" t="s">
        <v>59</v>
      </c>
      <c r="K15" s="90" t="s">
        <v>59</v>
      </c>
    </row>
    <row r="16" customFormat="false" ht="13.5" hidden="false" customHeight="true" outlineLevel="0" collapsed="false">
      <c r="A16" s="107" t="s">
        <v>290</v>
      </c>
      <c r="B16" s="88" t="s">
        <v>291</v>
      </c>
      <c r="C16" s="90" t="n">
        <v>3.6651</v>
      </c>
      <c r="D16" s="90" t="s">
        <v>59</v>
      </c>
      <c r="E16" s="90" t="n">
        <v>0.3241</v>
      </c>
      <c r="F16" s="90" t="n">
        <v>0.3098</v>
      </c>
      <c r="G16" s="90" t="n">
        <v>0.0143</v>
      </c>
      <c r="H16" s="90" t="n">
        <v>3.341</v>
      </c>
      <c r="I16" s="90" t="s">
        <v>59</v>
      </c>
      <c r="J16" s="90" t="s">
        <v>59</v>
      </c>
      <c r="K16" s="90" t="s">
        <v>59</v>
      </c>
    </row>
    <row r="17" customFormat="false" ht="13.5" hidden="false" customHeight="true" outlineLevel="0" collapsed="false">
      <c r="A17" s="107" t="s">
        <v>292</v>
      </c>
      <c r="B17" s="88" t="s">
        <v>293</v>
      </c>
      <c r="C17" s="90" t="n">
        <v>331.1085</v>
      </c>
      <c r="D17" s="90" t="n">
        <v>47.122</v>
      </c>
      <c r="E17" s="90" t="n">
        <v>275.5865</v>
      </c>
      <c r="F17" s="90" t="n">
        <v>274.9128</v>
      </c>
      <c r="G17" s="90" t="n">
        <v>0.6737</v>
      </c>
      <c r="H17" s="90" t="n">
        <v>8.4</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675</v>
      </c>
      <c r="D20" s="90" t="s">
        <v>59</v>
      </c>
      <c r="E20" s="90" t="s">
        <v>59</v>
      </c>
      <c r="F20" s="90" t="s">
        <v>59</v>
      </c>
      <c r="G20" s="90" t="s">
        <v>59</v>
      </c>
      <c r="H20" s="90" t="n">
        <v>1.675</v>
      </c>
      <c r="I20" s="90" t="s">
        <v>59</v>
      </c>
      <c r="J20" s="90" t="s">
        <v>59</v>
      </c>
      <c r="K20" s="90" t="s">
        <v>59</v>
      </c>
    </row>
    <row r="21" customFormat="false" ht="13.5" hidden="false" customHeight="true" outlineLevel="0" collapsed="false">
      <c r="A21" s="107" t="s">
        <v>300</v>
      </c>
      <c r="B21" s="88" t="s">
        <v>301</v>
      </c>
      <c r="C21" s="90" t="n">
        <v>0.5</v>
      </c>
      <c r="D21" s="90" t="s">
        <v>59</v>
      </c>
      <c r="E21" s="90" t="s">
        <v>59</v>
      </c>
      <c r="F21" s="90" t="s">
        <v>59</v>
      </c>
      <c r="G21" s="90" t="s">
        <v>59</v>
      </c>
      <c r="H21" s="90" t="n">
        <v>0.5</v>
      </c>
      <c r="I21" s="90" t="s">
        <v>59</v>
      </c>
      <c r="J21" s="90" t="s">
        <v>59</v>
      </c>
      <c r="K21" s="90" t="s">
        <v>59</v>
      </c>
    </row>
    <row r="22" s="100" customFormat="true" ht="18.75" hidden="false" customHeight="true" outlineLevel="0" collapsed="false">
      <c r="A22" s="105" t="s">
        <v>302</v>
      </c>
      <c r="B22" s="106" t="s">
        <v>303</v>
      </c>
      <c r="C22" s="99" t="n">
        <v>2690.5407</v>
      </c>
      <c r="D22" s="99" t="n">
        <v>359.055</v>
      </c>
      <c r="E22" s="99" t="n">
        <v>2177.0867</v>
      </c>
      <c r="F22" s="99" t="n">
        <v>2157.7447</v>
      </c>
      <c r="G22" s="99" t="n">
        <v>19.342</v>
      </c>
      <c r="H22" s="99" t="n">
        <v>154.399</v>
      </c>
      <c r="I22" s="99" t="s">
        <v>59</v>
      </c>
      <c r="J22" s="99" t="s">
        <v>59</v>
      </c>
      <c r="K22" s="99" t="s">
        <v>59</v>
      </c>
    </row>
    <row r="23" customFormat="false" ht="13.5" hidden="false" customHeight="true" outlineLevel="0" collapsed="false">
      <c r="A23" s="107" t="s">
        <v>304</v>
      </c>
      <c r="B23" s="88" t="s">
        <v>305</v>
      </c>
      <c r="C23" s="90" t="n">
        <v>2688.7027</v>
      </c>
      <c r="D23" s="90" t="n">
        <v>359.055</v>
      </c>
      <c r="E23" s="90" t="n">
        <v>2177.0867</v>
      </c>
      <c r="F23" s="90" t="n">
        <v>2157.7447</v>
      </c>
      <c r="G23" s="90" t="n">
        <v>19.342</v>
      </c>
      <c r="H23" s="90" t="n">
        <v>152.561</v>
      </c>
      <c r="I23" s="90" t="s">
        <v>59</v>
      </c>
      <c r="J23" s="90" t="s">
        <v>59</v>
      </c>
      <c r="K23" s="90" t="s">
        <v>59</v>
      </c>
    </row>
    <row r="24" customFormat="false" ht="13.5" hidden="false" customHeight="true" outlineLevel="0" collapsed="false">
      <c r="A24" s="107" t="s">
        <v>306</v>
      </c>
      <c r="B24" s="88" t="s">
        <v>307</v>
      </c>
      <c r="C24" s="90" t="n">
        <v>1.838</v>
      </c>
      <c r="D24" s="90" t="s">
        <v>59</v>
      </c>
      <c r="E24" s="90" t="s">
        <v>59</v>
      </c>
      <c r="F24" s="90" t="s">
        <v>59</v>
      </c>
      <c r="G24" s="90" t="s">
        <v>59</v>
      </c>
      <c r="H24" s="90" t="n">
        <v>1.83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3299.5478</v>
      </c>
      <c r="D26" s="99" t="n">
        <v>482.2514</v>
      </c>
      <c r="E26" s="99" t="n">
        <v>2750.6004</v>
      </c>
      <c r="F26" s="99" t="n">
        <v>2122.3424</v>
      </c>
      <c r="G26" s="99" t="n">
        <v>628.258</v>
      </c>
      <c r="H26" s="99" t="n">
        <v>66.696</v>
      </c>
      <c r="I26" s="99" t="s">
        <v>59</v>
      </c>
      <c r="J26" s="99" t="n">
        <v>2.968</v>
      </c>
      <c r="K26" s="99" t="n">
        <v>2.31</v>
      </c>
    </row>
    <row r="27" customFormat="false" ht="13.5" hidden="false" customHeight="true" outlineLevel="0" collapsed="false">
      <c r="A27" s="107" t="s">
        <v>312</v>
      </c>
      <c r="B27" s="88" t="s">
        <v>313</v>
      </c>
      <c r="C27" s="90" t="n">
        <v>1634.174</v>
      </c>
      <c r="D27" s="90" t="n">
        <v>17.257</v>
      </c>
      <c r="E27" s="90" t="n">
        <v>1577.986</v>
      </c>
      <c r="F27" s="90" t="n">
        <v>1571.597</v>
      </c>
      <c r="G27" s="90" t="n">
        <v>6.389</v>
      </c>
      <c r="H27" s="90" t="n">
        <v>38.931</v>
      </c>
      <c r="I27" s="90" t="s">
        <v>59</v>
      </c>
      <c r="J27" s="90" t="s">
        <v>59</v>
      </c>
      <c r="K27" s="90" t="s">
        <v>59</v>
      </c>
    </row>
    <row r="28" customFormat="false" ht="13.5" hidden="false" customHeight="true" outlineLevel="0" collapsed="false">
      <c r="A28" s="107" t="s">
        <v>314</v>
      </c>
      <c r="B28" s="88" t="s">
        <v>315</v>
      </c>
      <c r="C28" s="90" t="n">
        <v>162.7212</v>
      </c>
      <c r="D28" s="90" t="n">
        <v>60.361</v>
      </c>
      <c r="E28" s="90" t="n">
        <v>102.3602</v>
      </c>
      <c r="F28" s="90" t="n">
        <v>90.7</v>
      </c>
      <c r="G28" s="90" t="n">
        <v>11.6602</v>
      </c>
      <c r="H28" s="90" t="s">
        <v>59</v>
      </c>
      <c r="I28" s="90" t="s">
        <v>59</v>
      </c>
      <c r="J28" s="90" t="s">
        <v>59</v>
      </c>
      <c r="K28" s="90" t="s">
        <v>59</v>
      </c>
    </row>
    <row r="29" customFormat="false" ht="13.5" hidden="false" customHeight="true" outlineLevel="0" collapsed="false">
      <c r="A29" s="107" t="s">
        <v>316</v>
      </c>
      <c r="B29" s="88" t="s">
        <v>317</v>
      </c>
      <c r="C29" s="90" t="n">
        <v>15.28</v>
      </c>
      <c r="D29" s="90" t="n">
        <v>3.67</v>
      </c>
      <c r="E29" s="90" t="n">
        <v>10.014</v>
      </c>
      <c r="F29" s="90" t="n">
        <v>10.014</v>
      </c>
      <c r="G29" s="90" t="s">
        <v>59</v>
      </c>
      <c r="H29" s="90" t="n">
        <v>1.596</v>
      </c>
      <c r="I29" s="90" t="s">
        <v>59</v>
      </c>
      <c r="J29" s="90" t="s">
        <v>59</v>
      </c>
      <c r="K29" s="90" t="s">
        <v>59</v>
      </c>
    </row>
    <row r="30" customFormat="false" ht="13.5" hidden="false" customHeight="true" outlineLevel="0" collapsed="false">
      <c r="A30" s="107" t="s">
        <v>318</v>
      </c>
      <c r="B30" s="88" t="s">
        <v>319</v>
      </c>
      <c r="C30" s="90" t="n">
        <v>213.565</v>
      </c>
      <c r="D30" s="90" t="n">
        <v>82.574</v>
      </c>
      <c r="E30" s="90" t="n">
        <v>130.991</v>
      </c>
      <c r="F30" s="90" t="n">
        <v>106.611</v>
      </c>
      <c r="G30" s="90" t="n">
        <v>24.38</v>
      </c>
      <c r="H30" s="90" t="s">
        <v>59</v>
      </c>
      <c r="I30" s="90" t="s">
        <v>59</v>
      </c>
      <c r="J30" s="90" t="s">
        <v>59</v>
      </c>
      <c r="K30" s="90" t="n">
        <v>1.301</v>
      </c>
    </row>
    <row r="31" customFormat="false" ht="13.5" hidden="false" customHeight="true" outlineLevel="0" collapsed="false">
      <c r="A31" s="107" t="s">
        <v>320</v>
      </c>
      <c r="B31" s="88" t="s">
        <v>321</v>
      </c>
      <c r="C31" s="90" t="n">
        <v>1273.8076</v>
      </c>
      <c r="D31" s="90" t="n">
        <v>318.3894</v>
      </c>
      <c r="E31" s="90" t="n">
        <v>929.249199999998</v>
      </c>
      <c r="F31" s="90" t="n">
        <v>343.4204</v>
      </c>
      <c r="G31" s="90" t="n">
        <v>585.8288</v>
      </c>
      <c r="H31" s="90" t="n">
        <v>26.169</v>
      </c>
      <c r="I31" s="90" t="s">
        <v>59</v>
      </c>
      <c r="J31" s="90" t="n">
        <v>2.968</v>
      </c>
      <c r="K31" s="90" t="n">
        <v>1.009</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617.1981</v>
      </c>
      <c r="D33" s="99" t="n">
        <v>165.6509</v>
      </c>
      <c r="E33" s="99" t="n">
        <v>380.7092</v>
      </c>
      <c r="F33" s="99" t="n">
        <v>246.2398</v>
      </c>
      <c r="G33" s="99" t="n">
        <v>134.4694</v>
      </c>
      <c r="H33" s="99" t="n">
        <v>70.838</v>
      </c>
      <c r="I33" s="99" t="s">
        <v>59</v>
      </c>
      <c r="J33" s="99" t="s">
        <v>59</v>
      </c>
      <c r="K33" s="99" t="n">
        <v>0.63</v>
      </c>
    </row>
    <row r="34" customFormat="false" ht="13.5" hidden="false" customHeight="true" outlineLevel="0" collapsed="false">
      <c r="A34" s="107" t="s">
        <v>326</v>
      </c>
      <c r="B34" s="88" t="s">
        <v>327</v>
      </c>
      <c r="C34" s="90" t="n">
        <v>7.1524</v>
      </c>
      <c r="D34" s="90" t="n">
        <v>1.0177</v>
      </c>
      <c r="E34" s="90" t="n">
        <v>0.0177</v>
      </c>
      <c r="F34" s="90" t="s">
        <v>59</v>
      </c>
      <c r="G34" s="90" t="n">
        <v>0.0177</v>
      </c>
      <c r="H34" s="90" t="n">
        <v>6.117</v>
      </c>
      <c r="I34" s="90" t="s">
        <v>59</v>
      </c>
      <c r="J34" s="90" t="s">
        <v>59</v>
      </c>
      <c r="K34" s="90" t="s">
        <v>59</v>
      </c>
    </row>
    <row r="35" customFormat="false" ht="13.5" hidden="false" customHeight="true" outlineLevel="0" collapsed="false">
      <c r="A35" s="107" t="s">
        <v>328</v>
      </c>
      <c r="B35" s="88" t="s">
        <v>329</v>
      </c>
      <c r="C35" s="90" t="n">
        <v>1.1611</v>
      </c>
      <c r="D35" s="90" t="s">
        <v>59</v>
      </c>
      <c r="E35" s="90" t="n">
        <v>0.1611</v>
      </c>
      <c r="F35" s="90" t="n">
        <v>0.1611</v>
      </c>
      <c r="G35" s="90" t="s">
        <v>59</v>
      </c>
      <c r="H35" s="90" t="n">
        <v>1</v>
      </c>
      <c r="I35" s="90" t="s">
        <v>59</v>
      </c>
      <c r="J35" s="90" t="s">
        <v>59</v>
      </c>
      <c r="K35" s="90" t="s">
        <v>59</v>
      </c>
    </row>
    <row r="36" customFormat="false" ht="13.5" hidden="false" customHeight="true" outlineLevel="0" collapsed="false">
      <c r="A36" s="107" t="s">
        <v>330</v>
      </c>
      <c r="B36" s="88" t="s">
        <v>331</v>
      </c>
      <c r="C36" s="90" t="n">
        <v>0.8386</v>
      </c>
      <c r="D36" s="90" t="n">
        <v>0.5255</v>
      </c>
      <c r="E36" s="90" t="n">
        <v>0.3131</v>
      </c>
      <c r="F36" s="90" t="n">
        <v>0.3131</v>
      </c>
      <c r="G36" s="90" t="s">
        <v>59</v>
      </c>
      <c r="H36" s="90" t="s">
        <v>59</v>
      </c>
      <c r="I36" s="90" t="s">
        <v>59</v>
      </c>
      <c r="J36" s="90" t="s">
        <v>59</v>
      </c>
      <c r="K36" s="90" t="s">
        <v>59</v>
      </c>
    </row>
    <row r="37" customFormat="false" ht="13.5" hidden="false" customHeight="true" outlineLevel="0" collapsed="false">
      <c r="A37" s="107" t="s">
        <v>332</v>
      </c>
      <c r="B37" s="88" t="s">
        <v>333</v>
      </c>
      <c r="C37" s="90" t="n">
        <v>364.814</v>
      </c>
      <c r="D37" s="90" t="n">
        <v>120.626</v>
      </c>
      <c r="E37" s="90" t="n">
        <v>225.313</v>
      </c>
      <c r="F37" s="90" t="n">
        <v>141.295</v>
      </c>
      <c r="G37" s="90" t="n">
        <v>84.018</v>
      </c>
      <c r="H37" s="90" t="n">
        <v>18.875</v>
      </c>
      <c r="I37" s="90" t="s">
        <v>59</v>
      </c>
      <c r="J37" s="90" t="s">
        <v>59</v>
      </c>
      <c r="K37" s="90" t="n">
        <v>0.63</v>
      </c>
    </row>
    <row r="38" customFormat="false" ht="13.5" hidden="false" customHeight="true" outlineLevel="0" collapsed="false">
      <c r="A38" s="107" t="s">
        <v>334</v>
      </c>
      <c r="B38" s="88" t="s">
        <v>335</v>
      </c>
      <c r="C38" s="90" t="n">
        <v>2.5068</v>
      </c>
      <c r="D38" s="90" t="s">
        <v>59</v>
      </c>
      <c r="E38" s="90" t="n">
        <v>2.5068</v>
      </c>
      <c r="F38" s="90" t="n">
        <v>0.0317</v>
      </c>
      <c r="G38" s="90" t="n">
        <v>2.4751</v>
      </c>
      <c r="H38" s="90" t="s">
        <v>59</v>
      </c>
      <c r="I38" s="90" t="s">
        <v>59</v>
      </c>
      <c r="J38" s="90" t="s">
        <v>59</v>
      </c>
      <c r="K38" s="90" t="s">
        <v>59</v>
      </c>
    </row>
    <row r="39" customFormat="false" ht="13.5" hidden="false" customHeight="true" outlineLevel="0" collapsed="false">
      <c r="A39" s="107" t="s">
        <v>336</v>
      </c>
      <c r="B39" s="88" t="s">
        <v>337</v>
      </c>
      <c r="C39" s="90" t="n">
        <v>120.6694</v>
      </c>
      <c r="D39" s="90" t="n">
        <v>38.348</v>
      </c>
      <c r="E39" s="90" t="n">
        <v>75.3434</v>
      </c>
      <c r="F39" s="90" t="n">
        <v>42.5025</v>
      </c>
      <c r="G39" s="90" t="n">
        <v>32.8409</v>
      </c>
      <c r="H39" s="90" t="n">
        <v>6.978</v>
      </c>
      <c r="I39" s="90" t="s">
        <v>59</v>
      </c>
      <c r="J39" s="90" t="s">
        <v>59</v>
      </c>
      <c r="K39" s="90" t="s">
        <v>59</v>
      </c>
    </row>
    <row r="40" customFormat="false" ht="13.5" hidden="false" customHeight="true" outlineLevel="0" collapsed="false">
      <c r="A40" s="107" t="s">
        <v>338</v>
      </c>
      <c r="B40" s="88" t="s">
        <v>339</v>
      </c>
      <c r="C40" s="90" t="n">
        <v>17.2079</v>
      </c>
      <c r="D40" s="90" t="n">
        <v>1.317</v>
      </c>
      <c r="E40" s="90" t="n">
        <v>12.8909</v>
      </c>
      <c r="F40" s="90" t="n">
        <v>5.2592</v>
      </c>
      <c r="G40" s="90" t="n">
        <v>7.6317</v>
      </c>
      <c r="H40" s="90" t="n">
        <v>3</v>
      </c>
      <c r="I40" s="90" t="s">
        <v>59</v>
      </c>
      <c r="J40" s="90" t="s">
        <v>59</v>
      </c>
      <c r="K40" s="90" t="s">
        <v>59</v>
      </c>
    </row>
    <row r="41" customFormat="false" ht="13.5" hidden="false" customHeight="true" outlineLevel="0" collapsed="false">
      <c r="A41" s="107" t="s">
        <v>340</v>
      </c>
      <c r="B41" s="88" t="s">
        <v>341</v>
      </c>
      <c r="C41" s="90" t="n">
        <v>102.8479</v>
      </c>
      <c r="D41" s="90" t="n">
        <v>3.8167</v>
      </c>
      <c r="E41" s="90" t="n">
        <v>64.1632</v>
      </c>
      <c r="F41" s="90" t="n">
        <v>56.6772</v>
      </c>
      <c r="G41" s="90" t="n">
        <v>7.486</v>
      </c>
      <c r="H41" s="90" t="n">
        <v>34.86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0289</v>
      </c>
      <c r="D43" s="99" t="n">
        <v>0.0294</v>
      </c>
      <c r="E43" s="99" t="n">
        <v>0.9995</v>
      </c>
      <c r="F43" s="99" t="n">
        <v>0.6995</v>
      </c>
      <c r="G43" s="99" t="n">
        <v>0.3</v>
      </c>
      <c r="H43" s="99" t="s">
        <v>59</v>
      </c>
      <c r="I43" s="99" t="s">
        <v>59</v>
      </c>
      <c r="J43" s="99" t="s">
        <v>59</v>
      </c>
      <c r="K43" s="99" t="s">
        <v>59</v>
      </c>
    </row>
    <row r="44" customFormat="false" ht="13.5" hidden="false" customHeight="true" outlineLevel="0" collapsed="false">
      <c r="A44" s="107" t="s">
        <v>346</v>
      </c>
      <c r="B44" s="88" t="s">
        <v>347</v>
      </c>
      <c r="C44" s="90" t="n">
        <v>0.3196</v>
      </c>
      <c r="D44" s="90" t="s">
        <v>59</v>
      </c>
      <c r="E44" s="90" t="n">
        <v>0.3196</v>
      </c>
      <c r="F44" s="90" t="n">
        <v>0.2731</v>
      </c>
      <c r="G44" s="90" t="n">
        <v>0.0465</v>
      </c>
      <c r="H44" s="90" t="s">
        <v>59</v>
      </c>
      <c r="I44" s="90" t="s">
        <v>59</v>
      </c>
      <c r="J44" s="90" t="s">
        <v>59</v>
      </c>
      <c r="K44" s="90" t="s">
        <v>59</v>
      </c>
    </row>
    <row r="45" customFormat="false" ht="13.5" hidden="false" customHeight="true" outlineLevel="0" collapsed="false">
      <c r="A45" s="107" t="s">
        <v>348</v>
      </c>
      <c r="B45" s="88" t="s">
        <v>349</v>
      </c>
      <c r="C45" s="90" t="n">
        <v>0.4403</v>
      </c>
      <c r="D45" s="90" t="n">
        <v>0.0117</v>
      </c>
      <c r="E45" s="90" t="n">
        <v>0.4286</v>
      </c>
      <c r="F45" s="90" t="n">
        <v>0.2441</v>
      </c>
      <c r="G45" s="90" t="n">
        <v>0.1845</v>
      </c>
      <c r="H45" s="90" t="s">
        <v>59</v>
      </c>
      <c r="I45" s="90" t="s">
        <v>59</v>
      </c>
      <c r="J45" s="90" t="s">
        <v>59</v>
      </c>
      <c r="K45" s="90" t="s">
        <v>59</v>
      </c>
    </row>
    <row r="46" customFormat="false" ht="13.5" hidden="false" customHeight="true" outlineLevel="0" collapsed="false">
      <c r="A46" s="107" t="s">
        <v>350</v>
      </c>
      <c r="B46" s="88" t="s">
        <v>351</v>
      </c>
      <c r="C46" s="90" t="n">
        <v>0.269</v>
      </c>
      <c r="D46" s="90" t="n">
        <v>0.0177</v>
      </c>
      <c r="E46" s="90" t="n">
        <v>0.2513</v>
      </c>
      <c r="F46" s="90" t="n">
        <v>0.1823</v>
      </c>
      <c r="G46" s="90" t="n">
        <v>0.069</v>
      </c>
      <c r="H46" s="90" t="s">
        <v>59</v>
      </c>
      <c r="I46" s="90" t="s">
        <v>59</v>
      </c>
      <c r="J46" s="90" t="s">
        <v>59</v>
      </c>
      <c r="K46" s="90" t="s">
        <v>59</v>
      </c>
    </row>
    <row r="47" s="100" customFormat="true" ht="18.75" hidden="false" customHeight="true" outlineLevel="0" collapsed="false">
      <c r="A47" s="105" t="s">
        <v>352</v>
      </c>
      <c r="B47" s="106" t="s">
        <v>353</v>
      </c>
      <c r="C47" s="99" t="n">
        <v>251.4511</v>
      </c>
      <c r="D47" s="99" t="n">
        <v>34.778</v>
      </c>
      <c r="E47" s="99" t="n">
        <v>206.1471</v>
      </c>
      <c r="F47" s="99" t="n">
        <v>141.8445</v>
      </c>
      <c r="G47" s="99" t="n">
        <v>64.3026</v>
      </c>
      <c r="H47" s="99" t="n">
        <v>10.526</v>
      </c>
      <c r="I47" s="99" t="s">
        <v>59</v>
      </c>
      <c r="J47" s="99" t="n">
        <v>2.917</v>
      </c>
      <c r="K47" s="99" t="s">
        <v>59</v>
      </c>
    </row>
    <row r="48" customFormat="false" ht="13.5" hidden="false" customHeight="true" outlineLevel="0" collapsed="false">
      <c r="A48" s="107" t="s">
        <v>354</v>
      </c>
      <c r="B48" s="88" t="s">
        <v>355</v>
      </c>
      <c r="C48" s="90" t="n">
        <v>14.8448</v>
      </c>
      <c r="D48" s="90" t="n">
        <v>3.191</v>
      </c>
      <c r="E48" s="90" t="n">
        <v>11.6538</v>
      </c>
      <c r="F48" s="90" t="n">
        <v>4.8671</v>
      </c>
      <c r="G48" s="90" t="n">
        <v>6.7867</v>
      </c>
      <c r="H48" s="90" t="s">
        <v>59</v>
      </c>
      <c r="I48" s="90" t="s">
        <v>59</v>
      </c>
      <c r="J48" s="90" t="n">
        <v>2.917</v>
      </c>
      <c r="K48" s="90" t="s">
        <v>59</v>
      </c>
    </row>
    <row r="49" customFormat="false" ht="13.5" hidden="false" customHeight="true" outlineLevel="0" collapsed="false">
      <c r="A49" s="107" t="s">
        <v>356</v>
      </c>
      <c r="B49" s="88" t="s">
        <v>357</v>
      </c>
      <c r="C49" s="90" t="n">
        <v>236.568</v>
      </c>
      <c r="D49" s="90" t="n">
        <v>31.587</v>
      </c>
      <c r="E49" s="90" t="n">
        <v>194.455</v>
      </c>
      <c r="F49" s="90" t="n">
        <v>136.9651</v>
      </c>
      <c r="G49" s="90" t="n">
        <v>57.4899</v>
      </c>
      <c r="H49" s="90" t="n">
        <v>10.526</v>
      </c>
      <c r="I49" s="90" t="s">
        <v>59</v>
      </c>
      <c r="J49" s="90" t="s">
        <v>59</v>
      </c>
      <c r="K49" s="90" t="s">
        <v>59</v>
      </c>
    </row>
    <row r="50" customFormat="false" ht="13.5" hidden="false" customHeight="true" outlineLevel="0" collapsed="false">
      <c r="A50" s="107" t="s">
        <v>358</v>
      </c>
      <c r="B50" s="88" t="s">
        <v>359</v>
      </c>
      <c r="C50" s="90" t="n">
        <v>0.0383</v>
      </c>
      <c r="D50" s="90" t="s">
        <v>59</v>
      </c>
      <c r="E50" s="90" t="n">
        <v>0.0383</v>
      </c>
      <c r="F50" s="90" t="n">
        <v>0.0123</v>
      </c>
      <c r="G50" s="90" t="n">
        <v>0.026</v>
      </c>
      <c r="H50" s="90" t="s">
        <v>59</v>
      </c>
      <c r="I50" s="90" t="s">
        <v>59</v>
      </c>
      <c r="J50" s="90" t="s">
        <v>59</v>
      </c>
      <c r="K50" s="90" t="s">
        <v>59</v>
      </c>
    </row>
    <row r="51" s="100" customFormat="true" ht="18.75" hidden="false" customHeight="true" outlineLevel="0" collapsed="false">
      <c r="A51" s="105" t="s">
        <v>360</v>
      </c>
      <c r="B51" s="106" t="s">
        <v>361</v>
      </c>
      <c r="C51" s="99" t="n">
        <v>2767.572</v>
      </c>
      <c r="D51" s="99" t="n">
        <v>731.078</v>
      </c>
      <c r="E51" s="99" t="n">
        <v>1622.868</v>
      </c>
      <c r="F51" s="99" t="n">
        <v>1219.2916</v>
      </c>
      <c r="G51" s="99" t="n">
        <v>403.5764</v>
      </c>
      <c r="H51" s="99" t="n">
        <v>413.626</v>
      </c>
      <c r="I51" s="99" t="s">
        <v>59</v>
      </c>
      <c r="J51" s="99" t="n">
        <v>8.476</v>
      </c>
      <c r="K51" s="99" t="n">
        <v>2.096</v>
      </c>
    </row>
    <row r="52" customFormat="false" ht="13.5" hidden="false" customHeight="true" outlineLevel="0" collapsed="false">
      <c r="A52" s="107" t="s">
        <v>362</v>
      </c>
      <c r="B52" s="88" t="s">
        <v>363</v>
      </c>
      <c r="C52" s="90" t="n">
        <v>94.9746</v>
      </c>
      <c r="D52" s="90" t="n">
        <v>7.205</v>
      </c>
      <c r="E52" s="90" t="n">
        <v>81.7766</v>
      </c>
      <c r="F52" s="90" t="n">
        <v>64.1596</v>
      </c>
      <c r="G52" s="90" t="n">
        <v>17.617</v>
      </c>
      <c r="H52" s="90" t="n">
        <v>5.993</v>
      </c>
      <c r="I52" s="90" t="s">
        <v>59</v>
      </c>
      <c r="J52" s="90" t="s">
        <v>59</v>
      </c>
      <c r="K52" s="90" t="s">
        <v>59</v>
      </c>
    </row>
    <row r="53" customFormat="false" ht="13.5" hidden="false" customHeight="true" outlineLevel="0" collapsed="false">
      <c r="A53" s="107" t="s">
        <v>364</v>
      </c>
      <c r="B53" s="88" t="s">
        <v>365</v>
      </c>
      <c r="C53" s="90" t="n">
        <v>1908.871</v>
      </c>
      <c r="D53" s="90" t="n">
        <v>668.084000000001</v>
      </c>
      <c r="E53" s="90" t="n">
        <v>1207.694</v>
      </c>
      <c r="F53" s="90" t="n">
        <v>932.5553</v>
      </c>
      <c r="G53" s="90" t="n">
        <v>275.1387</v>
      </c>
      <c r="H53" s="90" t="n">
        <v>33.093</v>
      </c>
      <c r="I53" s="90" t="s">
        <v>59</v>
      </c>
      <c r="J53" s="90" t="n">
        <v>4.204</v>
      </c>
      <c r="K53" s="90" t="s">
        <v>59</v>
      </c>
    </row>
    <row r="54" customFormat="false" ht="13.5" hidden="false" customHeight="true" outlineLevel="0" collapsed="false">
      <c r="A54" s="107" t="s">
        <v>366</v>
      </c>
      <c r="B54" s="88" t="s">
        <v>367</v>
      </c>
      <c r="C54" s="90" t="n">
        <v>180.2017</v>
      </c>
      <c r="D54" s="90" t="n">
        <v>37.646</v>
      </c>
      <c r="E54" s="90" t="n">
        <v>142.5557</v>
      </c>
      <c r="F54" s="90" t="n">
        <v>108.159</v>
      </c>
      <c r="G54" s="90" t="n">
        <v>34.3967</v>
      </c>
      <c r="H54" s="90" t="s">
        <v>59</v>
      </c>
      <c r="I54" s="90" t="s">
        <v>59</v>
      </c>
      <c r="J54" s="90" t="n">
        <v>4.272</v>
      </c>
      <c r="K54" s="90" t="n">
        <v>2.096</v>
      </c>
    </row>
    <row r="55" customFormat="false" ht="13.5" hidden="false" customHeight="true" outlineLevel="0" collapsed="false">
      <c r="A55" s="107" t="s">
        <v>368</v>
      </c>
      <c r="B55" s="88" t="s">
        <v>369</v>
      </c>
      <c r="C55" s="90" t="n">
        <v>583.5247</v>
      </c>
      <c r="D55" s="90" t="n">
        <v>18.143</v>
      </c>
      <c r="E55" s="90" t="n">
        <v>190.8417</v>
      </c>
      <c r="F55" s="90" t="n">
        <v>114.4177</v>
      </c>
      <c r="G55" s="90" t="n">
        <v>76.424</v>
      </c>
      <c r="H55" s="90" t="n">
        <v>374.54</v>
      </c>
      <c r="I55" s="90" t="s">
        <v>59</v>
      </c>
      <c r="J55" s="90" t="s">
        <v>59</v>
      </c>
      <c r="K55" s="90" t="s">
        <v>59</v>
      </c>
    </row>
    <row r="56" s="100" customFormat="true" ht="18.75" hidden="false" customHeight="true" outlineLevel="0" collapsed="false">
      <c r="A56" s="105" t="s">
        <v>370</v>
      </c>
      <c r="B56" s="106" t="s">
        <v>371</v>
      </c>
      <c r="C56" s="99" t="n">
        <v>1675.338</v>
      </c>
      <c r="D56" s="99" t="n">
        <v>318.0698</v>
      </c>
      <c r="E56" s="99" t="n">
        <v>1236.7042</v>
      </c>
      <c r="F56" s="99" t="n">
        <v>640.4554</v>
      </c>
      <c r="G56" s="99" t="n">
        <v>596.2488</v>
      </c>
      <c r="H56" s="99" t="n">
        <v>120.564</v>
      </c>
      <c r="I56" s="99" t="s">
        <v>59</v>
      </c>
      <c r="J56" s="99" t="n">
        <v>0.0584</v>
      </c>
      <c r="K56" s="99" t="n">
        <v>0.682</v>
      </c>
    </row>
    <row r="57" customFormat="false" ht="13.5" hidden="false" customHeight="true" outlineLevel="0" collapsed="false">
      <c r="A57" s="107" t="s">
        <v>372</v>
      </c>
      <c r="B57" s="88" t="s">
        <v>373</v>
      </c>
      <c r="C57" s="90" t="n">
        <v>648.6604</v>
      </c>
      <c r="D57" s="90" t="n">
        <v>174.2972</v>
      </c>
      <c r="E57" s="90" t="n">
        <v>470.7482</v>
      </c>
      <c r="F57" s="90" t="n">
        <v>265.6199</v>
      </c>
      <c r="G57" s="90" t="n">
        <v>205.1283</v>
      </c>
      <c r="H57" s="90" t="n">
        <v>3.615</v>
      </c>
      <c r="I57" s="90" t="s">
        <v>59</v>
      </c>
      <c r="J57" s="90" t="s">
        <v>59</v>
      </c>
      <c r="K57" s="90" t="n">
        <v>0.682</v>
      </c>
    </row>
    <row r="58" customFormat="false" ht="13.5" hidden="false" customHeight="true" outlineLevel="0" collapsed="false">
      <c r="A58" s="107" t="s">
        <v>374</v>
      </c>
      <c r="B58" s="88" t="s">
        <v>375</v>
      </c>
      <c r="C58" s="90" t="n">
        <v>409.7443</v>
      </c>
      <c r="D58" s="90" t="n">
        <v>78.841</v>
      </c>
      <c r="E58" s="90" t="n">
        <v>330.9033</v>
      </c>
      <c r="F58" s="90" t="n">
        <v>189.4846</v>
      </c>
      <c r="G58" s="90" t="n">
        <v>141.4187</v>
      </c>
      <c r="H58" s="90" t="s">
        <v>59</v>
      </c>
      <c r="I58" s="90" t="s">
        <v>59</v>
      </c>
      <c r="J58" s="90" t="s">
        <v>59</v>
      </c>
      <c r="K58" s="90" t="s">
        <v>59</v>
      </c>
    </row>
    <row r="59" customFormat="false" ht="13.5" hidden="false" customHeight="true" outlineLevel="0" collapsed="false">
      <c r="A59" s="107" t="s">
        <v>376</v>
      </c>
      <c r="B59" s="88" t="s">
        <v>377</v>
      </c>
      <c r="C59" s="90" t="n">
        <v>377.7316</v>
      </c>
      <c r="D59" s="90" t="n">
        <v>36.385</v>
      </c>
      <c r="E59" s="90" t="n">
        <v>252.0446</v>
      </c>
      <c r="F59" s="90" t="n">
        <v>121.9872</v>
      </c>
      <c r="G59" s="90" t="n">
        <v>130.0574</v>
      </c>
      <c r="H59" s="90" t="n">
        <v>89.302</v>
      </c>
      <c r="I59" s="90" t="s">
        <v>59</v>
      </c>
      <c r="J59" s="90" t="s">
        <v>59</v>
      </c>
      <c r="K59" s="90" t="s">
        <v>59</v>
      </c>
    </row>
    <row r="60" customFormat="false" ht="13.5" hidden="false" customHeight="true" outlineLevel="0" collapsed="false">
      <c r="A60" s="107" t="s">
        <v>378</v>
      </c>
      <c r="B60" s="88" t="s">
        <v>379</v>
      </c>
      <c r="C60" s="90" t="n">
        <v>24.7293</v>
      </c>
      <c r="D60" s="90" t="n">
        <v>16.0844</v>
      </c>
      <c r="E60" s="90" t="n">
        <v>8.6449</v>
      </c>
      <c r="F60" s="90" t="n">
        <v>0.9885</v>
      </c>
      <c r="G60" s="90" t="n">
        <v>7.6564</v>
      </c>
      <c r="H60" s="90" t="s">
        <v>59</v>
      </c>
      <c r="I60" s="90" t="s">
        <v>59</v>
      </c>
      <c r="J60" s="90" t="n">
        <v>0.0584</v>
      </c>
      <c r="K60" s="90" t="s">
        <v>59</v>
      </c>
    </row>
    <row r="61" customFormat="false" ht="13.5" hidden="false" customHeight="true" outlineLevel="0" collapsed="false">
      <c r="A61" s="107" t="s">
        <v>380</v>
      </c>
      <c r="B61" s="88" t="s">
        <v>381</v>
      </c>
      <c r="C61" s="90" t="n">
        <v>203.4069</v>
      </c>
      <c r="D61" s="90" t="n">
        <v>12.217</v>
      </c>
      <c r="E61" s="90" t="n">
        <v>163.5429</v>
      </c>
      <c r="F61" s="90" t="n">
        <v>54.2003</v>
      </c>
      <c r="G61" s="90" t="n">
        <v>109.3426</v>
      </c>
      <c r="H61" s="90" t="n">
        <v>27.647</v>
      </c>
      <c r="I61" s="90" t="s">
        <v>59</v>
      </c>
      <c r="J61" s="90" t="s">
        <v>59</v>
      </c>
      <c r="K61" s="90" t="s">
        <v>59</v>
      </c>
    </row>
    <row r="62" customFormat="false" ht="13.5" hidden="false" customHeight="true" outlineLevel="0" collapsed="false">
      <c r="A62" s="107" t="s">
        <v>382</v>
      </c>
      <c r="B62" s="88" t="s">
        <v>383</v>
      </c>
      <c r="C62" s="90" t="n">
        <v>11.0655</v>
      </c>
      <c r="D62" s="90" t="n">
        <v>0.2452</v>
      </c>
      <c r="E62" s="90" t="n">
        <v>10.8203</v>
      </c>
      <c r="F62" s="90" t="n">
        <v>8.1749</v>
      </c>
      <c r="G62" s="90" t="n">
        <v>2.645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08.989</v>
      </c>
      <c r="D64" s="99" t="n">
        <v>66.5368</v>
      </c>
      <c r="E64" s="99" t="n">
        <v>136.7022</v>
      </c>
      <c r="F64" s="99" t="n">
        <v>30.5049</v>
      </c>
      <c r="G64" s="99" t="n">
        <v>106.1973</v>
      </c>
      <c r="H64" s="99" t="n">
        <v>5.75</v>
      </c>
      <c r="I64" s="99" t="s">
        <v>59</v>
      </c>
      <c r="J64" s="99" t="s">
        <v>59</v>
      </c>
      <c r="K64" s="99" t="n">
        <v>0.404</v>
      </c>
    </row>
    <row r="65" customFormat="false" ht="13.5" hidden="false" customHeight="true" outlineLevel="0" collapsed="false">
      <c r="A65" s="107" t="s">
        <v>388</v>
      </c>
      <c r="B65" s="88" t="s">
        <v>389</v>
      </c>
      <c r="C65" s="90" t="n">
        <v>22.0659</v>
      </c>
      <c r="D65" s="90" t="n">
        <v>1.3064</v>
      </c>
      <c r="E65" s="90" t="n">
        <v>20.7595</v>
      </c>
      <c r="F65" s="90" t="n">
        <v>11.4015</v>
      </c>
      <c r="G65" s="90" t="n">
        <v>9.358</v>
      </c>
      <c r="H65" s="90" t="s">
        <v>59</v>
      </c>
      <c r="I65" s="90" t="s">
        <v>59</v>
      </c>
      <c r="J65" s="90" t="s">
        <v>59</v>
      </c>
      <c r="K65" s="90" t="n">
        <v>0.33</v>
      </c>
    </row>
    <row r="66" customFormat="false" ht="13.5" hidden="false" customHeight="true" outlineLevel="0" collapsed="false">
      <c r="A66" s="107" t="s">
        <v>390</v>
      </c>
      <c r="B66" s="88" t="s">
        <v>391</v>
      </c>
      <c r="C66" s="90" t="n">
        <v>138.741</v>
      </c>
      <c r="D66" s="90" t="n">
        <v>54.601</v>
      </c>
      <c r="E66" s="90" t="n">
        <v>84.14</v>
      </c>
      <c r="F66" s="90" t="n">
        <v>1.9428</v>
      </c>
      <c r="G66" s="90" t="n">
        <v>82.1972</v>
      </c>
      <c r="H66" s="90" t="s">
        <v>59</v>
      </c>
      <c r="I66" s="90" t="s">
        <v>59</v>
      </c>
      <c r="J66" s="90" t="s">
        <v>59</v>
      </c>
      <c r="K66" s="90" t="s">
        <v>59</v>
      </c>
    </row>
    <row r="67" customFormat="false" ht="13.5" hidden="false" customHeight="true" outlineLevel="0" collapsed="false">
      <c r="A67" s="107" t="s">
        <v>392</v>
      </c>
      <c r="B67" s="88" t="s">
        <v>393</v>
      </c>
      <c r="C67" s="90" t="n">
        <v>48.1821</v>
      </c>
      <c r="D67" s="90" t="n">
        <v>10.6294</v>
      </c>
      <c r="E67" s="90" t="n">
        <v>31.8027</v>
      </c>
      <c r="F67" s="90" t="n">
        <v>17.1606</v>
      </c>
      <c r="G67" s="90" t="n">
        <v>14.6421</v>
      </c>
      <c r="H67" s="90" t="n">
        <v>5.75</v>
      </c>
      <c r="I67" s="90" t="s">
        <v>59</v>
      </c>
      <c r="J67" s="90" t="s">
        <v>59</v>
      </c>
      <c r="K67" s="90" t="n">
        <v>0.074</v>
      </c>
    </row>
    <row r="68" s="100" customFormat="true" ht="18.75" hidden="false" customHeight="true" outlineLevel="0" collapsed="false">
      <c r="A68" s="105" t="s">
        <v>394</v>
      </c>
      <c r="B68" s="106" t="s">
        <v>395</v>
      </c>
      <c r="C68" s="99" t="n">
        <v>765.2196</v>
      </c>
      <c r="D68" s="99" t="n">
        <v>74.8115</v>
      </c>
      <c r="E68" s="99" t="n">
        <v>600.5191</v>
      </c>
      <c r="F68" s="99" t="n">
        <v>374.933</v>
      </c>
      <c r="G68" s="99" t="n">
        <v>225.5861</v>
      </c>
      <c r="H68" s="99" t="n">
        <v>89.889</v>
      </c>
      <c r="I68" s="99" t="s">
        <v>59</v>
      </c>
      <c r="J68" s="99" t="n">
        <v>26.995</v>
      </c>
      <c r="K68" s="99" t="n">
        <v>45.47</v>
      </c>
    </row>
    <row r="69" customFormat="false" ht="13.5" hidden="false" customHeight="true" outlineLevel="0" collapsed="false">
      <c r="A69" s="107" t="s">
        <v>396</v>
      </c>
      <c r="B69" s="88" t="s">
        <v>397</v>
      </c>
      <c r="C69" s="90" t="n">
        <v>579.2333</v>
      </c>
      <c r="D69" s="90" t="n">
        <v>73.3704</v>
      </c>
      <c r="E69" s="90" t="n">
        <v>452.9589</v>
      </c>
      <c r="F69" s="90" t="n">
        <v>267.328</v>
      </c>
      <c r="G69" s="90" t="n">
        <v>185.6309</v>
      </c>
      <c r="H69" s="90" t="n">
        <v>52.904</v>
      </c>
      <c r="I69" s="90" t="s">
        <v>59</v>
      </c>
      <c r="J69" s="90" t="n">
        <v>20.521</v>
      </c>
      <c r="K69" s="90" t="n">
        <v>36.222</v>
      </c>
    </row>
    <row r="70" customFormat="false" ht="13.5" hidden="false" customHeight="true" outlineLevel="0" collapsed="false">
      <c r="A70" s="107" t="s">
        <v>398</v>
      </c>
      <c r="B70" s="88" t="s">
        <v>399</v>
      </c>
      <c r="C70" s="90" t="n">
        <v>165.1982</v>
      </c>
      <c r="D70" s="90" t="n">
        <v>1</v>
      </c>
      <c r="E70" s="90" t="n">
        <v>127.7402</v>
      </c>
      <c r="F70" s="90" t="n">
        <v>102.4126</v>
      </c>
      <c r="G70" s="90" t="n">
        <v>25.3276</v>
      </c>
      <c r="H70" s="90" t="n">
        <v>36.458</v>
      </c>
      <c r="I70" s="90" t="s">
        <v>59</v>
      </c>
      <c r="J70" s="90" t="n">
        <v>6.474</v>
      </c>
      <c r="K70" s="90" t="n">
        <v>4.424</v>
      </c>
    </row>
    <row r="71" customFormat="false" ht="13.5" hidden="false" customHeight="true" outlineLevel="0" collapsed="false">
      <c r="A71" s="107" t="s">
        <v>400</v>
      </c>
      <c r="B71" s="88" t="s">
        <v>401</v>
      </c>
      <c r="C71" s="90" t="n">
        <v>11.1228</v>
      </c>
      <c r="D71" s="90" t="s">
        <v>59</v>
      </c>
      <c r="E71" s="90" t="n">
        <v>11.1228</v>
      </c>
      <c r="F71" s="90" t="n">
        <v>1.85</v>
      </c>
      <c r="G71" s="90" t="n">
        <v>9.2728</v>
      </c>
      <c r="H71" s="90" t="s">
        <v>59</v>
      </c>
      <c r="I71" s="90" t="s">
        <v>59</v>
      </c>
      <c r="J71" s="90" t="s">
        <v>59</v>
      </c>
      <c r="K71" s="90" t="n">
        <v>4.667</v>
      </c>
    </row>
    <row r="72" customFormat="false" ht="13.5" hidden="false" customHeight="true" outlineLevel="0" collapsed="false">
      <c r="A72" s="107" t="s">
        <v>402</v>
      </c>
      <c r="B72" s="88" t="s">
        <v>403</v>
      </c>
      <c r="C72" s="90" t="n">
        <v>0.07</v>
      </c>
      <c r="D72" s="90" t="n">
        <v>0.07</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9.5953</v>
      </c>
      <c r="D73" s="90" t="n">
        <v>0.3711</v>
      </c>
      <c r="E73" s="90" t="n">
        <v>8.6972</v>
      </c>
      <c r="F73" s="90" t="n">
        <v>3.3424</v>
      </c>
      <c r="G73" s="90" t="n">
        <v>5.3548</v>
      </c>
      <c r="H73" s="90" t="n">
        <v>0.527</v>
      </c>
      <c r="I73" s="90" t="s">
        <v>59</v>
      </c>
      <c r="J73" s="90" t="s">
        <v>59</v>
      </c>
      <c r="K73" s="90" t="n">
        <v>0.157</v>
      </c>
    </row>
    <row r="74" s="100" customFormat="true" ht="18.75" hidden="false" customHeight="true" outlineLevel="0" collapsed="false">
      <c r="A74" s="105" t="s">
        <v>406</v>
      </c>
      <c r="B74" s="106" t="s">
        <v>407</v>
      </c>
      <c r="C74" s="99" t="n">
        <v>50.9917</v>
      </c>
      <c r="D74" s="99" t="n">
        <v>10.1315</v>
      </c>
      <c r="E74" s="99" t="n">
        <v>40.8602</v>
      </c>
      <c r="F74" s="99" t="n">
        <v>12.9311</v>
      </c>
      <c r="G74" s="99" t="n">
        <v>27.9291</v>
      </c>
      <c r="H74" s="99" t="s">
        <v>59</v>
      </c>
      <c r="I74" s="99" t="s">
        <v>59</v>
      </c>
      <c r="J74" s="99" t="s">
        <v>59</v>
      </c>
      <c r="K74" s="99" t="n">
        <v>0.875</v>
      </c>
    </row>
    <row r="75" customFormat="false" ht="13.5" hidden="false" customHeight="true" outlineLevel="0" collapsed="false">
      <c r="A75" s="107" t="s">
        <v>408</v>
      </c>
      <c r="B75" s="88" t="s">
        <v>409</v>
      </c>
      <c r="C75" s="90" t="n">
        <v>0.1083</v>
      </c>
      <c r="D75" s="90" t="n">
        <v>0.0281</v>
      </c>
      <c r="E75" s="90" t="n">
        <v>0.0802</v>
      </c>
      <c r="F75" s="90" t="n">
        <v>0.0057</v>
      </c>
      <c r="G75" s="90" t="n">
        <v>0.0745</v>
      </c>
      <c r="H75" s="90" t="s">
        <v>59</v>
      </c>
      <c r="I75" s="90" t="s">
        <v>59</v>
      </c>
      <c r="J75" s="90" t="s">
        <v>59</v>
      </c>
      <c r="K75" s="90" t="s">
        <v>59</v>
      </c>
    </row>
    <row r="76" customFormat="false" ht="13.5" hidden="false" customHeight="true" outlineLevel="0" collapsed="false">
      <c r="A76" s="107" t="s">
        <v>410</v>
      </c>
      <c r="B76" s="88" t="s">
        <v>411</v>
      </c>
      <c r="C76" s="90" t="n">
        <v>5.3899</v>
      </c>
      <c r="D76" s="90" t="n">
        <v>1.1919</v>
      </c>
      <c r="E76" s="90" t="n">
        <v>4.198</v>
      </c>
      <c r="F76" s="90" t="n">
        <v>1.8895</v>
      </c>
      <c r="G76" s="90" t="n">
        <v>2.3085</v>
      </c>
      <c r="H76" s="90" t="s">
        <v>59</v>
      </c>
      <c r="I76" s="90" t="s">
        <v>59</v>
      </c>
      <c r="J76" s="90" t="s">
        <v>59</v>
      </c>
      <c r="K76" s="90" t="s">
        <v>59</v>
      </c>
    </row>
    <row r="77" customFormat="false" ht="13.5" hidden="false" customHeight="true" outlineLevel="0" collapsed="false">
      <c r="A77" s="107" t="s">
        <v>412</v>
      </c>
      <c r="B77" s="88" t="s">
        <v>413</v>
      </c>
      <c r="C77" s="90" t="n">
        <v>0.0631</v>
      </c>
      <c r="D77" s="90" t="s">
        <v>59</v>
      </c>
      <c r="E77" s="90" t="n">
        <v>0.0631</v>
      </c>
      <c r="F77" s="90" t="n">
        <v>0.0304</v>
      </c>
      <c r="G77" s="90" t="n">
        <v>0.0327</v>
      </c>
      <c r="H77" s="90" t="s">
        <v>59</v>
      </c>
      <c r="I77" s="90" t="s">
        <v>59</v>
      </c>
      <c r="J77" s="90" t="s">
        <v>59</v>
      </c>
      <c r="K77" s="90" t="s">
        <v>59</v>
      </c>
    </row>
    <row r="78" customFormat="false" ht="13.5" hidden="false" customHeight="true" outlineLevel="0" collapsed="false">
      <c r="A78" s="107" t="s">
        <v>414</v>
      </c>
      <c r="B78" s="88" t="s">
        <v>415</v>
      </c>
      <c r="C78" s="90" t="n">
        <v>18.681</v>
      </c>
      <c r="D78" s="90" t="n">
        <v>3.3478</v>
      </c>
      <c r="E78" s="90" t="n">
        <v>15.3332</v>
      </c>
      <c r="F78" s="90" t="n">
        <v>4.8734</v>
      </c>
      <c r="G78" s="90" t="n">
        <v>10.4598</v>
      </c>
      <c r="H78" s="90" t="s">
        <v>59</v>
      </c>
      <c r="I78" s="90" t="s">
        <v>59</v>
      </c>
      <c r="J78" s="90" t="s">
        <v>59</v>
      </c>
      <c r="K78" s="90" t="n">
        <v>0.2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7327</v>
      </c>
      <c r="D81" s="90" t="n">
        <v>0.0981</v>
      </c>
      <c r="E81" s="90" t="n">
        <v>0.6346</v>
      </c>
      <c r="F81" s="90" t="n">
        <v>0.1714</v>
      </c>
      <c r="G81" s="90" t="n">
        <v>0.4632</v>
      </c>
      <c r="H81" s="90" t="s">
        <v>59</v>
      </c>
      <c r="I81" s="90" t="s">
        <v>59</v>
      </c>
      <c r="J81" s="90" t="s">
        <v>59</v>
      </c>
      <c r="K81" s="90" t="s">
        <v>59</v>
      </c>
    </row>
    <row r="82" customFormat="false" ht="13.5" hidden="false" customHeight="true" outlineLevel="0" collapsed="false">
      <c r="A82" s="107" t="s">
        <v>422</v>
      </c>
      <c r="B82" s="88" t="s">
        <v>423</v>
      </c>
      <c r="C82" s="90" t="n">
        <v>26.0167</v>
      </c>
      <c r="D82" s="90" t="n">
        <v>5.4656</v>
      </c>
      <c r="E82" s="90" t="n">
        <v>20.5511</v>
      </c>
      <c r="F82" s="90" t="n">
        <v>5.9607</v>
      </c>
      <c r="G82" s="90" t="n">
        <v>14.5904</v>
      </c>
      <c r="H82" s="90" t="s">
        <v>59</v>
      </c>
      <c r="I82" s="90" t="s">
        <v>59</v>
      </c>
      <c r="J82" s="90" t="s">
        <v>59</v>
      </c>
      <c r="K82" s="90" t="n">
        <v>0.674</v>
      </c>
    </row>
    <row r="83" s="100" customFormat="true" ht="18.75" hidden="false" customHeight="true" outlineLevel="0" collapsed="false">
      <c r="A83" s="105" t="s">
        <v>424</v>
      </c>
      <c r="B83" s="106" t="s">
        <v>425</v>
      </c>
      <c r="C83" s="99" t="n">
        <v>72.869</v>
      </c>
      <c r="D83" s="99" t="n">
        <v>4.3306</v>
      </c>
      <c r="E83" s="99" t="n">
        <v>68.5384</v>
      </c>
      <c r="F83" s="99" t="n">
        <v>15.9011</v>
      </c>
      <c r="G83" s="99" t="n">
        <v>52.6373</v>
      </c>
      <c r="H83" s="99" t="s">
        <v>59</v>
      </c>
      <c r="I83" s="99" t="s">
        <v>59</v>
      </c>
      <c r="J83" s="99" t="s">
        <v>59</v>
      </c>
      <c r="K83" s="99" t="s">
        <v>59</v>
      </c>
    </row>
    <row r="84" customFormat="false" ht="13.5" hidden="false" customHeight="true" outlineLevel="0" collapsed="false">
      <c r="A84" s="107" t="s">
        <v>426</v>
      </c>
      <c r="B84" s="88" t="s">
        <v>427</v>
      </c>
      <c r="C84" s="90" t="n">
        <v>65.1625</v>
      </c>
      <c r="D84" s="90" t="n">
        <v>4.3306</v>
      </c>
      <c r="E84" s="90" t="n">
        <v>60.8319</v>
      </c>
      <c r="F84" s="90" t="n">
        <v>15.4985</v>
      </c>
      <c r="G84" s="90" t="n">
        <v>45.3334</v>
      </c>
      <c r="H84" s="90" t="s">
        <v>59</v>
      </c>
      <c r="I84" s="90" t="s">
        <v>59</v>
      </c>
      <c r="J84" s="90" t="s">
        <v>59</v>
      </c>
      <c r="K84" s="90" t="s">
        <v>59</v>
      </c>
    </row>
    <row r="85" customFormat="false" ht="13.5" hidden="false" customHeight="true" outlineLevel="0" collapsed="false">
      <c r="A85" s="107" t="s">
        <v>428</v>
      </c>
      <c r="B85" s="88" t="s">
        <v>429</v>
      </c>
      <c r="C85" s="90" t="n">
        <v>7.7065</v>
      </c>
      <c r="D85" s="90" t="s">
        <v>59</v>
      </c>
      <c r="E85" s="90" t="n">
        <v>7.7065</v>
      </c>
      <c r="F85" s="90" t="n">
        <v>0.4026</v>
      </c>
      <c r="G85" s="90" t="n">
        <v>7.3039</v>
      </c>
      <c r="H85" s="90" t="s">
        <v>59</v>
      </c>
      <c r="I85" s="90" t="s">
        <v>59</v>
      </c>
      <c r="J85" s="90" t="s">
        <v>59</v>
      </c>
      <c r="K85" s="90" t="s">
        <v>59</v>
      </c>
    </row>
    <row r="86" s="100" customFormat="true" ht="18.75" hidden="false" customHeight="true" outlineLevel="0" collapsed="false">
      <c r="A86" s="105" t="s">
        <v>430</v>
      </c>
      <c r="B86" s="106" t="s">
        <v>431</v>
      </c>
      <c r="C86" s="99" t="n">
        <v>11.5398</v>
      </c>
      <c r="D86" s="99" t="n">
        <v>7.9987</v>
      </c>
      <c r="E86" s="99" t="n">
        <v>2.0431</v>
      </c>
      <c r="F86" s="99" t="n">
        <v>1.4425</v>
      </c>
      <c r="G86" s="99" t="n">
        <v>0.6006</v>
      </c>
      <c r="H86" s="99" t="n">
        <v>1.498</v>
      </c>
      <c r="I86" s="99" t="s">
        <v>59</v>
      </c>
      <c r="J86" s="99" t="s">
        <v>59</v>
      </c>
      <c r="K86" s="99" t="s">
        <v>59</v>
      </c>
    </row>
    <row r="87" customFormat="false" ht="13.5" hidden="false" customHeight="true" outlineLevel="0" collapsed="false">
      <c r="A87" s="107" t="s">
        <v>432</v>
      </c>
      <c r="B87" s="88" t="s">
        <v>433</v>
      </c>
      <c r="C87" s="90" t="n">
        <v>2.1226</v>
      </c>
      <c r="D87" s="90" t="n">
        <v>0.2837</v>
      </c>
      <c r="E87" s="90" t="n">
        <v>1.8389</v>
      </c>
      <c r="F87" s="90" t="n">
        <v>1.3426</v>
      </c>
      <c r="G87" s="90" t="n">
        <v>0.4963</v>
      </c>
      <c r="H87" s="90" t="s">
        <v>59</v>
      </c>
      <c r="I87" s="90" t="s">
        <v>59</v>
      </c>
      <c r="J87" s="90" t="s">
        <v>59</v>
      </c>
      <c r="K87" s="90" t="s">
        <v>59</v>
      </c>
    </row>
    <row r="88" customFormat="false" ht="13.5" hidden="false" customHeight="true" outlineLevel="0" collapsed="false">
      <c r="A88" s="107" t="s">
        <v>434</v>
      </c>
      <c r="B88" s="88" t="s">
        <v>435</v>
      </c>
      <c r="C88" s="90" t="n">
        <v>9.4172</v>
      </c>
      <c r="D88" s="90" t="n">
        <v>7.715</v>
      </c>
      <c r="E88" s="90" t="n">
        <v>0.2042</v>
      </c>
      <c r="F88" s="90" t="n">
        <v>0.0999</v>
      </c>
      <c r="G88" s="90" t="n">
        <v>0.1043</v>
      </c>
      <c r="H88" s="90" t="n">
        <v>1.498</v>
      </c>
      <c r="I88" s="90" t="s">
        <v>59</v>
      </c>
      <c r="J88" s="90" t="s">
        <v>59</v>
      </c>
      <c r="K88" s="90" t="s">
        <v>59</v>
      </c>
    </row>
    <row r="89" s="100" customFormat="true" ht="18.75" hidden="false" customHeight="true" outlineLevel="0" collapsed="false">
      <c r="A89" s="105" t="s">
        <v>436</v>
      </c>
      <c r="B89" s="106" t="s">
        <v>437</v>
      </c>
      <c r="C89" s="99" t="n">
        <v>697.5627</v>
      </c>
      <c r="D89" s="99" t="n">
        <v>245.0302</v>
      </c>
      <c r="E89" s="99" t="n">
        <v>373.4505</v>
      </c>
      <c r="F89" s="99" t="n">
        <v>132.4953</v>
      </c>
      <c r="G89" s="99" t="n">
        <v>240.9552</v>
      </c>
      <c r="H89" s="99" t="n">
        <v>79.082</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697.5627</v>
      </c>
      <c r="D91" s="90" t="n">
        <v>245.0302</v>
      </c>
      <c r="E91" s="90" t="n">
        <v>373.4505</v>
      </c>
      <c r="F91" s="90" t="n">
        <v>132.4953</v>
      </c>
      <c r="G91" s="90" t="n">
        <v>240.9552</v>
      </c>
      <c r="H91" s="90" t="n">
        <v>79.082</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0.2442</v>
      </c>
      <c r="D95" s="99" t="n">
        <v>13.5633</v>
      </c>
      <c r="E95" s="99" t="n">
        <v>85.8660000000003</v>
      </c>
      <c r="F95" s="99" t="n">
        <v>63.0813000000002</v>
      </c>
      <c r="G95" s="99" t="n">
        <v>22.7847</v>
      </c>
      <c r="H95" s="99" t="n">
        <v>10.8149</v>
      </c>
      <c r="I95" s="99" t="s">
        <v>59</v>
      </c>
      <c r="J95" s="99" t="s">
        <v>59</v>
      </c>
      <c r="K95" s="99" t="s">
        <v>59</v>
      </c>
    </row>
    <row r="96" customFormat="false" ht="13.5" hidden="false" customHeight="true" outlineLevel="0" collapsed="false">
      <c r="A96" s="107" t="s">
        <v>450</v>
      </c>
      <c r="B96" s="88" t="s">
        <v>451</v>
      </c>
      <c r="C96" s="90" t="n">
        <v>109.2814</v>
      </c>
      <c r="D96" s="90" t="n">
        <v>13.5633</v>
      </c>
      <c r="E96" s="90" t="n">
        <v>84.9032000000002</v>
      </c>
      <c r="F96" s="90" t="n">
        <v>62.5135000000002</v>
      </c>
      <c r="G96" s="90" t="n">
        <v>22.3897</v>
      </c>
      <c r="H96" s="90" t="n">
        <v>10.8149</v>
      </c>
      <c r="I96" s="90" t="s">
        <v>59</v>
      </c>
      <c r="J96" s="90" t="s">
        <v>59</v>
      </c>
      <c r="K96" s="90" t="s">
        <v>59</v>
      </c>
    </row>
    <row r="97" customFormat="false" ht="13.5" hidden="false" customHeight="true" outlineLevel="0" collapsed="false">
      <c r="A97" s="107" t="s">
        <v>452</v>
      </c>
      <c r="B97" s="88" t="s">
        <v>453</v>
      </c>
      <c r="C97" s="90" t="n">
        <v>0.9628</v>
      </c>
      <c r="D97" s="90" t="s">
        <v>59</v>
      </c>
      <c r="E97" s="90" t="n">
        <v>0.9628</v>
      </c>
      <c r="F97" s="90" t="n">
        <v>0.5678</v>
      </c>
      <c r="G97" s="90" t="n">
        <v>0.395</v>
      </c>
      <c r="H97" s="90" t="s">
        <v>59</v>
      </c>
      <c r="I97" s="90" t="s">
        <v>59</v>
      </c>
      <c r="J97" s="90" t="s">
        <v>59</v>
      </c>
      <c r="K97" s="90" t="s">
        <v>59</v>
      </c>
    </row>
    <row r="98" s="100" customFormat="true" ht="18.75" hidden="false" customHeight="true" outlineLevel="0" collapsed="false">
      <c r="A98" s="105" t="s">
        <v>454</v>
      </c>
      <c r="B98" s="106" t="s">
        <v>455</v>
      </c>
      <c r="C98" s="99" t="n">
        <v>0.0416</v>
      </c>
      <c r="D98" s="99" t="s">
        <v>59</v>
      </c>
      <c r="E98" s="99" t="n">
        <v>0.0416</v>
      </c>
      <c r="F98" s="99" t="n">
        <v>0.0043</v>
      </c>
      <c r="G98" s="99" t="n">
        <v>0.0373</v>
      </c>
      <c r="H98" s="99" t="s">
        <v>59</v>
      </c>
      <c r="I98" s="99" t="s">
        <v>59</v>
      </c>
      <c r="J98" s="99" t="s">
        <v>59</v>
      </c>
      <c r="K98" s="99" t="s">
        <v>59</v>
      </c>
    </row>
    <row r="99" customFormat="false" ht="13.5" hidden="false" customHeight="true" outlineLevel="0" collapsed="false">
      <c r="A99" s="107" t="s">
        <v>456</v>
      </c>
      <c r="B99" s="88" t="s">
        <v>457</v>
      </c>
      <c r="C99" s="90" t="n">
        <v>0.0416</v>
      </c>
      <c r="D99" s="90" t="s">
        <v>59</v>
      </c>
      <c r="E99" s="90" t="n">
        <v>0.0416</v>
      </c>
      <c r="F99" s="90" t="n">
        <v>0.0043</v>
      </c>
      <c r="G99" s="90" t="n">
        <v>0.0373</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210.8574</v>
      </c>
      <c r="D106" s="99" t="n">
        <v>165.6011</v>
      </c>
      <c r="E106" s="99" t="n">
        <v>800.817299999998</v>
      </c>
      <c r="F106" s="99" t="n">
        <v>323.8139</v>
      </c>
      <c r="G106" s="99" t="n">
        <v>477.0034</v>
      </c>
      <c r="H106" s="99" t="n">
        <v>244.439</v>
      </c>
      <c r="I106" s="99" t="s">
        <v>59</v>
      </c>
      <c r="J106" s="99" t="n">
        <v>0.117</v>
      </c>
      <c r="K106" s="99" t="n">
        <v>0.13</v>
      </c>
    </row>
    <row r="107" customFormat="false" ht="13.5" hidden="false" customHeight="true" outlineLevel="0" collapsed="false">
      <c r="A107" s="107" t="s">
        <v>471</v>
      </c>
      <c r="B107" s="88" t="s">
        <v>472</v>
      </c>
      <c r="C107" s="90" t="n">
        <v>932.616299999997</v>
      </c>
      <c r="D107" s="90" t="n">
        <v>161.3235</v>
      </c>
      <c r="E107" s="90" t="n">
        <v>771.292799999998</v>
      </c>
      <c r="F107" s="90" t="n">
        <v>317.6826</v>
      </c>
      <c r="G107" s="90" t="n">
        <v>453.6102</v>
      </c>
      <c r="H107" s="90" t="s">
        <v>59</v>
      </c>
      <c r="I107" s="90" t="s">
        <v>59</v>
      </c>
      <c r="J107" s="90" t="n">
        <v>0.026</v>
      </c>
      <c r="K107" s="90" t="s">
        <v>59</v>
      </c>
    </row>
    <row r="108" customFormat="false" ht="13.5" hidden="false" customHeight="true" outlineLevel="0" collapsed="false">
      <c r="A108" s="107" t="s">
        <v>473</v>
      </c>
      <c r="B108" s="88" t="s">
        <v>474</v>
      </c>
      <c r="C108" s="90" t="n">
        <v>278.2411</v>
      </c>
      <c r="D108" s="90" t="n">
        <v>4.2776</v>
      </c>
      <c r="E108" s="90" t="n">
        <v>29.5245</v>
      </c>
      <c r="F108" s="90" t="n">
        <v>6.1313</v>
      </c>
      <c r="G108" s="90" t="n">
        <v>23.3932</v>
      </c>
      <c r="H108" s="90" t="n">
        <v>244.439</v>
      </c>
      <c r="I108" s="90" t="s">
        <v>59</v>
      </c>
      <c r="J108" s="90" t="n">
        <v>0.091</v>
      </c>
      <c r="K108" s="90" t="n">
        <v>0.13</v>
      </c>
    </row>
    <row r="109" s="100" customFormat="true" ht="18.75" hidden="false" customHeight="true" outlineLevel="0" collapsed="false">
      <c r="A109" s="105" t="s">
        <v>475</v>
      </c>
      <c r="B109" s="106" t="s">
        <v>476</v>
      </c>
      <c r="C109" s="99" t="n">
        <v>1.084</v>
      </c>
      <c r="D109" s="99" t="n">
        <v>0.158</v>
      </c>
      <c r="E109" s="99" t="n">
        <v>0.926</v>
      </c>
      <c r="F109" s="99" t="n">
        <v>0.226</v>
      </c>
      <c r="G109" s="99" t="n">
        <v>0.7</v>
      </c>
      <c r="H109" s="99" t="s">
        <v>59</v>
      </c>
      <c r="I109" s="99" t="s">
        <v>59</v>
      </c>
      <c r="J109" s="99" t="s">
        <v>59</v>
      </c>
      <c r="K109" s="99" t="s">
        <v>59</v>
      </c>
    </row>
    <row r="110" customFormat="false" ht="13.5" hidden="false" customHeight="true" outlineLevel="0" collapsed="false">
      <c r="A110" s="107" t="s">
        <v>477</v>
      </c>
      <c r="B110" s="88" t="s">
        <v>478</v>
      </c>
      <c r="C110" s="90" t="n">
        <v>1.084</v>
      </c>
      <c r="D110" s="90" t="n">
        <v>0.158</v>
      </c>
      <c r="E110" s="90" t="n">
        <v>0.926</v>
      </c>
      <c r="F110" s="90" t="n">
        <v>0.226</v>
      </c>
      <c r="G110" s="90" t="n">
        <v>0.7</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1-11-09T15:47:16Z</cp:lastPrinted>
  <dcterms:modified xsi:type="dcterms:W3CDTF">2012-05-24T11:07:0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