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9" uniqueCount="1363">
  <si>
    <t xml:space="preserve">Statistisches Bundesamt</t>
  </si>
  <si>
    <t xml:space="preserve">Fachserie 8   Reihe 4 </t>
  </si>
  <si>
    <t xml:space="preserve">Verkehr</t>
  </si>
  <si>
    <t xml:space="preserve">Güterverkehrsstatistik der Binnenschifffahrt</t>
  </si>
  <si>
    <t xml:space="preserve">April 2011</t>
  </si>
  <si>
    <t xml:space="preserve">Erscheinungsfolge: monatlich</t>
  </si>
  <si>
    <t xml:space="preserve">Erschienen am 31. August 2011, aktualisiert am 2. November 2012</t>
  </si>
  <si>
    <t xml:space="preserve">Artikelnummer: 208040011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1</t>
  </si>
  <si>
    <t xml:space="preserve">in Mill. tkm</t>
  </si>
  <si>
    <t xml:space="preserve">2.3 Güterbeförderung nach Güterabteilungen, -gruppen und Entfernungsstufen April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Kiel</t>
  </si>
  <si>
    <t xml:space="preserve">Wesergebiet</t>
  </si>
  <si>
    <t xml:space="preserve">Rinteln</t>
  </si>
  <si>
    <t xml:space="preserve">Nordenham</t>
  </si>
  <si>
    <t xml:space="preserve">Bremerhaven</t>
  </si>
  <si>
    <t xml:space="preserve">Brake</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Vahldorf</t>
  </si>
  <si>
    <t xml:space="preserve">Braunschweig</t>
  </si>
  <si>
    <t xml:space="preserve">Westdeutsches Kanalgebiet</t>
  </si>
  <si>
    <t xml:space="preserve">Marl</t>
  </si>
  <si>
    <t xml:space="preserve">Gelsenkirchen</t>
  </si>
  <si>
    <t xml:space="preserve">Hamm</t>
  </si>
  <si>
    <t xml:space="preserve">Lünen</t>
  </si>
  <si>
    <t xml:space="preserve">Lingen (Ems)</t>
  </si>
  <si>
    <t xml:space="preserve">Bottrop</t>
  </si>
  <si>
    <t xml:space="preserve">Bergkamen</t>
  </si>
  <si>
    <t xml:space="preserve">Dortmund</t>
  </si>
  <si>
    <t xml:space="preserve">Recklinghausen I - zu Herne -</t>
  </si>
  <si>
    <t xml:space="preserve">Emmelsum</t>
  </si>
  <si>
    <t xml:space="preserve">Ess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Kehl</t>
  </si>
  <si>
    <t xml:space="preserve">Frankfurt am Main</t>
  </si>
  <si>
    <t xml:space="preserve">Heilbronn</t>
  </si>
  <si>
    <t xml:space="preserve">Mainz</t>
  </si>
  <si>
    <t xml:space="preserve">Donaugebiet</t>
  </si>
  <si>
    <t xml:space="preserve">Regensburg</t>
  </si>
  <si>
    <t xml:space="preserve">Straubing-Sand</t>
  </si>
  <si>
    <t xml:space="preserve">Kelheim</t>
  </si>
  <si>
    <t xml:space="preserve">Deggendorf</t>
  </si>
  <si>
    <t xml:space="preserve">Nürnberg</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Erkner</t>
  </si>
  <si>
    <t xml:space="preserve">Velten</t>
  </si>
  <si>
    <t xml:space="preserve">Schwedt</t>
  </si>
  <si>
    <t xml:space="preserve">Frankfurt / Oder</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1</t>
  </si>
  <si>
    <t xml:space="preserve">Empfangsregion
NUTS</t>
  </si>
  <si>
    <t xml:space="preserve">Versandhafen</t>
  </si>
  <si>
    <t xml:space="preserve">Amsterdam</t>
  </si>
  <si>
    <t xml:space="preserve">Antwerpen</t>
  </si>
  <si>
    <t xml:space="preserve">Bützfleth</t>
  </si>
  <si>
    <t xml:space="preserve">Emden</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1</t>
  </si>
  <si>
    <t xml:space="preserve">Versandregion
NUTS</t>
  </si>
  <si>
    <t xml:space="preserve">Empfangshafen</t>
  </si>
  <si>
    <t xml:space="preserve">4.9.4 Versand der Regionen zu ausgewählten Empfangshäfen (Seehafenhinterlandsverkehr) April 2011</t>
  </si>
  <si>
    <t xml:space="preserve">4.10 Güterbeförderung nach Ein- und Ausladeländern April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9.5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55.3043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182.0425999997</c:v>
                </c:pt>
              </c:numCache>
            </c:numRef>
          </c:val>
        </c:ser>
        <c:gapWidth val="150"/>
        <c:overlap val="-20"/>
        <c:axId val="40097569"/>
        <c:axId val="75711440"/>
      </c:barChart>
      <c:catAx>
        <c:axId val="400975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5711440"/>
        <c:auto val="1"/>
        <c:lblAlgn val="ctr"/>
        <c:lblOffset val="100"/>
        <c:noMultiLvlLbl val="0"/>
      </c:catAx>
      <c:valAx>
        <c:axId val="7571144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09756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3.64977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8.4394921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20.92570889989</c:v>
                </c:pt>
              </c:numCache>
            </c:numRef>
          </c:val>
        </c:ser>
        <c:gapWidth val="150"/>
        <c:overlap val="-20"/>
        <c:axId val="51917212"/>
        <c:axId val="47451881"/>
      </c:barChart>
      <c:catAx>
        <c:axId val="5191721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451881"/>
        <c:auto val="1"/>
        <c:lblAlgn val="ctr"/>
        <c:lblOffset val="100"/>
        <c:noMultiLvlLbl val="0"/>
      </c:catAx>
      <c:valAx>
        <c:axId val="474518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91721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10.9647</c:v>
                </c:pt>
                <c:pt idx="1">
                  <c:v>2151.218</c:v>
                </c:pt>
                <c:pt idx="2">
                  <c:v>1649.12059999999</c:v>
                </c:pt>
                <c:pt idx="3">
                  <c:v>793.692099999999</c:v>
                </c:pt>
                <c:pt idx="4">
                  <c:v>633.228399999989</c:v>
                </c:pt>
                <c:pt idx="5">
                  <c:v>999.921300000001</c:v>
                </c:pt>
                <c:pt idx="6">
                  <c:v>1635.6392</c:v>
                </c:pt>
                <c:pt idx="7">
                  <c:v>3423.07960000001</c:v>
                </c:pt>
              </c:numCache>
            </c:numRef>
          </c:val>
        </c:ser>
        <c:gapWidth val="150"/>
        <c:overlap val="0"/>
        <c:axId val="21716680"/>
        <c:axId val="18163279"/>
      </c:barChart>
      <c:catAx>
        <c:axId val="2171668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163279"/>
        <c:crossesAt val="0"/>
        <c:auto val="1"/>
        <c:lblAlgn val="ctr"/>
        <c:lblOffset val="100"/>
        <c:noMultiLvlLbl val="0"/>
      </c:catAx>
      <c:valAx>
        <c:axId val="1816327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71668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5.080364600003</c:v>
                </c:pt>
                <c:pt idx="1">
                  <c:v>267.7247427</c:v>
                </c:pt>
                <c:pt idx="2">
                  <c:v>298.077189</c:v>
                </c:pt>
                <c:pt idx="3">
                  <c:v>179.5434567</c:v>
                </c:pt>
                <c:pt idx="4">
                  <c:v>168.954228099997</c:v>
                </c:pt>
                <c:pt idx="5">
                  <c:v>361.4017504</c:v>
                </c:pt>
                <c:pt idx="6">
                  <c:v>727.9649276</c:v>
                </c:pt>
                <c:pt idx="7">
                  <c:v>2064.268316</c:v>
                </c:pt>
              </c:numCache>
            </c:numRef>
          </c:val>
        </c:ser>
        <c:gapWidth val="150"/>
        <c:overlap val="0"/>
        <c:axId val="46979368"/>
        <c:axId val="39914904"/>
      </c:barChart>
      <c:catAx>
        <c:axId val="4697936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914904"/>
        <c:crossesAt val="0"/>
        <c:auto val="1"/>
        <c:lblAlgn val="ctr"/>
        <c:lblOffset val="100"/>
        <c:noMultiLvlLbl val="0"/>
      </c:catAx>
      <c:valAx>
        <c:axId val="3991490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97936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15.5</c:v>
                </c:pt>
                <c:pt idx="1">
                  <c:v>37125.5</c:v>
                </c:pt>
                <c:pt idx="2">
                  <c:v>66694.5</c:v>
                </c:pt>
                <c:pt idx="3">
                  <c:v>1548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766.5</c:v>
                </c:pt>
                <c:pt idx="1">
                  <c:v>31720.75</c:v>
                </c:pt>
                <c:pt idx="2">
                  <c:v>9945</c:v>
                </c:pt>
                <c:pt idx="3">
                  <c:v>7251</c:v>
                </c:pt>
              </c:numCache>
            </c:numRef>
          </c:val>
        </c:ser>
        <c:gapWidth val="90"/>
        <c:overlap val="-10"/>
        <c:axId val="9559553"/>
        <c:axId val="35984144"/>
      </c:barChart>
      <c:catAx>
        <c:axId val="955955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984144"/>
        <c:crossesAt val="0"/>
        <c:auto val="1"/>
        <c:lblAlgn val="ctr"/>
        <c:lblOffset val="100"/>
        <c:noMultiLvlLbl val="0"/>
      </c:catAx>
      <c:valAx>
        <c:axId val="3598414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55955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59</c:v>
                </c:pt>
                <c:pt idx="1">
                  <c:v>2450</c:v>
                </c:pt>
                <c:pt idx="2">
                  <c:v>1125</c:v>
                </c:pt>
                <c:pt idx="3">
                  <c:v>17</c:v>
                </c:pt>
                <c:pt idx="4">
                  <c:v>2811</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04</c:v>
                </c:pt>
                <c:pt idx="1">
                  <c:v>1123</c:v>
                </c:pt>
                <c:pt idx="2">
                  <c:v>137</c:v>
                </c:pt>
                <c:pt idx="3">
                  <c:v>2</c:v>
                </c:pt>
                <c:pt idx="4">
                  <c:v>1029</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81</c:v>
                </c:pt>
                <c:pt idx="1">
                  <c:v>1081</c:v>
                </c:pt>
                <c:pt idx="2">
                  <c:v>861</c:v>
                </c:pt>
                <c:pt idx="3">
                  <c:v>8</c:v>
                </c:pt>
                <c:pt idx="4">
                  <c:v>1380</c:v>
                </c:pt>
                <c:pt idx="5">
                  <c:v>34</c:v>
                </c:pt>
              </c:numCache>
            </c:numRef>
          </c:val>
        </c:ser>
        <c:gapWidth val="150"/>
        <c:overlap val="0"/>
        <c:axId val="78240997"/>
        <c:axId val="50988032"/>
      </c:barChart>
      <c:catAx>
        <c:axId val="7824099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988032"/>
        <c:crossesAt val="0"/>
        <c:auto val="1"/>
        <c:lblAlgn val="ctr"/>
        <c:lblOffset val="100"/>
        <c:noMultiLvlLbl val="0"/>
      </c:catAx>
      <c:valAx>
        <c:axId val="5098803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24099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543.01497509985</v>
      </c>
      <c r="D8" s="100" t="n">
        <v>878.439492199998</v>
      </c>
      <c r="E8" s="100" t="n">
        <v>2720.92570889989</v>
      </c>
      <c r="F8" s="100" t="n">
        <v>1740.93473889999</v>
      </c>
      <c r="G8" s="100" t="n">
        <v>979.990970000003</v>
      </c>
      <c r="H8" s="100" t="n">
        <v>943.649774</v>
      </c>
      <c r="I8" s="100" t="n">
        <v>0.472023</v>
      </c>
      <c r="J8" s="100" t="n">
        <v>3.8049034</v>
      </c>
      <c r="K8" s="100" t="n">
        <v>8.028126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53.978141</v>
      </c>
      <c r="D10" s="100" t="n">
        <v>130.3239586</v>
      </c>
      <c r="E10" s="100" t="n">
        <v>257.1178474</v>
      </c>
      <c r="F10" s="100" t="n">
        <v>135.87573</v>
      </c>
      <c r="G10" s="100" t="n">
        <v>121.2421174</v>
      </c>
      <c r="H10" s="100" t="n">
        <v>166.536335</v>
      </c>
      <c r="I10" s="100" t="n">
        <v>0.288</v>
      </c>
      <c r="J10" s="100" t="n">
        <v>0.175175</v>
      </c>
      <c r="K10" s="100" t="s">
        <v>61</v>
      </c>
    </row>
    <row r="11" customFormat="false" ht="13.5" hidden="false" customHeight="true" outlineLevel="0" collapsed="false">
      <c r="A11" s="108" t="s">
        <v>282</v>
      </c>
      <c r="B11" s="89" t="s">
        <v>283</v>
      </c>
      <c r="C11" s="91" t="n">
        <v>372.9677252</v>
      </c>
      <c r="D11" s="91" t="n">
        <v>76.778412</v>
      </c>
      <c r="E11" s="91" t="n">
        <v>178.1580822</v>
      </c>
      <c r="F11" s="91" t="n">
        <v>66.5456978</v>
      </c>
      <c r="G11" s="91" t="n">
        <v>111.6123844</v>
      </c>
      <c r="H11" s="91" t="n">
        <v>118.031231</v>
      </c>
      <c r="I11" s="91" t="n">
        <v>0.288</v>
      </c>
      <c r="J11" s="91" t="n">
        <v>0.175175</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5.1945174</v>
      </c>
      <c r="D14" s="91" t="n">
        <v>0.032718</v>
      </c>
      <c r="E14" s="91" t="n">
        <v>0.1743024</v>
      </c>
      <c r="F14" s="91" t="n">
        <v>0.165</v>
      </c>
      <c r="G14" s="91" t="n">
        <v>0.0093024</v>
      </c>
      <c r="H14" s="91" t="n">
        <v>4.987497</v>
      </c>
      <c r="I14" s="91" t="s">
        <v>61</v>
      </c>
      <c r="J14" s="91" t="s">
        <v>61</v>
      </c>
      <c r="K14" s="91" t="s">
        <v>61</v>
      </c>
    </row>
    <row r="15" customFormat="false" ht="13.5" hidden="false" customHeight="true" outlineLevel="0" collapsed="false">
      <c r="A15" s="108" t="s">
        <v>290</v>
      </c>
      <c r="B15" s="89" t="s">
        <v>291</v>
      </c>
      <c r="C15" s="91" t="n">
        <v>19.104485</v>
      </c>
      <c r="D15" s="91" t="n">
        <v>5.0269626</v>
      </c>
      <c r="E15" s="91" t="n">
        <v>12.4787224</v>
      </c>
      <c r="F15" s="91" t="n">
        <v>6.2604518</v>
      </c>
      <c r="G15" s="91" t="n">
        <v>6.2182706</v>
      </c>
      <c r="H15" s="91" t="n">
        <v>1.5988</v>
      </c>
      <c r="I15" s="91" t="s">
        <v>61</v>
      </c>
      <c r="J15" s="91" t="s">
        <v>61</v>
      </c>
      <c r="K15" s="91" t="s">
        <v>61</v>
      </c>
    </row>
    <row r="16" customFormat="false" ht="13.5" hidden="false" customHeight="true" outlineLevel="0" collapsed="false">
      <c r="A16" s="108" t="s">
        <v>292</v>
      </c>
      <c r="B16" s="89" t="s">
        <v>293</v>
      </c>
      <c r="C16" s="91" t="n">
        <v>7.6729865</v>
      </c>
      <c r="D16" s="91" t="s">
        <v>61</v>
      </c>
      <c r="E16" s="91" t="n">
        <v>0.1529435</v>
      </c>
      <c r="F16" s="91" t="n">
        <v>0.1529435</v>
      </c>
      <c r="G16" s="91" t="s">
        <v>61</v>
      </c>
      <c r="H16" s="91" t="n">
        <v>7.520043</v>
      </c>
      <c r="I16" s="91" t="s">
        <v>61</v>
      </c>
      <c r="J16" s="91" t="s">
        <v>61</v>
      </c>
      <c r="K16" s="91" t="s">
        <v>61</v>
      </c>
    </row>
    <row r="17" customFormat="false" ht="13.5" hidden="false" customHeight="true" outlineLevel="0" collapsed="false">
      <c r="A17" s="108" t="s">
        <v>294</v>
      </c>
      <c r="B17" s="89" t="s">
        <v>295</v>
      </c>
      <c r="C17" s="91" t="n">
        <v>144.3022919</v>
      </c>
      <c r="D17" s="91" t="n">
        <v>48.485866</v>
      </c>
      <c r="E17" s="91" t="n">
        <v>66.1537969</v>
      </c>
      <c r="F17" s="91" t="n">
        <v>62.7516369</v>
      </c>
      <c r="G17" s="91" t="n">
        <v>3.40216</v>
      </c>
      <c r="H17" s="91" t="n">
        <v>29.662629</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9165</v>
      </c>
      <c r="D20" s="91" t="s">
        <v>61</v>
      </c>
      <c r="E20" s="91" t="s">
        <v>61</v>
      </c>
      <c r="F20" s="91" t="s">
        <v>61</v>
      </c>
      <c r="G20" s="91" t="s">
        <v>61</v>
      </c>
      <c r="H20" s="91" t="n">
        <v>1.79165</v>
      </c>
      <c r="I20" s="91" t="s">
        <v>61</v>
      </c>
      <c r="J20" s="91" t="s">
        <v>61</v>
      </c>
      <c r="K20" s="91" t="s">
        <v>61</v>
      </c>
    </row>
    <row r="21" customFormat="false" ht="13.5" hidden="false" customHeight="true" outlineLevel="0" collapsed="false">
      <c r="A21" s="108" t="s">
        <v>302</v>
      </c>
      <c r="B21" s="89" t="s">
        <v>303</v>
      </c>
      <c r="C21" s="91" t="n">
        <v>2.944485</v>
      </c>
      <c r="D21" s="91" t="s">
        <v>61</v>
      </c>
      <c r="E21" s="91" t="s">
        <v>61</v>
      </c>
      <c r="F21" s="91" t="s">
        <v>61</v>
      </c>
      <c r="G21" s="91" t="s">
        <v>61</v>
      </c>
      <c r="H21" s="91" t="n">
        <v>2.944485</v>
      </c>
      <c r="I21" s="91" t="s">
        <v>61</v>
      </c>
      <c r="J21" s="91" t="s">
        <v>61</v>
      </c>
      <c r="K21" s="91" t="s">
        <v>61</v>
      </c>
    </row>
    <row r="22" s="101" customFormat="true" ht="18.75" hidden="false" customHeight="true" outlineLevel="0" collapsed="false">
      <c r="A22" s="106" t="s">
        <v>304</v>
      </c>
      <c r="B22" s="107" t="s">
        <v>305</v>
      </c>
      <c r="C22" s="100" t="n">
        <v>565.0692965</v>
      </c>
      <c r="D22" s="100" t="n">
        <v>61.265669</v>
      </c>
      <c r="E22" s="100" t="n">
        <v>408.312612499999</v>
      </c>
      <c r="F22" s="100" t="n">
        <v>406.393694899999</v>
      </c>
      <c r="G22" s="100" t="n">
        <v>1.9189176</v>
      </c>
      <c r="H22" s="100" t="n">
        <v>95.491015</v>
      </c>
      <c r="I22" s="100" t="s">
        <v>61</v>
      </c>
      <c r="J22" s="100" t="s">
        <v>61</v>
      </c>
      <c r="K22" s="100" t="s">
        <v>61</v>
      </c>
    </row>
    <row r="23" customFormat="false" ht="13.5" hidden="false" customHeight="true" outlineLevel="0" collapsed="false">
      <c r="A23" s="108" t="s">
        <v>306</v>
      </c>
      <c r="B23" s="89" t="s">
        <v>307</v>
      </c>
      <c r="C23" s="91" t="n">
        <v>564.2109665</v>
      </c>
      <c r="D23" s="91" t="n">
        <v>61.265669</v>
      </c>
      <c r="E23" s="91" t="n">
        <v>408.312612499999</v>
      </c>
      <c r="F23" s="91" t="n">
        <v>406.393694899999</v>
      </c>
      <c r="G23" s="91" t="n">
        <v>1.9189176</v>
      </c>
      <c r="H23" s="91" t="n">
        <v>94.632685</v>
      </c>
      <c r="I23" s="91" t="s">
        <v>61</v>
      </c>
      <c r="J23" s="91" t="s">
        <v>61</v>
      </c>
      <c r="K23" s="91" t="s">
        <v>61</v>
      </c>
    </row>
    <row r="24" customFormat="false" ht="13.5" hidden="false" customHeight="true" outlineLevel="0" collapsed="false">
      <c r="A24" s="108" t="s">
        <v>308</v>
      </c>
      <c r="B24" s="89" t="s">
        <v>309</v>
      </c>
      <c r="C24" s="91" t="n">
        <v>0.85833</v>
      </c>
      <c r="D24" s="91" t="s">
        <v>61</v>
      </c>
      <c r="E24" s="91" t="s">
        <v>61</v>
      </c>
      <c r="F24" s="91" t="s">
        <v>61</v>
      </c>
      <c r="G24" s="91" t="s">
        <v>61</v>
      </c>
      <c r="H24" s="91" t="n">
        <v>0.8583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5.701984299999</v>
      </c>
      <c r="D26" s="100" t="n">
        <v>206.7224438</v>
      </c>
      <c r="E26" s="100" t="n">
        <v>517.527771500001</v>
      </c>
      <c r="F26" s="100" t="n">
        <v>321.3759505</v>
      </c>
      <c r="G26" s="100" t="n">
        <v>196.151821</v>
      </c>
      <c r="H26" s="100" t="n">
        <v>81.451769</v>
      </c>
      <c r="I26" s="100" t="s">
        <v>61</v>
      </c>
      <c r="J26" s="100" t="n">
        <v>0.065618</v>
      </c>
      <c r="K26" s="100" t="n">
        <v>1.138283</v>
      </c>
    </row>
    <row r="27" customFormat="false" ht="13.5" hidden="false" customHeight="true" outlineLevel="0" collapsed="false">
      <c r="A27" s="108" t="s">
        <v>314</v>
      </c>
      <c r="B27" s="89" t="s">
        <v>315</v>
      </c>
      <c r="C27" s="91" t="n">
        <v>257.846115</v>
      </c>
      <c r="D27" s="91" t="n">
        <v>1.662008</v>
      </c>
      <c r="E27" s="91" t="n">
        <v>197.488076</v>
      </c>
      <c r="F27" s="91" t="n">
        <v>194.78121</v>
      </c>
      <c r="G27" s="91" t="n">
        <v>2.706866</v>
      </c>
      <c r="H27" s="91" t="n">
        <v>58.696031</v>
      </c>
      <c r="I27" s="91" t="s">
        <v>61</v>
      </c>
      <c r="J27" s="91" t="s">
        <v>61</v>
      </c>
      <c r="K27" s="91" t="s">
        <v>61</v>
      </c>
    </row>
    <row r="28" customFormat="false" ht="13.5" hidden="false" customHeight="true" outlineLevel="0" collapsed="false">
      <c r="A28" s="108" t="s">
        <v>316</v>
      </c>
      <c r="B28" s="89" t="s">
        <v>317</v>
      </c>
      <c r="C28" s="91" t="n">
        <v>20.8063719</v>
      </c>
      <c r="D28" s="91" t="n">
        <v>11.117214</v>
      </c>
      <c r="E28" s="91" t="n">
        <v>9.6891579</v>
      </c>
      <c r="F28" s="91" t="n">
        <v>8.7386398</v>
      </c>
      <c r="G28" s="91" t="n">
        <v>0.9505181</v>
      </c>
      <c r="H28" s="91" t="s">
        <v>61</v>
      </c>
      <c r="I28" s="91" t="s">
        <v>61</v>
      </c>
      <c r="J28" s="91" t="s">
        <v>61</v>
      </c>
      <c r="K28" s="91" t="s">
        <v>61</v>
      </c>
    </row>
    <row r="29" customFormat="false" ht="13.5" hidden="false" customHeight="true" outlineLevel="0" collapsed="false">
      <c r="A29" s="108" t="s">
        <v>318</v>
      </c>
      <c r="B29" s="89" t="s">
        <v>319</v>
      </c>
      <c r="C29" s="91" t="n">
        <v>7.071143</v>
      </c>
      <c r="D29" s="91" t="n">
        <v>5.048971</v>
      </c>
      <c r="E29" s="91" t="n">
        <v>1.110547</v>
      </c>
      <c r="F29" s="91" t="n">
        <v>1.110547</v>
      </c>
      <c r="G29" s="91" t="s">
        <v>61</v>
      </c>
      <c r="H29" s="91" t="n">
        <v>0.911625</v>
      </c>
      <c r="I29" s="91" t="s">
        <v>61</v>
      </c>
      <c r="J29" s="91" t="s">
        <v>61</v>
      </c>
      <c r="K29" s="91" t="s">
        <v>61</v>
      </c>
    </row>
    <row r="30" customFormat="false" ht="13.5" hidden="false" customHeight="true" outlineLevel="0" collapsed="false">
      <c r="A30" s="108" t="s">
        <v>320</v>
      </c>
      <c r="B30" s="89" t="s">
        <v>321</v>
      </c>
      <c r="C30" s="91" t="n">
        <v>79.0991989</v>
      </c>
      <c r="D30" s="91" t="n">
        <v>28.411939</v>
      </c>
      <c r="E30" s="91" t="n">
        <v>49.1194409</v>
      </c>
      <c r="F30" s="91" t="n">
        <v>20.826786</v>
      </c>
      <c r="G30" s="91" t="n">
        <v>28.2926549</v>
      </c>
      <c r="H30" s="91" t="n">
        <v>1.567819</v>
      </c>
      <c r="I30" s="91" t="s">
        <v>61</v>
      </c>
      <c r="J30" s="91" t="s">
        <v>61</v>
      </c>
      <c r="K30" s="91" t="s">
        <v>61</v>
      </c>
    </row>
    <row r="31" customFormat="false" ht="13.5" hidden="false" customHeight="true" outlineLevel="0" collapsed="false">
      <c r="A31" s="108" t="s">
        <v>322</v>
      </c>
      <c r="B31" s="89" t="s">
        <v>323</v>
      </c>
      <c r="C31" s="91" t="n">
        <v>440.879155500002</v>
      </c>
      <c r="D31" s="91" t="n">
        <v>160.4823118</v>
      </c>
      <c r="E31" s="91" t="n">
        <v>260.1205497</v>
      </c>
      <c r="F31" s="91" t="n">
        <v>95.9187677</v>
      </c>
      <c r="G31" s="91" t="n">
        <v>164.201782</v>
      </c>
      <c r="H31" s="91" t="n">
        <v>20.276294</v>
      </c>
      <c r="I31" s="91" t="s">
        <v>61</v>
      </c>
      <c r="J31" s="91" t="n">
        <v>0.065618</v>
      </c>
      <c r="K31" s="91" t="n">
        <v>1.13828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06.9484439</v>
      </c>
      <c r="D33" s="100" t="n">
        <v>49.4538746</v>
      </c>
      <c r="E33" s="100" t="n">
        <v>98.2162512999999</v>
      </c>
      <c r="F33" s="100" t="n">
        <v>58.5017136</v>
      </c>
      <c r="G33" s="100" t="n">
        <v>39.7145377</v>
      </c>
      <c r="H33" s="100" t="n">
        <v>59.278318</v>
      </c>
      <c r="I33" s="100" t="s">
        <v>61</v>
      </c>
      <c r="J33" s="100" t="s">
        <v>61</v>
      </c>
      <c r="K33" s="100" t="s">
        <v>61</v>
      </c>
    </row>
    <row r="34" customFormat="false" ht="13.5" hidden="false" customHeight="true" outlineLevel="0" collapsed="false">
      <c r="A34" s="108" t="s">
        <v>328</v>
      </c>
      <c r="B34" s="89" t="s">
        <v>329</v>
      </c>
      <c r="C34" s="91" t="n">
        <v>3.953918</v>
      </c>
      <c r="D34" s="91" t="s">
        <v>61</v>
      </c>
      <c r="E34" s="91" t="n">
        <v>0.366418</v>
      </c>
      <c r="F34" s="91" t="n">
        <v>0.35555</v>
      </c>
      <c r="G34" s="91" t="n">
        <v>0.010868</v>
      </c>
      <c r="H34" s="91" t="n">
        <v>3.587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771045</v>
      </c>
      <c r="D36" s="91" t="n">
        <v>0.1744357</v>
      </c>
      <c r="E36" s="91" t="n">
        <v>0.2026688</v>
      </c>
      <c r="F36" s="91" t="n">
        <v>0.1734968</v>
      </c>
      <c r="G36" s="91" t="n">
        <v>0.029172</v>
      </c>
      <c r="H36" s="91" t="s">
        <v>61</v>
      </c>
      <c r="I36" s="91" t="s">
        <v>61</v>
      </c>
      <c r="J36" s="91" t="s">
        <v>61</v>
      </c>
      <c r="K36" s="91" t="s">
        <v>61</v>
      </c>
    </row>
    <row r="37" customFormat="false" ht="13.5" hidden="false" customHeight="true" outlineLevel="0" collapsed="false">
      <c r="A37" s="108" t="s">
        <v>334</v>
      </c>
      <c r="B37" s="89" t="s">
        <v>335</v>
      </c>
      <c r="C37" s="91" t="n">
        <v>115.6333916</v>
      </c>
      <c r="D37" s="91" t="n">
        <v>33.347442</v>
      </c>
      <c r="E37" s="91" t="n">
        <v>51.6628786</v>
      </c>
      <c r="F37" s="91" t="n">
        <v>33.3081736</v>
      </c>
      <c r="G37" s="91" t="n">
        <v>18.354705</v>
      </c>
      <c r="H37" s="91" t="n">
        <v>30.623071</v>
      </c>
      <c r="I37" s="91" t="s">
        <v>61</v>
      </c>
      <c r="J37" s="91" t="s">
        <v>61</v>
      </c>
      <c r="K37" s="91" t="s">
        <v>61</v>
      </c>
    </row>
    <row r="38" customFormat="false" ht="13.5" hidden="false" customHeight="true" outlineLevel="0" collapsed="false">
      <c r="A38" s="108" t="s">
        <v>336</v>
      </c>
      <c r="B38" s="89" t="s">
        <v>337</v>
      </c>
      <c r="C38" s="91" t="n">
        <v>1.7634869</v>
      </c>
      <c r="D38" s="91" t="s">
        <v>61</v>
      </c>
      <c r="E38" s="91" t="n">
        <v>1.3853729</v>
      </c>
      <c r="F38" s="91" t="n">
        <v>0.1255</v>
      </c>
      <c r="G38" s="91" t="n">
        <v>1.2598729</v>
      </c>
      <c r="H38" s="91" t="n">
        <v>0.378114</v>
      </c>
      <c r="I38" s="91" t="s">
        <v>61</v>
      </c>
      <c r="J38" s="91" t="s">
        <v>61</v>
      </c>
      <c r="K38" s="91" t="s">
        <v>61</v>
      </c>
    </row>
    <row r="39" customFormat="false" ht="13.5" hidden="false" customHeight="true" outlineLevel="0" collapsed="false">
      <c r="A39" s="108" t="s">
        <v>338</v>
      </c>
      <c r="B39" s="89" t="s">
        <v>339</v>
      </c>
      <c r="C39" s="91" t="n">
        <v>42.1526213</v>
      </c>
      <c r="D39" s="91" t="n">
        <v>13.882734</v>
      </c>
      <c r="E39" s="91" t="n">
        <v>26.6629723</v>
      </c>
      <c r="F39" s="91" t="n">
        <v>16.7537642</v>
      </c>
      <c r="G39" s="91" t="n">
        <v>9.9092081</v>
      </c>
      <c r="H39" s="91" t="n">
        <v>1.606915</v>
      </c>
      <c r="I39" s="91" t="s">
        <v>61</v>
      </c>
      <c r="J39" s="91" t="s">
        <v>61</v>
      </c>
      <c r="K39" s="91" t="s">
        <v>61</v>
      </c>
    </row>
    <row r="40" customFormat="false" ht="13.5" hidden="false" customHeight="true" outlineLevel="0" collapsed="false">
      <c r="A40" s="108" t="s">
        <v>340</v>
      </c>
      <c r="B40" s="89" t="s">
        <v>341</v>
      </c>
      <c r="C40" s="91" t="n">
        <v>4.20104</v>
      </c>
      <c r="D40" s="91" t="n">
        <v>1.4195773</v>
      </c>
      <c r="E40" s="91" t="n">
        <v>2.7814627</v>
      </c>
      <c r="F40" s="91" t="n">
        <v>1.0781259</v>
      </c>
      <c r="G40" s="91" t="n">
        <v>1.7033368</v>
      </c>
      <c r="H40" s="91" t="s">
        <v>61</v>
      </c>
      <c r="I40" s="91" t="s">
        <v>61</v>
      </c>
      <c r="J40" s="91" t="s">
        <v>61</v>
      </c>
      <c r="K40" s="91" t="s">
        <v>61</v>
      </c>
    </row>
    <row r="41" customFormat="false" ht="13.5" hidden="false" customHeight="true" outlineLevel="0" collapsed="false">
      <c r="A41" s="108" t="s">
        <v>342</v>
      </c>
      <c r="B41" s="89" t="s">
        <v>343</v>
      </c>
      <c r="C41" s="91" t="n">
        <v>38.8668816</v>
      </c>
      <c r="D41" s="91" t="n">
        <v>0.6296856</v>
      </c>
      <c r="E41" s="91" t="n">
        <v>15.154478</v>
      </c>
      <c r="F41" s="91" t="n">
        <v>6.7071031</v>
      </c>
      <c r="G41" s="91" t="n">
        <v>8.4473749</v>
      </c>
      <c r="H41" s="91" t="n">
        <v>23.08271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676879</v>
      </c>
      <c r="D43" s="100" t="n">
        <v>0.2105341</v>
      </c>
      <c r="E43" s="100" t="n">
        <v>0.6571538</v>
      </c>
      <c r="F43" s="100" t="n">
        <v>0.2838625</v>
      </c>
      <c r="G43" s="100" t="n">
        <v>0.3732913</v>
      </c>
      <c r="H43" s="100" t="s">
        <v>61</v>
      </c>
      <c r="I43" s="100" t="s">
        <v>61</v>
      </c>
      <c r="J43" s="100" t="s">
        <v>61</v>
      </c>
      <c r="K43" s="100" t="s">
        <v>61</v>
      </c>
    </row>
    <row r="44" customFormat="false" ht="13.5" hidden="false" customHeight="true" outlineLevel="0" collapsed="false">
      <c r="A44" s="108" t="s">
        <v>348</v>
      </c>
      <c r="B44" s="89" t="s">
        <v>349</v>
      </c>
      <c r="C44" s="91" t="n">
        <v>0.5013081</v>
      </c>
      <c r="D44" s="91" t="n">
        <v>0.1796089</v>
      </c>
      <c r="E44" s="91" t="n">
        <v>0.3216992</v>
      </c>
      <c r="F44" s="91" t="n">
        <v>0.2242577</v>
      </c>
      <c r="G44" s="91" t="n">
        <v>0.0974415</v>
      </c>
      <c r="H44" s="91" t="s">
        <v>61</v>
      </c>
      <c r="I44" s="91" t="s">
        <v>61</v>
      </c>
      <c r="J44" s="91" t="s">
        <v>61</v>
      </c>
      <c r="K44" s="91" t="s">
        <v>61</v>
      </c>
    </row>
    <row r="45" customFormat="false" ht="13.5" hidden="false" customHeight="true" outlineLevel="0" collapsed="false">
      <c r="A45" s="108" t="s">
        <v>350</v>
      </c>
      <c r="B45" s="89" t="s">
        <v>351</v>
      </c>
      <c r="C45" s="91" t="n">
        <v>0.2536997</v>
      </c>
      <c r="D45" s="91" t="n">
        <v>0.0213276</v>
      </c>
      <c r="E45" s="91" t="n">
        <v>0.2323721</v>
      </c>
      <c r="F45" s="91" t="n">
        <v>0.0596048</v>
      </c>
      <c r="G45" s="91" t="n">
        <v>0.1727673</v>
      </c>
      <c r="H45" s="91" t="s">
        <v>61</v>
      </c>
      <c r="I45" s="91" t="s">
        <v>61</v>
      </c>
      <c r="J45" s="91" t="s">
        <v>61</v>
      </c>
      <c r="K45" s="91" t="s">
        <v>61</v>
      </c>
    </row>
    <row r="46" customFormat="false" ht="13.5" hidden="false" customHeight="true" outlineLevel="0" collapsed="false">
      <c r="A46" s="108" t="s">
        <v>352</v>
      </c>
      <c r="B46" s="89" t="s">
        <v>353</v>
      </c>
      <c r="C46" s="91" t="n">
        <v>0.1126801</v>
      </c>
      <c r="D46" s="91" t="n">
        <v>0.0095976</v>
      </c>
      <c r="E46" s="91" t="n">
        <v>0.1030825</v>
      </c>
      <c r="F46" s="91" t="s">
        <v>61</v>
      </c>
      <c r="G46" s="91" t="n">
        <v>0.1030825</v>
      </c>
      <c r="H46" s="91" t="s">
        <v>61</v>
      </c>
      <c r="I46" s="91" t="s">
        <v>61</v>
      </c>
      <c r="J46" s="91" t="s">
        <v>61</v>
      </c>
      <c r="K46" s="91" t="s">
        <v>61</v>
      </c>
    </row>
    <row r="47" s="101" customFormat="true" ht="18.75" hidden="false" customHeight="true" outlineLevel="0" collapsed="false">
      <c r="A47" s="106" t="s">
        <v>354</v>
      </c>
      <c r="B47" s="107" t="s">
        <v>355</v>
      </c>
      <c r="C47" s="100" t="n">
        <v>70.570944</v>
      </c>
      <c r="D47" s="100" t="n">
        <v>5.373379</v>
      </c>
      <c r="E47" s="100" t="n">
        <v>55.678397</v>
      </c>
      <c r="F47" s="100" t="n">
        <v>39.5583078</v>
      </c>
      <c r="G47" s="100" t="n">
        <v>16.1200892</v>
      </c>
      <c r="H47" s="100" t="n">
        <v>9.519168</v>
      </c>
      <c r="I47" s="100" t="s">
        <v>61</v>
      </c>
      <c r="J47" s="100" t="s">
        <v>61</v>
      </c>
      <c r="K47" s="100" t="n">
        <v>0.375408</v>
      </c>
    </row>
    <row r="48" customFormat="false" ht="13.5" hidden="false" customHeight="true" outlineLevel="0" collapsed="false">
      <c r="A48" s="108" t="s">
        <v>356</v>
      </c>
      <c r="B48" s="89" t="s">
        <v>357</v>
      </c>
      <c r="C48" s="91" t="n">
        <v>5.3029049</v>
      </c>
      <c r="D48" s="91" t="n">
        <v>1.1773481</v>
      </c>
      <c r="E48" s="91" t="n">
        <v>4.1255568</v>
      </c>
      <c r="F48" s="91" t="n">
        <v>0.323602</v>
      </c>
      <c r="G48" s="91" t="n">
        <v>3.8019548</v>
      </c>
      <c r="H48" s="91" t="s">
        <v>61</v>
      </c>
      <c r="I48" s="91" t="s">
        <v>61</v>
      </c>
      <c r="J48" s="91" t="s">
        <v>61</v>
      </c>
      <c r="K48" s="91" t="n">
        <v>0.375408</v>
      </c>
    </row>
    <row r="49" customFormat="false" ht="13.5" hidden="false" customHeight="true" outlineLevel="0" collapsed="false">
      <c r="A49" s="108" t="s">
        <v>358</v>
      </c>
      <c r="B49" s="89" t="s">
        <v>359</v>
      </c>
      <c r="C49" s="91" t="n">
        <v>65.2661233000001</v>
      </c>
      <c r="D49" s="91" t="n">
        <v>4.1941151</v>
      </c>
      <c r="E49" s="91" t="n">
        <v>51.5528402</v>
      </c>
      <c r="F49" s="91" t="n">
        <v>39.2347058</v>
      </c>
      <c r="G49" s="91" t="n">
        <v>12.3181344</v>
      </c>
      <c r="H49" s="91" t="n">
        <v>9.519168</v>
      </c>
      <c r="I49" s="91" t="s">
        <v>61</v>
      </c>
      <c r="J49" s="91" t="s">
        <v>61</v>
      </c>
      <c r="K49" s="91" t="s">
        <v>61</v>
      </c>
    </row>
    <row r="50" customFormat="false" ht="13.5" hidden="false" customHeight="true" outlineLevel="0" collapsed="false">
      <c r="A50" s="108" t="s">
        <v>360</v>
      </c>
      <c r="B50" s="89" t="s">
        <v>361</v>
      </c>
      <c r="C50" s="91" t="n">
        <v>0.0019158</v>
      </c>
      <c r="D50" s="91" t="n">
        <v>0.0019158</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96.9273794</v>
      </c>
      <c r="D51" s="100" t="n">
        <v>148.301976</v>
      </c>
      <c r="E51" s="100" t="n">
        <v>380.6134084</v>
      </c>
      <c r="F51" s="100" t="n">
        <v>273.062806300001</v>
      </c>
      <c r="G51" s="100" t="n">
        <v>107.5506021</v>
      </c>
      <c r="H51" s="100" t="n">
        <v>168.011995</v>
      </c>
      <c r="I51" s="100" t="n">
        <v>0.184023</v>
      </c>
      <c r="J51" s="100" t="n">
        <v>0.730942</v>
      </c>
      <c r="K51" s="100" t="n">
        <v>0.910623</v>
      </c>
    </row>
    <row r="52" customFormat="false" ht="13.5" hidden="false" customHeight="true" outlineLevel="0" collapsed="false">
      <c r="A52" s="108" t="s">
        <v>364</v>
      </c>
      <c r="B52" s="89" t="s">
        <v>365</v>
      </c>
      <c r="C52" s="91" t="n">
        <v>20.5900754</v>
      </c>
      <c r="D52" s="91" t="n">
        <v>3.490296</v>
      </c>
      <c r="E52" s="91" t="n">
        <v>16.2014234</v>
      </c>
      <c r="F52" s="91" t="n">
        <v>13.4952433</v>
      </c>
      <c r="G52" s="91" t="n">
        <v>2.7061801</v>
      </c>
      <c r="H52" s="91" t="n">
        <v>0.898356</v>
      </c>
      <c r="I52" s="91" t="s">
        <v>61</v>
      </c>
      <c r="J52" s="91" t="s">
        <v>61</v>
      </c>
      <c r="K52" s="91" t="s">
        <v>61</v>
      </c>
    </row>
    <row r="53" customFormat="false" ht="13.5" hidden="false" customHeight="true" outlineLevel="0" collapsed="false">
      <c r="A53" s="108" t="s">
        <v>366</v>
      </c>
      <c r="B53" s="89" t="s">
        <v>367</v>
      </c>
      <c r="C53" s="91" t="n">
        <v>450.9735761</v>
      </c>
      <c r="D53" s="91" t="n">
        <v>131.021921</v>
      </c>
      <c r="E53" s="91" t="n">
        <v>300.5136781</v>
      </c>
      <c r="F53" s="91" t="n">
        <v>225.724635</v>
      </c>
      <c r="G53" s="91" t="n">
        <v>74.7890431</v>
      </c>
      <c r="H53" s="91" t="n">
        <v>19.437977</v>
      </c>
      <c r="I53" s="91" t="n">
        <v>0.184023</v>
      </c>
      <c r="J53" s="91" t="n">
        <v>0.517048</v>
      </c>
      <c r="K53" s="91" t="n">
        <v>0.0036</v>
      </c>
    </row>
    <row r="54" customFormat="false" ht="13.5" hidden="false" customHeight="true" outlineLevel="0" collapsed="false">
      <c r="A54" s="108" t="s">
        <v>368</v>
      </c>
      <c r="B54" s="89" t="s">
        <v>369</v>
      </c>
      <c r="C54" s="91" t="n">
        <v>31.8206721</v>
      </c>
      <c r="D54" s="91" t="n">
        <v>6.624571</v>
      </c>
      <c r="E54" s="91" t="n">
        <v>25.1961011</v>
      </c>
      <c r="F54" s="91" t="n">
        <v>15.495213</v>
      </c>
      <c r="G54" s="91" t="n">
        <v>9.7008881</v>
      </c>
      <c r="H54" s="91" t="s">
        <v>61</v>
      </c>
      <c r="I54" s="91" t="s">
        <v>61</v>
      </c>
      <c r="J54" s="91" t="n">
        <v>0.213894</v>
      </c>
      <c r="K54" s="91" t="s">
        <v>61</v>
      </c>
    </row>
    <row r="55" customFormat="false" ht="13.5" hidden="false" customHeight="true" outlineLevel="0" collapsed="false">
      <c r="A55" s="108" t="s">
        <v>370</v>
      </c>
      <c r="B55" s="89" t="s">
        <v>371</v>
      </c>
      <c r="C55" s="91" t="n">
        <v>193.5430558</v>
      </c>
      <c r="D55" s="91" t="n">
        <v>7.165188</v>
      </c>
      <c r="E55" s="91" t="n">
        <v>38.7022058</v>
      </c>
      <c r="F55" s="91" t="n">
        <v>18.347715</v>
      </c>
      <c r="G55" s="91" t="n">
        <v>20.3544908</v>
      </c>
      <c r="H55" s="91" t="n">
        <v>147.675662</v>
      </c>
      <c r="I55" s="91" t="s">
        <v>61</v>
      </c>
      <c r="J55" s="91" t="s">
        <v>61</v>
      </c>
      <c r="K55" s="91" t="n">
        <v>0.907023</v>
      </c>
    </row>
    <row r="56" s="101" customFormat="true" ht="18.75" hidden="false" customHeight="true" outlineLevel="0" collapsed="false">
      <c r="A56" s="106" t="s">
        <v>372</v>
      </c>
      <c r="B56" s="107" t="s">
        <v>373</v>
      </c>
      <c r="C56" s="100" t="n">
        <v>536.7836821</v>
      </c>
      <c r="D56" s="100" t="n">
        <v>79.6491979999999</v>
      </c>
      <c r="E56" s="100" t="n">
        <v>410.9399441</v>
      </c>
      <c r="F56" s="100" t="n">
        <v>236.177935</v>
      </c>
      <c r="G56" s="100" t="n">
        <v>174.7620091</v>
      </c>
      <c r="H56" s="100" t="n">
        <v>46.19454</v>
      </c>
      <c r="I56" s="100" t="s">
        <v>61</v>
      </c>
      <c r="J56" s="100" t="s">
        <v>61</v>
      </c>
      <c r="K56" s="100" t="n">
        <v>0.477408</v>
      </c>
    </row>
    <row r="57" customFormat="false" ht="13.5" hidden="false" customHeight="true" outlineLevel="0" collapsed="false">
      <c r="A57" s="108" t="s">
        <v>374</v>
      </c>
      <c r="B57" s="89" t="s">
        <v>375</v>
      </c>
      <c r="C57" s="91" t="n">
        <v>173.9501658</v>
      </c>
      <c r="D57" s="91" t="n">
        <v>39.5499958000001</v>
      </c>
      <c r="E57" s="91" t="n">
        <v>133.826894</v>
      </c>
      <c r="F57" s="91" t="n">
        <v>59.774377</v>
      </c>
      <c r="G57" s="91" t="n">
        <v>74.052517</v>
      </c>
      <c r="H57" s="91" t="n">
        <v>0.573276</v>
      </c>
      <c r="I57" s="91" t="s">
        <v>61</v>
      </c>
      <c r="J57" s="91" t="s">
        <v>61</v>
      </c>
      <c r="K57" s="91" t="s">
        <v>61</v>
      </c>
    </row>
    <row r="58" customFormat="false" ht="13.5" hidden="false" customHeight="true" outlineLevel="0" collapsed="false">
      <c r="A58" s="108" t="s">
        <v>376</v>
      </c>
      <c r="B58" s="89" t="s">
        <v>377</v>
      </c>
      <c r="C58" s="91" t="n">
        <v>122.7440272</v>
      </c>
      <c r="D58" s="91" t="n">
        <v>15.072831</v>
      </c>
      <c r="E58" s="91" t="n">
        <v>107.6711962</v>
      </c>
      <c r="F58" s="91" t="n">
        <v>84.079767</v>
      </c>
      <c r="G58" s="91" t="n">
        <v>23.5914292</v>
      </c>
      <c r="H58" s="91" t="s">
        <v>61</v>
      </c>
      <c r="I58" s="91" t="s">
        <v>61</v>
      </c>
      <c r="J58" s="91" t="s">
        <v>61</v>
      </c>
      <c r="K58" s="91" t="s">
        <v>61</v>
      </c>
    </row>
    <row r="59" customFormat="false" ht="13.5" hidden="false" customHeight="true" outlineLevel="0" collapsed="false">
      <c r="A59" s="108" t="s">
        <v>378</v>
      </c>
      <c r="B59" s="89" t="s">
        <v>379</v>
      </c>
      <c r="C59" s="91" t="n">
        <v>157.882745</v>
      </c>
      <c r="D59" s="91" t="n">
        <v>17.010828</v>
      </c>
      <c r="E59" s="91" t="n">
        <v>117.914151</v>
      </c>
      <c r="F59" s="91" t="n">
        <v>73.499551</v>
      </c>
      <c r="G59" s="91" t="n">
        <v>44.4146</v>
      </c>
      <c r="H59" s="91" t="n">
        <v>22.957766</v>
      </c>
      <c r="I59" s="91" t="s">
        <v>61</v>
      </c>
      <c r="J59" s="91" t="s">
        <v>61</v>
      </c>
      <c r="K59" s="91" t="n">
        <v>0.413658</v>
      </c>
    </row>
    <row r="60" customFormat="false" ht="13.5" hidden="false" customHeight="true" outlineLevel="0" collapsed="false">
      <c r="A60" s="108" t="s">
        <v>380</v>
      </c>
      <c r="B60" s="89" t="s">
        <v>381</v>
      </c>
      <c r="C60" s="91" t="n">
        <v>3.5389787</v>
      </c>
      <c r="D60" s="91" t="n">
        <v>0.9937379</v>
      </c>
      <c r="E60" s="91" t="n">
        <v>2.5452408</v>
      </c>
      <c r="F60" s="91" t="n">
        <v>0.1216427</v>
      </c>
      <c r="G60" s="91" t="n">
        <v>2.4235981</v>
      </c>
      <c r="H60" s="91" t="s">
        <v>61</v>
      </c>
      <c r="I60" s="91" t="s">
        <v>61</v>
      </c>
      <c r="J60" s="91" t="s">
        <v>61</v>
      </c>
      <c r="K60" s="91" t="s">
        <v>61</v>
      </c>
    </row>
    <row r="61" customFormat="false" ht="13.5" hidden="false" customHeight="true" outlineLevel="0" collapsed="false">
      <c r="A61" s="108" t="s">
        <v>382</v>
      </c>
      <c r="B61" s="89" t="s">
        <v>383</v>
      </c>
      <c r="C61" s="91" t="n">
        <v>75.0587531</v>
      </c>
      <c r="D61" s="91" t="n">
        <v>6.528223</v>
      </c>
      <c r="E61" s="91" t="n">
        <v>45.8670321</v>
      </c>
      <c r="F61" s="91" t="n">
        <v>17.3032577</v>
      </c>
      <c r="G61" s="91" t="n">
        <v>28.5637744</v>
      </c>
      <c r="H61" s="91" t="n">
        <v>22.663498</v>
      </c>
      <c r="I61" s="91" t="s">
        <v>61</v>
      </c>
      <c r="J61" s="91" t="s">
        <v>61</v>
      </c>
      <c r="K61" s="91" t="n">
        <v>0.06375</v>
      </c>
    </row>
    <row r="62" customFormat="false" ht="13.5" hidden="false" customHeight="true" outlineLevel="0" collapsed="false">
      <c r="A62" s="108" t="s">
        <v>384</v>
      </c>
      <c r="B62" s="89" t="s">
        <v>385</v>
      </c>
      <c r="C62" s="91" t="n">
        <v>3.6090123</v>
      </c>
      <c r="D62" s="91" t="n">
        <v>0.4935823</v>
      </c>
      <c r="E62" s="91" t="n">
        <v>3.11543</v>
      </c>
      <c r="F62" s="91" t="n">
        <v>1.3993396</v>
      </c>
      <c r="G62" s="91" t="n">
        <v>1.716090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4.5184823</v>
      </c>
      <c r="D64" s="100" t="n">
        <v>20.0960818</v>
      </c>
      <c r="E64" s="100" t="n">
        <v>52.2328175</v>
      </c>
      <c r="F64" s="100" t="n">
        <v>20.8856749</v>
      </c>
      <c r="G64" s="100" t="n">
        <v>31.3471426</v>
      </c>
      <c r="H64" s="100" t="n">
        <v>2.189583</v>
      </c>
      <c r="I64" s="100" t="s">
        <v>61</v>
      </c>
      <c r="J64" s="100" t="s">
        <v>61</v>
      </c>
      <c r="K64" s="100" t="n">
        <v>0.186648</v>
      </c>
    </row>
    <row r="65" customFormat="false" ht="13.5" hidden="false" customHeight="true" outlineLevel="0" collapsed="false">
      <c r="A65" s="108" t="s">
        <v>390</v>
      </c>
      <c r="B65" s="89" t="s">
        <v>391</v>
      </c>
      <c r="C65" s="91" t="n">
        <v>6.5383046</v>
      </c>
      <c r="D65" s="91" t="n">
        <v>0.243042</v>
      </c>
      <c r="E65" s="91" t="n">
        <v>6.2952626</v>
      </c>
      <c r="F65" s="91" t="n">
        <v>3.8959145</v>
      </c>
      <c r="G65" s="91" t="n">
        <v>2.3993481</v>
      </c>
      <c r="H65" s="91" t="s">
        <v>61</v>
      </c>
      <c r="I65" s="91" t="s">
        <v>61</v>
      </c>
      <c r="J65" s="91" t="s">
        <v>61</v>
      </c>
      <c r="K65" s="91" t="n">
        <v>0.031304</v>
      </c>
    </row>
    <row r="66" customFormat="false" ht="13.5" hidden="false" customHeight="true" outlineLevel="0" collapsed="false">
      <c r="A66" s="108" t="s">
        <v>392</v>
      </c>
      <c r="B66" s="89" t="s">
        <v>393</v>
      </c>
      <c r="C66" s="91" t="n">
        <v>43.6388071</v>
      </c>
      <c r="D66" s="91" t="n">
        <v>16.7426941</v>
      </c>
      <c r="E66" s="91" t="n">
        <v>26.896113</v>
      </c>
      <c r="F66" s="91" t="n">
        <v>0.399018</v>
      </c>
      <c r="G66" s="91" t="n">
        <v>26.497095</v>
      </c>
      <c r="H66" s="91" t="s">
        <v>61</v>
      </c>
      <c r="I66" s="91" t="s">
        <v>61</v>
      </c>
      <c r="J66" s="91" t="s">
        <v>61</v>
      </c>
      <c r="K66" s="91" t="n">
        <v>0.14769</v>
      </c>
    </row>
    <row r="67" customFormat="false" ht="13.5" hidden="false" customHeight="true" outlineLevel="0" collapsed="false">
      <c r="A67" s="108" t="s">
        <v>394</v>
      </c>
      <c r="B67" s="89" t="s">
        <v>395</v>
      </c>
      <c r="C67" s="91" t="n">
        <v>24.3413706</v>
      </c>
      <c r="D67" s="91" t="n">
        <v>3.1103457</v>
      </c>
      <c r="E67" s="91" t="n">
        <v>19.0414419</v>
      </c>
      <c r="F67" s="91" t="n">
        <v>16.5907424</v>
      </c>
      <c r="G67" s="91" t="n">
        <v>2.4506995</v>
      </c>
      <c r="H67" s="91" t="n">
        <v>2.189583</v>
      </c>
      <c r="I67" s="91" t="s">
        <v>61</v>
      </c>
      <c r="J67" s="91" t="s">
        <v>61</v>
      </c>
      <c r="K67" s="91" t="n">
        <v>0.007654</v>
      </c>
    </row>
    <row r="68" s="101" customFormat="true" ht="18.75" hidden="false" customHeight="true" outlineLevel="0" collapsed="false">
      <c r="A68" s="106" t="s">
        <v>396</v>
      </c>
      <c r="B68" s="107" t="s">
        <v>397</v>
      </c>
      <c r="C68" s="100" t="n">
        <v>319.9154937</v>
      </c>
      <c r="D68" s="100" t="n">
        <v>54.8844984</v>
      </c>
      <c r="E68" s="100" t="n">
        <v>179.6260683</v>
      </c>
      <c r="F68" s="100" t="n">
        <v>102.1932801</v>
      </c>
      <c r="G68" s="100" t="n">
        <v>77.4327882000001</v>
      </c>
      <c r="H68" s="100" t="n">
        <v>85.404927</v>
      </c>
      <c r="I68" s="100" t="s">
        <v>61</v>
      </c>
      <c r="J68" s="100" t="n">
        <v>2.128952</v>
      </c>
      <c r="K68" s="100" t="n">
        <v>3.1792812</v>
      </c>
    </row>
    <row r="69" customFormat="false" ht="13.5" hidden="false" customHeight="true" outlineLevel="0" collapsed="false">
      <c r="A69" s="108" t="s">
        <v>398</v>
      </c>
      <c r="B69" s="89" t="s">
        <v>399</v>
      </c>
      <c r="C69" s="91" t="n">
        <v>258.0990053</v>
      </c>
      <c r="D69" s="91" t="n">
        <v>52.4913615</v>
      </c>
      <c r="E69" s="91" t="n">
        <v>151.5330228</v>
      </c>
      <c r="F69" s="91" t="n">
        <v>82.3474034</v>
      </c>
      <c r="G69" s="91" t="n">
        <v>69.1856194</v>
      </c>
      <c r="H69" s="91" t="n">
        <v>54.074621</v>
      </c>
      <c r="I69" s="91" t="s">
        <v>61</v>
      </c>
      <c r="J69" s="91" t="n">
        <v>2.128952</v>
      </c>
      <c r="K69" s="91" t="n">
        <v>2.4218792</v>
      </c>
    </row>
    <row r="70" customFormat="false" ht="13.5" hidden="false" customHeight="true" outlineLevel="0" collapsed="false">
      <c r="A70" s="108" t="s">
        <v>400</v>
      </c>
      <c r="B70" s="89" t="s">
        <v>401</v>
      </c>
      <c r="C70" s="91" t="n">
        <v>53.7670407000001</v>
      </c>
      <c r="D70" s="91" t="n">
        <v>2.0825063</v>
      </c>
      <c r="E70" s="91" t="n">
        <v>21.2544774</v>
      </c>
      <c r="F70" s="91" t="n">
        <v>15.9296547</v>
      </c>
      <c r="G70" s="91" t="n">
        <v>5.3248227</v>
      </c>
      <c r="H70" s="91" t="n">
        <v>30.430057</v>
      </c>
      <c r="I70" s="91" t="s">
        <v>61</v>
      </c>
      <c r="J70" s="91" t="s">
        <v>61</v>
      </c>
      <c r="K70" s="91" t="n">
        <v>0.519698</v>
      </c>
    </row>
    <row r="71" customFormat="false" ht="13.5" hidden="false" customHeight="true" outlineLevel="0" collapsed="false">
      <c r="A71" s="108" t="s">
        <v>402</v>
      </c>
      <c r="B71" s="89" t="s">
        <v>403</v>
      </c>
      <c r="C71" s="91" t="n">
        <v>1.7576831</v>
      </c>
      <c r="D71" s="91" t="s">
        <v>61</v>
      </c>
      <c r="E71" s="91" t="n">
        <v>1.7576831</v>
      </c>
      <c r="F71" s="91" t="n">
        <v>0.5468941</v>
      </c>
      <c r="G71" s="91" t="n">
        <v>1.210789</v>
      </c>
      <c r="H71" s="91" t="s">
        <v>61</v>
      </c>
      <c r="I71" s="91" t="s">
        <v>61</v>
      </c>
      <c r="J71" s="91" t="s">
        <v>61</v>
      </c>
      <c r="K71" s="91" t="n">
        <v>0.17415</v>
      </c>
    </row>
    <row r="72" customFormat="false" ht="13.5" hidden="false" customHeight="true" outlineLevel="0" collapsed="false">
      <c r="A72" s="108" t="s">
        <v>404</v>
      </c>
      <c r="B72" s="89" t="s">
        <v>405</v>
      </c>
      <c r="C72" s="91" t="n">
        <v>0.1421044</v>
      </c>
      <c r="D72" s="91" t="n">
        <v>0.070441</v>
      </c>
      <c r="E72" s="91" t="n">
        <v>0.0716634</v>
      </c>
      <c r="F72" s="91" t="s">
        <v>61</v>
      </c>
      <c r="G72" s="91" t="n">
        <v>0.0716634</v>
      </c>
      <c r="H72" s="91" t="s">
        <v>61</v>
      </c>
      <c r="I72" s="91" t="s">
        <v>61</v>
      </c>
      <c r="J72" s="91" t="s">
        <v>61</v>
      </c>
      <c r="K72" s="91" t="s">
        <v>61</v>
      </c>
    </row>
    <row r="73" customFormat="false" ht="13.5" hidden="false" customHeight="true" outlineLevel="0" collapsed="false">
      <c r="A73" s="108" t="s">
        <v>406</v>
      </c>
      <c r="B73" s="89" t="s">
        <v>407</v>
      </c>
      <c r="C73" s="91" t="n">
        <v>6.1496602</v>
      </c>
      <c r="D73" s="91" t="n">
        <v>0.2401896</v>
      </c>
      <c r="E73" s="91" t="n">
        <v>5.0092216</v>
      </c>
      <c r="F73" s="91" t="n">
        <v>3.3693279</v>
      </c>
      <c r="G73" s="91" t="n">
        <v>1.6398937</v>
      </c>
      <c r="H73" s="91" t="n">
        <v>0.900249</v>
      </c>
      <c r="I73" s="91" t="s">
        <v>61</v>
      </c>
      <c r="J73" s="91" t="s">
        <v>61</v>
      </c>
      <c r="K73" s="91" t="n">
        <v>0.063554</v>
      </c>
    </row>
    <row r="74" s="101" customFormat="true" ht="18.75" hidden="false" customHeight="true" outlineLevel="0" collapsed="false">
      <c r="A74" s="106" t="s">
        <v>408</v>
      </c>
      <c r="B74" s="107" t="s">
        <v>409</v>
      </c>
      <c r="C74" s="100" t="n">
        <v>15.7509837</v>
      </c>
      <c r="D74" s="100" t="n">
        <v>3.0157393</v>
      </c>
      <c r="E74" s="100" t="n">
        <v>12.7352444</v>
      </c>
      <c r="F74" s="100" t="n">
        <v>3.6446008</v>
      </c>
      <c r="G74" s="100" t="n">
        <v>9.0906436</v>
      </c>
      <c r="H74" s="100" t="s">
        <v>61</v>
      </c>
      <c r="I74" s="100" t="s">
        <v>61</v>
      </c>
      <c r="J74" s="100" t="s">
        <v>61</v>
      </c>
      <c r="K74" s="100" t="n">
        <v>0.062367</v>
      </c>
    </row>
    <row r="75" customFormat="false" ht="13.5" hidden="false" customHeight="true" outlineLevel="0" collapsed="false">
      <c r="A75" s="108" t="s">
        <v>410</v>
      </c>
      <c r="B75" s="89" t="s">
        <v>411</v>
      </c>
      <c r="C75" s="91" t="n">
        <v>0.0540284</v>
      </c>
      <c r="D75" s="91" t="s">
        <v>61</v>
      </c>
      <c r="E75" s="91" t="n">
        <v>0.0540284</v>
      </c>
      <c r="F75" s="91" t="s">
        <v>61</v>
      </c>
      <c r="G75" s="91" t="n">
        <v>0.0540284</v>
      </c>
      <c r="H75" s="91" t="s">
        <v>61</v>
      </c>
      <c r="I75" s="91" t="s">
        <v>61</v>
      </c>
      <c r="J75" s="91" t="s">
        <v>61</v>
      </c>
      <c r="K75" s="91" t="s">
        <v>61</v>
      </c>
    </row>
    <row r="76" customFormat="false" ht="13.5" hidden="false" customHeight="true" outlineLevel="0" collapsed="false">
      <c r="A76" s="108" t="s">
        <v>412</v>
      </c>
      <c r="B76" s="89" t="s">
        <v>413</v>
      </c>
      <c r="C76" s="91" t="n">
        <v>1.2300308</v>
      </c>
      <c r="D76" s="91" t="n">
        <v>0.4059412</v>
      </c>
      <c r="E76" s="91" t="n">
        <v>0.8240896</v>
      </c>
      <c r="F76" s="91" t="n">
        <v>0.0893119</v>
      </c>
      <c r="G76" s="91" t="n">
        <v>0.7347777</v>
      </c>
      <c r="H76" s="91" t="s">
        <v>61</v>
      </c>
      <c r="I76" s="91" t="s">
        <v>61</v>
      </c>
      <c r="J76" s="91" t="s">
        <v>61</v>
      </c>
      <c r="K76" s="91" t="s">
        <v>61</v>
      </c>
    </row>
    <row r="77" customFormat="false" ht="13.5" hidden="false" customHeight="true" outlineLevel="0" collapsed="false">
      <c r="A77" s="108" t="s">
        <v>414</v>
      </c>
      <c r="B77" s="89" t="s">
        <v>415</v>
      </c>
      <c r="C77" s="91" t="n">
        <v>0.1826596</v>
      </c>
      <c r="D77" s="91" t="s">
        <v>61</v>
      </c>
      <c r="E77" s="91" t="n">
        <v>0.1826596</v>
      </c>
      <c r="F77" s="91" t="n">
        <v>0.1721412</v>
      </c>
      <c r="G77" s="91" t="n">
        <v>0.0105184</v>
      </c>
      <c r="H77" s="91" t="s">
        <v>61</v>
      </c>
      <c r="I77" s="91" t="s">
        <v>61</v>
      </c>
      <c r="J77" s="91" t="s">
        <v>61</v>
      </c>
      <c r="K77" s="91" t="s">
        <v>61</v>
      </c>
    </row>
    <row r="78" customFormat="false" ht="13.5" hidden="false" customHeight="true" outlineLevel="0" collapsed="false">
      <c r="A78" s="108" t="s">
        <v>416</v>
      </c>
      <c r="B78" s="89" t="s">
        <v>417</v>
      </c>
      <c r="C78" s="91" t="n">
        <v>4.0601152</v>
      </c>
      <c r="D78" s="91" t="n">
        <v>0.4761175</v>
      </c>
      <c r="E78" s="91" t="n">
        <v>3.5839977</v>
      </c>
      <c r="F78" s="91" t="n">
        <v>1.7679598</v>
      </c>
      <c r="G78" s="91" t="n">
        <v>1.8160379</v>
      </c>
      <c r="H78" s="91" t="s">
        <v>61</v>
      </c>
      <c r="I78" s="91" t="s">
        <v>61</v>
      </c>
      <c r="J78" s="91" t="s">
        <v>61</v>
      </c>
      <c r="K78" s="91" t="n">
        <v>0.00541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2613</v>
      </c>
      <c r="D80" s="91" t="s">
        <v>61</v>
      </c>
      <c r="E80" s="91" t="n">
        <v>0.1502613</v>
      </c>
      <c r="F80" s="91" t="n">
        <v>0.1502613</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10.0738884</v>
      </c>
      <c r="D82" s="91" t="n">
        <v>2.1336806</v>
      </c>
      <c r="E82" s="91" t="n">
        <v>7.9402078</v>
      </c>
      <c r="F82" s="91" t="n">
        <v>1.4649266</v>
      </c>
      <c r="G82" s="91" t="n">
        <v>6.4752812</v>
      </c>
      <c r="H82" s="91" t="s">
        <v>61</v>
      </c>
      <c r="I82" s="91" t="s">
        <v>61</v>
      </c>
      <c r="J82" s="91" t="s">
        <v>61</v>
      </c>
      <c r="K82" s="91" t="n">
        <v>0.056949</v>
      </c>
    </row>
    <row r="83" s="101" customFormat="true" ht="18.75" hidden="false" customHeight="true" outlineLevel="0" collapsed="false">
      <c r="A83" s="106" t="s">
        <v>426</v>
      </c>
      <c r="B83" s="107" t="s">
        <v>427</v>
      </c>
      <c r="C83" s="100" t="n">
        <v>30.6962333</v>
      </c>
      <c r="D83" s="100" t="n">
        <v>0.771345</v>
      </c>
      <c r="E83" s="100" t="n">
        <v>29.9248883</v>
      </c>
      <c r="F83" s="100" t="n">
        <v>6.8636871</v>
      </c>
      <c r="G83" s="100" t="n">
        <v>23.0612012</v>
      </c>
      <c r="H83" s="100" t="s">
        <v>61</v>
      </c>
      <c r="I83" s="100" t="s">
        <v>61</v>
      </c>
      <c r="J83" s="100" t="s">
        <v>61</v>
      </c>
      <c r="K83" s="100" t="s">
        <v>61</v>
      </c>
    </row>
    <row r="84" customFormat="false" ht="13.5" hidden="false" customHeight="true" outlineLevel="0" collapsed="false">
      <c r="A84" s="108" t="s">
        <v>428</v>
      </c>
      <c r="B84" s="89" t="s">
        <v>429</v>
      </c>
      <c r="C84" s="91" t="n">
        <v>27.1124727</v>
      </c>
      <c r="D84" s="91" t="n">
        <v>0.771345</v>
      </c>
      <c r="E84" s="91" t="n">
        <v>26.3411277</v>
      </c>
      <c r="F84" s="91" t="n">
        <v>6.841786</v>
      </c>
      <c r="G84" s="91" t="n">
        <v>19.4993417</v>
      </c>
      <c r="H84" s="91" t="s">
        <v>61</v>
      </c>
      <c r="I84" s="91" t="s">
        <v>61</v>
      </c>
      <c r="J84" s="91" t="s">
        <v>61</v>
      </c>
      <c r="K84" s="91" t="s">
        <v>61</v>
      </c>
    </row>
    <row r="85" customFormat="false" ht="13.5" hidden="false" customHeight="true" outlineLevel="0" collapsed="false">
      <c r="A85" s="108" t="s">
        <v>430</v>
      </c>
      <c r="B85" s="89" t="s">
        <v>431</v>
      </c>
      <c r="C85" s="91" t="n">
        <v>3.5837606</v>
      </c>
      <c r="D85" s="91" t="s">
        <v>61</v>
      </c>
      <c r="E85" s="91" t="n">
        <v>3.5837606</v>
      </c>
      <c r="F85" s="91" t="n">
        <v>0.0219011</v>
      </c>
      <c r="G85" s="91" t="n">
        <v>3.5618595</v>
      </c>
      <c r="H85" s="91" t="s">
        <v>61</v>
      </c>
      <c r="I85" s="91" t="s">
        <v>61</v>
      </c>
      <c r="J85" s="91" t="s">
        <v>61</v>
      </c>
      <c r="K85" s="91" t="s">
        <v>61</v>
      </c>
    </row>
    <row r="86" s="101" customFormat="true" ht="18.75" hidden="false" customHeight="true" outlineLevel="0" collapsed="false">
      <c r="A86" s="106" t="s">
        <v>432</v>
      </c>
      <c r="B86" s="107" t="s">
        <v>433</v>
      </c>
      <c r="C86" s="100" t="n">
        <v>4.8667607</v>
      </c>
      <c r="D86" s="100" t="n">
        <v>4.4494386</v>
      </c>
      <c r="E86" s="100" t="n">
        <v>0.4173221</v>
      </c>
      <c r="F86" s="100" t="n">
        <v>0.085045</v>
      </c>
      <c r="G86" s="100" t="n">
        <v>0.3322771</v>
      </c>
      <c r="H86" s="100" t="s">
        <v>61</v>
      </c>
      <c r="I86" s="100" t="s">
        <v>61</v>
      </c>
      <c r="J86" s="100" t="s">
        <v>61</v>
      </c>
      <c r="K86" s="100" t="s">
        <v>61</v>
      </c>
    </row>
    <row r="87" customFormat="false" ht="13.5" hidden="false" customHeight="true" outlineLevel="0" collapsed="false">
      <c r="A87" s="108" t="s">
        <v>434</v>
      </c>
      <c r="B87" s="89" t="s">
        <v>435</v>
      </c>
      <c r="C87" s="91" t="n">
        <v>0.3475805</v>
      </c>
      <c r="D87" s="91" t="n">
        <v>0.0354855</v>
      </c>
      <c r="E87" s="91" t="n">
        <v>0.312095</v>
      </c>
      <c r="F87" s="91" t="n">
        <v>0.0658078</v>
      </c>
      <c r="G87" s="91" t="n">
        <v>0.2462872</v>
      </c>
      <c r="H87" s="91" t="s">
        <v>61</v>
      </c>
      <c r="I87" s="91" t="s">
        <v>61</v>
      </c>
      <c r="J87" s="91" t="s">
        <v>61</v>
      </c>
      <c r="K87" s="91" t="s">
        <v>61</v>
      </c>
    </row>
    <row r="88" customFormat="false" ht="13.5" hidden="false" customHeight="true" outlineLevel="0" collapsed="false">
      <c r="A88" s="108" t="s">
        <v>436</v>
      </c>
      <c r="B88" s="89" t="s">
        <v>437</v>
      </c>
      <c r="C88" s="91" t="n">
        <v>4.5191802</v>
      </c>
      <c r="D88" s="91" t="n">
        <v>4.4139531</v>
      </c>
      <c r="E88" s="91" t="n">
        <v>0.1052271</v>
      </c>
      <c r="F88" s="91" t="n">
        <v>0.0192372</v>
      </c>
      <c r="G88" s="91" t="n">
        <v>0.0859899</v>
      </c>
      <c r="H88" s="91" t="s">
        <v>61</v>
      </c>
      <c r="I88" s="91" t="s">
        <v>61</v>
      </c>
      <c r="J88" s="91" t="s">
        <v>61</v>
      </c>
      <c r="K88" s="91" t="s">
        <v>61</v>
      </c>
    </row>
    <row r="89" s="101" customFormat="true" ht="18.75" hidden="false" customHeight="true" outlineLevel="0" collapsed="false">
      <c r="A89" s="106" t="s">
        <v>438</v>
      </c>
      <c r="B89" s="107" t="s">
        <v>439</v>
      </c>
      <c r="C89" s="100" t="n">
        <v>294.4696887</v>
      </c>
      <c r="D89" s="100" t="n">
        <v>99.1655148</v>
      </c>
      <c r="E89" s="100" t="n">
        <v>114.1974069</v>
      </c>
      <c r="F89" s="100" t="n">
        <v>52.375569</v>
      </c>
      <c r="G89" s="100" t="n">
        <v>61.8218379</v>
      </c>
      <c r="H89" s="100" t="n">
        <v>81.106767</v>
      </c>
      <c r="I89" s="100" t="s">
        <v>61</v>
      </c>
      <c r="J89" s="100" t="n">
        <v>0.027232</v>
      </c>
      <c r="K89" s="100" t="n">
        <v>0.11377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94.4696887</v>
      </c>
      <c r="D91" s="91" t="n">
        <v>99.1655148</v>
      </c>
      <c r="E91" s="91" t="n">
        <v>114.1974069</v>
      </c>
      <c r="F91" s="91" t="n">
        <v>52.375569</v>
      </c>
      <c r="G91" s="91" t="n">
        <v>61.8218379</v>
      </c>
      <c r="H91" s="91" t="n">
        <v>81.106767</v>
      </c>
      <c r="I91" s="91" t="s">
        <v>61</v>
      </c>
      <c r="J91" s="91" t="n">
        <v>0.027232</v>
      </c>
      <c r="K91" s="91" t="n">
        <v>0.11377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6918662999992</v>
      </c>
      <c r="D95" s="100" t="n">
        <v>3.44728679999998</v>
      </c>
      <c r="E95" s="100" t="n">
        <v>20.0823534000003</v>
      </c>
      <c r="F95" s="100" t="n">
        <v>16.5733120000003</v>
      </c>
      <c r="G95" s="100" t="n">
        <v>3.5090414</v>
      </c>
      <c r="H95" s="100" t="n">
        <v>8.1622261</v>
      </c>
      <c r="I95" s="100" t="s">
        <v>61</v>
      </c>
      <c r="J95" s="100" t="n">
        <v>0.3288822</v>
      </c>
      <c r="K95" s="100" t="s">
        <v>61</v>
      </c>
    </row>
    <row r="96" customFormat="false" ht="13.5" hidden="false" customHeight="true" outlineLevel="0" collapsed="false">
      <c r="A96" s="108" t="s">
        <v>452</v>
      </c>
      <c r="B96" s="89" t="s">
        <v>453</v>
      </c>
      <c r="C96" s="91" t="n">
        <v>31.3504421999992</v>
      </c>
      <c r="D96" s="91" t="n">
        <v>3.44728679999998</v>
      </c>
      <c r="E96" s="91" t="n">
        <v>19.7409293000003</v>
      </c>
      <c r="F96" s="91" t="n">
        <v>16.4578248000003</v>
      </c>
      <c r="G96" s="91" t="n">
        <v>3.2831045</v>
      </c>
      <c r="H96" s="91" t="n">
        <v>8.1622261</v>
      </c>
      <c r="I96" s="91" t="s">
        <v>61</v>
      </c>
      <c r="J96" s="91" t="n">
        <v>0.3288822</v>
      </c>
      <c r="K96" s="91" t="s">
        <v>61</v>
      </c>
    </row>
    <row r="97" customFormat="false" ht="13.5" hidden="false" customHeight="true" outlineLevel="0" collapsed="false">
      <c r="A97" s="108" t="s">
        <v>454</v>
      </c>
      <c r="B97" s="89" t="s">
        <v>455</v>
      </c>
      <c r="C97" s="91" t="n">
        <v>0.3414241</v>
      </c>
      <c r="D97" s="91" t="s">
        <v>61</v>
      </c>
      <c r="E97" s="91" t="n">
        <v>0.3414241</v>
      </c>
      <c r="F97" s="91" t="n">
        <v>0.1154872</v>
      </c>
      <c r="G97" s="91" t="n">
        <v>0.2259369</v>
      </c>
      <c r="H97" s="91" t="s">
        <v>61</v>
      </c>
      <c r="I97" s="91" t="s">
        <v>61</v>
      </c>
      <c r="J97" s="91" t="s">
        <v>61</v>
      </c>
      <c r="K97" s="91" t="s">
        <v>61</v>
      </c>
    </row>
    <row r="98" s="101" customFormat="true" ht="18.75" hidden="false" customHeight="true" outlineLevel="0" collapsed="false">
      <c r="A98" s="106" t="s">
        <v>456</v>
      </c>
      <c r="B98" s="107" t="s">
        <v>457</v>
      </c>
      <c r="C98" s="100" t="n">
        <v>0.011799</v>
      </c>
      <c r="D98" s="100" t="s">
        <v>61</v>
      </c>
      <c r="E98" s="100" t="n">
        <v>0.011799</v>
      </c>
      <c r="F98" s="100" t="s">
        <v>61</v>
      </c>
      <c r="G98" s="100" t="n">
        <v>0.011799</v>
      </c>
      <c r="H98" s="100" t="s">
        <v>61</v>
      </c>
      <c r="I98" s="100" t="s">
        <v>61</v>
      </c>
      <c r="J98" s="100" t="s">
        <v>61</v>
      </c>
      <c r="K98" s="100" t="s">
        <v>61</v>
      </c>
    </row>
    <row r="99" customFormat="false" ht="13.5" hidden="false" customHeight="true" outlineLevel="0" collapsed="false">
      <c r="A99" s="108" t="s">
        <v>458</v>
      </c>
      <c r="B99" s="89" t="s">
        <v>459</v>
      </c>
      <c r="C99" s="91" t="n">
        <v>0.0107019</v>
      </c>
      <c r="D99" s="91" t="s">
        <v>61</v>
      </c>
      <c r="E99" s="91" t="n">
        <v>0.0107019</v>
      </c>
      <c r="F99" s="91" t="s">
        <v>61</v>
      </c>
      <c r="G99" s="91" t="n">
        <v>0.0107019</v>
      </c>
      <c r="H99" s="91" t="s">
        <v>61</v>
      </c>
      <c r="I99" s="91" t="s">
        <v>61</v>
      </c>
      <c r="J99" s="91" t="s">
        <v>61</v>
      </c>
      <c r="K99" s="91" t="s">
        <v>61</v>
      </c>
    </row>
    <row r="100" customFormat="false" ht="13.5" hidden="false" customHeight="true" outlineLevel="0" collapsed="false">
      <c r="A100" s="108" t="s">
        <v>460</v>
      </c>
      <c r="B100" s="89" t="s">
        <v>461</v>
      </c>
      <c r="C100" s="91" t="n">
        <v>0.0010971</v>
      </c>
      <c r="D100" s="91" t="s">
        <v>61</v>
      </c>
      <c r="E100" s="91" t="n">
        <v>0.0010971</v>
      </c>
      <c r="F100" s="91" t="s">
        <v>61</v>
      </c>
      <c r="G100" s="91" t="n">
        <v>0.001097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078458</v>
      </c>
      <c r="D104" s="100" t="s">
        <v>61</v>
      </c>
      <c r="E104" s="100" t="n">
        <v>0.1078458</v>
      </c>
      <c r="F104" s="100" t="n">
        <v>0.067134</v>
      </c>
      <c r="G104" s="100" t="n">
        <v>0.0407118</v>
      </c>
      <c r="H104" s="100" t="s">
        <v>61</v>
      </c>
      <c r="I104" s="100" t="s">
        <v>61</v>
      </c>
      <c r="J104" s="100" t="s">
        <v>61</v>
      </c>
      <c r="K104" s="100" t="s">
        <v>61</v>
      </c>
    </row>
    <row r="105" customFormat="false" ht="13.5" hidden="false" customHeight="true" outlineLevel="0" collapsed="false">
      <c r="A105" s="108" t="s">
        <v>470</v>
      </c>
      <c r="B105" s="89" t="s">
        <v>469</v>
      </c>
      <c r="C105" s="91" t="n">
        <v>0.1078458</v>
      </c>
      <c r="D105" s="91" t="s">
        <v>61</v>
      </c>
      <c r="E105" s="91" t="n">
        <v>0.1078458</v>
      </c>
      <c r="F105" s="91" t="n">
        <v>0.067134</v>
      </c>
      <c r="G105" s="91" t="n">
        <v>0.0407118</v>
      </c>
      <c r="H105" s="91" t="s">
        <v>61</v>
      </c>
      <c r="I105" s="91" t="s">
        <v>61</v>
      </c>
      <c r="J105" s="91" t="s">
        <v>61</v>
      </c>
      <c r="K105" s="91" t="s">
        <v>61</v>
      </c>
    </row>
    <row r="106" s="101" customFormat="true" ht="18.75" hidden="false" customHeight="true" outlineLevel="0" collapsed="false">
      <c r="A106" s="106" t="s">
        <v>471</v>
      </c>
      <c r="B106" s="107" t="s">
        <v>472</v>
      </c>
      <c r="C106" s="100" t="n">
        <v>334.068132500002</v>
      </c>
      <c r="D106" s="100" t="n">
        <v>11.3085544</v>
      </c>
      <c r="E106" s="100" t="n">
        <v>182.4564472</v>
      </c>
      <c r="F106" s="100" t="n">
        <v>67.0164354000001</v>
      </c>
      <c r="G106" s="100" t="n">
        <v>115.440011799999</v>
      </c>
      <c r="H106" s="100" t="n">
        <v>140.3031309</v>
      </c>
      <c r="I106" s="100" t="s">
        <v>61</v>
      </c>
      <c r="J106" s="100" t="n">
        <v>0.3481022</v>
      </c>
      <c r="K106" s="100" t="n">
        <v>1.5843302</v>
      </c>
    </row>
    <row r="107" customFormat="false" ht="13.5" hidden="false" customHeight="true" outlineLevel="0" collapsed="false">
      <c r="A107" s="108" t="s">
        <v>473</v>
      </c>
      <c r="B107" s="89" t="s">
        <v>474</v>
      </c>
      <c r="C107" s="91" t="n">
        <v>168.928653499999</v>
      </c>
      <c r="D107" s="91" t="n">
        <v>9.9482122</v>
      </c>
      <c r="E107" s="91" t="n">
        <v>158.980441299999</v>
      </c>
      <c r="F107" s="91" t="n">
        <v>61.5257543000002</v>
      </c>
      <c r="G107" s="91" t="n">
        <v>97.4546870000001</v>
      </c>
      <c r="H107" s="91" t="s">
        <v>61</v>
      </c>
      <c r="I107" s="91" t="s">
        <v>61</v>
      </c>
      <c r="J107" s="91" t="n">
        <v>0.3481022</v>
      </c>
      <c r="K107" s="91" t="n">
        <v>1.5843302</v>
      </c>
    </row>
    <row r="108" customFormat="false" ht="13.5" hidden="false" customHeight="true" outlineLevel="0" collapsed="false">
      <c r="A108" s="108" t="s">
        <v>475</v>
      </c>
      <c r="B108" s="89" t="s">
        <v>476</v>
      </c>
      <c r="C108" s="91" t="n">
        <v>165.139479</v>
      </c>
      <c r="D108" s="91" t="n">
        <v>1.3603422</v>
      </c>
      <c r="E108" s="91" t="n">
        <v>23.4760059</v>
      </c>
      <c r="F108" s="91" t="n">
        <v>5.4906811</v>
      </c>
      <c r="G108" s="91" t="n">
        <v>17.9853248</v>
      </c>
      <c r="H108" s="91" t="n">
        <v>140.3031309</v>
      </c>
      <c r="I108" s="91" t="s">
        <v>61</v>
      </c>
      <c r="J108" s="91" t="s">
        <v>61</v>
      </c>
      <c r="K108" s="91" t="s">
        <v>61</v>
      </c>
    </row>
    <row r="109" s="101" customFormat="true" ht="18.75" hidden="false" customHeight="true" outlineLevel="0" collapsed="false">
      <c r="A109" s="106" t="s">
        <v>477</v>
      </c>
      <c r="B109" s="107" t="s">
        <v>478</v>
      </c>
      <c r="C109" s="100" t="n">
        <v>0.07013</v>
      </c>
      <c r="D109" s="100" t="s">
        <v>61</v>
      </c>
      <c r="E109" s="100" t="n">
        <v>0.07013</v>
      </c>
      <c r="F109" s="100" t="s">
        <v>61</v>
      </c>
      <c r="G109" s="100" t="n">
        <v>0.07013</v>
      </c>
      <c r="H109" s="100" t="s">
        <v>61</v>
      </c>
      <c r="I109" s="100" t="s">
        <v>61</v>
      </c>
      <c r="J109" s="100" t="s">
        <v>61</v>
      </c>
      <c r="K109" s="100" t="s">
        <v>61</v>
      </c>
    </row>
    <row r="110" customFormat="false" ht="13.5" hidden="false" customHeight="true" outlineLevel="0" collapsed="false">
      <c r="A110" s="108" t="s">
        <v>479</v>
      </c>
      <c r="B110" s="89" t="s">
        <v>480</v>
      </c>
      <c r="C110" s="91" t="n">
        <v>0.07013</v>
      </c>
      <c r="D110" s="91" t="s">
        <v>61</v>
      </c>
      <c r="E110" s="91" t="n">
        <v>0.07013</v>
      </c>
      <c r="F110" s="91" t="s">
        <v>61</v>
      </c>
      <c r="G110" s="91" t="n">
        <v>0.0701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196.8639</v>
      </c>
      <c r="D7" s="114" t="n">
        <v>6910.9647</v>
      </c>
      <c r="E7" s="100" t="n">
        <v>2151.218</v>
      </c>
      <c r="F7" s="100" t="n">
        <v>1649.12059999999</v>
      </c>
      <c r="G7" s="100" t="n">
        <v>793.692099999999</v>
      </c>
      <c r="H7" s="100" t="n">
        <v>633.228399999989</v>
      </c>
      <c r="I7" s="100" t="n">
        <v>999.921300000001</v>
      </c>
      <c r="J7" s="100" t="n">
        <v>1635.6392</v>
      </c>
      <c r="K7" s="100" t="n">
        <v>3423.0796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96.8804</v>
      </c>
      <c r="D9" s="100" t="n">
        <v>95.913</v>
      </c>
      <c r="E9" s="100" t="n">
        <v>115.5962</v>
      </c>
      <c r="F9" s="100" t="n">
        <v>57.3535</v>
      </c>
      <c r="G9" s="100" t="n">
        <v>42.8751</v>
      </c>
      <c r="H9" s="100" t="n">
        <v>60.8551</v>
      </c>
      <c r="I9" s="100" t="n">
        <v>183.863</v>
      </c>
      <c r="J9" s="100" t="n">
        <v>203.4471</v>
      </c>
      <c r="K9" s="100" t="n">
        <v>536.9774</v>
      </c>
    </row>
    <row r="10" customFormat="false" ht="13.5" hidden="false" customHeight="true" outlineLevel="0" collapsed="false">
      <c r="A10" s="108" t="s">
        <v>282</v>
      </c>
      <c r="B10" s="89" t="s">
        <v>283</v>
      </c>
      <c r="C10" s="91" t="n">
        <v>837.0883</v>
      </c>
      <c r="D10" s="91" t="n">
        <v>26.867</v>
      </c>
      <c r="E10" s="91" t="n">
        <v>66.039</v>
      </c>
      <c r="F10" s="91" t="n">
        <v>42.246</v>
      </c>
      <c r="G10" s="91" t="n">
        <v>22.438</v>
      </c>
      <c r="H10" s="91" t="n">
        <v>56.95</v>
      </c>
      <c r="I10" s="91" t="n">
        <v>87.831</v>
      </c>
      <c r="J10" s="91" t="n">
        <v>156.0554</v>
      </c>
      <c r="K10" s="91" t="n">
        <v>378.66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0471</v>
      </c>
      <c r="D13" s="91" t="s">
        <v>61</v>
      </c>
      <c r="E13" s="91" t="s">
        <v>61</v>
      </c>
      <c r="F13" s="91" t="s">
        <v>61</v>
      </c>
      <c r="G13" s="91" t="s">
        <v>61</v>
      </c>
      <c r="H13" s="91" t="n">
        <v>0.1148</v>
      </c>
      <c r="I13" s="91" t="s">
        <v>61</v>
      </c>
      <c r="J13" s="91" t="s">
        <v>61</v>
      </c>
      <c r="K13" s="91" t="n">
        <v>6.9323</v>
      </c>
    </row>
    <row r="14" customFormat="false" ht="13.5" hidden="false" customHeight="true" outlineLevel="0" collapsed="false">
      <c r="A14" s="108" t="s">
        <v>290</v>
      </c>
      <c r="B14" s="89" t="s">
        <v>291</v>
      </c>
      <c r="C14" s="91" t="n">
        <v>58.4348</v>
      </c>
      <c r="D14" s="91" t="n">
        <v>13.591</v>
      </c>
      <c r="E14" s="91" t="n">
        <v>1.1322</v>
      </c>
      <c r="F14" s="91" t="n">
        <v>10.4705</v>
      </c>
      <c r="G14" s="91" t="n">
        <v>3.2309</v>
      </c>
      <c r="H14" s="91" t="n">
        <v>2.2373</v>
      </c>
      <c r="I14" s="91" t="n">
        <v>4.899</v>
      </c>
      <c r="J14" s="91" t="n">
        <v>3.3207</v>
      </c>
      <c r="K14" s="91" t="n">
        <v>19.5532</v>
      </c>
    </row>
    <row r="15" customFormat="false" ht="13.5" hidden="false" customHeight="true" outlineLevel="0" collapsed="false">
      <c r="A15" s="108" t="s">
        <v>292</v>
      </c>
      <c r="B15" s="89" t="s">
        <v>293</v>
      </c>
      <c r="C15" s="91" t="n">
        <v>13.5086</v>
      </c>
      <c r="D15" s="91" t="s">
        <v>61</v>
      </c>
      <c r="E15" s="91" t="s">
        <v>61</v>
      </c>
      <c r="F15" s="91" t="s">
        <v>61</v>
      </c>
      <c r="G15" s="91" t="n">
        <v>0.0213</v>
      </c>
      <c r="H15" s="91" t="s">
        <v>61</v>
      </c>
      <c r="I15" s="91" t="s">
        <v>61</v>
      </c>
      <c r="J15" s="91" t="s">
        <v>61</v>
      </c>
      <c r="K15" s="91" t="n">
        <v>13.4873</v>
      </c>
    </row>
    <row r="16" customFormat="false" ht="13.5" hidden="false" customHeight="true" outlineLevel="0" collapsed="false">
      <c r="A16" s="108" t="s">
        <v>294</v>
      </c>
      <c r="B16" s="89" t="s">
        <v>295</v>
      </c>
      <c r="C16" s="91" t="n">
        <v>372.4666</v>
      </c>
      <c r="D16" s="91" t="n">
        <v>55.455</v>
      </c>
      <c r="E16" s="91" t="n">
        <v>48.425</v>
      </c>
      <c r="F16" s="91" t="n">
        <v>4.637</v>
      </c>
      <c r="G16" s="91" t="n">
        <v>17.1849</v>
      </c>
      <c r="H16" s="91" t="n">
        <v>1.553</v>
      </c>
      <c r="I16" s="91" t="n">
        <v>91.133</v>
      </c>
      <c r="J16" s="91" t="n">
        <v>44.071</v>
      </c>
      <c r="K16" s="91" t="n">
        <v>110.007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15</v>
      </c>
      <c r="D19" s="91" t="s">
        <v>61</v>
      </c>
      <c r="E19" s="91" t="s">
        <v>61</v>
      </c>
      <c r="F19" s="91" t="s">
        <v>61</v>
      </c>
      <c r="G19" s="91" t="s">
        <v>61</v>
      </c>
      <c r="H19" s="91" t="s">
        <v>61</v>
      </c>
      <c r="I19" s="91" t="s">
        <v>61</v>
      </c>
      <c r="J19" s="91" t="s">
        <v>61</v>
      </c>
      <c r="K19" s="91" t="n">
        <v>3.15</v>
      </c>
    </row>
    <row r="20" customFormat="false" ht="13.5" hidden="false" customHeight="true" outlineLevel="0" collapsed="false">
      <c r="A20" s="108" t="s">
        <v>302</v>
      </c>
      <c r="B20" s="89" t="s">
        <v>303</v>
      </c>
      <c r="C20" s="91" t="n">
        <v>5.185</v>
      </c>
      <c r="D20" s="91" t="s">
        <v>61</v>
      </c>
      <c r="E20" s="91" t="s">
        <v>61</v>
      </c>
      <c r="F20" s="91" t="s">
        <v>61</v>
      </c>
      <c r="G20" s="91" t="s">
        <v>61</v>
      </c>
      <c r="H20" s="91" t="s">
        <v>61</v>
      </c>
      <c r="I20" s="91" t="s">
        <v>61</v>
      </c>
      <c r="J20" s="91" t="s">
        <v>61</v>
      </c>
      <c r="K20" s="91" t="n">
        <v>5.185</v>
      </c>
    </row>
    <row r="21" s="101" customFormat="true" ht="18.75" hidden="false" customHeight="true" outlineLevel="0" collapsed="false">
      <c r="A21" s="106" t="s">
        <v>304</v>
      </c>
      <c r="B21" s="107" t="s">
        <v>305</v>
      </c>
      <c r="C21" s="100" t="n">
        <v>2723.872</v>
      </c>
      <c r="D21" s="100" t="n">
        <v>1390.169</v>
      </c>
      <c r="E21" s="100" t="n">
        <v>311.265</v>
      </c>
      <c r="F21" s="100" t="n">
        <v>160.962</v>
      </c>
      <c r="G21" s="100" t="n">
        <v>100.8183</v>
      </c>
      <c r="H21" s="100" t="n">
        <v>35.7687</v>
      </c>
      <c r="I21" s="100" t="n">
        <v>56.11</v>
      </c>
      <c r="J21" s="100" t="n">
        <v>231.562</v>
      </c>
      <c r="K21" s="100" t="n">
        <v>437.217</v>
      </c>
    </row>
    <row r="22" customFormat="false" ht="13.5" hidden="false" customHeight="true" outlineLevel="0" collapsed="false">
      <c r="A22" s="108" t="s">
        <v>306</v>
      </c>
      <c r="B22" s="89" t="s">
        <v>307</v>
      </c>
      <c r="C22" s="91" t="n">
        <v>2722.342</v>
      </c>
      <c r="D22" s="91" t="n">
        <v>1390.169</v>
      </c>
      <c r="E22" s="91" t="n">
        <v>311.265</v>
      </c>
      <c r="F22" s="91" t="n">
        <v>160.962</v>
      </c>
      <c r="G22" s="91" t="n">
        <v>100.8183</v>
      </c>
      <c r="H22" s="91" t="n">
        <v>35.7687</v>
      </c>
      <c r="I22" s="91" t="n">
        <v>56.11</v>
      </c>
      <c r="J22" s="91" t="n">
        <v>231.562</v>
      </c>
      <c r="K22" s="91" t="n">
        <v>435.687</v>
      </c>
    </row>
    <row r="23" customFormat="false" ht="13.5" hidden="false" customHeight="true" outlineLevel="0" collapsed="false">
      <c r="A23" s="108" t="s">
        <v>308</v>
      </c>
      <c r="B23" s="89" t="s">
        <v>309</v>
      </c>
      <c r="C23" s="91" t="n">
        <v>1.53</v>
      </c>
      <c r="D23" s="91" t="s">
        <v>61</v>
      </c>
      <c r="E23" s="91" t="s">
        <v>61</v>
      </c>
      <c r="F23" s="91" t="s">
        <v>61</v>
      </c>
      <c r="G23" s="91" t="s">
        <v>61</v>
      </c>
      <c r="H23" s="91" t="s">
        <v>61</v>
      </c>
      <c r="I23" s="91" t="s">
        <v>61</v>
      </c>
      <c r="J23" s="91" t="s">
        <v>61</v>
      </c>
      <c r="K23" s="91" t="n">
        <v>1.5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835.3109</v>
      </c>
      <c r="D25" s="116" t="n">
        <v>2891.8645</v>
      </c>
      <c r="E25" s="116" t="n">
        <v>484.9951</v>
      </c>
      <c r="F25" s="116" t="n">
        <v>344.1888</v>
      </c>
      <c r="G25" s="116" t="n">
        <v>229.965</v>
      </c>
      <c r="H25" s="116" t="n">
        <v>221.5389</v>
      </c>
      <c r="I25" s="116" t="n">
        <v>96.015</v>
      </c>
      <c r="J25" s="116" t="n">
        <v>59.4642</v>
      </c>
      <c r="K25" s="116" t="n">
        <v>507.2794</v>
      </c>
    </row>
    <row r="26" customFormat="false" ht="13.5" hidden="false" customHeight="true" outlineLevel="0" collapsed="false">
      <c r="A26" s="108" t="s">
        <v>314</v>
      </c>
      <c r="B26" s="89" t="s">
        <v>315</v>
      </c>
      <c r="C26" s="91" t="n">
        <v>1942.12</v>
      </c>
      <c r="D26" s="91" t="n">
        <v>1667.153</v>
      </c>
      <c r="E26" s="91" t="n">
        <v>92.722</v>
      </c>
      <c r="F26" s="91" t="n">
        <v>11.175</v>
      </c>
      <c r="G26" s="91" t="s">
        <v>61</v>
      </c>
      <c r="H26" s="91" t="s">
        <v>61</v>
      </c>
      <c r="I26" s="91" t="n">
        <v>0.902</v>
      </c>
      <c r="J26" s="91" t="n">
        <v>2.245</v>
      </c>
      <c r="K26" s="91" t="n">
        <v>167.923</v>
      </c>
    </row>
    <row r="27" customFormat="false" ht="13.5" hidden="false" customHeight="true" outlineLevel="0" collapsed="false">
      <c r="A27" s="108" t="s">
        <v>316</v>
      </c>
      <c r="B27" s="89" t="s">
        <v>317</v>
      </c>
      <c r="C27" s="91" t="n">
        <v>170.1977</v>
      </c>
      <c r="D27" s="91" t="n">
        <v>131.07</v>
      </c>
      <c r="E27" s="91" t="n">
        <v>13.837</v>
      </c>
      <c r="F27" s="91" t="n">
        <v>12.039</v>
      </c>
      <c r="G27" s="91" t="n">
        <v>0.8487</v>
      </c>
      <c r="H27" s="91" t="n">
        <v>4.405</v>
      </c>
      <c r="I27" s="91" t="s">
        <v>61</v>
      </c>
      <c r="J27" s="91" t="n">
        <v>5.067</v>
      </c>
      <c r="K27" s="91" t="n">
        <v>2.931</v>
      </c>
    </row>
    <row r="28" customFormat="false" ht="13.5" hidden="false" customHeight="true" outlineLevel="0" collapsed="false">
      <c r="A28" s="108" t="s">
        <v>318</v>
      </c>
      <c r="B28" s="89" t="s">
        <v>319</v>
      </c>
      <c r="C28" s="75" t="n">
        <v>15.784</v>
      </c>
      <c r="D28" s="75" t="n">
        <v>0.829</v>
      </c>
      <c r="E28" s="75" t="n">
        <v>1.964</v>
      </c>
      <c r="F28" s="75" t="n">
        <v>0.345</v>
      </c>
      <c r="G28" s="75" t="s">
        <v>61</v>
      </c>
      <c r="H28" s="75" t="n">
        <v>1.922</v>
      </c>
      <c r="I28" s="75" t="n">
        <v>0.826</v>
      </c>
      <c r="J28" s="75" t="s">
        <v>61</v>
      </c>
      <c r="K28" s="75" t="n">
        <v>9.898</v>
      </c>
    </row>
    <row r="29" customFormat="false" ht="13.5" hidden="false" customHeight="true" outlineLevel="0" collapsed="false">
      <c r="A29" s="108" t="s">
        <v>320</v>
      </c>
      <c r="B29" s="89" t="s">
        <v>321</v>
      </c>
      <c r="C29" s="91" t="n">
        <v>305.9206</v>
      </c>
      <c r="D29" s="91" t="n">
        <v>31.166</v>
      </c>
      <c r="E29" s="91" t="n">
        <v>85.308</v>
      </c>
      <c r="F29" s="91" t="n">
        <v>44.949</v>
      </c>
      <c r="G29" s="91" t="n">
        <v>42.7517</v>
      </c>
      <c r="H29" s="91" t="n">
        <v>9.923</v>
      </c>
      <c r="I29" s="91" t="n">
        <v>41.55</v>
      </c>
      <c r="J29" s="91" t="n">
        <v>5.3639</v>
      </c>
      <c r="K29" s="91" t="n">
        <v>44.909</v>
      </c>
    </row>
    <row r="30" customFormat="false" ht="13.5" hidden="false" customHeight="true" outlineLevel="0" collapsed="false">
      <c r="A30" s="108" t="s">
        <v>322</v>
      </c>
      <c r="B30" s="89" t="s">
        <v>323</v>
      </c>
      <c r="C30" s="91" t="n">
        <v>2401.2886</v>
      </c>
      <c r="D30" s="91" t="n">
        <v>1061.6465</v>
      </c>
      <c r="E30" s="91" t="n">
        <v>291.1641</v>
      </c>
      <c r="F30" s="91" t="n">
        <v>275.6808</v>
      </c>
      <c r="G30" s="91" t="n">
        <v>186.3646</v>
      </c>
      <c r="H30" s="91" t="n">
        <v>205.2889</v>
      </c>
      <c r="I30" s="91" t="n">
        <v>52.737</v>
      </c>
      <c r="J30" s="91" t="n">
        <v>46.7883</v>
      </c>
      <c r="K30" s="91" t="n">
        <v>281.618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94.7195</v>
      </c>
      <c r="D32" s="100" t="n">
        <v>135.458</v>
      </c>
      <c r="E32" s="100" t="n">
        <v>159.3036</v>
      </c>
      <c r="F32" s="100" t="n">
        <v>69.3651</v>
      </c>
      <c r="G32" s="100" t="n">
        <v>45.0406</v>
      </c>
      <c r="H32" s="100" t="n">
        <v>22.8097</v>
      </c>
      <c r="I32" s="100" t="n">
        <v>53.375</v>
      </c>
      <c r="J32" s="100" t="n">
        <v>49.1049</v>
      </c>
      <c r="K32" s="100" t="n">
        <v>160.2626</v>
      </c>
    </row>
    <row r="33" customFormat="false" ht="13.5" hidden="false" customHeight="true" outlineLevel="0" collapsed="false">
      <c r="A33" s="108" t="s">
        <v>328</v>
      </c>
      <c r="B33" s="89" t="s">
        <v>329</v>
      </c>
      <c r="C33" s="91" t="n">
        <v>6.1747</v>
      </c>
      <c r="D33" s="91" t="s">
        <v>61</v>
      </c>
      <c r="E33" s="91" t="s">
        <v>61</v>
      </c>
      <c r="F33" s="91" t="s">
        <v>61</v>
      </c>
      <c r="G33" s="91" t="s">
        <v>61</v>
      </c>
      <c r="H33" s="91" t="s">
        <v>61</v>
      </c>
      <c r="I33" s="91" t="s">
        <v>61</v>
      </c>
      <c r="J33" s="91" t="n">
        <v>0.0247</v>
      </c>
      <c r="K33" s="91" t="n">
        <v>6.1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2763</v>
      </c>
      <c r="D35" s="91" t="s">
        <v>61</v>
      </c>
      <c r="E35" s="91" t="s">
        <v>61</v>
      </c>
      <c r="F35" s="91" t="n">
        <v>0.6371</v>
      </c>
      <c r="G35" s="91" t="n">
        <v>0.28</v>
      </c>
      <c r="H35" s="91" t="s">
        <v>61</v>
      </c>
      <c r="I35" s="91" t="s">
        <v>61</v>
      </c>
      <c r="J35" s="91" t="n">
        <v>0.0936</v>
      </c>
      <c r="K35" s="91" t="n">
        <v>0.2656</v>
      </c>
    </row>
    <row r="36" customFormat="false" ht="13.5" hidden="false" customHeight="true" outlineLevel="0" collapsed="false">
      <c r="A36" s="108" t="s">
        <v>334</v>
      </c>
      <c r="B36" s="89" t="s">
        <v>335</v>
      </c>
      <c r="C36" s="91" t="n">
        <v>453.1703</v>
      </c>
      <c r="D36" s="91" t="n">
        <v>107.832</v>
      </c>
      <c r="E36" s="91" t="n">
        <v>128.964</v>
      </c>
      <c r="F36" s="91" t="n">
        <v>46.752</v>
      </c>
      <c r="G36" s="91" t="n">
        <v>34.569</v>
      </c>
      <c r="H36" s="91" t="n">
        <v>11.746</v>
      </c>
      <c r="I36" s="91" t="n">
        <v>44.721</v>
      </c>
      <c r="J36" s="91" t="n">
        <v>17.1736</v>
      </c>
      <c r="K36" s="91" t="n">
        <v>61.4127</v>
      </c>
    </row>
    <row r="37" customFormat="false" ht="13.5" hidden="false" customHeight="true" outlineLevel="0" collapsed="false">
      <c r="A37" s="108" t="s">
        <v>336</v>
      </c>
      <c r="B37" s="89" t="s">
        <v>337</v>
      </c>
      <c r="C37" s="91" t="n">
        <v>3.4713</v>
      </c>
      <c r="D37" s="91" t="s">
        <v>61</v>
      </c>
      <c r="E37" s="91" t="s">
        <v>61</v>
      </c>
      <c r="F37" s="91" t="s">
        <v>61</v>
      </c>
      <c r="G37" s="91" t="s">
        <v>61</v>
      </c>
      <c r="H37" s="91" t="s">
        <v>61</v>
      </c>
      <c r="I37" s="91" t="s">
        <v>61</v>
      </c>
      <c r="J37" s="91" t="n">
        <v>2.2313</v>
      </c>
      <c r="K37" s="91" t="n">
        <v>1.24</v>
      </c>
    </row>
    <row r="38" customFormat="false" ht="13.5" hidden="false" customHeight="true" outlineLevel="0" collapsed="false">
      <c r="A38" s="108" t="s">
        <v>338</v>
      </c>
      <c r="B38" s="89" t="s">
        <v>339</v>
      </c>
      <c r="C38" s="91" t="n">
        <v>142.9591</v>
      </c>
      <c r="D38" s="91" t="n">
        <v>27.626</v>
      </c>
      <c r="E38" s="91" t="n">
        <v>28.2785</v>
      </c>
      <c r="F38" s="91" t="n">
        <v>19.334</v>
      </c>
      <c r="G38" s="91" t="n">
        <v>5.4776</v>
      </c>
      <c r="H38" s="91" t="n">
        <v>5.931</v>
      </c>
      <c r="I38" s="91" t="n">
        <v>8.654</v>
      </c>
      <c r="J38" s="91" t="n">
        <v>18.7603</v>
      </c>
      <c r="K38" s="91" t="n">
        <v>28.8977</v>
      </c>
    </row>
    <row r="39" customFormat="false" ht="13.5" hidden="false" customHeight="true" outlineLevel="0" collapsed="false">
      <c r="A39" s="108" t="s">
        <v>340</v>
      </c>
      <c r="B39" s="89" t="s">
        <v>341</v>
      </c>
      <c r="C39" s="91" t="n">
        <v>15.5706</v>
      </c>
      <c r="D39" s="91" t="s">
        <v>61</v>
      </c>
      <c r="E39" s="91" t="n">
        <v>1.605</v>
      </c>
      <c r="F39" s="91" t="n">
        <v>1.5539</v>
      </c>
      <c r="G39" s="91" t="n">
        <v>4.3726</v>
      </c>
      <c r="H39" s="91" t="n">
        <v>4.188</v>
      </c>
      <c r="I39" s="91" t="s">
        <v>61</v>
      </c>
      <c r="J39" s="91" t="n">
        <v>3.0506</v>
      </c>
      <c r="K39" s="91" t="n">
        <v>0.8005</v>
      </c>
    </row>
    <row r="40" customFormat="false" ht="13.5" hidden="false" customHeight="true" outlineLevel="0" collapsed="false">
      <c r="A40" s="108" t="s">
        <v>342</v>
      </c>
      <c r="B40" s="89" t="s">
        <v>343</v>
      </c>
      <c r="C40" s="91" t="n">
        <v>72.0972</v>
      </c>
      <c r="D40" s="91" t="s">
        <v>61</v>
      </c>
      <c r="E40" s="91" t="n">
        <v>0.4561</v>
      </c>
      <c r="F40" s="91" t="n">
        <v>1.0881</v>
      </c>
      <c r="G40" s="91" t="n">
        <v>0.3414</v>
      </c>
      <c r="H40" s="91" t="n">
        <v>0.9447</v>
      </c>
      <c r="I40" s="91" t="s">
        <v>61</v>
      </c>
      <c r="J40" s="91" t="n">
        <v>7.7708</v>
      </c>
      <c r="K40" s="91" t="n">
        <v>61.49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3.2468</v>
      </c>
      <c r="D42" s="100" t="n">
        <v>0.3989</v>
      </c>
      <c r="E42" s="100" t="s">
        <v>61</v>
      </c>
      <c r="F42" s="100" t="n">
        <v>1.0383</v>
      </c>
      <c r="G42" s="100" t="n">
        <v>0.7848</v>
      </c>
      <c r="H42" s="100" t="n">
        <v>0.0083</v>
      </c>
      <c r="I42" s="100" t="s">
        <v>61</v>
      </c>
      <c r="J42" s="100" t="n">
        <v>0.6066</v>
      </c>
      <c r="K42" s="100" t="n">
        <v>0.4099</v>
      </c>
    </row>
    <row r="43" customFormat="false" ht="13.5" hidden="false" customHeight="true" outlineLevel="0" collapsed="false">
      <c r="A43" s="108" t="s">
        <v>348</v>
      </c>
      <c r="B43" s="89" t="s">
        <v>349</v>
      </c>
      <c r="C43" s="91" t="n">
        <v>2.2846</v>
      </c>
      <c r="D43" s="91" t="n">
        <v>0.3989</v>
      </c>
      <c r="E43" s="91" t="s">
        <v>61</v>
      </c>
      <c r="F43" s="91" t="n">
        <v>0.9013</v>
      </c>
      <c r="G43" s="91" t="n">
        <v>0.6367</v>
      </c>
      <c r="H43" s="91" t="n">
        <v>0.0083</v>
      </c>
      <c r="I43" s="91" t="s">
        <v>61</v>
      </c>
      <c r="J43" s="91" t="s">
        <v>61</v>
      </c>
      <c r="K43" s="91" t="n">
        <v>0.3394</v>
      </c>
    </row>
    <row r="44" customFormat="false" ht="13.5" hidden="false" customHeight="true" outlineLevel="0" collapsed="false">
      <c r="A44" s="108" t="s">
        <v>350</v>
      </c>
      <c r="B44" s="89" t="s">
        <v>351</v>
      </c>
      <c r="C44" s="91" t="n">
        <v>0.628</v>
      </c>
      <c r="D44" s="91" t="s">
        <v>61</v>
      </c>
      <c r="E44" s="91" t="s">
        <v>61</v>
      </c>
      <c r="F44" s="91" t="n">
        <v>0.0854</v>
      </c>
      <c r="G44" s="91" t="n">
        <v>0.0559</v>
      </c>
      <c r="H44" s="91" t="s">
        <v>61</v>
      </c>
      <c r="I44" s="91" t="s">
        <v>61</v>
      </c>
      <c r="J44" s="91" t="n">
        <v>0.4195</v>
      </c>
      <c r="K44" s="91" t="n">
        <v>0.0672</v>
      </c>
    </row>
    <row r="45" customFormat="false" ht="13.5" hidden="false" customHeight="true" outlineLevel="0" collapsed="false">
      <c r="A45" s="108" t="s">
        <v>352</v>
      </c>
      <c r="B45" s="89" t="s">
        <v>353</v>
      </c>
      <c r="C45" s="91" t="n">
        <v>0.3342</v>
      </c>
      <c r="D45" s="91" t="s">
        <v>61</v>
      </c>
      <c r="E45" s="91" t="s">
        <v>61</v>
      </c>
      <c r="F45" s="91" t="n">
        <v>0.0516</v>
      </c>
      <c r="G45" s="91" t="n">
        <v>0.0922</v>
      </c>
      <c r="H45" s="91" t="s">
        <v>61</v>
      </c>
      <c r="I45" s="91" t="s">
        <v>61</v>
      </c>
      <c r="J45" s="91" t="n">
        <v>0.1871</v>
      </c>
      <c r="K45" s="91" t="n">
        <v>0.0033</v>
      </c>
    </row>
    <row r="46" s="101" customFormat="true" ht="18.75" hidden="false" customHeight="true" outlineLevel="0" collapsed="false">
      <c r="A46" s="106" t="s">
        <v>354</v>
      </c>
      <c r="B46" s="107" t="s">
        <v>355</v>
      </c>
      <c r="C46" s="100" t="n">
        <v>232.8626</v>
      </c>
      <c r="D46" s="100" t="n">
        <v>61.2367</v>
      </c>
      <c r="E46" s="100" t="n">
        <v>30.1417</v>
      </c>
      <c r="F46" s="100" t="n">
        <v>19.4781</v>
      </c>
      <c r="G46" s="100" t="n">
        <v>11.8283</v>
      </c>
      <c r="H46" s="100" t="n">
        <v>3.2169</v>
      </c>
      <c r="I46" s="100" t="n">
        <v>4.276</v>
      </c>
      <c r="J46" s="100" t="n">
        <v>26.8672</v>
      </c>
      <c r="K46" s="100" t="n">
        <v>75.8177</v>
      </c>
    </row>
    <row r="47" customFormat="false" ht="13.5" hidden="false" customHeight="true" outlineLevel="0" collapsed="false">
      <c r="A47" s="108" t="s">
        <v>356</v>
      </c>
      <c r="B47" s="89" t="s">
        <v>357</v>
      </c>
      <c r="C47" s="91" t="n">
        <v>13.5224</v>
      </c>
      <c r="D47" s="91" t="n">
        <v>1.0147</v>
      </c>
      <c r="E47" s="91" t="s">
        <v>61</v>
      </c>
      <c r="F47" s="91" t="n">
        <v>0.0257</v>
      </c>
      <c r="G47" s="91" t="n">
        <v>2.4757</v>
      </c>
      <c r="H47" s="91" t="s">
        <v>61</v>
      </c>
      <c r="I47" s="91" t="s">
        <v>61</v>
      </c>
      <c r="J47" s="91" t="n">
        <v>8.0542</v>
      </c>
      <c r="K47" s="91" t="n">
        <v>1.9521</v>
      </c>
    </row>
    <row r="48" customFormat="false" ht="13.5" hidden="false" customHeight="true" outlineLevel="0" collapsed="false">
      <c r="A48" s="108" t="s">
        <v>358</v>
      </c>
      <c r="B48" s="89" t="s">
        <v>359</v>
      </c>
      <c r="C48" s="91" t="n">
        <v>219.3299</v>
      </c>
      <c r="D48" s="91" t="n">
        <v>60.222</v>
      </c>
      <c r="E48" s="91" t="n">
        <v>30.1417</v>
      </c>
      <c r="F48" s="91" t="n">
        <v>19.4421</v>
      </c>
      <c r="G48" s="91" t="n">
        <v>9.3526</v>
      </c>
      <c r="H48" s="91" t="n">
        <v>3.2169</v>
      </c>
      <c r="I48" s="91" t="n">
        <v>4.276</v>
      </c>
      <c r="J48" s="91" t="n">
        <v>18.813</v>
      </c>
      <c r="K48" s="91" t="n">
        <v>73.8656</v>
      </c>
    </row>
    <row r="49" customFormat="false" ht="13.5" hidden="false" customHeight="true" outlineLevel="0" collapsed="false">
      <c r="A49" s="108" t="s">
        <v>360</v>
      </c>
      <c r="B49" s="89" t="s">
        <v>361</v>
      </c>
      <c r="C49" s="91" t="n">
        <v>0.0103</v>
      </c>
      <c r="D49" s="91" t="s">
        <v>61</v>
      </c>
      <c r="E49" s="91" t="s">
        <v>61</v>
      </c>
      <c r="F49" s="91" t="n">
        <v>0.0103</v>
      </c>
      <c r="G49" s="91" t="s">
        <v>61</v>
      </c>
      <c r="H49" s="91" t="s">
        <v>61</v>
      </c>
      <c r="I49" s="91" t="s">
        <v>61</v>
      </c>
      <c r="J49" s="91" t="s">
        <v>61</v>
      </c>
      <c r="K49" s="91" t="s">
        <v>61</v>
      </c>
    </row>
    <row r="50" s="101" customFormat="true" ht="18.75" hidden="false" customHeight="true" outlineLevel="0" collapsed="false">
      <c r="A50" s="106" t="s">
        <v>362</v>
      </c>
      <c r="B50" s="107" t="s">
        <v>363</v>
      </c>
      <c r="C50" s="100" t="n">
        <v>2730.7811</v>
      </c>
      <c r="D50" s="100" t="n">
        <v>692.946</v>
      </c>
      <c r="E50" s="100" t="n">
        <v>343.078</v>
      </c>
      <c r="F50" s="100" t="n">
        <v>486.816</v>
      </c>
      <c r="G50" s="100" t="n">
        <v>150.5352</v>
      </c>
      <c r="H50" s="100" t="n">
        <v>99.649</v>
      </c>
      <c r="I50" s="100" t="n">
        <v>235.291</v>
      </c>
      <c r="J50" s="100" t="n">
        <v>242.0949</v>
      </c>
      <c r="K50" s="100" t="n">
        <v>480.371</v>
      </c>
    </row>
    <row r="51" customFormat="false" ht="13.5" hidden="false" customHeight="true" outlineLevel="0" collapsed="false">
      <c r="A51" s="108" t="s">
        <v>364</v>
      </c>
      <c r="B51" s="89" t="s">
        <v>365</v>
      </c>
      <c r="C51" s="91" t="n">
        <v>121.0942</v>
      </c>
      <c r="D51" s="91" t="n">
        <v>72.044</v>
      </c>
      <c r="E51" s="91" t="n">
        <v>16.85</v>
      </c>
      <c r="F51" s="91" t="n">
        <v>3.766</v>
      </c>
      <c r="G51" s="91" t="n">
        <v>2.8832</v>
      </c>
      <c r="H51" s="91" t="n">
        <v>6.846</v>
      </c>
      <c r="I51" s="91" t="n">
        <v>2.229</v>
      </c>
      <c r="J51" s="91" t="n">
        <v>3.185</v>
      </c>
      <c r="K51" s="91" t="n">
        <v>13.291</v>
      </c>
    </row>
    <row r="52" customFormat="false" ht="13.5" hidden="false" customHeight="true" outlineLevel="0" collapsed="false">
      <c r="A52" s="108" t="s">
        <v>366</v>
      </c>
      <c r="B52" s="89" t="s">
        <v>367</v>
      </c>
      <c r="C52" s="91" t="n">
        <v>2009.1612</v>
      </c>
      <c r="D52" s="91" t="n">
        <v>532.74</v>
      </c>
      <c r="E52" s="91" t="n">
        <v>293.358</v>
      </c>
      <c r="F52" s="91" t="n">
        <v>362.125</v>
      </c>
      <c r="G52" s="91" t="n">
        <v>146.4113</v>
      </c>
      <c r="H52" s="91" t="n">
        <v>91.038</v>
      </c>
      <c r="I52" s="91" t="n">
        <v>208.125</v>
      </c>
      <c r="J52" s="91" t="n">
        <v>212.9549</v>
      </c>
      <c r="K52" s="91" t="n">
        <v>162.409</v>
      </c>
    </row>
    <row r="53" customFormat="false" ht="13.5" hidden="false" customHeight="true" outlineLevel="0" collapsed="false">
      <c r="A53" s="108" t="s">
        <v>368</v>
      </c>
      <c r="B53" s="89" t="s">
        <v>369</v>
      </c>
      <c r="C53" s="91" t="n">
        <v>175.0583</v>
      </c>
      <c r="D53" s="91" t="n">
        <v>73.58</v>
      </c>
      <c r="E53" s="91" t="n">
        <v>13.9</v>
      </c>
      <c r="F53" s="91" t="n">
        <v>45.363</v>
      </c>
      <c r="G53" s="91" t="n">
        <v>1.2063</v>
      </c>
      <c r="H53" s="91" t="n">
        <v>1</v>
      </c>
      <c r="I53" s="91" t="n">
        <v>16.334</v>
      </c>
      <c r="J53" s="91" t="n">
        <v>17.466</v>
      </c>
      <c r="K53" s="91" t="n">
        <v>6.209</v>
      </c>
    </row>
    <row r="54" customFormat="false" ht="13.5" hidden="false" customHeight="true" outlineLevel="0" collapsed="false">
      <c r="A54" s="108" t="s">
        <v>370</v>
      </c>
      <c r="B54" s="89" t="s">
        <v>371</v>
      </c>
      <c r="C54" s="91" t="n">
        <v>425.4674</v>
      </c>
      <c r="D54" s="91" t="n">
        <v>14.582</v>
      </c>
      <c r="E54" s="91" t="n">
        <v>18.97</v>
      </c>
      <c r="F54" s="91" t="n">
        <v>75.562</v>
      </c>
      <c r="G54" s="91" t="n">
        <v>0.0344</v>
      </c>
      <c r="H54" s="91" t="n">
        <v>0.765</v>
      </c>
      <c r="I54" s="91" t="n">
        <v>8.603</v>
      </c>
      <c r="J54" s="91" t="n">
        <v>8.489</v>
      </c>
      <c r="K54" s="91" t="n">
        <v>298.462</v>
      </c>
    </row>
    <row r="55" s="101" customFormat="true" ht="18.75" hidden="false" customHeight="true" outlineLevel="0" collapsed="false">
      <c r="A55" s="106" t="s">
        <v>372</v>
      </c>
      <c r="B55" s="107" t="s">
        <v>373</v>
      </c>
      <c r="C55" s="100" t="n">
        <v>1876.7931</v>
      </c>
      <c r="D55" s="100" t="n">
        <v>449.3478</v>
      </c>
      <c r="E55" s="100" t="n">
        <v>214.8407</v>
      </c>
      <c r="F55" s="100" t="n">
        <v>250.3979</v>
      </c>
      <c r="G55" s="100" t="n">
        <v>51.6228</v>
      </c>
      <c r="H55" s="100" t="n">
        <v>56.1292</v>
      </c>
      <c r="I55" s="100" t="n">
        <v>125.6989</v>
      </c>
      <c r="J55" s="100" t="n">
        <v>494.5888</v>
      </c>
      <c r="K55" s="100" t="n">
        <v>234.167</v>
      </c>
    </row>
    <row r="56" customFormat="false" ht="13.5" hidden="false" customHeight="true" outlineLevel="0" collapsed="false">
      <c r="A56" s="108" t="s">
        <v>374</v>
      </c>
      <c r="B56" s="89" t="s">
        <v>375</v>
      </c>
      <c r="C56" s="91" t="n">
        <v>736.4673</v>
      </c>
      <c r="D56" s="91" t="n">
        <v>217.561</v>
      </c>
      <c r="E56" s="91" t="n">
        <v>94.9688</v>
      </c>
      <c r="F56" s="91" t="n">
        <v>130.0882</v>
      </c>
      <c r="G56" s="91" t="n">
        <v>16.8806</v>
      </c>
      <c r="H56" s="91" t="n">
        <v>36.3116</v>
      </c>
      <c r="I56" s="91" t="n">
        <v>29.015</v>
      </c>
      <c r="J56" s="91" t="n">
        <v>160.8778</v>
      </c>
      <c r="K56" s="91" t="n">
        <v>50.7643</v>
      </c>
    </row>
    <row r="57" customFormat="false" ht="13.5" hidden="false" customHeight="true" outlineLevel="0" collapsed="false">
      <c r="A57" s="108" t="s">
        <v>376</v>
      </c>
      <c r="B57" s="89" t="s">
        <v>377</v>
      </c>
      <c r="C57" s="91" t="n">
        <v>458.0593</v>
      </c>
      <c r="D57" s="91" t="n">
        <v>104.682</v>
      </c>
      <c r="E57" s="91" t="n">
        <v>66.9</v>
      </c>
      <c r="F57" s="91" t="n">
        <v>71.5318</v>
      </c>
      <c r="G57" s="91" t="n">
        <v>3.3908</v>
      </c>
      <c r="H57" s="91" t="s">
        <v>61</v>
      </c>
      <c r="I57" s="91" t="n">
        <v>40.407</v>
      </c>
      <c r="J57" s="91" t="n">
        <v>160.5657</v>
      </c>
      <c r="K57" s="91" t="n">
        <v>10.582</v>
      </c>
    </row>
    <row r="58" customFormat="false" ht="13.5" hidden="false" customHeight="true" outlineLevel="0" collapsed="false">
      <c r="A58" s="108" t="s">
        <v>378</v>
      </c>
      <c r="B58" s="89" t="s">
        <v>379</v>
      </c>
      <c r="C58" s="91" t="n">
        <v>394.2159</v>
      </c>
      <c r="D58" s="91" t="n">
        <v>5.747</v>
      </c>
      <c r="E58" s="91" t="n">
        <v>52.314</v>
      </c>
      <c r="F58" s="91" t="n">
        <v>39.247</v>
      </c>
      <c r="G58" s="91" t="n">
        <v>17.018</v>
      </c>
      <c r="H58" s="91" t="n">
        <v>15.433</v>
      </c>
      <c r="I58" s="91" t="n">
        <v>43.955</v>
      </c>
      <c r="J58" s="91" t="n">
        <v>102.3809</v>
      </c>
      <c r="K58" s="91" t="n">
        <v>118.121</v>
      </c>
    </row>
    <row r="59" customFormat="false" ht="13.5" hidden="false" customHeight="true" outlineLevel="0" collapsed="false">
      <c r="A59" s="108" t="s">
        <v>380</v>
      </c>
      <c r="B59" s="89" t="s">
        <v>381</v>
      </c>
      <c r="C59" s="91" t="n">
        <v>27.1193</v>
      </c>
      <c r="D59" s="91" t="n">
        <v>13.451</v>
      </c>
      <c r="E59" s="91" t="n">
        <v>0.4464</v>
      </c>
      <c r="F59" s="91" t="n">
        <v>1.84</v>
      </c>
      <c r="G59" s="91" t="n">
        <v>7.9696</v>
      </c>
      <c r="H59" s="91" t="n">
        <v>1.3787</v>
      </c>
      <c r="I59" s="91" t="s">
        <v>61</v>
      </c>
      <c r="J59" s="91" t="n">
        <v>2.0336</v>
      </c>
      <c r="K59" s="91" t="s">
        <v>61</v>
      </c>
    </row>
    <row r="60" customFormat="false" ht="13.5" hidden="false" customHeight="true" outlineLevel="0" collapsed="false">
      <c r="A60" s="108" t="s">
        <v>382</v>
      </c>
      <c r="B60" s="89" t="s">
        <v>383</v>
      </c>
      <c r="C60" s="91" t="n">
        <v>250.4685</v>
      </c>
      <c r="D60" s="91" t="n">
        <v>107.874</v>
      </c>
      <c r="E60" s="91" t="n">
        <v>0.057</v>
      </c>
      <c r="F60" s="91" t="n">
        <v>7.3894</v>
      </c>
      <c r="G60" s="91" t="n">
        <v>1.79</v>
      </c>
      <c r="H60" s="91" t="n">
        <v>2.1467</v>
      </c>
      <c r="I60" s="91" t="n">
        <v>12.3219</v>
      </c>
      <c r="J60" s="91" t="n">
        <v>68.1544</v>
      </c>
      <c r="K60" s="91" t="n">
        <v>50.7351000000001</v>
      </c>
    </row>
    <row r="61" customFormat="false" ht="13.5" hidden="false" customHeight="true" outlineLevel="0" collapsed="false">
      <c r="A61" s="108" t="s">
        <v>384</v>
      </c>
      <c r="B61" s="89" t="s">
        <v>385</v>
      </c>
      <c r="C61" s="91" t="n">
        <v>10.4628</v>
      </c>
      <c r="D61" s="91" t="n">
        <v>0.0328</v>
      </c>
      <c r="E61" s="91" t="n">
        <v>0.1545</v>
      </c>
      <c r="F61" s="91" t="n">
        <v>0.3015</v>
      </c>
      <c r="G61" s="91" t="n">
        <v>4.5738</v>
      </c>
      <c r="H61" s="91" t="n">
        <v>0.8592</v>
      </c>
      <c r="I61" s="91" t="s">
        <v>61</v>
      </c>
      <c r="J61" s="91" t="n">
        <v>0.5764</v>
      </c>
      <c r="K61" s="91" t="n">
        <v>3.9646</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55.5096</v>
      </c>
      <c r="D63" s="100" t="n">
        <v>37.112</v>
      </c>
      <c r="E63" s="100" t="n">
        <v>82.9103</v>
      </c>
      <c r="F63" s="100" t="n">
        <v>13.3484</v>
      </c>
      <c r="G63" s="100" t="n">
        <v>17.0865</v>
      </c>
      <c r="H63" s="100" t="n">
        <v>5.6114</v>
      </c>
      <c r="I63" s="100" t="n">
        <v>18.416</v>
      </c>
      <c r="J63" s="100" t="n">
        <v>22.4836</v>
      </c>
      <c r="K63" s="100" t="n">
        <v>58.5414</v>
      </c>
    </row>
    <row r="64" customFormat="false" ht="13.5" hidden="false" customHeight="true" outlineLevel="0" collapsed="false">
      <c r="A64" s="108" t="s">
        <v>390</v>
      </c>
      <c r="B64" s="89" t="s">
        <v>391</v>
      </c>
      <c r="C64" s="91" t="n">
        <v>21.969</v>
      </c>
      <c r="D64" s="91" t="n">
        <v>0.364</v>
      </c>
      <c r="E64" s="91" t="n">
        <v>7.1736</v>
      </c>
      <c r="F64" s="91" t="n">
        <v>0.0359</v>
      </c>
      <c r="G64" s="91" t="n">
        <v>2.4269</v>
      </c>
      <c r="H64" s="91" t="n">
        <v>0.3584</v>
      </c>
      <c r="I64" s="91" t="n">
        <v>1.198</v>
      </c>
      <c r="J64" s="91" t="n">
        <v>7.7566</v>
      </c>
      <c r="K64" s="91" t="n">
        <v>2.6556</v>
      </c>
    </row>
    <row r="65" customFormat="false" ht="13.5" hidden="false" customHeight="true" outlineLevel="0" collapsed="false">
      <c r="A65" s="108" t="s">
        <v>392</v>
      </c>
      <c r="B65" s="89" t="s">
        <v>393</v>
      </c>
      <c r="C65" s="91" t="n">
        <v>184.5168</v>
      </c>
      <c r="D65" s="91" t="n">
        <v>27.908</v>
      </c>
      <c r="E65" s="91" t="n">
        <v>72.848</v>
      </c>
      <c r="F65" s="91" t="n">
        <v>13.0943</v>
      </c>
      <c r="G65" s="91" t="n">
        <v>13.6617</v>
      </c>
      <c r="H65" s="91" t="n">
        <v>2.3112</v>
      </c>
      <c r="I65" s="91" t="n">
        <v>17.218</v>
      </c>
      <c r="J65" s="91" t="n">
        <v>11.7379</v>
      </c>
      <c r="K65" s="91" t="n">
        <v>25.7377</v>
      </c>
    </row>
    <row r="66" customFormat="false" ht="13.5" hidden="false" customHeight="true" outlineLevel="0" collapsed="false">
      <c r="A66" s="108" t="s">
        <v>394</v>
      </c>
      <c r="B66" s="89" t="s">
        <v>395</v>
      </c>
      <c r="C66" s="91" t="n">
        <v>49.0238</v>
      </c>
      <c r="D66" s="91" t="n">
        <v>8.84</v>
      </c>
      <c r="E66" s="91" t="n">
        <v>2.8887</v>
      </c>
      <c r="F66" s="91" t="n">
        <v>0.2182</v>
      </c>
      <c r="G66" s="91" t="n">
        <v>0.9979</v>
      </c>
      <c r="H66" s="91" t="n">
        <v>2.9418</v>
      </c>
      <c r="I66" s="91" t="s">
        <v>61</v>
      </c>
      <c r="J66" s="91" t="n">
        <v>2.9891</v>
      </c>
      <c r="K66" s="91" t="n">
        <v>30.1481</v>
      </c>
    </row>
    <row r="67" s="101" customFormat="true" ht="18.75" hidden="false" customHeight="true" outlineLevel="0" collapsed="false">
      <c r="A67" s="106" t="s">
        <v>396</v>
      </c>
      <c r="B67" s="107" t="s">
        <v>397</v>
      </c>
      <c r="C67" s="100" t="n">
        <v>1039.9198</v>
      </c>
      <c r="D67" s="100" t="n">
        <v>369.1407</v>
      </c>
      <c r="E67" s="100" t="n">
        <v>144.6911</v>
      </c>
      <c r="F67" s="100" t="n">
        <v>34.3521</v>
      </c>
      <c r="G67" s="100" t="n">
        <v>36.7267</v>
      </c>
      <c r="H67" s="100" t="n">
        <v>40.0375</v>
      </c>
      <c r="I67" s="100" t="n">
        <v>37.905</v>
      </c>
      <c r="J67" s="100" t="n">
        <v>75.4472</v>
      </c>
      <c r="K67" s="100" t="n">
        <v>301.6195</v>
      </c>
    </row>
    <row r="68" customFormat="false" ht="13.5" hidden="false" customHeight="true" outlineLevel="0" collapsed="false">
      <c r="A68" s="108" t="s">
        <v>398</v>
      </c>
      <c r="B68" s="89" t="s">
        <v>399</v>
      </c>
      <c r="C68" s="91" t="n">
        <v>823.6956</v>
      </c>
      <c r="D68" s="91" t="n">
        <v>339.9418</v>
      </c>
      <c r="E68" s="91" t="n">
        <v>41.543</v>
      </c>
      <c r="F68" s="91" t="n">
        <v>32.1255</v>
      </c>
      <c r="G68" s="91" t="n">
        <v>34.9799</v>
      </c>
      <c r="H68" s="91" t="n">
        <v>26.4285</v>
      </c>
      <c r="I68" s="91" t="n">
        <v>37.42</v>
      </c>
      <c r="J68" s="91" t="n">
        <v>70.0397</v>
      </c>
      <c r="K68" s="91" t="n">
        <v>241.2172</v>
      </c>
    </row>
    <row r="69" customFormat="false" ht="13.5" hidden="false" customHeight="true" outlineLevel="0" collapsed="false">
      <c r="A69" s="108" t="s">
        <v>400</v>
      </c>
      <c r="B69" s="89" t="s">
        <v>401</v>
      </c>
      <c r="C69" s="91" t="n">
        <v>186.8624</v>
      </c>
      <c r="D69" s="91" t="n">
        <v>20.1139</v>
      </c>
      <c r="E69" s="91" t="n">
        <v>99.6141</v>
      </c>
      <c r="F69" s="91" t="n">
        <v>1.08</v>
      </c>
      <c r="G69" s="91" t="n">
        <v>0.4854</v>
      </c>
      <c r="H69" s="91" t="n">
        <v>7.064</v>
      </c>
      <c r="I69" s="91" t="s">
        <v>61</v>
      </c>
      <c r="J69" s="91" t="n">
        <v>3.205</v>
      </c>
      <c r="K69" s="91" t="n">
        <v>55.3</v>
      </c>
    </row>
    <row r="70" customFormat="false" ht="13.5" hidden="false" customHeight="true" outlineLevel="0" collapsed="false">
      <c r="A70" s="108" t="s">
        <v>402</v>
      </c>
      <c r="B70" s="89" t="s">
        <v>403</v>
      </c>
      <c r="C70" s="91" t="n">
        <v>13.0443</v>
      </c>
      <c r="D70" s="91" t="n">
        <v>8.08</v>
      </c>
      <c r="E70" s="91" t="n">
        <v>3.139</v>
      </c>
      <c r="F70" s="91" t="n">
        <v>1.097</v>
      </c>
      <c r="G70" s="91" t="n">
        <v>0.0053</v>
      </c>
      <c r="H70" s="91" t="s">
        <v>61</v>
      </c>
      <c r="I70" s="91" t="n">
        <v>0.282</v>
      </c>
      <c r="J70" s="91" t="s">
        <v>61</v>
      </c>
      <c r="K70" s="91" t="n">
        <v>0.441</v>
      </c>
    </row>
    <row r="71" customFormat="false" ht="13.5" hidden="false" customHeight="true" outlineLevel="0" collapsed="false">
      <c r="A71" s="108" t="s">
        <v>404</v>
      </c>
      <c r="B71" s="89" t="s">
        <v>405</v>
      </c>
      <c r="C71" s="91" t="n">
        <v>0.5492</v>
      </c>
      <c r="D71" s="91" t="s">
        <v>61</v>
      </c>
      <c r="E71" s="91" t="s">
        <v>61</v>
      </c>
      <c r="F71" s="91" t="s">
        <v>61</v>
      </c>
      <c r="G71" s="91" t="n">
        <v>0.3462</v>
      </c>
      <c r="H71" s="91" t="s">
        <v>61</v>
      </c>
      <c r="I71" s="91" t="n">
        <v>0.203</v>
      </c>
      <c r="J71" s="91" t="s">
        <v>61</v>
      </c>
      <c r="K71" s="91" t="s">
        <v>61</v>
      </c>
    </row>
    <row r="72" customFormat="false" ht="13.5" hidden="false" customHeight="true" outlineLevel="0" collapsed="false">
      <c r="A72" s="108" t="s">
        <v>406</v>
      </c>
      <c r="B72" s="89" t="s">
        <v>407</v>
      </c>
      <c r="C72" s="91" t="n">
        <v>15.7683</v>
      </c>
      <c r="D72" s="91" t="n">
        <v>1.005</v>
      </c>
      <c r="E72" s="91" t="n">
        <v>0.395</v>
      </c>
      <c r="F72" s="91" t="n">
        <v>0.0496</v>
      </c>
      <c r="G72" s="91" t="n">
        <v>0.9099</v>
      </c>
      <c r="H72" s="91" t="n">
        <v>6.545</v>
      </c>
      <c r="I72" s="91" t="s">
        <v>61</v>
      </c>
      <c r="J72" s="91" t="n">
        <v>2.2025</v>
      </c>
      <c r="K72" s="91" t="n">
        <v>4.6613</v>
      </c>
    </row>
    <row r="73" s="101" customFormat="true" ht="18.75" hidden="false" customHeight="true" outlineLevel="0" collapsed="false">
      <c r="A73" s="106" t="s">
        <v>408</v>
      </c>
      <c r="B73" s="107" t="s">
        <v>409</v>
      </c>
      <c r="C73" s="100" t="n">
        <v>58.4651</v>
      </c>
      <c r="D73" s="100" t="n">
        <v>2.535</v>
      </c>
      <c r="E73" s="100" t="n">
        <v>14.9176</v>
      </c>
      <c r="F73" s="100" t="n">
        <v>9.8135</v>
      </c>
      <c r="G73" s="100" t="n">
        <v>5.8538</v>
      </c>
      <c r="H73" s="100" t="n">
        <v>9.7922</v>
      </c>
      <c r="I73" s="100" t="n">
        <v>0.762</v>
      </c>
      <c r="J73" s="100" t="n">
        <v>3.2554</v>
      </c>
      <c r="K73" s="100" t="n">
        <v>11.5356</v>
      </c>
    </row>
    <row r="74" customFormat="false" ht="13.5" hidden="false" customHeight="true" outlineLevel="0" collapsed="false">
      <c r="A74" s="108" t="s">
        <v>410</v>
      </c>
      <c r="B74" s="89" t="s">
        <v>411</v>
      </c>
      <c r="C74" s="91" t="n">
        <v>0.2454</v>
      </c>
      <c r="D74" s="91" t="s">
        <v>61</v>
      </c>
      <c r="E74" s="91" t="n">
        <v>0.118</v>
      </c>
      <c r="F74" s="91" t="s">
        <v>61</v>
      </c>
      <c r="G74" s="91" t="n">
        <v>0.0908</v>
      </c>
      <c r="H74" s="91" t="s">
        <v>61</v>
      </c>
      <c r="I74" s="91" t="s">
        <v>61</v>
      </c>
      <c r="J74" s="91" t="s">
        <v>61</v>
      </c>
      <c r="K74" s="91" t="n">
        <v>0.0366</v>
      </c>
    </row>
    <row r="75" customFormat="false" ht="13.5" hidden="false" customHeight="true" outlineLevel="0" collapsed="false">
      <c r="A75" s="108" t="s">
        <v>412</v>
      </c>
      <c r="B75" s="89" t="s">
        <v>413</v>
      </c>
      <c r="C75" s="91" t="n">
        <v>5.5638</v>
      </c>
      <c r="D75" s="91" t="s">
        <v>61</v>
      </c>
      <c r="E75" s="91" t="n">
        <v>0.9582</v>
      </c>
      <c r="F75" s="91" t="n">
        <v>1.2886</v>
      </c>
      <c r="G75" s="91" t="n">
        <v>0.2074</v>
      </c>
      <c r="H75" s="91" t="n">
        <v>2.9529</v>
      </c>
      <c r="I75" s="91" t="n">
        <v>0.15</v>
      </c>
      <c r="J75" s="91" t="s">
        <v>61</v>
      </c>
      <c r="K75" s="91" t="n">
        <v>0.0067</v>
      </c>
    </row>
    <row r="76" customFormat="false" ht="13.5" hidden="false" customHeight="true" outlineLevel="0" collapsed="false">
      <c r="A76" s="108" t="s">
        <v>414</v>
      </c>
      <c r="B76" s="89" t="s">
        <v>415</v>
      </c>
      <c r="C76" s="91" t="n">
        <v>0.8489</v>
      </c>
      <c r="D76" s="91" t="s">
        <v>61</v>
      </c>
      <c r="E76" s="91" t="s">
        <v>61</v>
      </c>
      <c r="F76" s="91" t="s">
        <v>61</v>
      </c>
      <c r="G76" s="91" t="n">
        <v>0.8316</v>
      </c>
      <c r="H76" s="91" t="s">
        <v>61</v>
      </c>
      <c r="I76" s="91" t="s">
        <v>61</v>
      </c>
      <c r="J76" s="91" t="s">
        <v>61</v>
      </c>
      <c r="K76" s="91" t="n">
        <v>0.0173</v>
      </c>
    </row>
    <row r="77" customFormat="false" ht="13.5" hidden="false" customHeight="true" outlineLevel="0" collapsed="false">
      <c r="A77" s="108" t="s">
        <v>416</v>
      </c>
      <c r="B77" s="89" t="s">
        <v>417</v>
      </c>
      <c r="C77" s="91" t="n">
        <v>16.4062</v>
      </c>
      <c r="D77" s="91" t="n">
        <v>0.063</v>
      </c>
      <c r="E77" s="91" t="n">
        <v>8.4732</v>
      </c>
      <c r="F77" s="91" t="n">
        <v>1.7415</v>
      </c>
      <c r="G77" s="91" t="n">
        <v>0.5078</v>
      </c>
      <c r="H77" s="91" t="n">
        <v>1.3678</v>
      </c>
      <c r="I77" s="91" t="s">
        <v>61</v>
      </c>
      <c r="J77" s="91" t="n">
        <v>0.8785</v>
      </c>
      <c r="K77" s="91" t="n">
        <v>3.374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59</v>
      </c>
      <c r="D79" s="91" t="s">
        <v>61</v>
      </c>
      <c r="E79" s="91" t="s">
        <v>61</v>
      </c>
      <c r="F79" s="91" t="s">
        <v>61</v>
      </c>
      <c r="G79" s="91" t="n">
        <v>0.7259</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34.6749</v>
      </c>
      <c r="D81" s="91" t="n">
        <v>2.472</v>
      </c>
      <c r="E81" s="91" t="n">
        <v>5.3682</v>
      </c>
      <c r="F81" s="91" t="n">
        <v>6.7834</v>
      </c>
      <c r="G81" s="91" t="n">
        <v>3.4903</v>
      </c>
      <c r="H81" s="91" t="n">
        <v>5.4715</v>
      </c>
      <c r="I81" s="91" t="n">
        <v>0.612</v>
      </c>
      <c r="J81" s="91" t="n">
        <v>2.3769</v>
      </c>
      <c r="K81" s="91" t="n">
        <v>8.1006</v>
      </c>
    </row>
    <row r="82" s="101" customFormat="true" ht="18.75" hidden="false" customHeight="true" outlineLevel="0" collapsed="false">
      <c r="A82" s="106" t="s">
        <v>426</v>
      </c>
      <c r="B82" s="107" t="s">
        <v>427</v>
      </c>
      <c r="C82" s="100" t="n">
        <v>87.4388</v>
      </c>
      <c r="D82" s="100" t="n">
        <v>16.3356</v>
      </c>
      <c r="E82" s="100" t="n">
        <v>5.138</v>
      </c>
      <c r="F82" s="100" t="n">
        <v>6.3187</v>
      </c>
      <c r="G82" s="100" t="n">
        <v>1.2408</v>
      </c>
      <c r="H82" s="100" t="n">
        <v>0.5011</v>
      </c>
      <c r="I82" s="100" t="n">
        <v>0.91</v>
      </c>
      <c r="J82" s="100" t="n">
        <v>23.5072</v>
      </c>
      <c r="K82" s="100" t="n">
        <v>33.4874</v>
      </c>
    </row>
    <row r="83" customFormat="false" ht="13.5" hidden="false" customHeight="true" outlineLevel="0" collapsed="false">
      <c r="A83" s="108" t="s">
        <v>428</v>
      </c>
      <c r="B83" s="89" t="s">
        <v>429</v>
      </c>
      <c r="C83" s="91" t="n">
        <v>80.2882</v>
      </c>
      <c r="D83" s="91" t="n">
        <v>16.3356</v>
      </c>
      <c r="E83" s="91" t="n">
        <v>5.138</v>
      </c>
      <c r="F83" s="91" t="n">
        <v>6.3187</v>
      </c>
      <c r="G83" s="91" t="n">
        <v>1.2331</v>
      </c>
      <c r="H83" s="91" t="n">
        <v>0.5011</v>
      </c>
      <c r="I83" s="91" t="n">
        <v>0.91</v>
      </c>
      <c r="J83" s="91" t="n">
        <v>23.5072</v>
      </c>
      <c r="K83" s="91" t="n">
        <v>26.3445</v>
      </c>
    </row>
    <row r="84" customFormat="false" ht="13.5" hidden="false" customHeight="true" outlineLevel="0" collapsed="false">
      <c r="A84" s="108" t="s">
        <v>430</v>
      </c>
      <c r="B84" s="89" t="s">
        <v>431</v>
      </c>
      <c r="C84" s="91" t="n">
        <v>7.1506</v>
      </c>
      <c r="D84" s="91" t="s">
        <v>61</v>
      </c>
      <c r="E84" s="91" t="s">
        <v>61</v>
      </c>
      <c r="F84" s="91" t="s">
        <v>61</v>
      </c>
      <c r="G84" s="91" t="n">
        <v>0.0077</v>
      </c>
      <c r="H84" s="91" t="s">
        <v>61</v>
      </c>
      <c r="I84" s="91" t="s">
        <v>61</v>
      </c>
      <c r="J84" s="91" t="s">
        <v>61</v>
      </c>
      <c r="K84" s="91" t="n">
        <v>7.1429</v>
      </c>
    </row>
    <row r="85" s="101" customFormat="true" ht="18.75" hidden="false" customHeight="true" outlineLevel="0" collapsed="false">
      <c r="A85" s="106" t="s">
        <v>432</v>
      </c>
      <c r="B85" s="107" t="s">
        <v>433</v>
      </c>
      <c r="C85" s="100" t="n">
        <v>22.0841</v>
      </c>
      <c r="D85" s="100" t="n">
        <v>0.4609</v>
      </c>
      <c r="E85" s="100" t="n">
        <v>0.0703</v>
      </c>
      <c r="F85" s="100" t="n">
        <v>4.8372</v>
      </c>
      <c r="G85" s="100" t="n">
        <v>14.49</v>
      </c>
      <c r="H85" s="100" t="n">
        <v>1.6557</v>
      </c>
      <c r="I85" s="100" t="s">
        <v>61</v>
      </c>
      <c r="J85" s="100" t="n">
        <v>0.0712</v>
      </c>
      <c r="K85" s="100" t="n">
        <v>0.4988</v>
      </c>
    </row>
    <row r="86" customFormat="false" ht="13.5" hidden="false" customHeight="true" outlineLevel="0" collapsed="false">
      <c r="A86" s="108" t="s">
        <v>434</v>
      </c>
      <c r="B86" s="89" t="s">
        <v>435</v>
      </c>
      <c r="C86" s="91" t="n">
        <v>1.0546</v>
      </c>
      <c r="D86" s="91" t="n">
        <v>0.1359</v>
      </c>
      <c r="E86" s="91" t="n">
        <v>0.0703</v>
      </c>
      <c r="F86" s="91" t="n">
        <v>0.0337</v>
      </c>
      <c r="G86" s="91" t="n">
        <v>0.0694</v>
      </c>
      <c r="H86" s="91" t="n">
        <v>0.3232</v>
      </c>
      <c r="I86" s="91" t="s">
        <v>61</v>
      </c>
      <c r="J86" s="91" t="n">
        <v>0.0712</v>
      </c>
      <c r="K86" s="91" t="n">
        <v>0.3509</v>
      </c>
    </row>
    <row r="87" customFormat="false" ht="13.5" hidden="false" customHeight="true" outlineLevel="0" collapsed="false">
      <c r="A87" s="108" t="s">
        <v>436</v>
      </c>
      <c r="B87" s="89" t="s">
        <v>437</v>
      </c>
      <c r="C87" s="91" t="n">
        <v>21.0295</v>
      </c>
      <c r="D87" s="91" t="n">
        <v>0.325</v>
      </c>
      <c r="E87" s="91" t="s">
        <v>61</v>
      </c>
      <c r="F87" s="91" t="n">
        <v>4.8035</v>
      </c>
      <c r="G87" s="91" t="n">
        <v>14.4206</v>
      </c>
      <c r="H87" s="91" t="n">
        <v>1.3325</v>
      </c>
      <c r="I87" s="91" t="s">
        <v>61</v>
      </c>
      <c r="J87" s="91" t="s">
        <v>61</v>
      </c>
      <c r="K87" s="91" t="n">
        <v>0.1479</v>
      </c>
    </row>
    <row r="88" s="101" customFormat="true" ht="18.75" hidden="false" customHeight="true" outlineLevel="0" collapsed="false">
      <c r="A88" s="106" t="s">
        <v>438</v>
      </c>
      <c r="B88" s="107" t="s">
        <v>439</v>
      </c>
      <c r="C88" s="100" t="n">
        <v>993.9457</v>
      </c>
      <c r="D88" s="100" t="n">
        <v>282.8297</v>
      </c>
      <c r="E88" s="100" t="n">
        <v>114.529</v>
      </c>
      <c r="F88" s="100" t="n">
        <v>83.5358</v>
      </c>
      <c r="G88" s="100" t="n">
        <v>59.6857</v>
      </c>
      <c r="H88" s="100" t="n">
        <v>27.1238</v>
      </c>
      <c r="I88" s="100" t="n">
        <v>50.158</v>
      </c>
      <c r="J88" s="100" t="n">
        <v>96.5175</v>
      </c>
      <c r="K88" s="100" t="n">
        <v>279.566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993.9457</v>
      </c>
      <c r="D90" s="91" t="n">
        <v>282.8297</v>
      </c>
      <c r="E90" s="91" t="n">
        <v>114.529</v>
      </c>
      <c r="F90" s="91" t="n">
        <v>83.5358</v>
      </c>
      <c r="G90" s="91" t="n">
        <v>59.6857</v>
      </c>
      <c r="H90" s="91" t="n">
        <v>27.1238</v>
      </c>
      <c r="I90" s="91" t="n">
        <v>50.158</v>
      </c>
      <c r="J90" s="91" t="n">
        <v>96.5175</v>
      </c>
      <c r="K90" s="91" t="n">
        <v>279.566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6.0584</v>
      </c>
      <c r="D94" s="100" t="n">
        <v>32.9417000000001</v>
      </c>
      <c r="E94" s="100" t="n">
        <v>14.0573</v>
      </c>
      <c r="F94" s="100" t="n">
        <v>8.89120000000002</v>
      </c>
      <c r="G94" s="100" t="n">
        <v>6.3794</v>
      </c>
      <c r="H94" s="100" t="n">
        <v>5.03579999999996</v>
      </c>
      <c r="I94" s="100" t="n">
        <v>10.777</v>
      </c>
      <c r="J94" s="100" t="n">
        <v>15.766</v>
      </c>
      <c r="K94" s="100" t="n">
        <v>22.21</v>
      </c>
    </row>
    <row r="95" customFormat="false" ht="13.5" hidden="false" customHeight="true" outlineLevel="0" collapsed="false">
      <c r="A95" s="108" t="s">
        <v>452</v>
      </c>
      <c r="B95" s="89" t="s">
        <v>453</v>
      </c>
      <c r="C95" s="91" t="n">
        <v>115.0637</v>
      </c>
      <c r="D95" s="91" t="n">
        <v>32.9417000000001</v>
      </c>
      <c r="E95" s="91" t="n">
        <v>14.0573</v>
      </c>
      <c r="F95" s="91" t="n">
        <v>8.89120000000002</v>
      </c>
      <c r="G95" s="91" t="n">
        <v>5.8732</v>
      </c>
      <c r="H95" s="91" t="n">
        <v>5.03579999999996</v>
      </c>
      <c r="I95" s="91" t="n">
        <v>10.777</v>
      </c>
      <c r="J95" s="91" t="n">
        <v>15.3398</v>
      </c>
      <c r="K95" s="91" t="n">
        <v>22.1477</v>
      </c>
    </row>
    <row r="96" customFormat="false" ht="13.5" hidden="false" customHeight="true" outlineLevel="0" collapsed="false">
      <c r="A96" s="108" t="s">
        <v>454</v>
      </c>
      <c r="B96" s="89" t="s">
        <v>455</v>
      </c>
      <c r="C96" s="91" t="n">
        <v>0.9947</v>
      </c>
      <c r="D96" s="91" t="s">
        <v>61</v>
      </c>
      <c r="E96" s="91" t="s">
        <v>61</v>
      </c>
      <c r="F96" s="91" t="s">
        <v>61</v>
      </c>
      <c r="G96" s="91" t="n">
        <v>0.5062</v>
      </c>
      <c r="H96" s="91" t="s">
        <v>61</v>
      </c>
      <c r="I96" s="91" t="s">
        <v>61</v>
      </c>
      <c r="J96" s="91" t="n">
        <v>0.4262</v>
      </c>
      <c r="K96" s="91" t="n">
        <v>0.0623</v>
      </c>
    </row>
    <row r="97" s="101" customFormat="true" ht="18.75" hidden="false" customHeight="true" outlineLevel="0" collapsed="false">
      <c r="A97" s="106" t="s">
        <v>456</v>
      </c>
      <c r="B97" s="107" t="s">
        <v>457</v>
      </c>
      <c r="C97" s="100" t="n">
        <v>0.057</v>
      </c>
      <c r="D97" s="100" t="s">
        <v>61</v>
      </c>
      <c r="E97" s="100" t="s">
        <v>61</v>
      </c>
      <c r="F97" s="100" t="s">
        <v>61</v>
      </c>
      <c r="G97" s="100" t="n">
        <v>0.057</v>
      </c>
      <c r="H97" s="100" t="s">
        <v>61</v>
      </c>
      <c r="I97" s="100" t="s">
        <v>61</v>
      </c>
      <c r="J97" s="100" t="s">
        <v>61</v>
      </c>
      <c r="K97" s="100" t="s">
        <v>61</v>
      </c>
    </row>
    <row r="98" customFormat="false" ht="13.5" hidden="false" customHeight="true" outlineLevel="0" collapsed="false">
      <c r="A98" s="108" t="s">
        <v>458</v>
      </c>
      <c r="B98" s="89" t="s">
        <v>459</v>
      </c>
      <c r="C98" s="91" t="n">
        <v>0.0517</v>
      </c>
      <c r="D98" s="91" t="s">
        <v>61</v>
      </c>
      <c r="E98" s="91" t="s">
        <v>61</v>
      </c>
      <c r="F98" s="91" t="s">
        <v>61</v>
      </c>
      <c r="G98" s="91" t="n">
        <v>0.0517</v>
      </c>
      <c r="H98" s="91" t="s">
        <v>61</v>
      </c>
      <c r="I98" s="91" t="s">
        <v>61</v>
      </c>
      <c r="J98" s="91" t="s">
        <v>61</v>
      </c>
      <c r="K98" s="91" t="s">
        <v>61</v>
      </c>
    </row>
    <row r="99" customFormat="false" ht="13.5" hidden="false" customHeight="true" outlineLevel="0" collapsed="false">
      <c r="A99" s="108" t="s">
        <v>460</v>
      </c>
      <c r="B99" s="89" t="s">
        <v>461</v>
      </c>
      <c r="C99" s="91" t="n">
        <v>0.0053</v>
      </c>
      <c r="D99" s="91" t="s">
        <v>61</v>
      </c>
      <c r="E99" s="91" t="s">
        <v>61</v>
      </c>
      <c r="F99" s="91" t="s">
        <v>61</v>
      </c>
      <c r="G99" s="91" t="n">
        <v>0.0053</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946</v>
      </c>
      <c r="D103" s="100" t="s">
        <v>61</v>
      </c>
      <c r="E103" s="100" t="s">
        <v>61</v>
      </c>
      <c r="F103" s="100" t="s">
        <v>61</v>
      </c>
      <c r="G103" s="100" t="n">
        <v>0.1352</v>
      </c>
      <c r="H103" s="100" t="s">
        <v>61</v>
      </c>
      <c r="I103" s="100" t="s">
        <v>61</v>
      </c>
      <c r="J103" s="100" t="s">
        <v>61</v>
      </c>
      <c r="K103" s="100" t="n">
        <v>0.1594</v>
      </c>
    </row>
    <row r="104" customFormat="false" ht="13.5" hidden="false" customHeight="true" outlineLevel="0" collapsed="false">
      <c r="A104" s="108" t="s">
        <v>470</v>
      </c>
      <c r="B104" s="89" t="s">
        <v>469</v>
      </c>
      <c r="C104" s="91" t="n">
        <v>0.2946</v>
      </c>
      <c r="D104" s="91" t="s">
        <v>61</v>
      </c>
      <c r="E104" s="91" t="s">
        <v>61</v>
      </c>
      <c r="F104" s="91" t="s">
        <v>61</v>
      </c>
      <c r="G104" s="91" t="n">
        <v>0.1352</v>
      </c>
      <c r="H104" s="91" t="s">
        <v>61</v>
      </c>
      <c r="I104" s="91" t="s">
        <v>61</v>
      </c>
      <c r="J104" s="91" t="s">
        <v>61</v>
      </c>
      <c r="K104" s="91" t="n">
        <v>0.1594</v>
      </c>
    </row>
    <row r="105" s="101" customFormat="true" ht="18.75" hidden="false" customHeight="true" outlineLevel="0" collapsed="false">
      <c r="A105" s="106" t="s">
        <v>471</v>
      </c>
      <c r="B105" s="107" t="s">
        <v>472</v>
      </c>
      <c r="C105" s="100" t="n">
        <v>1228.3714</v>
      </c>
      <c r="D105" s="100" t="n">
        <v>452.2752</v>
      </c>
      <c r="E105" s="100" t="n">
        <v>115.5351</v>
      </c>
      <c r="F105" s="100" t="n">
        <v>98.424</v>
      </c>
      <c r="G105" s="100" t="n">
        <v>18.5669</v>
      </c>
      <c r="H105" s="100" t="n">
        <v>43.4950999999999</v>
      </c>
      <c r="I105" s="100" t="n">
        <v>126.3644</v>
      </c>
      <c r="J105" s="100" t="n">
        <v>90.8554</v>
      </c>
      <c r="K105" s="100" t="n">
        <v>282.8553</v>
      </c>
    </row>
    <row r="106" customFormat="false" ht="13.5" hidden="false" customHeight="true" outlineLevel="0" collapsed="false">
      <c r="A106" s="108" t="s">
        <v>473</v>
      </c>
      <c r="B106" s="89" t="s">
        <v>474</v>
      </c>
      <c r="C106" s="91" t="n">
        <v>936.8756</v>
      </c>
      <c r="D106" s="91" t="n">
        <v>448.3842</v>
      </c>
      <c r="E106" s="91" t="n">
        <v>115.5351</v>
      </c>
      <c r="F106" s="91" t="n">
        <v>97.4041</v>
      </c>
      <c r="G106" s="91" t="n">
        <v>17.9091</v>
      </c>
      <c r="H106" s="91" t="n">
        <v>41.4623</v>
      </c>
      <c r="I106" s="91" t="n">
        <v>126.3334</v>
      </c>
      <c r="J106" s="91" t="n">
        <v>89.8474</v>
      </c>
      <c r="K106" s="91" t="s">
        <v>61</v>
      </c>
    </row>
    <row r="107" customFormat="false" ht="13.5" hidden="false" customHeight="true" outlineLevel="0" collapsed="false">
      <c r="A107" s="108" t="s">
        <v>475</v>
      </c>
      <c r="B107" s="89" t="s">
        <v>476</v>
      </c>
      <c r="C107" s="91" t="n">
        <v>291.4958</v>
      </c>
      <c r="D107" s="91" t="n">
        <v>3.891</v>
      </c>
      <c r="E107" s="91" t="s">
        <v>61</v>
      </c>
      <c r="F107" s="91" t="n">
        <v>1.0199</v>
      </c>
      <c r="G107" s="91" t="n">
        <v>0.6578</v>
      </c>
      <c r="H107" s="91" t="n">
        <v>2.0328</v>
      </c>
      <c r="I107" s="91" t="n">
        <v>0.031</v>
      </c>
      <c r="J107" s="91" t="n">
        <v>1.008</v>
      </c>
      <c r="K107" s="91" t="n">
        <v>282.8553</v>
      </c>
    </row>
    <row r="108" s="101" customFormat="true" ht="18.75" hidden="false" customHeight="true" outlineLevel="0" collapsed="false">
      <c r="A108" s="106" t="s">
        <v>477</v>
      </c>
      <c r="B108" s="107" t="s">
        <v>478</v>
      </c>
      <c r="C108" s="100" t="n">
        <v>0.253</v>
      </c>
      <c r="D108" s="100" t="s">
        <v>61</v>
      </c>
      <c r="E108" s="100" t="n">
        <v>0.149</v>
      </c>
      <c r="F108" s="100" t="s">
        <v>61</v>
      </c>
      <c r="G108" s="100" t="s">
        <v>61</v>
      </c>
      <c r="H108" s="100" t="s">
        <v>61</v>
      </c>
      <c r="I108" s="100" t="s">
        <v>61</v>
      </c>
      <c r="J108" s="100" t="s">
        <v>61</v>
      </c>
      <c r="K108" s="100" t="n">
        <v>0.104</v>
      </c>
    </row>
    <row r="109" customFormat="false" ht="13.5" hidden="false" customHeight="true" outlineLevel="0" collapsed="false">
      <c r="A109" s="108" t="s">
        <v>479</v>
      </c>
      <c r="B109" s="89" t="s">
        <v>480</v>
      </c>
      <c r="C109" s="91" t="n">
        <v>0.253</v>
      </c>
      <c r="D109" s="91" t="s">
        <v>61</v>
      </c>
      <c r="E109" s="91" t="n">
        <v>0.149</v>
      </c>
      <c r="F109" s="91" t="s">
        <v>61</v>
      </c>
      <c r="G109" s="91" t="s">
        <v>61</v>
      </c>
      <c r="H109" s="91" t="s">
        <v>61</v>
      </c>
      <c r="I109" s="91" t="s">
        <v>61</v>
      </c>
      <c r="J109" s="91" t="s">
        <v>61</v>
      </c>
      <c r="K109" s="91" t="n">
        <v>0.10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543.0149751</v>
      </c>
      <c r="D7" s="114" t="n">
        <v>475.080364600003</v>
      </c>
      <c r="E7" s="100" t="n">
        <v>267.7247427</v>
      </c>
      <c r="F7" s="100" t="n">
        <v>298.077189</v>
      </c>
      <c r="G7" s="100" t="n">
        <v>179.5434567</v>
      </c>
      <c r="H7" s="100" t="n">
        <v>168.954228099997</v>
      </c>
      <c r="I7" s="100" t="n">
        <v>361.4017504</v>
      </c>
      <c r="J7" s="100" t="n">
        <v>727.9649276</v>
      </c>
      <c r="K7" s="100" t="n">
        <v>2064.2683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53.978141</v>
      </c>
      <c r="D9" s="100" t="n">
        <v>2.553821</v>
      </c>
      <c r="E9" s="100" t="n">
        <v>14.578943</v>
      </c>
      <c r="F9" s="100" t="n">
        <v>10.0806593</v>
      </c>
      <c r="G9" s="100" t="n">
        <v>9.8593039</v>
      </c>
      <c r="H9" s="100" t="n">
        <v>16.7903899</v>
      </c>
      <c r="I9" s="100" t="n">
        <v>66.696615</v>
      </c>
      <c r="J9" s="100" t="n">
        <v>93.388063</v>
      </c>
      <c r="K9" s="100" t="n">
        <v>340.0303459</v>
      </c>
    </row>
    <row r="10" customFormat="false" ht="13.5" hidden="false" customHeight="true" outlineLevel="0" collapsed="false">
      <c r="A10" s="108" t="s">
        <v>282</v>
      </c>
      <c r="B10" s="89" t="s">
        <v>283</v>
      </c>
      <c r="C10" s="91" t="n">
        <v>372.9677252</v>
      </c>
      <c r="D10" s="91" t="n">
        <v>1.325991</v>
      </c>
      <c r="E10" s="91" t="n">
        <v>8.15044</v>
      </c>
      <c r="F10" s="91" t="n">
        <v>7.365887</v>
      </c>
      <c r="G10" s="91" t="n">
        <v>5.198307</v>
      </c>
      <c r="H10" s="91" t="n">
        <v>15.697327</v>
      </c>
      <c r="I10" s="91" t="n">
        <v>31.412764</v>
      </c>
      <c r="J10" s="91" t="n">
        <v>71.298153</v>
      </c>
      <c r="K10" s="91" t="n">
        <v>232.51885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5.1945174</v>
      </c>
      <c r="D13" s="91" t="s">
        <v>61</v>
      </c>
      <c r="E13" s="91" t="s">
        <v>61</v>
      </c>
      <c r="F13" s="91" t="s">
        <v>61</v>
      </c>
      <c r="G13" s="91" t="s">
        <v>61</v>
      </c>
      <c r="H13" s="91" t="n">
        <v>0.032718</v>
      </c>
      <c r="I13" s="91" t="s">
        <v>61</v>
      </c>
      <c r="J13" s="91" t="s">
        <v>61</v>
      </c>
      <c r="K13" s="91" t="n">
        <v>5.1617994</v>
      </c>
    </row>
    <row r="14" customFormat="false" ht="13.5" hidden="false" customHeight="true" outlineLevel="0" collapsed="false">
      <c r="A14" s="108" t="s">
        <v>290</v>
      </c>
      <c r="B14" s="89" t="s">
        <v>291</v>
      </c>
      <c r="C14" s="91" t="n">
        <v>19.104485</v>
      </c>
      <c r="D14" s="91" t="n">
        <v>0.570781</v>
      </c>
      <c r="E14" s="91" t="n">
        <v>0.122774</v>
      </c>
      <c r="F14" s="91" t="n">
        <v>1.8950093</v>
      </c>
      <c r="G14" s="91" t="n">
        <v>0.7225215</v>
      </c>
      <c r="H14" s="91" t="n">
        <v>0.6339489</v>
      </c>
      <c r="I14" s="91" t="n">
        <v>1.753827</v>
      </c>
      <c r="J14" s="91" t="n">
        <v>1.508458</v>
      </c>
      <c r="K14" s="91" t="n">
        <v>11.8971653</v>
      </c>
    </row>
    <row r="15" customFormat="false" ht="13.5" hidden="false" customHeight="true" outlineLevel="0" collapsed="false">
      <c r="A15" s="108" t="s">
        <v>292</v>
      </c>
      <c r="B15" s="89" t="s">
        <v>293</v>
      </c>
      <c r="C15" s="91" t="n">
        <v>7.6729865</v>
      </c>
      <c r="D15" s="91" t="s">
        <v>61</v>
      </c>
      <c r="E15" s="91" t="s">
        <v>61</v>
      </c>
      <c r="F15" s="91" t="s">
        <v>61</v>
      </c>
      <c r="G15" s="91" t="n">
        <v>0.0044091</v>
      </c>
      <c r="H15" s="91" t="s">
        <v>61</v>
      </c>
      <c r="I15" s="91" t="s">
        <v>61</v>
      </c>
      <c r="J15" s="91" t="s">
        <v>61</v>
      </c>
      <c r="K15" s="91" t="n">
        <v>7.6685774</v>
      </c>
    </row>
    <row r="16" customFormat="false" ht="13.5" hidden="false" customHeight="true" outlineLevel="0" collapsed="false">
      <c r="A16" s="108" t="s">
        <v>294</v>
      </c>
      <c r="B16" s="89" t="s">
        <v>295</v>
      </c>
      <c r="C16" s="91" t="n">
        <v>144.3022919</v>
      </c>
      <c r="D16" s="91" t="n">
        <v>0.657049</v>
      </c>
      <c r="E16" s="91" t="n">
        <v>6.305729</v>
      </c>
      <c r="F16" s="91" t="n">
        <v>0.819763</v>
      </c>
      <c r="G16" s="91" t="n">
        <v>3.9340663</v>
      </c>
      <c r="H16" s="91" t="n">
        <v>0.426396</v>
      </c>
      <c r="I16" s="91" t="n">
        <v>33.530024</v>
      </c>
      <c r="J16" s="91" t="n">
        <v>20.581452</v>
      </c>
      <c r="K16" s="91" t="n">
        <v>78.047812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79165</v>
      </c>
      <c r="D19" s="91" t="s">
        <v>61</v>
      </c>
      <c r="E19" s="91" t="s">
        <v>61</v>
      </c>
      <c r="F19" s="91" t="s">
        <v>61</v>
      </c>
      <c r="G19" s="91" t="s">
        <v>61</v>
      </c>
      <c r="H19" s="91" t="s">
        <v>61</v>
      </c>
      <c r="I19" s="91" t="s">
        <v>61</v>
      </c>
      <c r="J19" s="91" t="s">
        <v>61</v>
      </c>
      <c r="K19" s="91" t="n">
        <v>1.79165</v>
      </c>
    </row>
    <row r="20" customFormat="false" ht="13.5" hidden="false" customHeight="true" outlineLevel="0" collapsed="false">
      <c r="A20" s="108" t="s">
        <v>302</v>
      </c>
      <c r="B20" s="89" t="s">
        <v>303</v>
      </c>
      <c r="C20" s="91" t="n">
        <v>2.944485</v>
      </c>
      <c r="D20" s="91" t="s">
        <v>61</v>
      </c>
      <c r="E20" s="91" t="s">
        <v>61</v>
      </c>
      <c r="F20" s="91" t="s">
        <v>61</v>
      </c>
      <c r="G20" s="91" t="s">
        <v>61</v>
      </c>
      <c r="H20" s="91" t="s">
        <v>61</v>
      </c>
      <c r="I20" s="91" t="s">
        <v>61</v>
      </c>
      <c r="J20" s="91" t="s">
        <v>61</v>
      </c>
      <c r="K20" s="91" t="n">
        <v>2.944485</v>
      </c>
    </row>
    <row r="21" s="101" customFormat="true" ht="18.75" hidden="false" customHeight="true" outlineLevel="0" collapsed="false">
      <c r="A21" s="106" t="s">
        <v>304</v>
      </c>
      <c r="B21" s="107" t="s">
        <v>305</v>
      </c>
      <c r="C21" s="100" t="n">
        <v>565.0692965</v>
      </c>
      <c r="D21" s="100" t="n">
        <v>105.55335</v>
      </c>
      <c r="E21" s="100" t="n">
        <v>39.089517</v>
      </c>
      <c r="F21" s="100" t="n">
        <v>30.715761</v>
      </c>
      <c r="G21" s="100" t="n">
        <v>24.1056031</v>
      </c>
      <c r="H21" s="100" t="n">
        <v>9.4205684</v>
      </c>
      <c r="I21" s="100" t="n">
        <v>21.555316</v>
      </c>
      <c r="J21" s="100" t="n">
        <v>101.815208</v>
      </c>
      <c r="K21" s="100" t="n">
        <v>232.813973</v>
      </c>
    </row>
    <row r="22" customFormat="false" ht="13.5" hidden="false" customHeight="true" outlineLevel="0" collapsed="false">
      <c r="A22" s="108" t="s">
        <v>306</v>
      </c>
      <c r="B22" s="89" t="s">
        <v>307</v>
      </c>
      <c r="C22" s="91" t="n">
        <v>564.2109665</v>
      </c>
      <c r="D22" s="91" t="n">
        <v>105.55335</v>
      </c>
      <c r="E22" s="91" t="n">
        <v>39.089517</v>
      </c>
      <c r="F22" s="91" t="n">
        <v>30.715761</v>
      </c>
      <c r="G22" s="91" t="n">
        <v>24.1056031</v>
      </c>
      <c r="H22" s="91" t="n">
        <v>9.4205684</v>
      </c>
      <c r="I22" s="91" t="n">
        <v>21.555316</v>
      </c>
      <c r="J22" s="91" t="n">
        <v>101.815208</v>
      </c>
      <c r="K22" s="91" t="n">
        <v>231.955643</v>
      </c>
    </row>
    <row r="23" customFormat="false" ht="13.5" hidden="false" customHeight="true" outlineLevel="0" collapsed="false">
      <c r="A23" s="108" t="s">
        <v>308</v>
      </c>
      <c r="B23" s="89" t="s">
        <v>309</v>
      </c>
      <c r="C23" s="91" t="n">
        <v>0.85833</v>
      </c>
      <c r="D23" s="91" t="s">
        <v>61</v>
      </c>
      <c r="E23" s="91" t="s">
        <v>61</v>
      </c>
      <c r="F23" s="91" t="s">
        <v>61</v>
      </c>
      <c r="G23" s="91" t="s">
        <v>61</v>
      </c>
      <c r="H23" s="91" t="s">
        <v>61</v>
      </c>
      <c r="I23" s="91" t="s">
        <v>61</v>
      </c>
      <c r="J23" s="91" t="s">
        <v>61</v>
      </c>
      <c r="K23" s="91" t="n">
        <v>0.8583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5.7019843</v>
      </c>
      <c r="D25" s="116" t="n">
        <v>200.1780415</v>
      </c>
      <c r="E25" s="116" t="n">
        <v>59.383096</v>
      </c>
      <c r="F25" s="116" t="n">
        <v>59.6389832</v>
      </c>
      <c r="G25" s="116" t="n">
        <v>49.8564307</v>
      </c>
      <c r="H25" s="116" t="n">
        <v>58.1024478</v>
      </c>
      <c r="I25" s="116" t="n">
        <v>32.815663</v>
      </c>
      <c r="J25" s="116" t="n">
        <v>26.956428</v>
      </c>
      <c r="K25" s="116" t="n">
        <v>318.7708941</v>
      </c>
    </row>
    <row r="26" customFormat="false" ht="13.5" hidden="false" customHeight="true" outlineLevel="0" collapsed="false">
      <c r="A26" s="108" t="s">
        <v>314</v>
      </c>
      <c r="B26" s="89" t="s">
        <v>315</v>
      </c>
      <c r="C26" s="91" t="n">
        <v>257.846115</v>
      </c>
      <c r="D26" s="91" t="n">
        <v>134.654886</v>
      </c>
      <c r="E26" s="91" t="n">
        <v>11.682972</v>
      </c>
      <c r="F26" s="91" t="n">
        <v>2.016597</v>
      </c>
      <c r="G26" s="91" t="s">
        <v>61</v>
      </c>
      <c r="H26" s="91" t="s">
        <v>61</v>
      </c>
      <c r="I26" s="91" t="n">
        <v>0.316602</v>
      </c>
      <c r="J26" s="91" t="n">
        <v>1.039325</v>
      </c>
      <c r="K26" s="91" t="n">
        <v>108.135733</v>
      </c>
    </row>
    <row r="27" customFormat="false" ht="13.5" hidden="false" customHeight="true" outlineLevel="0" collapsed="false">
      <c r="A27" s="108" t="s">
        <v>316</v>
      </c>
      <c r="B27" s="89" t="s">
        <v>317</v>
      </c>
      <c r="C27" s="91" t="n">
        <v>20.8063719</v>
      </c>
      <c r="D27" s="91" t="n">
        <v>11.65166</v>
      </c>
      <c r="E27" s="91" t="n">
        <v>1.861406</v>
      </c>
      <c r="F27" s="91" t="n">
        <v>2.021313</v>
      </c>
      <c r="G27" s="91" t="n">
        <v>0.1756809</v>
      </c>
      <c r="H27" s="91" t="n">
        <v>1.11006</v>
      </c>
      <c r="I27" s="91" t="s">
        <v>61</v>
      </c>
      <c r="J27" s="91" t="n">
        <v>2.087604</v>
      </c>
      <c r="K27" s="91" t="n">
        <v>1.898648</v>
      </c>
    </row>
    <row r="28" customFormat="false" ht="13.5" hidden="false" customHeight="true" outlineLevel="0" collapsed="false">
      <c r="A28" s="108" t="s">
        <v>318</v>
      </c>
      <c r="B28" s="89" t="s">
        <v>319</v>
      </c>
      <c r="C28" s="75" t="n">
        <v>7.071143</v>
      </c>
      <c r="D28" s="75" t="n">
        <v>0.071294</v>
      </c>
      <c r="E28" s="75" t="n">
        <v>0.200328</v>
      </c>
      <c r="F28" s="75" t="n">
        <v>0.057615</v>
      </c>
      <c r="G28" s="75" t="s">
        <v>61</v>
      </c>
      <c r="H28" s="75" t="n">
        <v>0.492032</v>
      </c>
      <c r="I28" s="75" t="n">
        <v>0.261016</v>
      </c>
      <c r="J28" s="75" t="s">
        <v>61</v>
      </c>
      <c r="K28" s="75" t="n">
        <v>5.988858</v>
      </c>
    </row>
    <row r="29" customFormat="false" ht="13.5" hidden="false" customHeight="true" outlineLevel="0" collapsed="false">
      <c r="A29" s="108" t="s">
        <v>320</v>
      </c>
      <c r="B29" s="89" t="s">
        <v>321</v>
      </c>
      <c r="C29" s="91" t="n">
        <v>79.0991989</v>
      </c>
      <c r="D29" s="91" t="n">
        <v>1.861741</v>
      </c>
      <c r="E29" s="91" t="n">
        <v>9.049463</v>
      </c>
      <c r="F29" s="91" t="n">
        <v>7.509483</v>
      </c>
      <c r="G29" s="91" t="n">
        <v>8.7957189</v>
      </c>
      <c r="H29" s="91" t="n">
        <v>2.715776</v>
      </c>
      <c r="I29" s="91" t="n">
        <v>14.536637</v>
      </c>
      <c r="J29" s="91" t="n">
        <v>2.289475</v>
      </c>
      <c r="K29" s="91" t="n">
        <v>32.340905</v>
      </c>
    </row>
    <row r="30" customFormat="false" ht="13.5" hidden="false" customHeight="true" outlineLevel="0" collapsed="false">
      <c r="A30" s="108" t="s">
        <v>322</v>
      </c>
      <c r="B30" s="89" t="s">
        <v>323</v>
      </c>
      <c r="C30" s="91" t="n">
        <v>440.8791555</v>
      </c>
      <c r="D30" s="91" t="n">
        <v>51.9384605</v>
      </c>
      <c r="E30" s="91" t="n">
        <v>36.588927</v>
      </c>
      <c r="F30" s="91" t="n">
        <v>48.0339752</v>
      </c>
      <c r="G30" s="91" t="n">
        <v>40.8850309</v>
      </c>
      <c r="H30" s="91" t="n">
        <v>53.7845798</v>
      </c>
      <c r="I30" s="91" t="n">
        <v>17.701408</v>
      </c>
      <c r="J30" s="91" t="n">
        <v>21.540024</v>
      </c>
      <c r="K30" s="91" t="n">
        <v>170.406750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06.9484439</v>
      </c>
      <c r="D32" s="100" t="n">
        <v>4.302673</v>
      </c>
      <c r="E32" s="100" t="n">
        <v>20.8289235</v>
      </c>
      <c r="F32" s="100" t="n">
        <v>12.1164926</v>
      </c>
      <c r="G32" s="100" t="n">
        <v>10.1127284</v>
      </c>
      <c r="H32" s="100" t="n">
        <v>6.2205458</v>
      </c>
      <c r="I32" s="100" t="n">
        <v>19.278727</v>
      </c>
      <c r="J32" s="100" t="n">
        <v>21.6375369</v>
      </c>
      <c r="K32" s="100" t="n">
        <v>112.4508167</v>
      </c>
    </row>
    <row r="33" customFormat="false" ht="13.5" hidden="false" customHeight="true" outlineLevel="0" collapsed="false">
      <c r="A33" s="108" t="s">
        <v>328</v>
      </c>
      <c r="B33" s="89" t="s">
        <v>329</v>
      </c>
      <c r="C33" s="91" t="n">
        <v>3.953918</v>
      </c>
      <c r="D33" s="91" t="s">
        <v>61</v>
      </c>
      <c r="E33" s="91" t="s">
        <v>61</v>
      </c>
      <c r="F33" s="91" t="s">
        <v>61</v>
      </c>
      <c r="G33" s="91" t="s">
        <v>61</v>
      </c>
      <c r="H33" s="91" t="s">
        <v>61</v>
      </c>
      <c r="I33" s="91" t="s">
        <v>61</v>
      </c>
      <c r="J33" s="91" t="n">
        <v>0.010868</v>
      </c>
      <c r="K33" s="91" t="n">
        <v>3.9430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771045</v>
      </c>
      <c r="D35" s="91" t="s">
        <v>61</v>
      </c>
      <c r="E35" s="91" t="s">
        <v>61</v>
      </c>
      <c r="F35" s="91" t="n">
        <v>0.1063957</v>
      </c>
      <c r="G35" s="91" t="n">
        <v>0.06804</v>
      </c>
      <c r="H35" s="91" t="s">
        <v>61</v>
      </c>
      <c r="I35" s="91" t="s">
        <v>61</v>
      </c>
      <c r="J35" s="91" t="n">
        <v>0.041184</v>
      </c>
      <c r="K35" s="91" t="n">
        <v>0.1614848</v>
      </c>
    </row>
    <row r="36" customFormat="false" ht="13.5" hidden="false" customHeight="true" outlineLevel="0" collapsed="false">
      <c r="A36" s="108" t="s">
        <v>334</v>
      </c>
      <c r="B36" s="89" t="s">
        <v>335</v>
      </c>
      <c r="C36" s="91" t="n">
        <v>115.6333916</v>
      </c>
      <c r="D36" s="91" t="n">
        <v>2.907823</v>
      </c>
      <c r="E36" s="91" t="n">
        <v>16.652386</v>
      </c>
      <c r="F36" s="91" t="n">
        <v>8.055289</v>
      </c>
      <c r="G36" s="91" t="n">
        <v>7.802304</v>
      </c>
      <c r="H36" s="91" t="n">
        <v>3.1723</v>
      </c>
      <c r="I36" s="91" t="n">
        <v>16.265083</v>
      </c>
      <c r="J36" s="91" t="n">
        <v>7.833291</v>
      </c>
      <c r="K36" s="91" t="n">
        <v>52.9449156</v>
      </c>
    </row>
    <row r="37" customFormat="false" ht="13.5" hidden="false" customHeight="true" outlineLevel="0" collapsed="false">
      <c r="A37" s="108" t="s">
        <v>336</v>
      </c>
      <c r="B37" s="89" t="s">
        <v>337</v>
      </c>
      <c r="C37" s="91" t="n">
        <v>1.7634869</v>
      </c>
      <c r="D37" s="91" t="s">
        <v>61</v>
      </c>
      <c r="E37" s="91" t="s">
        <v>61</v>
      </c>
      <c r="F37" s="91" t="s">
        <v>61</v>
      </c>
      <c r="G37" s="91" t="s">
        <v>61</v>
      </c>
      <c r="H37" s="91" t="s">
        <v>61</v>
      </c>
      <c r="I37" s="91" t="s">
        <v>61</v>
      </c>
      <c r="J37" s="91" t="n">
        <v>1.0412449</v>
      </c>
      <c r="K37" s="91" t="n">
        <v>0.722242</v>
      </c>
    </row>
    <row r="38" customFormat="false" ht="13.5" hidden="false" customHeight="true" outlineLevel="0" collapsed="false">
      <c r="A38" s="108" t="s">
        <v>338</v>
      </c>
      <c r="B38" s="89" t="s">
        <v>339</v>
      </c>
      <c r="C38" s="91" t="n">
        <v>42.1526213</v>
      </c>
      <c r="D38" s="91" t="n">
        <v>1.39485</v>
      </c>
      <c r="E38" s="91" t="n">
        <v>3.9401815</v>
      </c>
      <c r="F38" s="91" t="n">
        <v>3.493668</v>
      </c>
      <c r="G38" s="91" t="n">
        <v>1.2536132</v>
      </c>
      <c r="H38" s="91" t="n">
        <v>1.629459</v>
      </c>
      <c r="I38" s="91" t="n">
        <v>3.013644</v>
      </c>
      <c r="J38" s="91" t="n">
        <v>8.010883</v>
      </c>
      <c r="K38" s="91" t="n">
        <v>19.4163226</v>
      </c>
    </row>
    <row r="39" customFormat="false" ht="13.5" hidden="false" customHeight="true" outlineLevel="0" collapsed="false">
      <c r="A39" s="108" t="s">
        <v>340</v>
      </c>
      <c r="B39" s="89" t="s">
        <v>341</v>
      </c>
      <c r="C39" s="91" t="n">
        <v>4.20104</v>
      </c>
      <c r="D39" s="91" t="s">
        <v>61</v>
      </c>
      <c r="E39" s="91" t="n">
        <v>0.18297</v>
      </c>
      <c r="F39" s="91" t="n">
        <v>0.2595013</v>
      </c>
      <c r="G39" s="91" t="n">
        <v>0.9051282</v>
      </c>
      <c r="H39" s="91" t="n">
        <v>1.160076</v>
      </c>
      <c r="I39" s="91" t="s">
        <v>61</v>
      </c>
      <c r="J39" s="91" t="n">
        <v>1.292314</v>
      </c>
      <c r="K39" s="91" t="n">
        <v>0.4010505</v>
      </c>
    </row>
    <row r="40" customFormat="false" ht="13.5" hidden="false" customHeight="true" outlineLevel="0" collapsed="false">
      <c r="A40" s="108" t="s">
        <v>342</v>
      </c>
      <c r="B40" s="89" t="s">
        <v>343</v>
      </c>
      <c r="C40" s="91" t="n">
        <v>38.8668816</v>
      </c>
      <c r="D40" s="91" t="s">
        <v>61</v>
      </c>
      <c r="E40" s="91" t="n">
        <v>0.053386</v>
      </c>
      <c r="F40" s="91" t="n">
        <v>0.2016386</v>
      </c>
      <c r="G40" s="91" t="n">
        <v>0.083643</v>
      </c>
      <c r="H40" s="91" t="n">
        <v>0.2587108</v>
      </c>
      <c r="I40" s="91" t="s">
        <v>61</v>
      </c>
      <c r="J40" s="91" t="n">
        <v>3.407752</v>
      </c>
      <c r="K40" s="91" t="n">
        <v>34.861751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676879</v>
      </c>
      <c r="D42" s="100" t="n">
        <v>0.0267263</v>
      </c>
      <c r="E42" s="100" t="s">
        <v>61</v>
      </c>
      <c r="F42" s="100" t="n">
        <v>0.1759991</v>
      </c>
      <c r="G42" s="100" t="n">
        <v>0.16326</v>
      </c>
      <c r="H42" s="100" t="n">
        <v>0.0023655</v>
      </c>
      <c r="I42" s="100" t="s">
        <v>61</v>
      </c>
      <c r="J42" s="100" t="n">
        <v>0.266904</v>
      </c>
      <c r="K42" s="100" t="n">
        <v>0.232433</v>
      </c>
    </row>
    <row r="43" customFormat="false" ht="13.5" hidden="false" customHeight="true" outlineLevel="0" collapsed="false">
      <c r="A43" s="108" t="s">
        <v>348</v>
      </c>
      <c r="B43" s="89" t="s">
        <v>349</v>
      </c>
      <c r="C43" s="91" t="n">
        <v>0.5013081</v>
      </c>
      <c r="D43" s="91" t="n">
        <v>0.0267263</v>
      </c>
      <c r="E43" s="91" t="s">
        <v>61</v>
      </c>
      <c r="F43" s="91" t="n">
        <v>0.1505171</v>
      </c>
      <c r="G43" s="91" t="n">
        <v>0.1317969</v>
      </c>
      <c r="H43" s="91" t="n">
        <v>0.0023655</v>
      </c>
      <c r="I43" s="91" t="s">
        <v>61</v>
      </c>
      <c r="J43" s="91" t="s">
        <v>61</v>
      </c>
      <c r="K43" s="91" t="n">
        <v>0.1899023</v>
      </c>
    </row>
    <row r="44" customFormat="false" ht="13.5" hidden="false" customHeight="true" outlineLevel="0" collapsed="false">
      <c r="A44" s="108" t="s">
        <v>350</v>
      </c>
      <c r="B44" s="89" t="s">
        <v>351</v>
      </c>
      <c r="C44" s="91" t="n">
        <v>0.2536997</v>
      </c>
      <c r="D44" s="91" t="s">
        <v>61</v>
      </c>
      <c r="E44" s="91" t="s">
        <v>61</v>
      </c>
      <c r="F44" s="91" t="n">
        <v>0.0158844</v>
      </c>
      <c r="G44" s="91" t="n">
        <v>0.0123777</v>
      </c>
      <c r="H44" s="91" t="s">
        <v>61</v>
      </c>
      <c r="I44" s="91" t="s">
        <v>61</v>
      </c>
      <c r="J44" s="91" t="n">
        <v>0.18458</v>
      </c>
      <c r="K44" s="91" t="n">
        <v>0.0408576</v>
      </c>
    </row>
    <row r="45" customFormat="false" ht="13.5" hidden="false" customHeight="true" outlineLevel="0" collapsed="false">
      <c r="A45" s="108" t="s">
        <v>352</v>
      </c>
      <c r="B45" s="89" t="s">
        <v>353</v>
      </c>
      <c r="C45" s="91" t="n">
        <v>0.1126801</v>
      </c>
      <c r="D45" s="91" t="s">
        <v>61</v>
      </c>
      <c r="E45" s="91" t="s">
        <v>61</v>
      </c>
      <c r="F45" s="91" t="n">
        <v>0.0095976</v>
      </c>
      <c r="G45" s="91" t="n">
        <v>0.0190854</v>
      </c>
      <c r="H45" s="91" t="s">
        <v>61</v>
      </c>
      <c r="I45" s="91" t="s">
        <v>61</v>
      </c>
      <c r="J45" s="91" t="n">
        <v>0.082324</v>
      </c>
      <c r="K45" s="91" t="n">
        <v>0.0016731</v>
      </c>
    </row>
    <row r="46" s="101" customFormat="true" ht="18.75" hidden="false" customHeight="true" outlineLevel="0" collapsed="false">
      <c r="A46" s="106" t="s">
        <v>354</v>
      </c>
      <c r="B46" s="107" t="s">
        <v>355</v>
      </c>
      <c r="C46" s="100" t="n">
        <v>70.570944</v>
      </c>
      <c r="D46" s="100" t="n">
        <v>3.5141913</v>
      </c>
      <c r="E46" s="100" t="n">
        <v>3.5265617</v>
      </c>
      <c r="F46" s="100" t="n">
        <v>3.4678866</v>
      </c>
      <c r="G46" s="100" t="n">
        <v>2.8227419</v>
      </c>
      <c r="H46" s="100" t="n">
        <v>0.8879029</v>
      </c>
      <c r="I46" s="100" t="n">
        <v>1.515112</v>
      </c>
      <c r="J46" s="100" t="n">
        <v>12.150826</v>
      </c>
      <c r="K46" s="100" t="n">
        <v>42.6857216</v>
      </c>
    </row>
    <row r="47" customFormat="false" ht="13.5" hidden="false" customHeight="true" outlineLevel="0" collapsed="false">
      <c r="A47" s="108" t="s">
        <v>356</v>
      </c>
      <c r="B47" s="89" t="s">
        <v>357</v>
      </c>
      <c r="C47" s="91" t="n">
        <v>5.3029049</v>
      </c>
      <c r="D47" s="91" t="n">
        <v>0.0775779</v>
      </c>
      <c r="E47" s="91" t="s">
        <v>61</v>
      </c>
      <c r="F47" s="91" t="n">
        <v>0.0047802</v>
      </c>
      <c r="G47" s="91" t="n">
        <v>0.5505541</v>
      </c>
      <c r="H47" s="91" t="s">
        <v>61</v>
      </c>
      <c r="I47" s="91" t="s">
        <v>61</v>
      </c>
      <c r="J47" s="91" t="n">
        <v>3.645712</v>
      </c>
      <c r="K47" s="91" t="n">
        <v>1.0242807</v>
      </c>
    </row>
    <row r="48" customFormat="false" ht="13.5" hidden="false" customHeight="true" outlineLevel="0" collapsed="false">
      <c r="A48" s="108" t="s">
        <v>358</v>
      </c>
      <c r="B48" s="89" t="s">
        <v>359</v>
      </c>
      <c r="C48" s="91" t="n">
        <v>65.2661233</v>
      </c>
      <c r="D48" s="91" t="n">
        <v>3.4366134</v>
      </c>
      <c r="E48" s="91" t="n">
        <v>3.5265617</v>
      </c>
      <c r="F48" s="91" t="n">
        <v>3.4611906</v>
      </c>
      <c r="G48" s="91" t="n">
        <v>2.2721878</v>
      </c>
      <c r="H48" s="91" t="n">
        <v>0.8879029</v>
      </c>
      <c r="I48" s="91" t="n">
        <v>1.515112</v>
      </c>
      <c r="J48" s="91" t="n">
        <v>8.505114</v>
      </c>
      <c r="K48" s="91" t="n">
        <v>41.6614409</v>
      </c>
    </row>
    <row r="49" customFormat="false" ht="13.5" hidden="false" customHeight="true" outlineLevel="0" collapsed="false">
      <c r="A49" s="108" t="s">
        <v>360</v>
      </c>
      <c r="B49" s="89" t="s">
        <v>361</v>
      </c>
      <c r="C49" s="91" t="n">
        <v>0.0019158</v>
      </c>
      <c r="D49" s="91" t="s">
        <v>61</v>
      </c>
      <c r="E49" s="91" t="s">
        <v>61</v>
      </c>
      <c r="F49" s="91" t="n">
        <v>0.0019158</v>
      </c>
      <c r="G49" s="91" t="s">
        <v>61</v>
      </c>
      <c r="H49" s="91" t="s">
        <v>61</v>
      </c>
      <c r="I49" s="91" t="s">
        <v>61</v>
      </c>
      <c r="J49" s="91" t="s">
        <v>61</v>
      </c>
      <c r="K49" s="91" t="s">
        <v>61</v>
      </c>
    </row>
    <row r="50" s="101" customFormat="true" ht="18.75" hidden="false" customHeight="true" outlineLevel="0" collapsed="false">
      <c r="A50" s="106" t="s">
        <v>362</v>
      </c>
      <c r="B50" s="107" t="s">
        <v>363</v>
      </c>
      <c r="C50" s="100" t="n">
        <v>696.9273794</v>
      </c>
      <c r="D50" s="100" t="n">
        <v>42.653042</v>
      </c>
      <c r="E50" s="100" t="n">
        <v>42.839717</v>
      </c>
      <c r="F50" s="100" t="n">
        <v>90.311089</v>
      </c>
      <c r="G50" s="100" t="n">
        <v>35.6435284</v>
      </c>
      <c r="H50" s="100" t="n">
        <v>26.786164</v>
      </c>
      <c r="I50" s="100" t="n">
        <v>85.721913</v>
      </c>
      <c r="J50" s="100" t="n">
        <v>106.616492</v>
      </c>
      <c r="K50" s="100" t="n">
        <v>266.355434</v>
      </c>
    </row>
    <row r="51" customFormat="false" ht="13.5" hidden="false" customHeight="true" outlineLevel="0" collapsed="false">
      <c r="A51" s="108" t="s">
        <v>364</v>
      </c>
      <c r="B51" s="89" t="s">
        <v>365</v>
      </c>
      <c r="C51" s="91" t="n">
        <v>20.5900754</v>
      </c>
      <c r="D51" s="91" t="n">
        <v>5.689484</v>
      </c>
      <c r="E51" s="91" t="n">
        <v>1.850546</v>
      </c>
      <c r="F51" s="91" t="n">
        <v>0.630814</v>
      </c>
      <c r="G51" s="91" t="n">
        <v>0.6282164</v>
      </c>
      <c r="H51" s="91" t="n">
        <v>1.784038</v>
      </c>
      <c r="I51" s="91" t="n">
        <v>0.833646</v>
      </c>
      <c r="J51" s="91" t="n">
        <v>1.47488</v>
      </c>
      <c r="K51" s="91" t="n">
        <v>7.698451</v>
      </c>
    </row>
    <row r="52" customFormat="false" ht="13.5" hidden="false" customHeight="true" outlineLevel="0" collapsed="false">
      <c r="A52" s="108" t="s">
        <v>366</v>
      </c>
      <c r="B52" s="89" t="s">
        <v>367</v>
      </c>
      <c r="C52" s="91" t="n">
        <v>450.9735761</v>
      </c>
      <c r="D52" s="91" t="n">
        <v>30.892231</v>
      </c>
      <c r="E52" s="91" t="n">
        <v>37.012654</v>
      </c>
      <c r="F52" s="91" t="n">
        <v>66.742626</v>
      </c>
      <c r="G52" s="91" t="n">
        <v>34.7176871</v>
      </c>
      <c r="H52" s="91" t="n">
        <v>24.516636</v>
      </c>
      <c r="I52" s="91" t="n">
        <v>76.156108</v>
      </c>
      <c r="J52" s="91" t="n">
        <v>93.758252</v>
      </c>
      <c r="K52" s="91" t="n">
        <v>87.177382</v>
      </c>
    </row>
    <row r="53" customFormat="false" ht="13.5" hidden="false" customHeight="true" outlineLevel="0" collapsed="false">
      <c r="A53" s="108" t="s">
        <v>368</v>
      </c>
      <c r="B53" s="89" t="s">
        <v>369</v>
      </c>
      <c r="C53" s="91" t="n">
        <v>31.8206721</v>
      </c>
      <c r="D53" s="91" t="n">
        <v>4.878068</v>
      </c>
      <c r="E53" s="91" t="n">
        <v>1.494446</v>
      </c>
      <c r="F53" s="91" t="n">
        <v>8.396125</v>
      </c>
      <c r="G53" s="91" t="n">
        <v>0.2905041</v>
      </c>
      <c r="H53" s="91" t="n">
        <v>0.282</v>
      </c>
      <c r="I53" s="91" t="n">
        <v>5.590076</v>
      </c>
      <c r="J53" s="91" t="n">
        <v>7.652162</v>
      </c>
      <c r="K53" s="91" t="n">
        <v>3.237291</v>
      </c>
    </row>
    <row r="54" customFormat="false" ht="13.5" hidden="false" customHeight="true" outlineLevel="0" collapsed="false">
      <c r="A54" s="108" t="s">
        <v>370</v>
      </c>
      <c r="B54" s="89" t="s">
        <v>371</v>
      </c>
      <c r="C54" s="91" t="n">
        <v>193.5430558</v>
      </c>
      <c r="D54" s="91" t="n">
        <v>1.193259</v>
      </c>
      <c r="E54" s="91" t="n">
        <v>2.482071</v>
      </c>
      <c r="F54" s="91" t="n">
        <v>14.541524</v>
      </c>
      <c r="G54" s="91" t="n">
        <v>0.0071208</v>
      </c>
      <c r="H54" s="91" t="n">
        <v>0.20349</v>
      </c>
      <c r="I54" s="91" t="n">
        <v>3.142083</v>
      </c>
      <c r="J54" s="91" t="n">
        <v>3.731198</v>
      </c>
      <c r="K54" s="91" t="n">
        <v>168.24231</v>
      </c>
    </row>
    <row r="55" s="101" customFormat="true" ht="18.75" hidden="false" customHeight="true" outlineLevel="0" collapsed="false">
      <c r="A55" s="106" t="s">
        <v>372</v>
      </c>
      <c r="B55" s="107" t="s">
        <v>373</v>
      </c>
      <c r="C55" s="100" t="n">
        <v>536.7836821</v>
      </c>
      <c r="D55" s="100" t="n">
        <v>31.9286966</v>
      </c>
      <c r="E55" s="100" t="n">
        <v>25.472971</v>
      </c>
      <c r="F55" s="100" t="n">
        <v>45.4450696000001</v>
      </c>
      <c r="G55" s="100" t="n">
        <v>11.0439847</v>
      </c>
      <c r="H55" s="100" t="n">
        <v>15.4996273</v>
      </c>
      <c r="I55" s="100" t="n">
        <v>45.6815488</v>
      </c>
      <c r="J55" s="100" t="n">
        <v>216.229643</v>
      </c>
      <c r="K55" s="100" t="n">
        <v>145.4821411</v>
      </c>
    </row>
    <row r="56" customFormat="false" ht="13.5" hidden="false" customHeight="true" outlineLevel="0" collapsed="false">
      <c r="A56" s="108" t="s">
        <v>374</v>
      </c>
      <c r="B56" s="89" t="s">
        <v>375</v>
      </c>
      <c r="C56" s="91" t="n">
        <v>173.9501658</v>
      </c>
      <c r="D56" s="91" t="n">
        <v>14.371961</v>
      </c>
      <c r="E56" s="91" t="n">
        <v>10.51262</v>
      </c>
      <c r="F56" s="91" t="n">
        <v>22.9760263</v>
      </c>
      <c r="G56" s="91" t="n">
        <v>3.493418</v>
      </c>
      <c r="H56" s="91" t="n">
        <v>10.0783156</v>
      </c>
      <c r="I56" s="91" t="n">
        <v>10.563246</v>
      </c>
      <c r="J56" s="91" t="n">
        <v>70.423006</v>
      </c>
      <c r="K56" s="91" t="n">
        <v>31.5315729</v>
      </c>
    </row>
    <row r="57" customFormat="false" ht="13.5" hidden="false" customHeight="true" outlineLevel="0" collapsed="false">
      <c r="A57" s="108" t="s">
        <v>376</v>
      </c>
      <c r="B57" s="89" t="s">
        <v>377</v>
      </c>
      <c r="C57" s="91" t="n">
        <v>122.7440272</v>
      </c>
      <c r="D57" s="91" t="n">
        <v>7.579554</v>
      </c>
      <c r="E57" s="91" t="n">
        <v>8.293359</v>
      </c>
      <c r="F57" s="91" t="n">
        <v>13.7426286</v>
      </c>
      <c r="G57" s="91" t="n">
        <v>0.8127796</v>
      </c>
      <c r="H57" s="91" t="s">
        <v>61</v>
      </c>
      <c r="I57" s="91" t="n">
        <v>15.551832</v>
      </c>
      <c r="J57" s="91" t="n">
        <v>70.910393</v>
      </c>
      <c r="K57" s="91" t="n">
        <v>5.853481</v>
      </c>
    </row>
    <row r="58" customFormat="false" ht="13.5" hidden="false" customHeight="true" outlineLevel="0" collapsed="false">
      <c r="A58" s="108" t="s">
        <v>378</v>
      </c>
      <c r="B58" s="89" t="s">
        <v>379</v>
      </c>
      <c r="C58" s="91" t="n">
        <v>157.882745</v>
      </c>
      <c r="D58" s="91" t="n">
        <v>0.243979</v>
      </c>
      <c r="E58" s="91" t="n">
        <v>6.597656</v>
      </c>
      <c r="F58" s="91" t="n">
        <v>6.932221</v>
      </c>
      <c r="G58" s="91" t="n">
        <v>3.722953</v>
      </c>
      <c r="H58" s="91" t="n">
        <v>4.174744</v>
      </c>
      <c r="I58" s="91" t="n">
        <v>14.972701</v>
      </c>
      <c r="J58" s="91" t="n">
        <v>43.866741</v>
      </c>
      <c r="K58" s="91" t="n">
        <v>77.37175</v>
      </c>
    </row>
    <row r="59" customFormat="false" ht="13.5" hidden="false" customHeight="true" outlineLevel="0" collapsed="false">
      <c r="A59" s="108" t="s">
        <v>380</v>
      </c>
      <c r="B59" s="89" t="s">
        <v>381</v>
      </c>
      <c r="C59" s="91" t="n">
        <v>3.5389787</v>
      </c>
      <c r="D59" s="91" t="n">
        <v>0.201202</v>
      </c>
      <c r="E59" s="91" t="n">
        <v>0.04464</v>
      </c>
      <c r="F59" s="91" t="n">
        <v>0.3330447</v>
      </c>
      <c r="G59" s="91" t="n">
        <v>1.6842072</v>
      </c>
      <c r="H59" s="91" t="n">
        <v>0.3811008</v>
      </c>
      <c r="I59" s="91" t="s">
        <v>61</v>
      </c>
      <c r="J59" s="91" t="n">
        <v>0.894784</v>
      </c>
      <c r="K59" s="91" t="s">
        <v>61</v>
      </c>
    </row>
    <row r="60" customFormat="false" ht="13.5" hidden="false" customHeight="true" outlineLevel="0" collapsed="false">
      <c r="A60" s="108" t="s">
        <v>382</v>
      </c>
      <c r="B60" s="89" t="s">
        <v>383</v>
      </c>
      <c r="C60" s="91" t="n">
        <v>75.0587531</v>
      </c>
      <c r="D60" s="91" t="n">
        <v>9.530131</v>
      </c>
      <c r="E60" s="91" t="n">
        <v>0.006156</v>
      </c>
      <c r="F60" s="91" t="n">
        <v>1.4065775</v>
      </c>
      <c r="G60" s="91" t="n">
        <v>0.3712494</v>
      </c>
      <c r="H60" s="91" t="n">
        <v>0.6111855</v>
      </c>
      <c r="I60" s="91" t="n">
        <v>4.5937698</v>
      </c>
      <c r="J60" s="91" t="n">
        <v>29.881103</v>
      </c>
      <c r="K60" s="91" t="n">
        <v>28.6585809</v>
      </c>
    </row>
    <row r="61" customFormat="false" ht="13.5" hidden="false" customHeight="true" outlineLevel="0" collapsed="false">
      <c r="A61" s="108" t="s">
        <v>384</v>
      </c>
      <c r="B61" s="89" t="s">
        <v>385</v>
      </c>
      <c r="C61" s="91" t="n">
        <v>3.6090123</v>
      </c>
      <c r="D61" s="91" t="n">
        <v>0.0018696</v>
      </c>
      <c r="E61" s="91" t="n">
        <v>0.01854</v>
      </c>
      <c r="F61" s="91" t="n">
        <v>0.0545715</v>
      </c>
      <c r="G61" s="91" t="n">
        <v>0.9593775</v>
      </c>
      <c r="H61" s="91" t="n">
        <v>0.2542814</v>
      </c>
      <c r="I61" s="91" t="s">
        <v>61</v>
      </c>
      <c r="J61" s="91" t="n">
        <v>0.253616</v>
      </c>
      <c r="K61" s="91" t="n">
        <v>2.06675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4.5184823</v>
      </c>
      <c r="D63" s="100" t="n">
        <v>1.14071</v>
      </c>
      <c r="E63" s="100" t="n">
        <v>10.558451</v>
      </c>
      <c r="F63" s="100" t="n">
        <v>2.400289</v>
      </c>
      <c r="G63" s="100" t="n">
        <v>3.8728917</v>
      </c>
      <c r="H63" s="100" t="n">
        <v>1.485947</v>
      </c>
      <c r="I63" s="100" t="n">
        <v>5.964238</v>
      </c>
      <c r="J63" s="100" t="n">
        <v>9.6276195</v>
      </c>
      <c r="K63" s="100" t="n">
        <v>39.4683361</v>
      </c>
    </row>
    <row r="64" customFormat="false" ht="13.5" hidden="false" customHeight="true" outlineLevel="0" collapsed="false">
      <c r="A64" s="108" t="s">
        <v>390</v>
      </c>
      <c r="B64" s="89" t="s">
        <v>391</v>
      </c>
      <c r="C64" s="91" t="n">
        <v>6.5383046</v>
      </c>
      <c r="D64" s="91" t="n">
        <v>0.031304</v>
      </c>
      <c r="E64" s="91" t="n">
        <v>0.923401</v>
      </c>
      <c r="F64" s="91" t="n">
        <v>0.0062837</v>
      </c>
      <c r="G64" s="91" t="n">
        <v>0.5153241</v>
      </c>
      <c r="H64" s="91" t="n">
        <v>0.1000822</v>
      </c>
      <c r="I64" s="91" t="n">
        <v>0.40133</v>
      </c>
      <c r="J64" s="91" t="n">
        <v>3.2165006</v>
      </c>
      <c r="K64" s="91" t="n">
        <v>1.344079</v>
      </c>
    </row>
    <row r="65" customFormat="false" ht="13.5" hidden="false" customHeight="true" outlineLevel="0" collapsed="false">
      <c r="A65" s="108" t="s">
        <v>392</v>
      </c>
      <c r="B65" s="89" t="s">
        <v>393</v>
      </c>
      <c r="C65" s="91" t="n">
        <v>43.6388071</v>
      </c>
      <c r="D65" s="91" t="n">
        <v>1.101752</v>
      </c>
      <c r="E65" s="91" t="n">
        <v>9.272908</v>
      </c>
      <c r="F65" s="91" t="n">
        <v>2.3549579</v>
      </c>
      <c r="G65" s="91" t="n">
        <v>3.1387833</v>
      </c>
      <c r="H65" s="91" t="n">
        <v>0.5823724</v>
      </c>
      <c r="I65" s="91" t="n">
        <v>5.562908</v>
      </c>
      <c r="J65" s="91" t="n">
        <v>5.0959149</v>
      </c>
      <c r="K65" s="91" t="n">
        <v>16.5292106</v>
      </c>
    </row>
    <row r="66" customFormat="false" ht="13.5" hidden="false" customHeight="true" outlineLevel="0" collapsed="false">
      <c r="A66" s="108" t="s">
        <v>394</v>
      </c>
      <c r="B66" s="89" t="s">
        <v>395</v>
      </c>
      <c r="C66" s="91" t="n">
        <v>24.3413706</v>
      </c>
      <c r="D66" s="91" t="n">
        <v>0.007654</v>
      </c>
      <c r="E66" s="91" t="n">
        <v>0.362142</v>
      </c>
      <c r="F66" s="91" t="n">
        <v>0.0390474</v>
      </c>
      <c r="G66" s="91" t="n">
        <v>0.2187843</v>
      </c>
      <c r="H66" s="91" t="n">
        <v>0.8034924</v>
      </c>
      <c r="I66" s="91" t="s">
        <v>61</v>
      </c>
      <c r="J66" s="91" t="n">
        <v>1.315204</v>
      </c>
      <c r="K66" s="91" t="n">
        <v>21.5950465</v>
      </c>
    </row>
    <row r="67" s="101" customFormat="true" ht="18.75" hidden="false" customHeight="true" outlineLevel="0" collapsed="false">
      <c r="A67" s="106" t="s">
        <v>396</v>
      </c>
      <c r="B67" s="107" t="s">
        <v>397</v>
      </c>
      <c r="C67" s="100" t="n">
        <v>319.9154937</v>
      </c>
      <c r="D67" s="100" t="n">
        <v>27.2640137</v>
      </c>
      <c r="E67" s="100" t="n">
        <v>19.460692</v>
      </c>
      <c r="F67" s="100" t="n">
        <v>5.9799421</v>
      </c>
      <c r="G67" s="100" t="n">
        <v>8.1435689</v>
      </c>
      <c r="H67" s="100" t="n">
        <v>10.506598</v>
      </c>
      <c r="I67" s="100" t="n">
        <v>13.802453</v>
      </c>
      <c r="J67" s="100" t="n">
        <v>33.9283072</v>
      </c>
      <c r="K67" s="100" t="n">
        <v>200.8299188</v>
      </c>
    </row>
    <row r="68" customFormat="false" ht="13.5" hidden="false" customHeight="true" outlineLevel="0" collapsed="false">
      <c r="A68" s="108" t="s">
        <v>398</v>
      </c>
      <c r="B68" s="89" t="s">
        <v>399</v>
      </c>
      <c r="C68" s="91" t="n">
        <v>258.0990053</v>
      </c>
      <c r="D68" s="91" t="n">
        <v>25.3764724</v>
      </c>
      <c r="E68" s="91" t="n">
        <v>5.171548</v>
      </c>
      <c r="F68" s="91" t="n">
        <v>5.5716735</v>
      </c>
      <c r="G68" s="91" t="n">
        <v>7.7809313</v>
      </c>
      <c r="H68" s="91" t="n">
        <v>6.817445</v>
      </c>
      <c r="I68" s="91" t="n">
        <v>13.621186</v>
      </c>
      <c r="J68" s="91" t="n">
        <v>31.39324</v>
      </c>
      <c r="K68" s="91" t="n">
        <v>162.3665091</v>
      </c>
    </row>
    <row r="69" customFormat="false" ht="13.5" hidden="false" customHeight="true" outlineLevel="0" collapsed="false">
      <c r="A69" s="108" t="s">
        <v>400</v>
      </c>
      <c r="B69" s="89" t="s">
        <v>401</v>
      </c>
      <c r="C69" s="91" t="n">
        <v>53.7670407</v>
      </c>
      <c r="D69" s="91" t="n">
        <v>1.1246543</v>
      </c>
      <c r="E69" s="91" t="n">
        <v>13.848831</v>
      </c>
      <c r="F69" s="91" t="n">
        <v>0.20268</v>
      </c>
      <c r="G69" s="91" t="n">
        <v>0.1004778</v>
      </c>
      <c r="H69" s="91" t="n">
        <v>1.921408</v>
      </c>
      <c r="I69" s="91" t="s">
        <v>61</v>
      </c>
      <c r="J69" s="91" t="n">
        <v>1.558969</v>
      </c>
      <c r="K69" s="91" t="n">
        <v>35.0100206</v>
      </c>
    </row>
    <row r="70" customFormat="false" ht="13.5" hidden="false" customHeight="true" outlineLevel="0" collapsed="false">
      <c r="A70" s="108" t="s">
        <v>402</v>
      </c>
      <c r="B70" s="89" t="s">
        <v>403</v>
      </c>
      <c r="C70" s="91" t="n">
        <v>1.7576831</v>
      </c>
      <c r="D70" s="91" t="n">
        <v>0.684926</v>
      </c>
      <c r="E70" s="91" t="n">
        <v>0.386097</v>
      </c>
      <c r="F70" s="91" t="n">
        <v>0.196363</v>
      </c>
      <c r="G70" s="91" t="n">
        <v>0.0010971</v>
      </c>
      <c r="H70" s="91" t="s">
        <v>61</v>
      </c>
      <c r="I70" s="91" t="n">
        <v>0.110826</v>
      </c>
      <c r="J70" s="91" t="s">
        <v>61</v>
      </c>
      <c r="K70" s="91" t="n">
        <v>0.378374</v>
      </c>
    </row>
    <row r="71" customFormat="false" ht="13.5" hidden="false" customHeight="true" outlineLevel="0" collapsed="false">
      <c r="A71" s="108" t="s">
        <v>404</v>
      </c>
      <c r="B71" s="89" t="s">
        <v>405</v>
      </c>
      <c r="C71" s="91" t="n">
        <v>0.1421044</v>
      </c>
      <c r="D71" s="91" t="s">
        <v>61</v>
      </c>
      <c r="E71" s="91" t="s">
        <v>61</v>
      </c>
      <c r="F71" s="91" t="s">
        <v>61</v>
      </c>
      <c r="G71" s="91" t="n">
        <v>0.0716634</v>
      </c>
      <c r="H71" s="91" t="s">
        <v>61</v>
      </c>
      <c r="I71" s="91" t="n">
        <v>0.070441</v>
      </c>
      <c r="J71" s="91" t="s">
        <v>61</v>
      </c>
      <c r="K71" s="91" t="s">
        <v>61</v>
      </c>
    </row>
    <row r="72" customFormat="false" ht="13.5" hidden="false" customHeight="true" outlineLevel="0" collapsed="false">
      <c r="A72" s="108" t="s">
        <v>406</v>
      </c>
      <c r="B72" s="89" t="s">
        <v>407</v>
      </c>
      <c r="C72" s="91" t="n">
        <v>6.1496602</v>
      </c>
      <c r="D72" s="91" t="n">
        <v>0.077961</v>
      </c>
      <c r="E72" s="91" t="n">
        <v>0.054216</v>
      </c>
      <c r="F72" s="91" t="n">
        <v>0.0092256</v>
      </c>
      <c r="G72" s="91" t="n">
        <v>0.1893993</v>
      </c>
      <c r="H72" s="91" t="n">
        <v>1.767745</v>
      </c>
      <c r="I72" s="91" t="s">
        <v>61</v>
      </c>
      <c r="J72" s="91" t="n">
        <v>0.9760982</v>
      </c>
      <c r="K72" s="91" t="n">
        <v>3.0750151</v>
      </c>
    </row>
    <row r="73" s="101" customFormat="true" ht="18.75" hidden="false" customHeight="true" outlineLevel="0" collapsed="false">
      <c r="A73" s="106" t="s">
        <v>408</v>
      </c>
      <c r="B73" s="107" t="s">
        <v>409</v>
      </c>
      <c r="C73" s="100" t="n">
        <v>15.7509837</v>
      </c>
      <c r="D73" s="100" t="n">
        <v>0.165054</v>
      </c>
      <c r="E73" s="100" t="n">
        <v>1.663019</v>
      </c>
      <c r="F73" s="100" t="n">
        <v>1.698279</v>
      </c>
      <c r="G73" s="100" t="n">
        <v>1.2730094</v>
      </c>
      <c r="H73" s="100" t="n">
        <v>2.6787567</v>
      </c>
      <c r="I73" s="100" t="n">
        <v>0.263652</v>
      </c>
      <c r="J73" s="100" t="n">
        <v>1.4505839</v>
      </c>
      <c r="K73" s="100" t="n">
        <v>6.5586297</v>
      </c>
    </row>
    <row r="74" customFormat="false" ht="13.5" hidden="false" customHeight="true" outlineLevel="0" collapsed="false">
      <c r="A74" s="108" t="s">
        <v>410</v>
      </c>
      <c r="B74" s="89" t="s">
        <v>411</v>
      </c>
      <c r="C74" s="91" t="n">
        <v>0.0540284</v>
      </c>
      <c r="D74" s="91" t="s">
        <v>61</v>
      </c>
      <c r="E74" s="91" t="n">
        <v>0.01298</v>
      </c>
      <c r="F74" s="91" t="s">
        <v>61</v>
      </c>
      <c r="G74" s="91" t="n">
        <v>0.0187956</v>
      </c>
      <c r="H74" s="91" t="s">
        <v>61</v>
      </c>
      <c r="I74" s="91" t="s">
        <v>61</v>
      </c>
      <c r="J74" s="91" t="s">
        <v>61</v>
      </c>
      <c r="K74" s="91" t="n">
        <v>0.0222528</v>
      </c>
    </row>
    <row r="75" customFormat="false" ht="13.5" hidden="false" customHeight="true" outlineLevel="0" collapsed="false">
      <c r="A75" s="108" t="s">
        <v>412</v>
      </c>
      <c r="B75" s="89" t="s">
        <v>413</v>
      </c>
      <c r="C75" s="91" t="n">
        <v>1.2300308</v>
      </c>
      <c r="D75" s="91" t="s">
        <v>61</v>
      </c>
      <c r="E75" s="91" t="n">
        <v>0.096688</v>
      </c>
      <c r="F75" s="91" t="n">
        <v>0.2308776</v>
      </c>
      <c r="G75" s="91" t="n">
        <v>0.0435804</v>
      </c>
      <c r="H75" s="91" t="n">
        <v>0.8035879</v>
      </c>
      <c r="I75" s="91" t="n">
        <v>0.0519</v>
      </c>
      <c r="J75" s="91" t="s">
        <v>61</v>
      </c>
      <c r="K75" s="91" t="n">
        <v>0.0033969</v>
      </c>
    </row>
    <row r="76" customFormat="false" ht="13.5" hidden="false" customHeight="true" outlineLevel="0" collapsed="false">
      <c r="A76" s="108" t="s">
        <v>414</v>
      </c>
      <c r="B76" s="89" t="s">
        <v>415</v>
      </c>
      <c r="C76" s="91" t="n">
        <v>0.1826596</v>
      </c>
      <c r="D76" s="91" t="s">
        <v>61</v>
      </c>
      <c r="E76" s="91" t="s">
        <v>61</v>
      </c>
      <c r="F76" s="91" t="s">
        <v>61</v>
      </c>
      <c r="G76" s="91" t="n">
        <v>0.1721412</v>
      </c>
      <c r="H76" s="91" t="s">
        <v>61</v>
      </c>
      <c r="I76" s="91" t="s">
        <v>61</v>
      </c>
      <c r="J76" s="91" t="s">
        <v>61</v>
      </c>
      <c r="K76" s="91" t="n">
        <v>0.0105184</v>
      </c>
    </row>
    <row r="77" customFormat="false" ht="13.5" hidden="false" customHeight="true" outlineLevel="0" collapsed="false">
      <c r="A77" s="108" t="s">
        <v>416</v>
      </c>
      <c r="B77" s="89" t="s">
        <v>417</v>
      </c>
      <c r="C77" s="91" t="n">
        <v>4.0601152</v>
      </c>
      <c r="D77" s="91" t="n">
        <v>0.005418</v>
      </c>
      <c r="E77" s="91" t="n">
        <v>0.916534</v>
      </c>
      <c r="F77" s="91" t="n">
        <v>0.3087519</v>
      </c>
      <c r="G77" s="91" t="n">
        <v>0.1090394</v>
      </c>
      <c r="H77" s="91" t="n">
        <v>0.3720416</v>
      </c>
      <c r="I77" s="91" t="s">
        <v>61</v>
      </c>
      <c r="J77" s="91" t="n">
        <v>0.384944</v>
      </c>
      <c r="K77" s="91" t="n">
        <v>1.963386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2613</v>
      </c>
      <c r="D79" s="91" t="s">
        <v>61</v>
      </c>
      <c r="E79" s="91" t="s">
        <v>61</v>
      </c>
      <c r="F79" s="91" t="s">
        <v>61</v>
      </c>
      <c r="G79" s="91" t="n">
        <v>0.1502613</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10.0738884</v>
      </c>
      <c r="D81" s="91" t="n">
        <v>0.159636</v>
      </c>
      <c r="E81" s="91" t="n">
        <v>0.636817</v>
      </c>
      <c r="F81" s="91" t="n">
        <v>1.1586495</v>
      </c>
      <c r="G81" s="91" t="n">
        <v>0.7791915</v>
      </c>
      <c r="H81" s="91" t="n">
        <v>1.5031272</v>
      </c>
      <c r="I81" s="91" t="n">
        <v>0.211752</v>
      </c>
      <c r="J81" s="91" t="n">
        <v>1.0656399</v>
      </c>
      <c r="K81" s="91" t="n">
        <v>4.5590753</v>
      </c>
    </row>
    <row r="82" s="101" customFormat="true" ht="18.75" hidden="false" customHeight="true" outlineLevel="0" collapsed="false">
      <c r="A82" s="106" t="s">
        <v>426</v>
      </c>
      <c r="B82" s="107" t="s">
        <v>427</v>
      </c>
      <c r="C82" s="100" t="n">
        <v>30.6962333</v>
      </c>
      <c r="D82" s="100" t="n">
        <v>1.0071072</v>
      </c>
      <c r="E82" s="100" t="n">
        <v>0.637647</v>
      </c>
      <c r="F82" s="100" t="n">
        <v>1.1289147</v>
      </c>
      <c r="G82" s="100" t="n">
        <v>0.257235</v>
      </c>
      <c r="H82" s="100" t="n">
        <v>0.1493278</v>
      </c>
      <c r="I82" s="100" t="n">
        <v>0.29302</v>
      </c>
      <c r="J82" s="100" t="n">
        <v>10.400414</v>
      </c>
      <c r="K82" s="100" t="n">
        <v>16.8225676</v>
      </c>
    </row>
    <row r="83" customFormat="false" ht="13.5" hidden="false" customHeight="true" outlineLevel="0" collapsed="false">
      <c r="A83" s="108" t="s">
        <v>428</v>
      </c>
      <c r="B83" s="89" t="s">
        <v>429</v>
      </c>
      <c r="C83" s="91" t="n">
        <v>27.1124727</v>
      </c>
      <c r="D83" s="91" t="n">
        <v>1.0071072</v>
      </c>
      <c r="E83" s="91" t="n">
        <v>0.637647</v>
      </c>
      <c r="F83" s="91" t="n">
        <v>1.1289147</v>
      </c>
      <c r="G83" s="91" t="n">
        <v>0.2556411</v>
      </c>
      <c r="H83" s="91" t="n">
        <v>0.1493278</v>
      </c>
      <c r="I83" s="91" t="n">
        <v>0.29302</v>
      </c>
      <c r="J83" s="91" t="n">
        <v>10.400414</v>
      </c>
      <c r="K83" s="91" t="n">
        <v>13.2404009</v>
      </c>
    </row>
    <row r="84" customFormat="false" ht="13.5" hidden="false" customHeight="true" outlineLevel="0" collapsed="false">
      <c r="A84" s="108" t="s">
        <v>430</v>
      </c>
      <c r="B84" s="89" t="s">
        <v>431</v>
      </c>
      <c r="C84" s="91" t="n">
        <v>3.5837606</v>
      </c>
      <c r="D84" s="91" t="s">
        <v>61</v>
      </c>
      <c r="E84" s="91" t="s">
        <v>61</v>
      </c>
      <c r="F84" s="91" t="s">
        <v>61</v>
      </c>
      <c r="G84" s="91" t="n">
        <v>0.0015939</v>
      </c>
      <c r="H84" s="91" t="s">
        <v>61</v>
      </c>
      <c r="I84" s="91" t="s">
        <v>61</v>
      </c>
      <c r="J84" s="91" t="s">
        <v>61</v>
      </c>
      <c r="K84" s="91" t="n">
        <v>3.5821667</v>
      </c>
    </row>
    <row r="85" s="101" customFormat="true" ht="18.75" hidden="false" customHeight="true" outlineLevel="0" collapsed="false">
      <c r="A85" s="106" t="s">
        <v>432</v>
      </c>
      <c r="B85" s="107" t="s">
        <v>433</v>
      </c>
      <c r="C85" s="100" t="n">
        <v>4.8667607</v>
      </c>
      <c r="D85" s="100" t="n">
        <v>0.0165803</v>
      </c>
      <c r="E85" s="100" t="n">
        <v>0.00703</v>
      </c>
      <c r="F85" s="100" t="n">
        <v>0.816883</v>
      </c>
      <c r="G85" s="100" t="n">
        <v>3.2471792</v>
      </c>
      <c r="H85" s="100" t="n">
        <v>0.4782705</v>
      </c>
      <c r="I85" s="100" t="s">
        <v>61</v>
      </c>
      <c r="J85" s="100" t="n">
        <v>0.031328</v>
      </c>
      <c r="K85" s="100" t="n">
        <v>0.2694897</v>
      </c>
    </row>
    <row r="86" customFormat="false" ht="13.5" hidden="false" customHeight="true" outlineLevel="0" collapsed="false">
      <c r="A86" s="108" t="s">
        <v>434</v>
      </c>
      <c r="B86" s="89" t="s">
        <v>435</v>
      </c>
      <c r="C86" s="91" t="n">
        <v>0.3475805</v>
      </c>
      <c r="D86" s="91" t="n">
        <v>0.0091053</v>
      </c>
      <c r="E86" s="91" t="n">
        <v>0.00703</v>
      </c>
      <c r="F86" s="91" t="n">
        <v>0.0062117</v>
      </c>
      <c r="G86" s="91" t="n">
        <v>0.0143658</v>
      </c>
      <c r="H86" s="91" t="n">
        <v>0.0885097</v>
      </c>
      <c r="I86" s="91" t="s">
        <v>61</v>
      </c>
      <c r="J86" s="91" t="n">
        <v>0.031328</v>
      </c>
      <c r="K86" s="91" t="n">
        <v>0.19103</v>
      </c>
    </row>
    <row r="87" customFormat="false" ht="13.5" hidden="false" customHeight="true" outlineLevel="0" collapsed="false">
      <c r="A87" s="108" t="s">
        <v>436</v>
      </c>
      <c r="B87" s="89" t="s">
        <v>437</v>
      </c>
      <c r="C87" s="91" t="n">
        <v>4.5191802</v>
      </c>
      <c r="D87" s="91" t="n">
        <v>0.007475</v>
      </c>
      <c r="E87" s="91" t="s">
        <v>61</v>
      </c>
      <c r="F87" s="91" t="n">
        <v>0.8106713</v>
      </c>
      <c r="G87" s="91" t="n">
        <v>3.2328134</v>
      </c>
      <c r="H87" s="91" t="n">
        <v>0.3897608</v>
      </c>
      <c r="I87" s="91" t="s">
        <v>61</v>
      </c>
      <c r="J87" s="91" t="s">
        <v>61</v>
      </c>
      <c r="K87" s="91" t="n">
        <v>0.0784597</v>
      </c>
    </row>
    <row r="88" s="101" customFormat="true" ht="18.75" hidden="false" customHeight="true" outlineLevel="0" collapsed="false">
      <c r="A88" s="106" t="s">
        <v>438</v>
      </c>
      <c r="B88" s="107" t="s">
        <v>439</v>
      </c>
      <c r="C88" s="100" t="n">
        <v>294.4696887</v>
      </c>
      <c r="D88" s="100" t="n">
        <v>19.1901279</v>
      </c>
      <c r="E88" s="100" t="n">
        <v>13.505409</v>
      </c>
      <c r="F88" s="100" t="n">
        <v>15.0278911</v>
      </c>
      <c r="G88" s="100" t="n">
        <v>13.7025301</v>
      </c>
      <c r="H88" s="100" t="n">
        <v>7.5606064</v>
      </c>
      <c r="I88" s="100" t="n">
        <v>16.907258</v>
      </c>
      <c r="J88" s="100" t="n">
        <v>43.322596</v>
      </c>
      <c r="K88" s="100" t="n">
        <v>165.253270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94.4696887</v>
      </c>
      <c r="D90" s="91" t="n">
        <v>19.1901279</v>
      </c>
      <c r="E90" s="91" t="n">
        <v>13.505409</v>
      </c>
      <c r="F90" s="91" t="n">
        <v>15.0278911</v>
      </c>
      <c r="G90" s="91" t="n">
        <v>13.7025301</v>
      </c>
      <c r="H90" s="91" t="n">
        <v>7.5606064</v>
      </c>
      <c r="I90" s="91" t="n">
        <v>16.907258</v>
      </c>
      <c r="J90" s="91" t="n">
        <v>43.322596</v>
      </c>
      <c r="K90" s="91" t="n">
        <v>165.253270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6918663</v>
      </c>
      <c r="D94" s="100" t="n">
        <v>2.1453931</v>
      </c>
      <c r="E94" s="100" t="n">
        <v>1.7005953</v>
      </c>
      <c r="F94" s="100" t="n">
        <v>1.55923330000001</v>
      </c>
      <c r="G94" s="100" t="n">
        <v>1.4118162</v>
      </c>
      <c r="H94" s="100" t="n">
        <v>1.33029570000001</v>
      </c>
      <c r="I94" s="100" t="n">
        <v>4.012398</v>
      </c>
      <c r="J94" s="100" t="n">
        <v>7.1293854</v>
      </c>
      <c r="K94" s="100" t="n">
        <v>12.4027493</v>
      </c>
    </row>
    <row r="95" customFormat="false" ht="13.5" hidden="false" customHeight="true" outlineLevel="0" collapsed="false">
      <c r="A95" s="108" t="s">
        <v>452</v>
      </c>
      <c r="B95" s="89" t="s">
        <v>453</v>
      </c>
      <c r="C95" s="91" t="n">
        <v>31.3504422</v>
      </c>
      <c r="D95" s="91" t="n">
        <v>2.1453931</v>
      </c>
      <c r="E95" s="91" t="n">
        <v>1.7005953</v>
      </c>
      <c r="F95" s="91" t="n">
        <v>1.55923330000001</v>
      </c>
      <c r="G95" s="91" t="n">
        <v>1.3070328</v>
      </c>
      <c r="H95" s="91" t="n">
        <v>1.33029570000001</v>
      </c>
      <c r="I95" s="91" t="n">
        <v>4.012398</v>
      </c>
      <c r="J95" s="91" t="n">
        <v>6.923957</v>
      </c>
      <c r="K95" s="91" t="n">
        <v>12.371537</v>
      </c>
    </row>
    <row r="96" customFormat="false" ht="13.5" hidden="false" customHeight="true" outlineLevel="0" collapsed="false">
      <c r="A96" s="108" t="s">
        <v>454</v>
      </c>
      <c r="B96" s="89" t="s">
        <v>455</v>
      </c>
      <c r="C96" s="91" t="n">
        <v>0.3414241</v>
      </c>
      <c r="D96" s="91" t="s">
        <v>61</v>
      </c>
      <c r="E96" s="91" t="s">
        <v>61</v>
      </c>
      <c r="F96" s="91" t="s">
        <v>61</v>
      </c>
      <c r="G96" s="91" t="n">
        <v>0.1047834</v>
      </c>
      <c r="H96" s="91" t="s">
        <v>61</v>
      </c>
      <c r="I96" s="91" t="s">
        <v>61</v>
      </c>
      <c r="J96" s="91" t="n">
        <v>0.2054284</v>
      </c>
      <c r="K96" s="91" t="n">
        <v>0.0312123</v>
      </c>
    </row>
    <row r="97" s="101" customFormat="true" ht="18.75" hidden="false" customHeight="true" outlineLevel="0" collapsed="false">
      <c r="A97" s="106" t="s">
        <v>456</v>
      </c>
      <c r="B97" s="107" t="s">
        <v>457</v>
      </c>
      <c r="C97" s="100" t="n">
        <v>0.011799</v>
      </c>
      <c r="D97" s="100" t="s">
        <v>61</v>
      </c>
      <c r="E97" s="100" t="s">
        <v>61</v>
      </c>
      <c r="F97" s="100" t="s">
        <v>61</v>
      </c>
      <c r="G97" s="100" t="n">
        <v>0.011799</v>
      </c>
      <c r="H97" s="100" t="s">
        <v>61</v>
      </c>
      <c r="I97" s="100" t="s">
        <v>61</v>
      </c>
      <c r="J97" s="100" t="s">
        <v>61</v>
      </c>
      <c r="K97" s="100" t="s">
        <v>61</v>
      </c>
    </row>
    <row r="98" customFormat="false" ht="13.5" hidden="false" customHeight="true" outlineLevel="0" collapsed="false">
      <c r="A98" s="108" t="s">
        <v>458</v>
      </c>
      <c r="B98" s="89" t="s">
        <v>459</v>
      </c>
      <c r="C98" s="91" t="n">
        <v>0.0107019</v>
      </c>
      <c r="D98" s="91" t="s">
        <v>61</v>
      </c>
      <c r="E98" s="91" t="s">
        <v>61</v>
      </c>
      <c r="F98" s="91" t="s">
        <v>61</v>
      </c>
      <c r="G98" s="91" t="n">
        <v>0.0107019</v>
      </c>
      <c r="H98" s="91" t="s">
        <v>61</v>
      </c>
      <c r="I98" s="91" t="s">
        <v>61</v>
      </c>
      <c r="J98" s="91" t="s">
        <v>61</v>
      </c>
      <c r="K98" s="91" t="s">
        <v>61</v>
      </c>
    </row>
    <row r="99" customFormat="false" ht="13.5" hidden="false" customHeight="true" outlineLevel="0" collapsed="false">
      <c r="A99" s="108" t="s">
        <v>460</v>
      </c>
      <c r="B99" s="89" t="s">
        <v>461</v>
      </c>
      <c r="C99" s="91" t="n">
        <v>0.0010971</v>
      </c>
      <c r="D99" s="91" t="s">
        <v>61</v>
      </c>
      <c r="E99" s="91" t="s">
        <v>61</v>
      </c>
      <c r="F99" s="91" t="s">
        <v>61</v>
      </c>
      <c r="G99" s="91" t="n">
        <v>0.001097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078458</v>
      </c>
      <c r="D103" s="100" t="s">
        <v>61</v>
      </c>
      <c r="E103" s="100" t="s">
        <v>61</v>
      </c>
      <c r="F103" s="100" t="s">
        <v>61</v>
      </c>
      <c r="G103" s="100" t="n">
        <v>0.0279864</v>
      </c>
      <c r="H103" s="100" t="s">
        <v>61</v>
      </c>
      <c r="I103" s="100" t="s">
        <v>61</v>
      </c>
      <c r="J103" s="100" t="s">
        <v>61</v>
      </c>
      <c r="K103" s="100" t="n">
        <v>0.0798594</v>
      </c>
    </row>
    <row r="104" customFormat="false" ht="13.5" hidden="false" customHeight="true" outlineLevel="0" collapsed="false">
      <c r="A104" s="108" t="s">
        <v>470</v>
      </c>
      <c r="B104" s="89" t="s">
        <v>469</v>
      </c>
      <c r="C104" s="91" t="n">
        <v>0.1078458</v>
      </c>
      <c r="D104" s="91" t="s">
        <v>61</v>
      </c>
      <c r="E104" s="91" t="s">
        <v>61</v>
      </c>
      <c r="F104" s="91" t="s">
        <v>61</v>
      </c>
      <c r="G104" s="91" t="n">
        <v>0.0279864</v>
      </c>
      <c r="H104" s="91" t="s">
        <v>61</v>
      </c>
      <c r="I104" s="91" t="s">
        <v>61</v>
      </c>
      <c r="J104" s="91" t="s">
        <v>61</v>
      </c>
      <c r="K104" s="91" t="n">
        <v>0.0798594</v>
      </c>
    </row>
    <row r="105" s="101" customFormat="true" ht="18.75" hidden="false" customHeight="true" outlineLevel="0" collapsed="false">
      <c r="A105" s="106" t="s">
        <v>471</v>
      </c>
      <c r="B105" s="107" t="s">
        <v>472</v>
      </c>
      <c r="C105" s="100" t="n">
        <v>334.0681325</v>
      </c>
      <c r="D105" s="100" t="n">
        <v>33.4408367</v>
      </c>
      <c r="E105" s="100" t="n">
        <v>14.4551842</v>
      </c>
      <c r="F105" s="100" t="n">
        <v>17.5138164</v>
      </c>
      <c r="G105" s="100" t="n">
        <v>3.9878597</v>
      </c>
      <c r="H105" s="100" t="n">
        <v>11.0544143999999</v>
      </c>
      <c r="I105" s="100" t="n">
        <v>46.8938366</v>
      </c>
      <c r="J105" s="100" t="n">
        <v>43.0135927</v>
      </c>
      <c r="K105" s="100" t="n">
        <v>163.7085918</v>
      </c>
    </row>
    <row r="106" customFormat="false" ht="13.5" hidden="false" customHeight="true" outlineLevel="0" collapsed="false">
      <c r="A106" s="108" t="s">
        <v>473</v>
      </c>
      <c r="B106" s="89" t="s">
        <v>474</v>
      </c>
      <c r="C106" s="91" t="n">
        <v>168.9286535</v>
      </c>
      <c r="D106" s="91" t="n">
        <v>33.3502677</v>
      </c>
      <c r="E106" s="91" t="n">
        <v>14.4551842</v>
      </c>
      <c r="F106" s="91" t="n">
        <v>17.330387</v>
      </c>
      <c r="G106" s="91" t="n">
        <v>3.8498479</v>
      </c>
      <c r="H106" s="91" t="n">
        <v>10.4750664</v>
      </c>
      <c r="I106" s="91" t="n">
        <v>46.8827076</v>
      </c>
      <c r="J106" s="91" t="n">
        <v>42.5851927</v>
      </c>
      <c r="K106" s="91" t="s">
        <v>61</v>
      </c>
    </row>
    <row r="107" customFormat="false" ht="13.5" hidden="false" customHeight="true" outlineLevel="0" collapsed="false">
      <c r="A107" s="108" t="s">
        <v>475</v>
      </c>
      <c r="B107" s="89" t="s">
        <v>476</v>
      </c>
      <c r="C107" s="91" t="n">
        <v>165.139479</v>
      </c>
      <c r="D107" s="91" t="n">
        <v>0.090569</v>
      </c>
      <c r="E107" s="91" t="s">
        <v>61</v>
      </c>
      <c r="F107" s="91" t="n">
        <v>0.1834294</v>
      </c>
      <c r="G107" s="91" t="n">
        <v>0.1380118</v>
      </c>
      <c r="H107" s="91" t="n">
        <v>0.579348</v>
      </c>
      <c r="I107" s="91" t="n">
        <v>0.011129</v>
      </c>
      <c r="J107" s="91" t="n">
        <v>0.4284</v>
      </c>
      <c r="K107" s="91" t="n">
        <v>163.7085918</v>
      </c>
    </row>
    <row r="108" s="101" customFormat="true" ht="18.75" hidden="false" customHeight="true" outlineLevel="0" collapsed="false">
      <c r="A108" s="106" t="s">
        <v>477</v>
      </c>
      <c r="B108" s="107" t="s">
        <v>478</v>
      </c>
      <c r="C108" s="100" t="n">
        <v>0.07013</v>
      </c>
      <c r="D108" s="100" t="s">
        <v>61</v>
      </c>
      <c r="E108" s="100" t="n">
        <v>0.016986</v>
      </c>
      <c r="F108" s="100" t="s">
        <v>61</v>
      </c>
      <c r="G108" s="100" t="s">
        <v>61</v>
      </c>
      <c r="H108" s="100" t="s">
        <v>61</v>
      </c>
      <c r="I108" s="100" t="s">
        <v>61</v>
      </c>
      <c r="J108" s="100" t="s">
        <v>61</v>
      </c>
      <c r="K108" s="100" t="n">
        <v>0.053144</v>
      </c>
    </row>
    <row r="109" customFormat="false" ht="13.5" hidden="false" customHeight="true" outlineLevel="0" collapsed="false">
      <c r="A109" s="108" t="s">
        <v>479</v>
      </c>
      <c r="B109" s="89" t="s">
        <v>480</v>
      </c>
      <c r="C109" s="91" t="n">
        <v>0.07013</v>
      </c>
      <c r="D109" s="91" t="s">
        <v>61</v>
      </c>
      <c r="E109" s="91" t="n">
        <v>0.016986</v>
      </c>
      <c r="F109" s="91" t="s">
        <v>61</v>
      </c>
      <c r="G109" s="91" t="s">
        <v>61</v>
      </c>
      <c r="H109" s="91" t="s">
        <v>61</v>
      </c>
      <c r="I109" s="91" t="s">
        <v>61</v>
      </c>
      <c r="J109" s="91" t="s">
        <v>61</v>
      </c>
      <c r="K109" s="91" t="n">
        <v>0.0531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18.604</v>
      </c>
      <c r="C9" s="116" t="n">
        <v>16512.7939999999</v>
      </c>
      <c r="D9" s="116" t="n">
        <v>14450.27</v>
      </c>
      <c r="E9" s="116" t="n">
        <v>-2062.52399999999</v>
      </c>
      <c r="F9" s="88" t="n">
        <v>-12.4904604272299</v>
      </c>
      <c r="G9" s="116" t="n">
        <v>58625.9409999999</v>
      </c>
      <c r="H9" s="116" t="n">
        <v>58088.0200000003</v>
      </c>
      <c r="I9" s="116" t="n">
        <v>-537.920999999624</v>
      </c>
      <c r="J9" s="88" t="n">
        <v>-0.917547745629577</v>
      </c>
    </row>
    <row r="10" customFormat="false" ht="13.5" hidden="false" customHeight="true" outlineLevel="0" collapsed="false">
      <c r="A10" s="89" t="s">
        <v>498</v>
      </c>
      <c r="B10" s="116" t="n">
        <v>4082.121</v>
      </c>
      <c r="C10" s="116" t="n">
        <v>4168.80799999999</v>
      </c>
      <c r="D10" s="116" t="n">
        <v>3608.689</v>
      </c>
      <c r="E10" s="116" t="n">
        <v>-560.118999999983</v>
      </c>
      <c r="F10" s="88" t="n">
        <v>-13.4359509960637</v>
      </c>
      <c r="G10" s="116" t="n">
        <v>15894.158</v>
      </c>
      <c r="H10" s="116" t="n">
        <v>14776.6449999999</v>
      </c>
      <c r="I10" s="116" t="n">
        <v>-1117.51300000005</v>
      </c>
      <c r="J10" s="88" t="n">
        <v>-7.03096697541355</v>
      </c>
    </row>
    <row r="11" customFormat="false" ht="13.5" hidden="false" customHeight="true" outlineLevel="0" collapsed="false">
      <c r="A11" s="89" t="s">
        <v>235</v>
      </c>
      <c r="B11" s="116" t="n">
        <v>12136.483</v>
      </c>
      <c r="C11" s="116" t="n">
        <v>12343.9859999999</v>
      </c>
      <c r="D11" s="116" t="n">
        <v>10841.581</v>
      </c>
      <c r="E11" s="116" t="n">
        <v>-1502.40499999992</v>
      </c>
      <c r="F11" s="88" t="n">
        <v>-12.1711495784257</v>
      </c>
      <c r="G11" s="116" t="n">
        <v>42731.7830000002</v>
      </c>
      <c r="H11" s="116" t="n">
        <v>43311.3750000001</v>
      </c>
      <c r="I11" s="116" t="n">
        <v>579.591999999881</v>
      </c>
      <c r="J11" s="88" t="n">
        <v>1.35634873929757</v>
      </c>
    </row>
    <row r="12" customFormat="false" ht="13.5" hidden="false" customHeight="true" outlineLevel="0" collapsed="false">
      <c r="A12" s="93" t="s">
        <v>236</v>
      </c>
      <c r="B12" s="116" t="n">
        <v>956.747</v>
      </c>
      <c r="C12" s="116" t="n">
        <v>1477.705</v>
      </c>
      <c r="D12" s="116" t="n">
        <v>1322.734</v>
      </c>
      <c r="E12" s="116" t="n">
        <v>-154.970999999997</v>
      </c>
      <c r="F12" s="88" t="n">
        <v>-10.4872758771201</v>
      </c>
      <c r="G12" s="116" t="n">
        <v>3113.34</v>
      </c>
      <c r="H12" s="116" t="n">
        <v>4947.662</v>
      </c>
      <c r="I12" s="116" t="n">
        <v>1834.322</v>
      </c>
      <c r="J12" s="88" t="n">
        <v>58.9181393615861</v>
      </c>
    </row>
    <row r="13" customFormat="false" ht="13.5" hidden="false" customHeight="true" outlineLevel="0" collapsed="false">
      <c r="A13" s="93" t="s">
        <v>499</v>
      </c>
      <c r="B13" s="116" t="n">
        <v>1887.8518</v>
      </c>
      <c r="C13" s="116" t="n">
        <v>2037.06270000005</v>
      </c>
      <c r="D13" s="116" t="n">
        <v>1932.5879</v>
      </c>
      <c r="E13" s="116" t="n">
        <v>-104.47480000005</v>
      </c>
      <c r="F13" s="88" t="n">
        <v>-5.12869829681962</v>
      </c>
      <c r="G13" s="116" t="n">
        <v>6986.76390000026</v>
      </c>
      <c r="H13" s="116" t="n">
        <v>7002.37710000054</v>
      </c>
      <c r="I13" s="116" t="n">
        <v>15.6132000002845</v>
      </c>
      <c r="J13" s="88" t="n">
        <v>0.223468264045451</v>
      </c>
    </row>
    <row r="14" customFormat="false" ht="13.5" hidden="false" customHeight="true" outlineLevel="0" collapsed="false">
      <c r="A14" s="89" t="s">
        <v>237</v>
      </c>
      <c r="B14" s="116" t="n">
        <v>931.984899999992</v>
      </c>
      <c r="C14" s="116" t="n">
        <v>1037.40669999998</v>
      </c>
      <c r="D14" s="116" t="n">
        <v>940.696499999984</v>
      </c>
      <c r="E14" s="116" t="n">
        <v>-96.7101999999994</v>
      </c>
      <c r="F14" s="88" t="n">
        <v>-9.32230339364504</v>
      </c>
      <c r="G14" s="116" t="n">
        <v>3421.78900000006</v>
      </c>
      <c r="H14" s="116" t="n">
        <v>3459.87330000015</v>
      </c>
      <c r="I14" s="116" t="n">
        <v>38.0843000000905</v>
      </c>
      <c r="J14" s="88" t="n">
        <v>1.11299381697964</v>
      </c>
    </row>
    <row r="15" customFormat="false" ht="13.5" hidden="false" customHeight="true" outlineLevel="0" collapsed="false">
      <c r="A15" s="89" t="s">
        <v>500</v>
      </c>
      <c r="B15" s="116" t="n">
        <v>15.204</v>
      </c>
      <c r="C15" s="116" t="n">
        <v>12.699</v>
      </c>
      <c r="D15" s="116" t="n">
        <v>8.64</v>
      </c>
      <c r="E15" s="116" t="n">
        <v>-4.05900000000001</v>
      </c>
      <c r="F15" s="88" t="n">
        <v>-31.9631467044649</v>
      </c>
      <c r="G15" s="116" t="n">
        <v>55.949</v>
      </c>
      <c r="H15" s="116" t="n">
        <v>46.896</v>
      </c>
      <c r="I15" s="116" t="n">
        <v>-9.05299999999999</v>
      </c>
      <c r="J15" s="88" t="n">
        <v>-16.1808075211353</v>
      </c>
    </row>
    <row r="16" customFormat="false" ht="13.5" hidden="false" customHeight="true" outlineLevel="0" collapsed="false">
      <c r="A16" s="89" t="s">
        <v>239</v>
      </c>
      <c r="B16" s="116" t="n">
        <v>896.290699999997</v>
      </c>
      <c r="C16" s="116" t="n">
        <v>912.762300000003</v>
      </c>
      <c r="D16" s="116" t="n">
        <v>916.385100000002</v>
      </c>
      <c r="E16" s="116" t="n">
        <v>3.62279999999942</v>
      </c>
      <c r="F16" s="88" t="n">
        <v>0.396905086899338</v>
      </c>
      <c r="G16" s="116" t="n">
        <v>3331.65250000005</v>
      </c>
      <c r="H16" s="116" t="n">
        <v>3241.0539000002</v>
      </c>
      <c r="I16" s="116" t="n">
        <v>-90.5985999998529</v>
      </c>
      <c r="J16" s="88" t="n">
        <v>-2.71932922175562</v>
      </c>
    </row>
    <row r="17" customFormat="false" ht="13.5" hidden="false" customHeight="true" outlineLevel="0" collapsed="false">
      <c r="A17" s="89" t="s">
        <v>240</v>
      </c>
      <c r="B17" s="116" t="n">
        <v>2.6322</v>
      </c>
      <c r="C17" s="116" t="n">
        <v>3.1487</v>
      </c>
      <c r="D17" s="116" t="n">
        <v>3.9543</v>
      </c>
      <c r="E17" s="116" t="n">
        <v>0.8056</v>
      </c>
      <c r="F17" s="88" t="n">
        <v>25.585162130403</v>
      </c>
      <c r="G17" s="116" t="n">
        <v>10.3374</v>
      </c>
      <c r="H17" s="116" t="n">
        <v>11.6339</v>
      </c>
      <c r="I17" s="116" t="n">
        <v>1.2965</v>
      </c>
      <c r="J17" s="88" t="n">
        <v>12.5418383732854</v>
      </c>
    </row>
    <row r="18" customFormat="false" ht="13.5" hidden="false" customHeight="true" outlineLevel="0" collapsed="false">
      <c r="A18" s="89" t="s">
        <v>241</v>
      </c>
      <c r="B18" s="116" t="n">
        <v>41.74</v>
      </c>
      <c r="C18" s="116" t="n">
        <v>71.0460000000003</v>
      </c>
      <c r="D18" s="116" t="n">
        <v>62.9120000000003</v>
      </c>
      <c r="E18" s="116" t="n">
        <v>-8.13400000000006</v>
      </c>
      <c r="F18" s="88" t="n">
        <v>-11.4489204177575</v>
      </c>
      <c r="G18" s="116" t="n">
        <v>167.036</v>
      </c>
      <c r="H18" s="116" t="n">
        <v>242.919999999993</v>
      </c>
      <c r="I18" s="116" t="n">
        <v>75.8839999999932</v>
      </c>
      <c r="J18" s="88" t="n">
        <v>45.429727723361</v>
      </c>
    </row>
    <row r="19" customFormat="false" ht="13.5" hidden="false" customHeight="true" outlineLevel="0" collapsed="false">
      <c r="A19" s="93" t="s">
        <v>501</v>
      </c>
      <c r="B19" s="116" t="n">
        <v>2.711</v>
      </c>
      <c r="C19" s="116" t="n">
        <v>6.716</v>
      </c>
      <c r="D19" s="116" t="n">
        <v>6.54</v>
      </c>
      <c r="E19" s="116" t="n">
        <v>-0.176</v>
      </c>
      <c r="F19" s="88" t="n">
        <v>-2.62060750446695</v>
      </c>
      <c r="G19" s="116" t="n">
        <v>14.435</v>
      </c>
      <c r="H19" s="116" t="n">
        <v>17.779</v>
      </c>
      <c r="I19" s="116" t="n">
        <v>3.344</v>
      </c>
      <c r="J19" s="88" t="n">
        <v>23.1659161759612</v>
      </c>
    </row>
    <row r="20" customFormat="false" ht="13.5" hidden="false" customHeight="true" outlineLevel="0" collapsed="false">
      <c r="A20" s="93" t="s">
        <v>244</v>
      </c>
      <c r="B20" s="116" t="n">
        <v>596.393</v>
      </c>
      <c r="C20" s="116" t="n">
        <v>524.785</v>
      </c>
      <c r="D20" s="116" t="n">
        <v>484.732</v>
      </c>
      <c r="E20" s="116" t="n">
        <v>-40.0530000000001</v>
      </c>
      <c r="F20" s="88" t="n">
        <v>-7.63226845279496</v>
      </c>
      <c r="G20" s="116" t="n">
        <v>2296.696</v>
      </c>
      <c r="H20" s="116" t="n">
        <v>1838.349</v>
      </c>
      <c r="I20" s="116" t="n">
        <v>-458.347</v>
      </c>
      <c r="J20" s="88" t="n">
        <v>-19.9567988101168</v>
      </c>
    </row>
    <row r="21" s="123" customFormat="true" ht="13.5" hidden="false" customHeight="true" outlineLevel="0" collapsed="false">
      <c r="A21" s="124" t="s">
        <v>217</v>
      </c>
      <c r="B21" s="100" t="n">
        <v>19662.3068</v>
      </c>
      <c r="C21" s="100" t="n">
        <v>20559.062700001</v>
      </c>
      <c r="D21" s="100" t="n">
        <v>18196.8638999998</v>
      </c>
      <c r="E21" s="100" t="n">
        <v>-2362.19880000122</v>
      </c>
      <c r="F21" s="125" t="n">
        <v>-11.489817578119</v>
      </c>
      <c r="G21" s="100" t="n">
        <v>71037.1759000006</v>
      </c>
      <c r="H21" s="100" t="n">
        <v>71894.1870999998</v>
      </c>
      <c r="I21" s="100" t="n">
        <v>857.011199999222</v>
      </c>
      <c r="J21" s="125" t="n">
        <v>1.2064263382396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067.75500000001</v>
      </c>
      <c r="C23" s="116" t="n">
        <v>4245.899</v>
      </c>
      <c r="D23" s="116" t="n">
        <v>3956.27100000001</v>
      </c>
      <c r="E23" s="116" t="n">
        <v>-289.627999999988</v>
      </c>
      <c r="F23" s="88" t="n">
        <v>-6.82135868045822</v>
      </c>
      <c r="G23" s="116" t="n">
        <v>13137.701</v>
      </c>
      <c r="H23" s="116" t="n">
        <v>14959.5299999999</v>
      </c>
      <c r="I23" s="116" t="n">
        <v>1821.82899999991</v>
      </c>
      <c r="J23" s="88" t="n">
        <v>13.8671826980985</v>
      </c>
    </row>
    <row r="24" customFormat="false" ht="13.5" hidden="false" customHeight="true" outlineLevel="0" collapsed="false">
      <c r="A24" s="89" t="s">
        <v>498</v>
      </c>
      <c r="B24" s="116" t="n">
        <v>1246.223</v>
      </c>
      <c r="C24" s="116" t="n">
        <v>1437.966</v>
      </c>
      <c r="D24" s="116" t="n">
        <v>1270.621</v>
      </c>
      <c r="E24" s="116" t="n">
        <v>-167.345000000003</v>
      </c>
      <c r="F24" s="88" t="n">
        <v>-11.6376186919581</v>
      </c>
      <c r="G24" s="116" t="n">
        <v>4773.80900000001</v>
      </c>
      <c r="H24" s="116" t="n">
        <v>5434.92399999999</v>
      </c>
      <c r="I24" s="116" t="n">
        <v>661.114999999986</v>
      </c>
      <c r="J24" s="88" t="n">
        <v>13.8487945370245</v>
      </c>
    </row>
    <row r="25" customFormat="false" ht="13.5" hidden="false" customHeight="true" outlineLevel="0" collapsed="false">
      <c r="A25" s="89" t="s">
        <v>235</v>
      </c>
      <c r="B25" s="116" t="n">
        <v>2821.532</v>
      </c>
      <c r="C25" s="116" t="n">
        <v>2807.93300000001</v>
      </c>
      <c r="D25" s="116" t="n">
        <v>2685.65</v>
      </c>
      <c r="E25" s="116" t="n">
        <v>-122.283000000005</v>
      </c>
      <c r="F25" s="88" t="n">
        <v>-4.35491160223569</v>
      </c>
      <c r="G25" s="116" t="n">
        <v>8363.89199999999</v>
      </c>
      <c r="H25" s="116" t="n">
        <v>9524.606</v>
      </c>
      <c r="I25" s="116" t="n">
        <v>1160.71400000001</v>
      </c>
      <c r="J25" s="88" t="n">
        <v>13.8776779996682</v>
      </c>
    </row>
    <row r="26" customFormat="false" ht="13.5" hidden="false" customHeight="true" outlineLevel="0" collapsed="false">
      <c r="A26" s="93" t="s">
        <v>236</v>
      </c>
      <c r="B26" s="116" t="n">
        <v>163.199</v>
      </c>
      <c r="C26" s="116" t="n">
        <v>152.86</v>
      </c>
      <c r="D26" s="116" t="n">
        <v>160.733</v>
      </c>
      <c r="E26" s="116" t="n">
        <v>7.87299999999982</v>
      </c>
      <c r="F26" s="88" t="n">
        <v>5.15046447729937</v>
      </c>
      <c r="G26" s="116" t="n">
        <v>487.994999999999</v>
      </c>
      <c r="H26" s="116" t="n">
        <v>468.97</v>
      </c>
      <c r="I26" s="116" t="n">
        <v>-19.024999999999</v>
      </c>
      <c r="J26" s="88" t="n">
        <v>-3.89860551849897</v>
      </c>
    </row>
    <row r="27" customFormat="false" ht="13.5" hidden="false" customHeight="true" outlineLevel="0" collapsed="false">
      <c r="A27" s="93" t="s">
        <v>499</v>
      </c>
      <c r="B27" s="116" t="n">
        <v>203.591</v>
      </c>
      <c r="C27" s="116" t="n">
        <v>162.076299999999</v>
      </c>
      <c r="D27" s="116" t="n">
        <v>184.2493</v>
      </c>
      <c r="E27" s="116" t="n">
        <v>22.1730000000004</v>
      </c>
      <c r="F27" s="88" t="n">
        <v>13.6805936463261</v>
      </c>
      <c r="G27" s="116" t="n">
        <v>586.998999999998</v>
      </c>
      <c r="H27" s="116" t="n">
        <v>576.713199999996</v>
      </c>
      <c r="I27" s="116" t="n">
        <v>-10.2858000000024</v>
      </c>
      <c r="J27" s="88" t="n">
        <v>-1.75226874321804</v>
      </c>
    </row>
    <row r="28" customFormat="false" ht="13.5" hidden="false" customHeight="true" outlineLevel="0" collapsed="false">
      <c r="A28" s="89" t="s">
        <v>237</v>
      </c>
      <c r="B28" s="116" t="n">
        <v>79.1657</v>
      </c>
      <c r="C28" s="116" t="n">
        <v>87.4568000000001</v>
      </c>
      <c r="D28" s="116" t="n">
        <v>76.1114000000001</v>
      </c>
      <c r="E28" s="116" t="n">
        <v>-11.3454</v>
      </c>
      <c r="F28" s="88" t="n">
        <v>-12.9725761747514</v>
      </c>
      <c r="G28" s="116" t="n">
        <v>238.991000000001</v>
      </c>
      <c r="H28" s="116" t="n">
        <v>283.4714</v>
      </c>
      <c r="I28" s="116" t="n">
        <v>44.4803999999995</v>
      </c>
      <c r="J28" s="88" t="n">
        <v>18.6117468858658</v>
      </c>
    </row>
    <row r="29" customFormat="false" ht="13.5" hidden="false" customHeight="true" outlineLevel="0" collapsed="false">
      <c r="A29" s="89" t="s">
        <v>500</v>
      </c>
      <c r="B29" s="116" t="n">
        <v>1</v>
      </c>
      <c r="C29" s="116" t="n">
        <v>0.021</v>
      </c>
      <c r="D29" s="116" t="n">
        <v>0.308</v>
      </c>
      <c r="E29" s="116" t="n">
        <v>0.287</v>
      </c>
      <c r="F29" s="88" t="n">
        <v>1366.66666666667</v>
      </c>
      <c r="G29" s="116" t="n">
        <v>1.465</v>
      </c>
      <c r="H29" s="116" t="n">
        <v>1.413</v>
      </c>
      <c r="I29" s="116" t="n">
        <v>-0.0519999999999998</v>
      </c>
      <c r="J29" s="88" t="n">
        <v>-3.54948805460749</v>
      </c>
    </row>
    <row r="30" customFormat="false" ht="13.5" hidden="false" customHeight="true" outlineLevel="0" collapsed="false">
      <c r="A30" s="89" t="s">
        <v>239</v>
      </c>
      <c r="B30" s="116" t="n">
        <v>123.3924</v>
      </c>
      <c r="C30" s="116" t="n">
        <v>74.3494000000004</v>
      </c>
      <c r="D30" s="116" t="n">
        <v>107.0841</v>
      </c>
      <c r="E30" s="116" t="n">
        <v>32.7346999999994</v>
      </c>
      <c r="F30" s="88" t="n">
        <v>44.028196596071</v>
      </c>
      <c r="G30" s="116" t="n">
        <v>346.486599999999</v>
      </c>
      <c r="H30" s="116" t="n">
        <v>290.6647</v>
      </c>
      <c r="I30" s="116" t="n">
        <v>-55.8218999999993</v>
      </c>
      <c r="J30" s="88" t="n">
        <v>-16.1108394956686</v>
      </c>
    </row>
    <row r="31" customFormat="false" ht="13.5" hidden="false" customHeight="true" outlineLevel="0" collapsed="false">
      <c r="A31" s="89" t="s">
        <v>502</v>
      </c>
      <c r="B31" s="116" t="n">
        <v>0.0329</v>
      </c>
      <c r="C31" s="116" t="n">
        <v>0.2491</v>
      </c>
      <c r="D31" s="116" t="n">
        <v>0.5358</v>
      </c>
      <c r="E31" s="116" t="n">
        <v>0.2867</v>
      </c>
      <c r="F31" s="88" t="n">
        <v>115.094339622642</v>
      </c>
      <c r="G31" s="116" t="n">
        <v>0.0564</v>
      </c>
      <c r="H31" s="116" t="n">
        <v>0.9541</v>
      </c>
      <c r="I31" s="116" t="n">
        <v>0.8977</v>
      </c>
      <c r="J31" s="88" t="n">
        <v>1591.66666666667</v>
      </c>
    </row>
    <row r="32" customFormat="false" ht="13.5" hidden="false" customHeight="true" outlineLevel="0" collapsed="false">
      <c r="A32" s="89" t="s">
        <v>241</v>
      </c>
      <c r="B32" s="116" t="s">
        <v>61</v>
      </c>
      <c r="C32" s="116" t="s">
        <v>61</v>
      </c>
      <c r="D32" s="116" t="n">
        <v>0.21</v>
      </c>
      <c r="E32" s="116" t="n">
        <v>0.21</v>
      </c>
      <c r="F32" s="88" t="s">
        <v>61</v>
      </c>
      <c r="G32" s="116" t="s">
        <v>61</v>
      </c>
      <c r="H32" s="116" t="n">
        <v>0.21</v>
      </c>
      <c r="I32" s="116" t="n">
        <v>0.2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17.812</v>
      </c>
      <c r="C34" s="116" t="n">
        <v>156.308</v>
      </c>
      <c r="D34" s="116" t="n">
        <v>154.051</v>
      </c>
      <c r="E34" s="116" t="n">
        <v>-2.25700000000012</v>
      </c>
      <c r="F34" s="88" t="n">
        <v>-1.44394400798431</v>
      </c>
      <c r="G34" s="116" t="n">
        <v>813.551999999999</v>
      </c>
      <c r="H34" s="116" t="n">
        <v>612.995</v>
      </c>
      <c r="I34" s="116" t="n">
        <v>-200.556999999999</v>
      </c>
      <c r="J34" s="88" t="n">
        <v>-24.6520197848447</v>
      </c>
    </row>
    <row r="35" s="123" customFormat="true" ht="13.5" hidden="false" customHeight="true" outlineLevel="0" collapsed="false">
      <c r="A35" s="124" t="s">
        <v>188</v>
      </c>
      <c r="B35" s="100" t="n">
        <v>4652.35700000001</v>
      </c>
      <c r="C35" s="100" t="n">
        <v>4717.14330000004</v>
      </c>
      <c r="D35" s="100" t="n">
        <v>4455.30430000003</v>
      </c>
      <c r="E35" s="100" t="n">
        <v>-261.83900000001</v>
      </c>
      <c r="F35" s="125" t="n">
        <v>-5.55079596585519</v>
      </c>
      <c r="G35" s="100" t="n">
        <v>15027.782</v>
      </c>
      <c r="H35" s="100" t="n">
        <v>16618.2081999999</v>
      </c>
      <c r="I35" s="100" t="n">
        <v>1590.42619999989</v>
      </c>
      <c r="J35" s="125" t="n">
        <v>10.5832397621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49.05700000001</v>
      </c>
      <c r="C37" s="116" t="n">
        <v>7926.35599999999</v>
      </c>
      <c r="D37" s="116" t="n">
        <v>7002.10699999999</v>
      </c>
      <c r="E37" s="116" t="n">
        <v>-924.248999999996</v>
      </c>
      <c r="F37" s="88" t="n">
        <v>-11.6604527982341</v>
      </c>
      <c r="G37" s="116" t="n">
        <v>29041.9270000001</v>
      </c>
      <c r="H37" s="116" t="n">
        <v>28503.895</v>
      </c>
      <c r="I37" s="116" t="n">
        <v>-538.03200000013</v>
      </c>
      <c r="J37" s="88" t="n">
        <v>-1.85260433992596</v>
      </c>
    </row>
    <row r="38" customFormat="false" ht="13.5" hidden="false" customHeight="true" outlineLevel="0" collapsed="false">
      <c r="A38" s="89" t="s">
        <v>498</v>
      </c>
      <c r="B38" s="116" t="n">
        <v>1713.246</v>
      </c>
      <c r="C38" s="116" t="n">
        <v>1875.456</v>
      </c>
      <c r="D38" s="116" t="n">
        <v>1611.056</v>
      </c>
      <c r="E38" s="116" t="n">
        <v>-264.399999999997</v>
      </c>
      <c r="F38" s="88" t="n">
        <v>-14.0979047229046</v>
      </c>
      <c r="G38" s="116" t="n">
        <v>6793.22400000001</v>
      </c>
      <c r="H38" s="116" t="n">
        <v>6201.645</v>
      </c>
      <c r="I38" s="116" t="n">
        <v>-591.579000000004</v>
      </c>
      <c r="J38" s="88" t="n">
        <v>-8.70836880986118</v>
      </c>
    </row>
    <row r="39" customFormat="false" ht="13.5" hidden="false" customHeight="true" outlineLevel="0" collapsed="false">
      <c r="A39" s="89" t="s">
        <v>235</v>
      </c>
      <c r="B39" s="116" t="n">
        <v>5735.811</v>
      </c>
      <c r="C39" s="116" t="n">
        <v>6050.89999999998</v>
      </c>
      <c r="D39" s="116" t="n">
        <v>5391.05099999999</v>
      </c>
      <c r="E39" s="116" t="n">
        <v>-659.848999999991</v>
      </c>
      <c r="F39" s="88" t="n">
        <v>-10.9049728139615</v>
      </c>
      <c r="G39" s="116" t="n">
        <v>22248.7029999999</v>
      </c>
      <c r="H39" s="116" t="n">
        <v>22302.2500000001</v>
      </c>
      <c r="I39" s="116" t="n">
        <v>53.5470000001806</v>
      </c>
      <c r="J39" s="88" t="n">
        <v>0.240674703600391</v>
      </c>
    </row>
    <row r="40" customFormat="false" ht="13.5" hidden="false" customHeight="true" outlineLevel="0" collapsed="false">
      <c r="A40" s="93" t="s">
        <v>236</v>
      </c>
      <c r="B40" s="116" t="n">
        <v>359.113</v>
      </c>
      <c r="C40" s="116" t="n">
        <v>488.211</v>
      </c>
      <c r="D40" s="116" t="n">
        <v>416.34</v>
      </c>
      <c r="E40" s="116" t="n">
        <v>-71.8709999999998</v>
      </c>
      <c r="F40" s="88" t="n">
        <v>-14.7212987826984</v>
      </c>
      <c r="G40" s="116" t="n">
        <v>1222.394</v>
      </c>
      <c r="H40" s="116" t="n">
        <v>1688.189</v>
      </c>
      <c r="I40" s="116" t="n">
        <v>465.794999999999</v>
      </c>
      <c r="J40" s="88" t="n">
        <v>38.1051444951463</v>
      </c>
    </row>
    <row r="41" customFormat="false" ht="13.5" hidden="false" customHeight="true" outlineLevel="0" collapsed="false">
      <c r="A41" s="93" t="s">
        <v>499</v>
      </c>
      <c r="B41" s="116" t="n">
        <v>464.863</v>
      </c>
      <c r="C41" s="116" t="n">
        <v>605.253999999985</v>
      </c>
      <c r="D41" s="116" t="n">
        <v>582.556999999986</v>
      </c>
      <c r="E41" s="116" t="n">
        <v>-22.6969999999982</v>
      </c>
      <c r="F41" s="88" t="n">
        <v>-3.74999586950253</v>
      </c>
      <c r="G41" s="116" t="n">
        <v>1886.3721</v>
      </c>
      <c r="H41" s="116" t="n">
        <v>2139.15110000003</v>
      </c>
      <c r="I41" s="116" t="n">
        <v>252.779000000027</v>
      </c>
      <c r="J41" s="88" t="n">
        <v>13.40027240649</v>
      </c>
    </row>
    <row r="42" customFormat="false" ht="13.5" hidden="false" customHeight="true" outlineLevel="0" collapsed="false">
      <c r="A42" s="89" t="s">
        <v>237</v>
      </c>
      <c r="B42" s="116" t="n">
        <v>190.6681</v>
      </c>
      <c r="C42" s="116" t="n">
        <v>304.066699999996</v>
      </c>
      <c r="D42" s="116" t="n">
        <v>297.116099999997</v>
      </c>
      <c r="E42" s="116" t="n">
        <v>-6.95059999999921</v>
      </c>
      <c r="F42" s="88" t="n">
        <v>-2.2858800388202</v>
      </c>
      <c r="G42" s="116" t="n">
        <v>777.490399999992</v>
      </c>
      <c r="H42" s="116" t="n">
        <v>1049.32709999999</v>
      </c>
      <c r="I42" s="116" t="n">
        <v>271.836699999993</v>
      </c>
      <c r="J42" s="88" t="n">
        <v>34.9633513159772</v>
      </c>
    </row>
    <row r="43" customFormat="false" ht="13.5" hidden="false" customHeight="true" outlineLevel="0" collapsed="false">
      <c r="A43" s="89" t="s">
        <v>500</v>
      </c>
      <c r="B43" s="116" t="n">
        <v>4.6</v>
      </c>
      <c r="C43" s="116" t="n">
        <v>4.713</v>
      </c>
      <c r="D43" s="116" t="n">
        <v>0.986</v>
      </c>
      <c r="E43" s="116" t="n">
        <v>-3.727</v>
      </c>
      <c r="F43" s="88" t="n">
        <v>-79.0791427965203</v>
      </c>
      <c r="G43" s="116" t="n">
        <v>14.292</v>
      </c>
      <c r="H43" s="116" t="n">
        <v>15.167</v>
      </c>
      <c r="I43" s="116" t="n">
        <v>0.875000000000018</v>
      </c>
      <c r="J43" s="88" t="n">
        <v>6.1223061852786</v>
      </c>
    </row>
    <row r="44" customFormat="false" ht="13.5" hidden="false" customHeight="true" outlineLevel="0" collapsed="false">
      <c r="A44" s="89" t="s">
        <v>239</v>
      </c>
      <c r="B44" s="116" t="n">
        <v>248.2592</v>
      </c>
      <c r="C44" s="116" t="n">
        <v>254.137700000005</v>
      </c>
      <c r="D44" s="116" t="n">
        <v>248.990600000002</v>
      </c>
      <c r="E44" s="116" t="n">
        <v>-5.14710000000213</v>
      </c>
      <c r="F44" s="88" t="n">
        <v>-2.02531934459233</v>
      </c>
      <c r="G44" s="116" t="n">
        <v>1004.0611</v>
      </c>
      <c r="H44" s="116" t="n">
        <v>931.780899999982</v>
      </c>
      <c r="I44" s="116" t="n">
        <v>-72.2802000000136</v>
      </c>
      <c r="J44" s="88" t="n">
        <v>-7.1987850141803</v>
      </c>
    </row>
    <row r="45" customFormat="false" ht="13.5" hidden="false" customHeight="true" outlineLevel="0" collapsed="false">
      <c r="A45" s="89" t="s">
        <v>502</v>
      </c>
      <c r="B45" s="116" t="n">
        <v>0.7347</v>
      </c>
      <c r="C45" s="116" t="n">
        <v>0.9486</v>
      </c>
      <c r="D45" s="116" t="n">
        <v>0.8423</v>
      </c>
      <c r="E45" s="116" t="n">
        <v>-0.1063</v>
      </c>
      <c r="F45" s="88" t="n">
        <v>-11.2059877714527</v>
      </c>
      <c r="G45" s="116" t="n">
        <v>3.2386</v>
      </c>
      <c r="H45" s="116" t="n">
        <v>3.8541</v>
      </c>
      <c r="I45" s="116" t="n">
        <v>0.6155</v>
      </c>
      <c r="J45" s="88" t="n">
        <v>19.0051256715865</v>
      </c>
    </row>
    <row r="46" customFormat="false" ht="13.5" hidden="false" customHeight="true" outlineLevel="0" collapsed="false">
      <c r="A46" s="89" t="s">
        <v>241</v>
      </c>
      <c r="B46" s="116" t="n">
        <v>20.601</v>
      </c>
      <c r="C46" s="116" t="n">
        <v>41.388</v>
      </c>
      <c r="D46" s="116" t="n">
        <v>34.6220000000001</v>
      </c>
      <c r="E46" s="116" t="n">
        <v>-6.76599999999996</v>
      </c>
      <c r="F46" s="88" t="n">
        <v>-16.3477336426016</v>
      </c>
      <c r="G46" s="116" t="n">
        <v>87.2900000000002</v>
      </c>
      <c r="H46" s="116" t="n">
        <v>139.021999999996</v>
      </c>
      <c r="I46" s="116" t="n">
        <v>51.7319999999957</v>
      </c>
      <c r="J46" s="88" t="n">
        <v>59.2645205636334</v>
      </c>
    </row>
    <row r="47" customFormat="false" ht="13.5" hidden="false" customHeight="true" outlineLevel="0" collapsed="false">
      <c r="A47" s="93" t="s">
        <v>501</v>
      </c>
      <c r="B47" s="116" t="n">
        <v>0.204</v>
      </c>
      <c r="C47" s="116" t="n">
        <v>0.999</v>
      </c>
      <c r="D47" s="116" t="n">
        <v>1.576</v>
      </c>
      <c r="E47" s="116" t="n">
        <v>0.577</v>
      </c>
      <c r="F47" s="88" t="n">
        <v>57.7577577577578</v>
      </c>
      <c r="G47" s="116" t="n">
        <v>1.205</v>
      </c>
      <c r="H47" s="116" t="n">
        <v>3.628</v>
      </c>
      <c r="I47" s="116" t="n">
        <v>2.423</v>
      </c>
      <c r="J47" s="88" t="n">
        <v>201.078838174274</v>
      </c>
    </row>
    <row r="48" customFormat="false" ht="13.5" hidden="false" customHeight="true" outlineLevel="0" collapsed="false">
      <c r="A48" s="93" t="s">
        <v>244</v>
      </c>
      <c r="B48" s="116" t="n">
        <v>250.762</v>
      </c>
      <c r="C48" s="116" t="n">
        <v>247.05</v>
      </c>
      <c r="D48" s="116" t="n">
        <v>235.188</v>
      </c>
      <c r="E48" s="116" t="n">
        <v>-11.8620000000001</v>
      </c>
      <c r="F48" s="88" t="n">
        <v>-4.80145719489987</v>
      </c>
      <c r="G48" s="116" t="n">
        <v>903.682999999999</v>
      </c>
      <c r="H48" s="116" t="n">
        <v>749.763000000001</v>
      </c>
      <c r="I48" s="116" t="n">
        <v>-153.919999999999</v>
      </c>
      <c r="J48" s="88" t="n">
        <v>-17.032521359813</v>
      </c>
    </row>
    <row r="49" s="123" customFormat="true" ht="13.5" hidden="false" customHeight="true" outlineLevel="0" collapsed="false">
      <c r="A49" s="124" t="s">
        <v>188</v>
      </c>
      <c r="B49" s="100" t="n">
        <v>8523.99900000003</v>
      </c>
      <c r="C49" s="100" t="n">
        <v>9267.86999999969</v>
      </c>
      <c r="D49" s="100" t="n">
        <v>8237.76800000004</v>
      </c>
      <c r="E49" s="100" t="n">
        <v>-1030.10199999966</v>
      </c>
      <c r="F49" s="125" t="n">
        <v>-11.1147653128463</v>
      </c>
      <c r="G49" s="100" t="n">
        <v>33055.5811000007</v>
      </c>
      <c r="H49" s="100" t="n">
        <v>33084.6261000017</v>
      </c>
      <c r="I49" s="100" t="n">
        <v>29.045000000966</v>
      </c>
      <c r="J49" s="125" t="n">
        <v>0.087867158992295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71.12899999999</v>
      </c>
      <c r="C51" s="126" t="n">
        <v>3284.834</v>
      </c>
      <c r="D51" s="126" t="n">
        <v>2647.167</v>
      </c>
      <c r="E51" s="126" t="n">
        <v>-637.667000000003</v>
      </c>
      <c r="F51" s="88" t="n">
        <v>-19.4124573722752</v>
      </c>
      <c r="G51" s="126" t="n">
        <v>11108.766</v>
      </c>
      <c r="H51" s="126" t="n">
        <v>10994.397</v>
      </c>
      <c r="I51" s="126" t="n">
        <v>-114.368999999995</v>
      </c>
      <c r="J51" s="88" t="n">
        <v>-1.02953829435236</v>
      </c>
    </row>
    <row r="52" customFormat="false" ht="13.5" hidden="false" customHeight="true" outlineLevel="0" collapsed="false">
      <c r="A52" s="89" t="s">
        <v>498</v>
      </c>
      <c r="B52" s="126" t="n">
        <v>796.334</v>
      </c>
      <c r="C52" s="126" t="n">
        <v>749.211</v>
      </c>
      <c r="D52" s="126" t="n">
        <v>626.701000000001</v>
      </c>
      <c r="E52" s="126" t="n">
        <v>-122.509999999999</v>
      </c>
      <c r="F52" s="88" t="n">
        <v>-16.3518688326786</v>
      </c>
      <c r="G52" s="126" t="n">
        <v>2904.204</v>
      </c>
      <c r="H52" s="126" t="n">
        <v>2768.97</v>
      </c>
      <c r="I52" s="126" t="n">
        <v>-135.234</v>
      </c>
      <c r="J52" s="88" t="n">
        <v>-4.65649107294117</v>
      </c>
    </row>
    <row r="53" customFormat="false" ht="13.5" hidden="false" customHeight="true" outlineLevel="0" collapsed="false">
      <c r="A53" s="89" t="s">
        <v>235</v>
      </c>
      <c r="B53" s="126" t="n">
        <v>2374.79499999999</v>
      </c>
      <c r="C53" s="126" t="n">
        <v>2535.623</v>
      </c>
      <c r="D53" s="126" t="n">
        <v>2020.466</v>
      </c>
      <c r="E53" s="126" t="n">
        <v>-515.157000000003</v>
      </c>
      <c r="F53" s="88" t="n">
        <v>-20.3167821083814</v>
      </c>
      <c r="G53" s="126" t="n">
        <v>8204.56200000004</v>
      </c>
      <c r="H53" s="126" t="n">
        <v>8225.427</v>
      </c>
      <c r="I53" s="126" t="n">
        <v>20.8649999999598</v>
      </c>
      <c r="J53" s="88" t="n">
        <v>0.254309736460769</v>
      </c>
    </row>
    <row r="54" customFormat="false" ht="13.5" hidden="false" customHeight="true" outlineLevel="0" collapsed="false">
      <c r="A54" s="93" t="s">
        <v>236</v>
      </c>
      <c r="B54" s="126" t="n">
        <v>251.414</v>
      </c>
      <c r="C54" s="126" t="n">
        <v>271.337</v>
      </c>
      <c r="D54" s="126" t="n">
        <v>258.117</v>
      </c>
      <c r="E54" s="126" t="n">
        <v>-13.2199999999995</v>
      </c>
      <c r="F54" s="88" t="n">
        <v>-4.87217003210012</v>
      </c>
      <c r="G54" s="126" t="n">
        <v>797.249</v>
      </c>
      <c r="H54" s="126" t="n">
        <v>895.562999999998</v>
      </c>
      <c r="I54" s="126" t="n">
        <v>98.3139999999983</v>
      </c>
      <c r="J54" s="88" t="n">
        <v>12.3316554802826</v>
      </c>
    </row>
    <row r="55" customFormat="false" ht="13.5" hidden="false" customHeight="true" outlineLevel="0" collapsed="false">
      <c r="A55" s="93" t="s">
        <v>499</v>
      </c>
      <c r="B55" s="126" t="n">
        <v>1004.72669999999</v>
      </c>
      <c r="C55" s="126" t="n">
        <v>1031.53620000001</v>
      </c>
      <c r="D55" s="126" t="n">
        <v>938.5336</v>
      </c>
      <c r="E55" s="126" t="n">
        <v>-93.0026000000052</v>
      </c>
      <c r="F55" s="88" t="n">
        <v>-9.01593177243849</v>
      </c>
      <c r="G55" s="126" t="n">
        <v>3673.53990000003</v>
      </c>
      <c r="H55" s="126" t="n">
        <v>3541.74060000003</v>
      </c>
      <c r="I55" s="126" t="n">
        <v>-131.799300000007</v>
      </c>
      <c r="J55" s="88" t="n">
        <v>-3.58780096549395</v>
      </c>
    </row>
    <row r="56" customFormat="false" ht="13.5" hidden="false" customHeight="true" outlineLevel="0" collapsed="false">
      <c r="A56" s="89" t="s">
        <v>237</v>
      </c>
      <c r="B56" s="126" t="n">
        <v>561.144699999999</v>
      </c>
      <c r="C56" s="126" t="n">
        <v>533.0488</v>
      </c>
      <c r="D56" s="126" t="n">
        <v>461.698400000001</v>
      </c>
      <c r="E56" s="126" t="n">
        <v>-71.3503999999989</v>
      </c>
      <c r="F56" s="88" t="n">
        <v>-13.3853410794657</v>
      </c>
      <c r="G56" s="126" t="n">
        <v>2000.66350000002</v>
      </c>
      <c r="H56" s="126" t="n">
        <v>1781.5769</v>
      </c>
      <c r="I56" s="126" t="n">
        <v>-219.086600000019</v>
      </c>
      <c r="J56" s="88" t="n">
        <v>-10.9506971062359</v>
      </c>
    </row>
    <row r="57" customFormat="false" ht="13.5" hidden="false" customHeight="true" outlineLevel="0" collapsed="false">
      <c r="A57" s="89" t="s">
        <v>500</v>
      </c>
      <c r="B57" s="126" t="n">
        <v>9.604</v>
      </c>
      <c r="C57" s="126" t="n">
        <v>7.965</v>
      </c>
      <c r="D57" s="126" t="n">
        <v>7.346</v>
      </c>
      <c r="E57" s="126" t="n">
        <v>-0.619000000000005</v>
      </c>
      <c r="F57" s="88" t="n">
        <v>-7.77150031387326</v>
      </c>
      <c r="G57" s="126" t="n">
        <v>40.192</v>
      </c>
      <c r="H57" s="126" t="n">
        <v>30.316</v>
      </c>
      <c r="I57" s="126" t="n">
        <v>-9.87600000000001</v>
      </c>
      <c r="J57" s="88" t="n">
        <v>-24.5720541401274</v>
      </c>
    </row>
    <row r="58" customFormat="false" ht="13.5" hidden="false" customHeight="true" outlineLevel="0" collapsed="false">
      <c r="A58" s="89" t="s">
        <v>239</v>
      </c>
      <c r="B58" s="126" t="n">
        <v>410.974399999999</v>
      </c>
      <c r="C58" s="126" t="n">
        <v>458.913400000001</v>
      </c>
      <c r="D58" s="126" t="n">
        <v>438.833000000002</v>
      </c>
      <c r="E58" s="126" t="n">
        <v>-20.080399999999</v>
      </c>
      <c r="F58" s="88" t="n">
        <v>-4.37564037136397</v>
      </c>
      <c r="G58" s="126" t="n">
        <v>1545.89599999999</v>
      </c>
      <c r="H58" s="126" t="n">
        <v>1619.33400000003</v>
      </c>
      <c r="I58" s="126" t="n">
        <v>73.4380000000363</v>
      </c>
      <c r="J58" s="88" t="n">
        <v>4.75051361799477</v>
      </c>
    </row>
    <row r="59" customFormat="false" ht="13.5" hidden="false" customHeight="true" outlineLevel="0" collapsed="false">
      <c r="A59" s="89" t="s">
        <v>502</v>
      </c>
      <c r="B59" s="126" t="n">
        <v>1.8646</v>
      </c>
      <c r="C59" s="126" t="n">
        <v>1.951</v>
      </c>
      <c r="D59" s="126" t="n">
        <v>2.5762</v>
      </c>
      <c r="E59" s="126" t="n">
        <v>0.625200000000001</v>
      </c>
      <c r="F59" s="88" t="n">
        <v>32.0451050743209</v>
      </c>
      <c r="G59" s="126" t="n">
        <v>7.0424</v>
      </c>
      <c r="H59" s="126" t="n">
        <v>6.8257</v>
      </c>
      <c r="I59" s="126" t="n">
        <v>-0.216699999999999</v>
      </c>
      <c r="J59" s="88" t="n">
        <v>-3.07707599681925</v>
      </c>
    </row>
    <row r="60" customFormat="false" ht="13.5" hidden="false" customHeight="true" outlineLevel="0" collapsed="false">
      <c r="A60" s="89" t="s">
        <v>241</v>
      </c>
      <c r="B60" s="126" t="n">
        <v>21.139</v>
      </c>
      <c r="C60" s="126" t="n">
        <v>29.658</v>
      </c>
      <c r="D60" s="126" t="n">
        <v>28.08</v>
      </c>
      <c r="E60" s="126" t="n">
        <v>-1.57799999999999</v>
      </c>
      <c r="F60" s="88" t="n">
        <v>-5.32065547238516</v>
      </c>
      <c r="G60" s="126" t="n">
        <v>79.7460000000003</v>
      </c>
      <c r="H60" s="126" t="n">
        <v>103.688000000001</v>
      </c>
      <c r="I60" s="126" t="n">
        <v>23.9420000000003</v>
      </c>
      <c r="J60" s="88" t="n">
        <v>30.0228224613149</v>
      </c>
    </row>
    <row r="61" customFormat="false" ht="13.5" hidden="false" customHeight="true" outlineLevel="0" collapsed="false">
      <c r="A61" s="93" t="s">
        <v>501</v>
      </c>
      <c r="B61" s="126" t="n">
        <v>2.507</v>
      </c>
      <c r="C61" s="126" t="n">
        <v>5.717</v>
      </c>
      <c r="D61" s="126" t="n">
        <v>4.964</v>
      </c>
      <c r="E61" s="126" t="n">
        <v>-0.753</v>
      </c>
      <c r="F61" s="88" t="n">
        <v>-13.1712436592619</v>
      </c>
      <c r="G61" s="126" t="n">
        <v>11.695</v>
      </c>
      <c r="H61" s="126" t="n">
        <v>14.151</v>
      </c>
      <c r="I61" s="126" t="n">
        <v>2.45599999999999</v>
      </c>
      <c r="J61" s="88" t="n">
        <v>21.0004275331338</v>
      </c>
    </row>
    <row r="62" customFormat="false" ht="13.5" hidden="false" customHeight="true" outlineLevel="0" collapsed="false">
      <c r="A62" s="93" t="s">
        <v>244</v>
      </c>
      <c r="B62" s="126" t="n">
        <v>127.819</v>
      </c>
      <c r="C62" s="126" t="n">
        <v>121.427</v>
      </c>
      <c r="D62" s="126" t="n">
        <v>95.493</v>
      </c>
      <c r="E62" s="126" t="n">
        <v>-25.934</v>
      </c>
      <c r="F62" s="88" t="n">
        <v>-21.3576881583174</v>
      </c>
      <c r="G62" s="126" t="n">
        <v>579.461</v>
      </c>
      <c r="H62" s="126" t="n">
        <v>475.591000000001</v>
      </c>
      <c r="I62" s="126" t="n">
        <v>-103.87</v>
      </c>
      <c r="J62" s="88" t="n">
        <v>-17.925278836712</v>
      </c>
    </row>
    <row r="63" s="123" customFormat="true" ht="13.5" hidden="false" customHeight="true" outlineLevel="0" collapsed="false">
      <c r="A63" s="124" t="s">
        <v>188</v>
      </c>
      <c r="B63" s="105" t="n">
        <v>4557.59570000001</v>
      </c>
      <c r="C63" s="105" t="n">
        <v>4714.85120000002</v>
      </c>
      <c r="D63" s="105" t="n">
        <v>3944.2746</v>
      </c>
      <c r="E63" s="105" t="n">
        <v>-770.576600000017</v>
      </c>
      <c r="F63" s="125" t="n">
        <v>-16.3436038023854</v>
      </c>
      <c r="G63" s="105" t="n">
        <v>16170.7108999999</v>
      </c>
      <c r="H63" s="105" t="n">
        <v>15921.4425999993</v>
      </c>
      <c r="I63" s="105" t="n">
        <v>-249.268300000596</v>
      </c>
      <c r="J63" s="125" t="n">
        <v>-1.5414801584301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30.663</v>
      </c>
      <c r="C65" s="116" t="n">
        <v>1055.705</v>
      </c>
      <c r="D65" s="116" t="n">
        <v>844.725</v>
      </c>
      <c r="E65" s="116" t="n">
        <v>-210.979999999999</v>
      </c>
      <c r="F65" s="88" t="n">
        <v>-19.9847495275668</v>
      </c>
      <c r="G65" s="116" t="n">
        <v>5337.54699999999</v>
      </c>
      <c r="H65" s="116" t="n">
        <v>3630.198</v>
      </c>
      <c r="I65" s="116" t="n">
        <v>-1707.349</v>
      </c>
      <c r="J65" s="88" t="n">
        <v>-31.987521608709</v>
      </c>
    </row>
    <row r="66" customFormat="false" ht="13.5" hidden="false" customHeight="true" outlineLevel="0" collapsed="false">
      <c r="A66" s="89" t="s">
        <v>498</v>
      </c>
      <c r="B66" s="116" t="n">
        <v>326.318</v>
      </c>
      <c r="C66" s="116" t="n">
        <v>106.175</v>
      </c>
      <c r="D66" s="116" t="n">
        <v>100.311</v>
      </c>
      <c r="E66" s="116" t="n">
        <v>-5.86399999999996</v>
      </c>
      <c r="F66" s="88" t="n">
        <v>-5.52295738168115</v>
      </c>
      <c r="G66" s="116" t="n">
        <v>1422.921</v>
      </c>
      <c r="H66" s="116" t="n">
        <v>371.106</v>
      </c>
      <c r="I66" s="116" t="n">
        <v>-1051.815</v>
      </c>
      <c r="J66" s="88" t="n">
        <v>-73.9194234957528</v>
      </c>
    </row>
    <row r="67" customFormat="false" ht="13.5" hidden="false" customHeight="true" outlineLevel="0" collapsed="false">
      <c r="A67" s="89" t="s">
        <v>235</v>
      </c>
      <c r="B67" s="116" t="n">
        <v>1204.345</v>
      </c>
      <c r="C67" s="116" t="n">
        <v>949.53</v>
      </c>
      <c r="D67" s="116" t="n">
        <v>744.414</v>
      </c>
      <c r="E67" s="116" t="n">
        <v>-205.116</v>
      </c>
      <c r="F67" s="88" t="n">
        <v>-21.6018451233768</v>
      </c>
      <c r="G67" s="116" t="n">
        <v>3914.62599999999</v>
      </c>
      <c r="H67" s="116" t="n">
        <v>3259.092</v>
      </c>
      <c r="I67" s="116" t="n">
        <v>-655.533999999995</v>
      </c>
      <c r="J67" s="88" t="n">
        <v>-16.7457631967906</v>
      </c>
    </row>
    <row r="68" customFormat="false" ht="13.5" hidden="false" customHeight="true" outlineLevel="0" collapsed="false">
      <c r="A68" s="93" t="s">
        <v>236</v>
      </c>
      <c r="B68" s="116" t="n">
        <v>183.021</v>
      </c>
      <c r="C68" s="116" t="n">
        <v>565.297</v>
      </c>
      <c r="D68" s="116" t="n">
        <v>487.544000000001</v>
      </c>
      <c r="E68" s="116" t="n">
        <v>-77.7529999999993</v>
      </c>
      <c r="F68" s="88" t="n">
        <v>-13.7543627509078</v>
      </c>
      <c r="G68" s="116" t="n">
        <v>605.702</v>
      </c>
      <c r="H68" s="116" t="n">
        <v>1894.94</v>
      </c>
      <c r="I68" s="116" t="n">
        <v>1289.238</v>
      </c>
      <c r="J68" s="88" t="n">
        <v>212.850213471311</v>
      </c>
    </row>
    <row r="69" customFormat="false" ht="13.5" hidden="false" customHeight="true" outlineLevel="0" collapsed="false">
      <c r="A69" s="93" t="s">
        <v>499</v>
      </c>
      <c r="B69" s="116" t="n">
        <v>214.6711</v>
      </c>
      <c r="C69" s="116" t="n">
        <v>238.1962</v>
      </c>
      <c r="D69" s="116" t="n">
        <v>227.248</v>
      </c>
      <c r="E69" s="116" t="n">
        <v>-10.9482</v>
      </c>
      <c r="F69" s="88" t="n">
        <v>-4.59629498707369</v>
      </c>
      <c r="G69" s="116" t="n">
        <v>839.852899999997</v>
      </c>
      <c r="H69" s="116" t="n">
        <v>744.772199999998</v>
      </c>
      <c r="I69" s="116" t="n">
        <v>-95.0806999999988</v>
      </c>
      <c r="J69" s="88" t="n">
        <v>-11.3211134949941</v>
      </c>
    </row>
    <row r="70" customFormat="false" ht="13.5" hidden="false" customHeight="true" outlineLevel="0" collapsed="false">
      <c r="A70" s="89" t="s">
        <v>237</v>
      </c>
      <c r="B70" s="116" t="n">
        <v>101.0064</v>
      </c>
      <c r="C70" s="116" t="n">
        <v>112.8344</v>
      </c>
      <c r="D70" s="116" t="n">
        <v>105.7706</v>
      </c>
      <c r="E70" s="116" t="n">
        <v>-7.06379999999997</v>
      </c>
      <c r="F70" s="88" t="n">
        <v>-6.26032486546654</v>
      </c>
      <c r="G70" s="116" t="n">
        <v>404.6441</v>
      </c>
      <c r="H70" s="116" t="n">
        <v>345.4979</v>
      </c>
      <c r="I70" s="116" t="n">
        <v>-59.1462000000001</v>
      </c>
      <c r="J70" s="88" t="n">
        <v>-14.616844777917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3.6647</v>
      </c>
      <c r="C72" s="116" t="n">
        <v>125.3618</v>
      </c>
      <c r="D72" s="116" t="n">
        <v>121.4774</v>
      </c>
      <c r="E72" s="116" t="n">
        <v>-3.88439999999997</v>
      </c>
      <c r="F72" s="88" t="n">
        <v>-3.09855155238675</v>
      </c>
      <c r="G72" s="116" t="n">
        <v>435.208799999999</v>
      </c>
      <c r="H72" s="116" t="n">
        <v>399.2743</v>
      </c>
      <c r="I72" s="116" t="n">
        <v>-35.9344999999992</v>
      </c>
      <c r="J72" s="88" t="n">
        <v>-8.25684131387033</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8.3551</v>
      </c>
      <c r="C77" s="100" t="n">
        <v>1859.1982</v>
      </c>
      <c r="D77" s="100" t="n">
        <v>1559.517</v>
      </c>
      <c r="E77" s="100" t="n">
        <v>-299.681200000002</v>
      </c>
      <c r="F77" s="125" t="n">
        <v>-16.1188409067953</v>
      </c>
      <c r="G77" s="100" t="n">
        <v>6783.10190000002</v>
      </c>
      <c r="H77" s="100" t="n">
        <v>6269.91020000003</v>
      </c>
      <c r="I77" s="100" t="n">
        <v>-513.191699999984</v>
      </c>
      <c r="J77" s="125" t="n">
        <v>-7.565737734236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4338</v>
      </c>
      <c r="C8" s="132" t="n">
        <v>126132</v>
      </c>
      <c r="D8" s="132" t="n">
        <v>188903.75</v>
      </c>
      <c r="E8" s="132" t="n">
        <v>1554338</v>
      </c>
      <c r="F8" s="132" t="n">
        <v>88200</v>
      </c>
      <c r="G8" s="132" t="n">
        <v>131220.5</v>
      </c>
      <c r="H8" s="132" t="s">
        <v>65</v>
      </c>
      <c r="I8" s="132" t="n">
        <v>37932</v>
      </c>
      <c r="J8" s="132" t="n">
        <v>57683.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01719</v>
      </c>
      <c r="C10" s="135" t="n">
        <v>60425</v>
      </c>
      <c r="D10" s="135" t="n">
        <v>60425</v>
      </c>
      <c r="E10" s="135" t="n">
        <v>801719</v>
      </c>
      <c r="F10" s="135" t="n">
        <v>43392</v>
      </c>
      <c r="G10" s="135" t="n">
        <v>43392</v>
      </c>
      <c r="H10" s="135" t="s">
        <v>65</v>
      </c>
      <c r="I10" s="135" t="n">
        <v>17033</v>
      </c>
      <c r="J10" s="135" t="n">
        <v>17033</v>
      </c>
    </row>
    <row r="11" s="136" customFormat="true" ht="13.5" hidden="false" customHeight="true" outlineLevel="0" collapsed="false">
      <c r="A11" s="137" t="s">
        <v>511</v>
      </c>
      <c r="B11" s="135" t="n">
        <v>7332</v>
      </c>
      <c r="C11" s="135" t="n">
        <v>436</v>
      </c>
      <c r="D11" s="135" t="n">
        <v>654</v>
      </c>
      <c r="E11" s="135" t="n">
        <v>7332</v>
      </c>
      <c r="F11" s="135" t="n">
        <v>265</v>
      </c>
      <c r="G11" s="135" t="n">
        <v>397.5</v>
      </c>
      <c r="H11" s="135" t="s">
        <v>65</v>
      </c>
      <c r="I11" s="135" t="n">
        <v>171</v>
      </c>
      <c r="J11" s="135" t="n">
        <v>256.5</v>
      </c>
    </row>
    <row r="12" s="136" customFormat="true" ht="13.5" hidden="false" customHeight="true" outlineLevel="0" collapsed="false">
      <c r="A12" s="137" t="s">
        <v>239</v>
      </c>
      <c r="B12" s="135" t="n">
        <v>697260</v>
      </c>
      <c r="C12" s="135" t="n">
        <v>59223</v>
      </c>
      <c r="D12" s="135" t="n">
        <v>118446</v>
      </c>
      <c r="E12" s="135" t="n">
        <v>697260</v>
      </c>
      <c r="F12" s="135" t="n">
        <v>41008</v>
      </c>
      <c r="G12" s="135" t="n">
        <v>82016</v>
      </c>
      <c r="H12" s="135" t="s">
        <v>65</v>
      </c>
      <c r="I12" s="135" t="n">
        <v>18215</v>
      </c>
      <c r="J12" s="135" t="n">
        <v>36430</v>
      </c>
    </row>
    <row r="13" s="136" customFormat="true" ht="13.5" hidden="false" customHeight="true" outlineLevel="0" collapsed="false">
      <c r="A13" s="137" t="s">
        <v>240</v>
      </c>
      <c r="B13" s="135" t="n">
        <v>2032</v>
      </c>
      <c r="C13" s="135" t="n">
        <v>409</v>
      </c>
      <c r="D13" s="135" t="n">
        <v>920.25</v>
      </c>
      <c r="E13" s="135" t="n">
        <v>2032</v>
      </c>
      <c r="F13" s="135" t="n">
        <v>150</v>
      </c>
      <c r="G13" s="135" t="n">
        <v>337.5</v>
      </c>
      <c r="H13" s="135" t="s">
        <v>65</v>
      </c>
      <c r="I13" s="135" t="n">
        <v>259</v>
      </c>
      <c r="J13" s="135" t="n">
        <v>582.75</v>
      </c>
    </row>
    <row r="14" s="139" customFormat="true" ht="13.5" hidden="false" customHeight="true" outlineLevel="0" collapsed="false">
      <c r="A14" s="138" t="s">
        <v>512</v>
      </c>
      <c r="B14" s="135" t="n">
        <v>45995</v>
      </c>
      <c r="C14" s="135" t="n">
        <v>5639</v>
      </c>
      <c r="D14" s="135" t="n">
        <v>8458.5</v>
      </c>
      <c r="E14" s="135" t="n">
        <v>45995</v>
      </c>
      <c r="F14" s="135" t="n">
        <v>3385</v>
      </c>
      <c r="G14" s="135" t="n">
        <v>5077.5</v>
      </c>
      <c r="H14" s="135" t="s">
        <v>65</v>
      </c>
      <c r="I14" s="135" t="n">
        <v>2254</v>
      </c>
      <c r="J14" s="135" t="n">
        <v>3381</v>
      </c>
    </row>
    <row r="15" s="130" customFormat="true" ht="18.75" hidden="false" customHeight="true" outlineLevel="0" collapsed="false">
      <c r="B15" s="130" t="s">
        <v>224</v>
      </c>
    </row>
    <row r="16" s="133" customFormat="true" ht="13.5" hidden="false" customHeight="true" outlineLevel="0" collapsed="false">
      <c r="A16" s="131" t="s">
        <v>188</v>
      </c>
      <c r="B16" s="132" t="n">
        <v>143047</v>
      </c>
      <c r="C16" s="132" t="n">
        <v>13526</v>
      </c>
      <c r="D16" s="132" t="n">
        <v>20682</v>
      </c>
      <c r="E16" s="132" t="n">
        <v>143047</v>
      </c>
      <c r="F16" s="132" t="n">
        <v>7866</v>
      </c>
      <c r="G16" s="132" t="n">
        <v>11915.5</v>
      </c>
      <c r="H16" s="132" t="s">
        <v>65</v>
      </c>
      <c r="I16" s="132" t="n">
        <v>5660</v>
      </c>
      <c r="J16" s="132" t="n">
        <v>876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488</v>
      </c>
      <c r="C18" s="135" t="n">
        <v>6358</v>
      </c>
      <c r="D18" s="135" t="n">
        <v>6358</v>
      </c>
      <c r="E18" s="135" t="n">
        <v>61488</v>
      </c>
      <c r="F18" s="135" t="n">
        <v>3811</v>
      </c>
      <c r="G18" s="135" t="n">
        <v>3811</v>
      </c>
      <c r="H18" s="135" t="s">
        <v>65</v>
      </c>
      <c r="I18" s="135" t="n">
        <v>2547</v>
      </c>
      <c r="J18" s="135" t="n">
        <v>2547</v>
      </c>
    </row>
    <row r="19" s="136" customFormat="true" ht="13.5" hidden="false" customHeight="true" outlineLevel="0" collapsed="false">
      <c r="A19" s="137" t="s">
        <v>511</v>
      </c>
      <c r="B19" s="135" t="n">
        <v>275</v>
      </c>
      <c r="C19" s="135" t="n">
        <v>11</v>
      </c>
      <c r="D19" s="135" t="n">
        <v>16.5</v>
      </c>
      <c r="E19" s="135" t="n">
        <v>275</v>
      </c>
      <c r="F19" s="135" t="n">
        <v>11</v>
      </c>
      <c r="G19" s="135" t="n">
        <v>16.5</v>
      </c>
      <c r="H19" s="135" t="s">
        <v>65</v>
      </c>
      <c r="I19" s="135" t="s">
        <v>61</v>
      </c>
      <c r="J19" s="135" t="s">
        <v>61</v>
      </c>
    </row>
    <row r="20" s="136" customFormat="true" ht="13.5" hidden="false" customHeight="true" outlineLevel="0" collapsed="false">
      <c r="A20" s="137" t="s">
        <v>239</v>
      </c>
      <c r="B20" s="135" t="n">
        <v>81284</v>
      </c>
      <c r="C20" s="135" t="n">
        <v>6973</v>
      </c>
      <c r="D20" s="135" t="n">
        <v>13946</v>
      </c>
      <c r="E20" s="135" t="n">
        <v>81284</v>
      </c>
      <c r="F20" s="135" t="n">
        <v>4044</v>
      </c>
      <c r="G20" s="135" t="n">
        <v>8088</v>
      </c>
      <c r="H20" s="135" t="s">
        <v>65</v>
      </c>
      <c r="I20" s="135" t="n">
        <v>2929</v>
      </c>
      <c r="J20" s="135" t="n">
        <v>5858</v>
      </c>
    </row>
    <row r="21" s="136" customFormat="true" ht="13.5" hidden="false" customHeight="true" outlineLevel="0" collapsed="false">
      <c r="A21" s="137" t="s">
        <v>240</v>
      </c>
      <c r="B21" s="135" t="n">
        <v>0</v>
      </c>
      <c r="C21" s="135" t="n">
        <v>114</v>
      </c>
      <c r="D21" s="135" t="n">
        <v>256.5</v>
      </c>
      <c r="E21" s="135" t="s">
        <v>61</v>
      </c>
      <c r="F21" s="135" t="s">
        <v>61</v>
      </c>
      <c r="G21" s="135" t="s">
        <v>61</v>
      </c>
      <c r="H21" s="135" t="s">
        <v>65</v>
      </c>
      <c r="I21" s="135" t="n">
        <v>114</v>
      </c>
      <c r="J21" s="135" t="n">
        <v>256.5</v>
      </c>
    </row>
    <row r="22" s="139" customFormat="true" ht="13.5" hidden="false" customHeight="true" outlineLevel="0" collapsed="false">
      <c r="A22" s="138" t="s">
        <v>512</v>
      </c>
      <c r="B22" s="135" t="n">
        <v>0</v>
      </c>
      <c r="C22" s="135" t="n">
        <v>70</v>
      </c>
      <c r="D22" s="135" t="n">
        <v>105</v>
      </c>
      <c r="E22" s="135" t="s">
        <v>61</v>
      </c>
      <c r="F22" s="135" t="s">
        <v>61</v>
      </c>
      <c r="G22" s="135" t="s">
        <v>61</v>
      </c>
      <c r="H22" s="135" t="s">
        <v>65</v>
      </c>
      <c r="I22" s="135" t="n">
        <v>70</v>
      </c>
      <c r="J22" s="135" t="n">
        <v>105</v>
      </c>
    </row>
    <row r="23" s="130" customFormat="true" ht="18.75" hidden="false" customHeight="true" outlineLevel="0" collapsed="false">
      <c r="B23" s="130" t="s">
        <v>227</v>
      </c>
    </row>
    <row r="24" s="133" customFormat="true" ht="13.5" hidden="false" customHeight="true" outlineLevel="0" collapsed="false">
      <c r="A24" s="131" t="s">
        <v>188</v>
      </c>
      <c r="B24" s="132" t="n">
        <v>444094</v>
      </c>
      <c r="C24" s="132" t="n">
        <v>46646</v>
      </c>
      <c r="D24" s="132" t="n">
        <v>68846.25</v>
      </c>
      <c r="E24" s="132" t="n">
        <v>444094</v>
      </c>
      <c r="F24" s="132" t="n">
        <v>25271</v>
      </c>
      <c r="G24" s="132" t="n">
        <v>37125.5</v>
      </c>
      <c r="H24" s="132" t="s">
        <v>65</v>
      </c>
      <c r="I24" s="132" t="n">
        <v>21375</v>
      </c>
      <c r="J24" s="132" t="n">
        <v>31720.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4338</v>
      </c>
      <c r="C26" s="135" t="n">
        <v>22947</v>
      </c>
      <c r="D26" s="135" t="n">
        <v>22947</v>
      </c>
      <c r="E26" s="135" t="n">
        <v>244338</v>
      </c>
      <c r="F26" s="135" t="n">
        <v>12319</v>
      </c>
      <c r="G26" s="135" t="n">
        <v>12319</v>
      </c>
      <c r="H26" s="135" t="s">
        <v>65</v>
      </c>
      <c r="I26" s="135" t="n">
        <v>10628</v>
      </c>
      <c r="J26" s="135" t="n">
        <v>10628</v>
      </c>
    </row>
    <row r="27" s="136" customFormat="true" ht="13.5" hidden="false" customHeight="true" outlineLevel="0" collapsed="false">
      <c r="A27" s="137" t="s">
        <v>511</v>
      </c>
      <c r="B27" s="135" t="n">
        <v>608</v>
      </c>
      <c r="C27" s="135" t="n">
        <v>126</v>
      </c>
      <c r="D27" s="135" t="n">
        <v>189</v>
      </c>
      <c r="E27" s="135" t="n">
        <v>608</v>
      </c>
      <c r="F27" s="135" t="n">
        <v>21</v>
      </c>
      <c r="G27" s="135" t="n">
        <v>31.5</v>
      </c>
      <c r="H27" s="135" t="s">
        <v>65</v>
      </c>
      <c r="I27" s="135" t="n">
        <v>105</v>
      </c>
      <c r="J27" s="135" t="n">
        <v>157.5</v>
      </c>
    </row>
    <row r="28" s="136" customFormat="true" ht="13.5" hidden="false" customHeight="true" outlineLevel="0" collapsed="false">
      <c r="A28" s="137" t="s">
        <v>239</v>
      </c>
      <c r="B28" s="135" t="n">
        <v>173222</v>
      </c>
      <c r="C28" s="135" t="n">
        <v>20478</v>
      </c>
      <c r="D28" s="135" t="n">
        <v>40956</v>
      </c>
      <c r="E28" s="135" t="n">
        <v>173222</v>
      </c>
      <c r="F28" s="135" t="n">
        <v>10748</v>
      </c>
      <c r="G28" s="135" t="n">
        <v>21496</v>
      </c>
      <c r="H28" s="135" t="s">
        <v>65</v>
      </c>
      <c r="I28" s="135" t="n">
        <v>9730</v>
      </c>
      <c r="J28" s="135" t="n">
        <v>19460</v>
      </c>
    </row>
    <row r="29" s="136" customFormat="true" ht="13.5" hidden="false" customHeight="true" outlineLevel="0" collapsed="false">
      <c r="A29" s="137" t="s">
        <v>240</v>
      </c>
      <c r="B29" s="135" t="n">
        <v>142</v>
      </c>
      <c r="C29" s="135" t="n">
        <v>149</v>
      </c>
      <c r="D29" s="135" t="n">
        <v>335.25</v>
      </c>
      <c r="E29" s="135" t="n">
        <v>142</v>
      </c>
      <c r="F29" s="135" t="n">
        <v>6</v>
      </c>
      <c r="G29" s="135" t="n">
        <v>13.5</v>
      </c>
      <c r="H29" s="135" t="s">
        <v>65</v>
      </c>
      <c r="I29" s="135" t="n">
        <v>143</v>
      </c>
      <c r="J29" s="135" t="n">
        <v>321.75</v>
      </c>
    </row>
    <row r="30" s="139" customFormat="true" ht="13.5" hidden="false" customHeight="true" outlineLevel="0" collapsed="false">
      <c r="A30" s="138" t="s">
        <v>512</v>
      </c>
      <c r="B30" s="135" t="n">
        <v>25784</v>
      </c>
      <c r="C30" s="135" t="n">
        <v>2946</v>
      </c>
      <c r="D30" s="135" t="n">
        <v>4419</v>
      </c>
      <c r="E30" s="135" t="n">
        <v>25784</v>
      </c>
      <c r="F30" s="135" t="n">
        <v>2177</v>
      </c>
      <c r="G30" s="135" t="n">
        <v>3265.5</v>
      </c>
      <c r="H30" s="135" t="s">
        <v>65</v>
      </c>
      <c r="I30" s="135" t="n">
        <v>769</v>
      </c>
      <c r="J30" s="135" t="n">
        <v>1153.5</v>
      </c>
    </row>
    <row r="31" s="130" customFormat="true" ht="18.75" hidden="false" customHeight="true" outlineLevel="0" collapsed="false">
      <c r="B31" s="130" t="s">
        <v>230</v>
      </c>
    </row>
    <row r="32" s="133" customFormat="true" ht="13.5" hidden="false" customHeight="true" outlineLevel="0" collapsed="false">
      <c r="A32" s="131" t="s">
        <v>188</v>
      </c>
      <c r="B32" s="132" t="n">
        <v>785229</v>
      </c>
      <c r="C32" s="132" t="n">
        <v>51016</v>
      </c>
      <c r="D32" s="132" t="n">
        <v>76639.5</v>
      </c>
      <c r="E32" s="132" t="n">
        <v>785229</v>
      </c>
      <c r="F32" s="132" t="n">
        <v>44802</v>
      </c>
      <c r="G32" s="132" t="n">
        <v>66694.5</v>
      </c>
      <c r="H32" s="132" t="s">
        <v>65</v>
      </c>
      <c r="I32" s="132" t="n">
        <v>6214</v>
      </c>
      <c r="J32" s="132" t="n">
        <v>99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6572</v>
      </c>
      <c r="C34" s="135" t="n">
        <v>23968</v>
      </c>
      <c r="D34" s="135" t="n">
        <v>23968</v>
      </c>
      <c r="E34" s="135" t="n">
        <v>406572</v>
      </c>
      <c r="F34" s="135" t="n">
        <v>22225</v>
      </c>
      <c r="G34" s="135" t="n">
        <v>22225</v>
      </c>
      <c r="H34" s="135" t="s">
        <v>65</v>
      </c>
      <c r="I34" s="135" t="n">
        <v>1743</v>
      </c>
      <c r="J34" s="135" t="n">
        <v>1743</v>
      </c>
    </row>
    <row r="35" s="136" customFormat="true" ht="13.5" hidden="false" customHeight="true" outlineLevel="0" collapsed="false">
      <c r="A35" s="137" t="s">
        <v>511</v>
      </c>
      <c r="B35" s="135" t="n">
        <v>6449</v>
      </c>
      <c r="C35" s="135" t="n">
        <v>299</v>
      </c>
      <c r="D35" s="135" t="n">
        <v>448.5</v>
      </c>
      <c r="E35" s="135" t="n">
        <v>6449</v>
      </c>
      <c r="F35" s="135" t="n">
        <v>233</v>
      </c>
      <c r="G35" s="135" t="n">
        <v>349.5</v>
      </c>
      <c r="H35" s="135" t="s">
        <v>65</v>
      </c>
      <c r="I35" s="135" t="n">
        <v>66</v>
      </c>
      <c r="J35" s="135" t="n">
        <v>99</v>
      </c>
    </row>
    <row r="36" s="136" customFormat="true" ht="13.5" hidden="false" customHeight="true" outlineLevel="0" collapsed="false">
      <c r="A36" s="137" t="s">
        <v>239</v>
      </c>
      <c r="B36" s="135" t="n">
        <v>350107</v>
      </c>
      <c r="C36" s="135" t="n">
        <v>23980</v>
      </c>
      <c r="D36" s="135" t="n">
        <v>47960</v>
      </c>
      <c r="E36" s="135" t="n">
        <v>350107</v>
      </c>
      <c r="F36" s="135" t="n">
        <v>20992</v>
      </c>
      <c r="G36" s="135" t="n">
        <v>41984</v>
      </c>
      <c r="H36" s="135" t="s">
        <v>65</v>
      </c>
      <c r="I36" s="135" t="n">
        <v>2988</v>
      </c>
      <c r="J36" s="135" t="n">
        <v>5976</v>
      </c>
    </row>
    <row r="37" s="136" customFormat="true" ht="13.5" hidden="false" customHeight="true" outlineLevel="0" collapsed="false">
      <c r="A37" s="137" t="s">
        <v>240</v>
      </c>
      <c r="B37" s="135" t="n">
        <v>1890</v>
      </c>
      <c r="C37" s="135" t="n">
        <v>146</v>
      </c>
      <c r="D37" s="135" t="n">
        <v>328.5</v>
      </c>
      <c r="E37" s="135" t="n">
        <v>1890</v>
      </c>
      <c r="F37" s="135" t="n">
        <v>144</v>
      </c>
      <c r="G37" s="135" t="n">
        <v>324</v>
      </c>
      <c r="H37" s="135" t="s">
        <v>65</v>
      </c>
      <c r="I37" s="135" t="n">
        <v>2</v>
      </c>
      <c r="J37" s="135" t="n">
        <v>4.5</v>
      </c>
    </row>
    <row r="38" s="139" customFormat="true" ht="13.5" hidden="false" customHeight="true" outlineLevel="0" collapsed="false">
      <c r="A38" s="138" t="s">
        <v>512</v>
      </c>
      <c r="B38" s="135" t="n">
        <v>20211</v>
      </c>
      <c r="C38" s="135" t="n">
        <v>2623</v>
      </c>
      <c r="D38" s="135" t="n">
        <v>3934.5</v>
      </c>
      <c r="E38" s="135" t="n">
        <v>20211</v>
      </c>
      <c r="F38" s="135" t="n">
        <v>1208</v>
      </c>
      <c r="G38" s="135" t="n">
        <v>1812</v>
      </c>
      <c r="H38" s="135" t="s">
        <v>65</v>
      </c>
      <c r="I38" s="135" t="n">
        <v>1415</v>
      </c>
      <c r="J38" s="135" t="n">
        <v>2122.5</v>
      </c>
    </row>
    <row r="39" s="130" customFormat="true" ht="18.75" hidden="false" customHeight="true" outlineLevel="0" collapsed="false">
      <c r="B39" s="130" t="s">
        <v>513</v>
      </c>
    </row>
    <row r="40" s="133" customFormat="true" ht="13.5" hidden="false" customHeight="true" outlineLevel="0" collapsed="false">
      <c r="A40" s="131" t="s">
        <v>188</v>
      </c>
      <c r="B40" s="132" t="n">
        <v>181968</v>
      </c>
      <c r="C40" s="132" t="n">
        <v>14944</v>
      </c>
      <c r="D40" s="132" t="n">
        <v>22736</v>
      </c>
      <c r="E40" s="132" t="n">
        <v>181968</v>
      </c>
      <c r="F40" s="132" t="n">
        <v>10261</v>
      </c>
      <c r="G40" s="132" t="n">
        <v>15485</v>
      </c>
      <c r="H40" s="132" t="s">
        <v>65</v>
      </c>
      <c r="I40" s="132" t="n">
        <v>4683</v>
      </c>
      <c r="J40" s="132" t="n">
        <v>725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321</v>
      </c>
      <c r="C42" s="135" t="n">
        <v>7152</v>
      </c>
      <c r="D42" s="135" t="n">
        <v>7152</v>
      </c>
      <c r="E42" s="135" t="n">
        <v>89321</v>
      </c>
      <c r="F42" s="135" t="n">
        <v>5037</v>
      </c>
      <c r="G42" s="135" t="n">
        <v>5037</v>
      </c>
      <c r="H42" s="135" t="s">
        <v>65</v>
      </c>
      <c r="I42" s="135" t="n">
        <v>2115</v>
      </c>
      <c r="J42" s="135" t="n">
        <v>21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2647</v>
      </c>
      <c r="C44" s="135" t="n">
        <v>7792</v>
      </c>
      <c r="D44" s="135" t="n">
        <v>15584</v>
      </c>
      <c r="E44" s="135" t="n">
        <v>92647</v>
      </c>
      <c r="F44" s="135" t="n">
        <v>5224</v>
      </c>
      <c r="G44" s="135" t="n">
        <v>10448</v>
      </c>
      <c r="H44" s="135" t="s">
        <v>65</v>
      </c>
      <c r="I44" s="135" t="n">
        <v>2568</v>
      </c>
      <c r="J44" s="135" t="n">
        <v>513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859.1749999997</v>
      </c>
      <c r="C8" s="100" t="n">
        <v>14283.0601999997</v>
      </c>
      <c r="D8" s="100" t="n">
        <v>10115.6584999997</v>
      </c>
      <c r="E8" s="100" t="n">
        <v>3402.84100000001</v>
      </c>
      <c r="F8" s="100" t="n">
        <v>752.469799999998</v>
      </c>
      <c r="G8" s="100" t="n">
        <v>12.0909</v>
      </c>
      <c r="H8" s="100" t="n">
        <v>3576.11479999999</v>
      </c>
      <c r="I8" s="100" t="n">
        <v>3481.7758</v>
      </c>
      <c r="J8" s="100" t="n">
        <v>94.338999999999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7.8951</v>
      </c>
      <c r="C10" s="116" t="n">
        <v>1214.9786</v>
      </c>
      <c r="D10" s="116" t="n">
        <v>958.225</v>
      </c>
      <c r="E10" s="116" t="n">
        <v>160.849</v>
      </c>
      <c r="F10" s="116" t="n">
        <v>94.4505000000002</v>
      </c>
      <c r="G10" s="116" t="n">
        <v>1.4541</v>
      </c>
      <c r="H10" s="116" t="n">
        <v>72.9165</v>
      </c>
      <c r="I10" s="116" t="n">
        <v>65.5435</v>
      </c>
      <c r="J10" s="116" t="n">
        <v>7.373</v>
      </c>
    </row>
    <row r="11" customFormat="false" ht="13.5" hidden="false" customHeight="true" outlineLevel="0" collapsed="false">
      <c r="A11" s="147" t="s">
        <v>526</v>
      </c>
      <c r="B11" s="116" t="n">
        <v>20.4475</v>
      </c>
      <c r="C11" s="116" t="n">
        <v>16.0345</v>
      </c>
      <c r="D11" s="116" t="n">
        <v>13.9865</v>
      </c>
      <c r="E11" s="116" t="n">
        <v>2.048</v>
      </c>
      <c r="F11" s="116" t="s">
        <v>61</v>
      </c>
      <c r="G11" s="116" t="s">
        <v>61</v>
      </c>
      <c r="H11" s="116" t="n">
        <v>4.413</v>
      </c>
      <c r="I11" s="116" t="n">
        <v>4.413</v>
      </c>
      <c r="J11" s="116" t="s">
        <v>61</v>
      </c>
    </row>
    <row r="12" customFormat="false" ht="13.5" hidden="false" customHeight="true" outlineLevel="0" collapsed="false">
      <c r="A12" s="148" t="s">
        <v>527</v>
      </c>
      <c r="B12" s="116" t="n">
        <v>5656.06460000002</v>
      </c>
      <c r="C12" s="116" t="n">
        <v>4616.24460000002</v>
      </c>
      <c r="D12" s="116" t="n">
        <v>3075.46650000001</v>
      </c>
      <c r="E12" s="116" t="n">
        <v>1453.547</v>
      </c>
      <c r="F12" s="116" t="n">
        <v>86.3241000000001</v>
      </c>
      <c r="G12" s="116" t="n">
        <v>0.907</v>
      </c>
      <c r="H12" s="116" t="n">
        <v>1039.82</v>
      </c>
      <c r="I12" s="116" t="n">
        <v>1000.727</v>
      </c>
      <c r="J12" s="116" t="n">
        <v>39.093</v>
      </c>
    </row>
    <row r="13" customFormat="false" ht="13.5" hidden="false" customHeight="true" outlineLevel="0" collapsed="false">
      <c r="A13" s="147" t="s">
        <v>528</v>
      </c>
      <c r="B13" s="116" t="n">
        <v>1.105</v>
      </c>
      <c r="C13" s="116" t="n">
        <v>1.105</v>
      </c>
      <c r="D13" s="116" t="s">
        <v>61</v>
      </c>
      <c r="E13" s="116" t="n">
        <v>1.105</v>
      </c>
      <c r="F13" s="116" t="s">
        <v>61</v>
      </c>
      <c r="G13" s="116" t="s">
        <v>61</v>
      </c>
      <c r="H13" s="116" t="s">
        <v>61</v>
      </c>
      <c r="I13" s="116" t="s">
        <v>61</v>
      </c>
      <c r="J13" s="116" t="s">
        <v>61</v>
      </c>
    </row>
    <row r="14" customFormat="false" ht="13.5" hidden="false" customHeight="true" outlineLevel="0" collapsed="false">
      <c r="A14" s="147" t="s">
        <v>529</v>
      </c>
      <c r="B14" s="116" t="n">
        <v>1.197</v>
      </c>
      <c r="C14" s="116" t="n">
        <v>1.197</v>
      </c>
      <c r="D14" s="116" t="n">
        <v>1.197</v>
      </c>
      <c r="E14" s="116" t="s">
        <v>61</v>
      </c>
      <c r="F14" s="116" t="s">
        <v>61</v>
      </c>
      <c r="G14" s="116" t="s">
        <v>61</v>
      </c>
      <c r="H14" s="116" t="s">
        <v>61</v>
      </c>
      <c r="I14" s="116" t="s">
        <v>61</v>
      </c>
      <c r="J14" s="116" t="s">
        <v>61</v>
      </c>
    </row>
    <row r="15" customFormat="false" ht="13.5" hidden="false" customHeight="true" outlineLevel="0" collapsed="false">
      <c r="A15" s="147" t="s">
        <v>530</v>
      </c>
      <c r="B15" s="116" t="n">
        <v>92.9199</v>
      </c>
      <c r="C15" s="116" t="n">
        <v>88.5625</v>
      </c>
      <c r="D15" s="116" t="n">
        <v>85.6935</v>
      </c>
      <c r="E15" s="116" t="n">
        <v>2.869</v>
      </c>
      <c r="F15" s="116" t="s">
        <v>61</v>
      </c>
      <c r="G15" s="116" t="s">
        <v>61</v>
      </c>
      <c r="H15" s="116" t="n">
        <v>4.3574</v>
      </c>
      <c r="I15" s="116" t="n">
        <v>4.3574</v>
      </c>
      <c r="J15" s="116" t="s">
        <v>61</v>
      </c>
    </row>
    <row r="16" customFormat="false" ht="13.5" hidden="false" customHeight="true" outlineLevel="0" collapsed="false">
      <c r="A16" s="147" t="s">
        <v>531</v>
      </c>
      <c r="B16" s="116" t="n">
        <v>132.883</v>
      </c>
      <c r="C16" s="116" t="n">
        <v>129.397</v>
      </c>
      <c r="D16" s="116" t="n">
        <v>23.281</v>
      </c>
      <c r="E16" s="116" t="n">
        <v>106.116</v>
      </c>
      <c r="F16" s="116" t="s">
        <v>61</v>
      </c>
      <c r="G16" s="116" t="s">
        <v>61</v>
      </c>
      <c r="H16" s="116" t="n">
        <v>3.486</v>
      </c>
      <c r="I16" s="116" t="n">
        <v>2.48</v>
      </c>
      <c r="J16" s="116" t="n">
        <v>1.006</v>
      </c>
    </row>
    <row r="17" customFormat="false" ht="13.5" hidden="false" customHeight="true" outlineLevel="0" collapsed="false">
      <c r="A17" s="147" t="s">
        <v>532</v>
      </c>
      <c r="B17" s="116" t="s">
        <v>61</v>
      </c>
      <c r="C17" s="116" t="s">
        <v>61</v>
      </c>
      <c r="D17" s="116" t="s">
        <v>61</v>
      </c>
      <c r="E17" s="116" t="s">
        <v>61</v>
      </c>
      <c r="F17" s="116" t="s">
        <v>61</v>
      </c>
      <c r="G17" s="116" t="s">
        <v>61</v>
      </c>
      <c r="H17" s="116" t="s">
        <v>61</v>
      </c>
      <c r="I17" s="116" t="s">
        <v>61</v>
      </c>
      <c r="J17" s="116" t="s">
        <v>61</v>
      </c>
    </row>
    <row r="18" customFormat="false" ht="13.5" hidden="false" customHeight="true" outlineLevel="0" collapsed="false">
      <c r="A18" s="147" t="s">
        <v>533</v>
      </c>
      <c r="B18" s="116" t="n">
        <v>10210.1060999998</v>
      </c>
      <c r="C18" s="116" t="n">
        <v>7947.17220000012</v>
      </c>
      <c r="D18" s="116" t="n">
        <v>5692.60820000008</v>
      </c>
      <c r="E18" s="116" t="n">
        <v>1673.598</v>
      </c>
      <c r="F18" s="116" t="n">
        <v>571.695199999998</v>
      </c>
      <c r="G18" s="116" t="n">
        <v>9.2708</v>
      </c>
      <c r="H18" s="116" t="n">
        <v>2262.9339</v>
      </c>
      <c r="I18" s="116" t="n">
        <v>2217.3659</v>
      </c>
      <c r="J18" s="116" t="n">
        <v>45.568</v>
      </c>
    </row>
    <row r="19" customFormat="false" ht="13.5" hidden="false" customHeight="true" outlineLevel="0" collapsed="false">
      <c r="A19" s="147" t="s">
        <v>534</v>
      </c>
      <c r="B19" s="116" t="n">
        <v>288.712</v>
      </c>
      <c r="C19" s="116" t="n">
        <v>162.672</v>
      </c>
      <c r="D19" s="116" t="n">
        <v>160.621</v>
      </c>
      <c r="E19" s="116" t="n">
        <v>1.592</v>
      </c>
      <c r="F19" s="116" t="s">
        <v>61</v>
      </c>
      <c r="G19" s="116" t="n">
        <v>0.459</v>
      </c>
      <c r="H19" s="116" t="n">
        <v>126.04</v>
      </c>
      <c r="I19" s="116" t="n">
        <v>125.641</v>
      </c>
      <c r="J19" s="116" t="n">
        <v>0.399</v>
      </c>
    </row>
    <row r="20" customFormat="false" ht="13.5" hidden="false" customHeight="true" outlineLevel="0" collapsed="false">
      <c r="A20" s="147" t="s">
        <v>535</v>
      </c>
      <c r="B20" s="116" t="n">
        <v>19.2268</v>
      </c>
      <c r="C20" s="116" t="n">
        <v>15.1378</v>
      </c>
      <c r="D20" s="116" t="n">
        <v>15.1378</v>
      </c>
      <c r="E20" s="116" t="s">
        <v>61</v>
      </c>
      <c r="F20" s="116" t="s">
        <v>61</v>
      </c>
      <c r="G20" s="116" t="s">
        <v>61</v>
      </c>
      <c r="H20" s="116" t="n">
        <v>4.089</v>
      </c>
      <c r="I20" s="116" t="n">
        <v>4.089</v>
      </c>
      <c r="J20" s="116" t="s">
        <v>61</v>
      </c>
    </row>
    <row r="21" customFormat="false" ht="13.5" hidden="false" customHeight="true" outlineLevel="0" collapsed="false">
      <c r="A21" s="147" t="s">
        <v>536</v>
      </c>
      <c r="B21" s="116" t="n">
        <v>18.001</v>
      </c>
      <c r="C21" s="116" t="n">
        <v>4.365</v>
      </c>
      <c r="D21" s="116" t="n">
        <v>4.365</v>
      </c>
      <c r="E21" s="116" t="s">
        <v>61</v>
      </c>
      <c r="F21" s="116" t="s">
        <v>61</v>
      </c>
      <c r="G21" s="116" t="s">
        <v>61</v>
      </c>
      <c r="H21" s="116" t="n">
        <v>13.636</v>
      </c>
      <c r="I21" s="116" t="n">
        <v>13.636</v>
      </c>
      <c r="J21" s="116" t="s">
        <v>61</v>
      </c>
    </row>
    <row r="22" customFormat="false" ht="13.5" hidden="false" customHeight="true" outlineLevel="0" collapsed="false">
      <c r="A22" s="147" t="s">
        <v>537</v>
      </c>
      <c r="B22" s="116" t="n">
        <v>97.897</v>
      </c>
      <c r="C22" s="116" t="n">
        <v>71.977</v>
      </c>
      <c r="D22" s="116" t="n">
        <v>70.86</v>
      </c>
      <c r="E22" s="116" t="n">
        <v>1.117</v>
      </c>
      <c r="F22" s="116" t="s">
        <v>61</v>
      </c>
      <c r="G22" s="116" t="s">
        <v>61</v>
      </c>
      <c r="H22" s="116" t="n">
        <v>25.92</v>
      </c>
      <c r="I22" s="116" t="n">
        <v>25.02</v>
      </c>
      <c r="J22" s="116" t="n">
        <v>0.9</v>
      </c>
    </row>
    <row r="23" customFormat="false" ht="13.5" hidden="false" customHeight="true" outlineLevel="0" collapsed="false">
      <c r="A23" s="147" t="s">
        <v>538</v>
      </c>
      <c r="B23" s="116" t="n">
        <v>13.829</v>
      </c>
      <c r="C23" s="116" t="n">
        <v>8.335</v>
      </c>
      <c r="D23" s="116" t="n">
        <v>8.335</v>
      </c>
      <c r="E23" s="116" t="s">
        <v>61</v>
      </c>
      <c r="F23" s="116" t="s">
        <v>61</v>
      </c>
      <c r="G23" s="116" t="s">
        <v>61</v>
      </c>
      <c r="H23" s="116" t="n">
        <v>5.494</v>
      </c>
      <c r="I23" s="116" t="n">
        <v>5.494</v>
      </c>
      <c r="J23" s="116" t="s">
        <v>61</v>
      </c>
    </row>
    <row r="24" customFormat="false" ht="13.5" hidden="false" customHeight="true" outlineLevel="0" collapsed="false">
      <c r="A24" s="147" t="s">
        <v>539</v>
      </c>
      <c r="B24" s="116" t="n">
        <v>3.762</v>
      </c>
      <c r="C24" s="116" t="n">
        <v>3.762</v>
      </c>
      <c r="D24" s="116" t="n">
        <v>3.762</v>
      </c>
      <c r="E24" s="116" t="s">
        <v>61</v>
      </c>
      <c r="F24" s="116" t="s">
        <v>61</v>
      </c>
      <c r="G24" s="116" t="s">
        <v>61</v>
      </c>
      <c r="H24" s="116" t="s">
        <v>61</v>
      </c>
      <c r="I24" s="116" t="s">
        <v>61</v>
      </c>
      <c r="J24" s="116" t="s">
        <v>61</v>
      </c>
    </row>
    <row r="25" customFormat="false" ht="13.5" hidden="false" customHeight="true" outlineLevel="0" collapsed="false">
      <c r="A25" s="147" t="s">
        <v>540</v>
      </c>
      <c r="B25" s="116" t="n">
        <v>15.129</v>
      </c>
      <c r="C25" s="116" t="n">
        <v>2.12</v>
      </c>
      <c r="D25" s="116" t="n">
        <v>2.12</v>
      </c>
      <c r="E25" s="116" t="s">
        <v>61</v>
      </c>
      <c r="F25" s="116" t="s">
        <v>61</v>
      </c>
      <c r="G25" s="116" t="s">
        <v>61</v>
      </c>
      <c r="H25" s="116" t="n">
        <v>13.009</v>
      </c>
      <c r="I25" s="116" t="n">
        <v>13.009</v>
      </c>
      <c r="J25" s="116" t="s">
        <v>61</v>
      </c>
    </row>
    <row r="26" s="123" customFormat="true" ht="18.75" hidden="false" customHeight="true" outlineLevel="0" collapsed="false">
      <c r="A26" s="145" t="s">
        <v>541</v>
      </c>
      <c r="B26" s="100" t="n">
        <v>210.5694</v>
      </c>
      <c r="C26" s="100" t="n">
        <v>198.7107</v>
      </c>
      <c r="D26" s="100" t="n">
        <v>94.9159000000001</v>
      </c>
      <c r="E26" s="100" t="n">
        <v>101.369</v>
      </c>
      <c r="F26" s="100" t="n">
        <v>2.4258</v>
      </c>
      <c r="G26" s="100" t="s">
        <v>61</v>
      </c>
      <c r="H26" s="100" t="n">
        <v>11.8587</v>
      </c>
      <c r="I26" s="100" t="n">
        <v>6.6367</v>
      </c>
      <c r="J26" s="100" t="n">
        <v>5.22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v>
      </c>
      <c r="C30" s="116" t="s">
        <v>61</v>
      </c>
      <c r="D30" s="116" t="s">
        <v>61</v>
      </c>
      <c r="E30" s="116" t="s">
        <v>61</v>
      </c>
      <c r="F30" s="116" t="s">
        <v>61</v>
      </c>
      <c r="G30" s="116" t="s">
        <v>61</v>
      </c>
      <c r="H30" s="116" t="n">
        <v>1</v>
      </c>
      <c r="I30" s="116" t="n">
        <v>1</v>
      </c>
      <c r="J30" s="116" t="s">
        <v>61</v>
      </c>
    </row>
    <row r="31" customFormat="false" ht="13.5" hidden="false" customHeight="true" outlineLevel="0" collapsed="false">
      <c r="A31" s="148" t="s">
        <v>545</v>
      </c>
      <c r="B31" s="116" t="n">
        <v>6.936</v>
      </c>
      <c r="C31" s="116" t="n">
        <v>6.936</v>
      </c>
      <c r="D31" s="116" t="n">
        <v>6.936</v>
      </c>
      <c r="E31" s="116" t="s">
        <v>61</v>
      </c>
      <c r="F31" s="116" t="s">
        <v>61</v>
      </c>
      <c r="G31" s="116" t="s">
        <v>61</v>
      </c>
      <c r="H31" s="116" t="s">
        <v>61</v>
      </c>
      <c r="I31" s="116" t="s">
        <v>61</v>
      </c>
      <c r="J31" s="116" t="s">
        <v>61</v>
      </c>
    </row>
    <row r="32" customFormat="false" ht="13.5" hidden="false" customHeight="true" outlineLevel="0" collapsed="false">
      <c r="A32" s="148" t="s">
        <v>546</v>
      </c>
      <c r="B32" s="116" t="n">
        <v>200.8904</v>
      </c>
      <c r="C32" s="116" t="n">
        <v>190.3117</v>
      </c>
      <c r="D32" s="116" t="n">
        <v>87.3909000000001</v>
      </c>
      <c r="E32" s="116" t="n">
        <v>100.495</v>
      </c>
      <c r="F32" s="116" t="n">
        <v>2.4258</v>
      </c>
      <c r="G32" s="116" t="s">
        <v>61</v>
      </c>
      <c r="H32" s="116" t="n">
        <v>10.5787</v>
      </c>
      <c r="I32" s="116" t="n">
        <v>5.3567</v>
      </c>
      <c r="J32" s="116" t="n">
        <v>5.222</v>
      </c>
    </row>
    <row r="33" customFormat="false" ht="13.5" hidden="false" customHeight="true" outlineLevel="0" collapsed="false">
      <c r="A33" s="148" t="s">
        <v>547</v>
      </c>
      <c r="B33" s="116" t="n">
        <v>1.154</v>
      </c>
      <c r="C33" s="116" t="n">
        <v>0.874</v>
      </c>
      <c r="D33" s="116" t="s">
        <v>61</v>
      </c>
      <c r="E33" s="116" t="n">
        <v>0.874</v>
      </c>
      <c r="F33" s="116" t="s">
        <v>61</v>
      </c>
      <c r="G33" s="116" t="s">
        <v>61</v>
      </c>
      <c r="H33" s="116" t="n">
        <v>0.28</v>
      </c>
      <c r="I33" s="116" t="n">
        <v>0.28</v>
      </c>
      <c r="J33" s="116" t="s">
        <v>61</v>
      </c>
    </row>
    <row r="34" customFormat="false" ht="13.5" hidden="false" customHeight="true" outlineLevel="0" collapsed="false">
      <c r="A34" s="148" t="s">
        <v>548</v>
      </c>
      <c r="B34" s="116" t="n">
        <v>0.589</v>
      </c>
      <c r="C34" s="116" t="n">
        <v>0.589</v>
      </c>
      <c r="D34" s="116" t="n">
        <v>0.58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7.1195</v>
      </c>
      <c r="C39" s="100" t="n">
        <v>127.1195</v>
      </c>
      <c r="D39" s="100" t="n">
        <v>91.2724</v>
      </c>
      <c r="E39" s="100" t="n">
        <v>4.918</v>
      </c>
      <c r="F39" s="100" t="n">
        <v>24.9795</v>
      </c>
      <c r="G39" s="100" t="n">
        <v>5.9496</v>
      </c>
      <c r="H39" s="100" t="s">
        <v>61</v>
      </c>
      <c r="I39" s="100" t="s">
        <v>61</v>
      </c>
      <c r="J39" s="100" t="s">
        <v>61</v>
      </c>
    </row>
    <row r="40" s="123" customFormat="true" ht="18.75" hidden="false" customHeight="true" outlineLevel="0" collapsed="false">
      <c r="A40" s="149" t="s">
        <v>217</v>
      </c>
      <c r="B40" s="100" t="n">
        <v>18196.8638999998</v>
      </c>
      <c r="C40" s="100" t="n">
        <v>14608.8903999998</v>
      </c>
      <c r="D40" s="100" t="n">
        <v>10301.8467999997</v>
      </c>
      <c r="E40" s="100" t="n">
        <v>3509.128</v>
      </c>
      <c r="F40" s="100" t="n">
        <v>779.875099999998</v>
      </c>
      <c r="G40" s="100" t="n">
        <v>18.0405</v>
      </c>
      <c r="H40" s="100" t="n">
        <v>3587.97349999999</v>
      </c>
      <c r="I40" s="100" t="n">
        <v>3488.4125</v>
      </c>
      <c r="J40" s="100" t="n">
        <v>99.561</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446.57757929985</v>
      </c>
      <c r="C42" s="105" t="n">
        <v>3860.16746819985</v>
      </c>
      <c r="D42" s="105" t="n">
        <v>2975.76300709988</v>
      </c>
      <c r="E42" s="105" t="n">
        <v>759.163506999999</v>
      </c>
      <c r="F42" s="105" t="n">
        <v>122.5080944</v>
      </c>
      <c r="G42" s="105" t="n">
        <v>2.7328597</v>
      </c>
      <c r="H42" s="105" t="n">
        <v>586.410111099999</v>
      </c>
      <c r="I42" s="105" t="n">
        <v>566.946078099999</v>
      </c>
      <c r="J42" s="105" t="n">
        <v>19.46403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2.970760000004</v>
      </c>
      <c r="C44" s="126" t="n">
        <v>389.662582300004</v>
      </c>
      <c r="D44" s="126" t="n">
        <v>338.595515600004</v>
      </c>
      <c r="E44" s="126" t="n">
        <v>41.410278</v>
      </c>
      <c r="F44" s="126" t="n">
        <v>9.5506394</v>
      </c>
      <c r="G44" s="126" t="n">
        <v>0.1061493</v>
      </c>
      <c r="H44" s="126" t="n">
        <v>23.3081777</v>
      </c>
      <c r="I44" s="126" t="n">
        <v>20.9266377</v>
      </c>
      <c r="J44" s="126" t="n">
        <v>2.38154</v>
      </c>
    </row>
    <row r="45" customFormat="false" ht="13.5" hidden="false" customHeight="true" outlineLevel="0" collapsed="false">
      <c r="A45" s="147" t="s">
        <v>526</v>
      </c>
      <c r="B45" s="126" t="n">
        <v>2.555648</v>
      </c>
      <c r="C45" s="126" t="n">
        <v>2.374877</v>
      </c>
      <c r="D45" s="126" t="n">
        <v>2.145501</v>
      </c>
      <c r="E45" s="126" t="n">
        <v>0.229376</v>
      </c>
      <c r="F45" s="126" t="s">
        <v>61</v>
      </c>
      <c r="G45" s="126" t="s">
        <v>61</v>
      </c>
      <c r="H45" s="126" t="n">
        <v>0.180771</v>
      </c>
      <c r="I45" s="126" t="n">
        <v>0.180771</v>
      </c>
      <c r="J45" s="126" t="s">
        <v>61</v>
      </c>
    </row>
    <row r="46" customFormat="false" ht="13.5" hidden="false" customHeight="true" outlineLevel="0" collapsed="false">
      <c r="A46" s="148" t="s">
        <v>527</v>
      </c>
      <c r="B46" s="126" t="n">
        <v>1398.0326665</v>
      </c>
      <c r="C46" s="126" t="n">
        <v>1253.583298</v>
      </c>
      <c r="D46" s="126" t="n">
        <v>901.214880400001</v>
      </c>
      <c r="E46" s="126" t="n">
        <v>320.97387</v>
      </c>
      <c r="F46" s="126" t="n">
        <v>30.5175706</v>
      </c>
      <c r="G46" s="126" t="n">
        <v>0.876977</v>
      </c>
      <c r="H46" s="126" t="n">
        <v>144.4493685</v>
      </c>
      <c r="I46" s="126" t="n">
        <v>140.9709165</v>
      </c>
      <c r="J46" s="126" t="n">
        <v>3.478452</v>
      </c>
    </row>
    <row r="47" customFormat="false" ht="13.5" hidden="false" customHeight="true" outlineLevel="0" collapsed="false">
      <c r="A47" s="147" t="s">
        <v>528</v>
      </c>
      <c r="B47" s="126" t="n">
        <v>0.421005</v>
      </c>
      <c r="C47" s="126" t="n">
        <v>0.421005</v>
      </c>
      <c r="D47" s="126" t="s">
        <v>61</v>
      </c>
      <c r="E47" s="126" t="n">
        <v>0.421005</v>
      </c>
      <c r="F47" s="126" t="s">
        <v>61</v>
      </c>
      <c r="G47" s="126" t="s">
        <v>61</v>
      </c>
      <c r="H47" s="126" t="s">
        <v>61</v>
      </c>
      <c r="I47" s="126" t="s">
        <v>61</v>
      </c>
      <c r="J47" s="126" t="s">
        <v>61</v>
      </c>
    </row>
    <row r="48" customFormat="false" ht="13.5" hidden="false" customHeight="true" outlineLevel="0" collapsed="false">
      <c r="A48" s="147" t="s">
        <v>529</v>
      </c>
      <c r="B48" s="126" t="n">
        <v>0.058653</v>
      </c>
      <c r="C48" s="126" t="n">
        <v>0.058653</v>
      </c>
      <c r="D48" s="126" t="n">
        <v>0.058653</v>
      </c>
      <c r="E48" s="126" t="s">
        <v>61</v>
      </c>
      <c r="F48" s="126" t="s">
        <v>61</v>
      </c>
      <c r="G48" s="126" t="s">
        <v>61</v>
      </c>
      <c r="H48" s="126" t="s">
        <v>61</v>
      </c>
      <c r="I48" s="126" t="s">
        <v>61</v>
      </c>
      <c r="J48" s="126" t="s">
        <v>61</v>
      </c>
    </row>
    <row r="49" customFormat="false" ht="13.5" hidden="false" customHeight="true" outlineLevel="0" collapsed="false">
      <c r="A49" s="147" t="s">
        <v>530</v>
      </c>
      <c r="B49" s="126" t="n">
        <v>27.1420408</v>
      </c>
      <c r="C49" s="126" t="n">
        <v>24.8015654</v>
      </c>
      <c r="D49" s="126" t="n">
        <v>23.7026524</v>
      </c>
      <c r="E49" s="126" t="n">
        <v>1.098913</v>
      </c>
      <c r="F49" s="126" t="s">
        <v>61</v>
      </c>
      <c r="G49" s="126" t="s">
        <v>61</v>
      </c>
      <c r="H49" s="126" t="n">
        <v>2.3404754</v>
      </c>
      <c r="I49" s="126" t="n">
        <v>2.3404754</v>
      </c>
      <c r="J49" s="126" t="s">
        <v>61</v>
      </c>
    </row>
    <row r="50" customFormat="false" ht="13.5" hidden="false" customHeight="true" outlineLevel="0" collapsed="false">
      <c r="A50" s="147" t="s">
        <v>531</v>
      </c>
      <c r="B50" s="126" t="n">
        <v>42.281448</v>
      </c>
      <c r="C50" s="126" t="n">
        <v>40.559128</v>
      </c>
      <c r="D50" s="126" t="n">
        <v>10.051694</v>
      </c>
      <c r="E50" s="126" t="n">
        <v>30.507434</v>
      </c>
      <c r="F50" s="126" t="s">
        <v>61</v>
      </c>
      <c r="G50" s="126" t="s">
        <v>61</v>
      </c>
      <c r="H50" s="126" t="n">
        <v>1.72232</v>
      </c>
      <c r="I50" s="126" t="n">
        <v>1.27968</v>
      </c>
      <c r="J50" s="126" t="n">
        <v>0.44264</v>
      </c>
    </row>
    <row r="51" customFormat="false" ht="13.5" hidden="false" customHeight="true" outlineLevel="0" collapsed="false">
      <c r="A51" s="147" t="s">
        <v>532</v>
      </c>
      <c r="B51" s="126" t="s">
        <v>61</v>
      </c>
      <c r="C51" s="126" t="s">
        <v>61</v>
      </c>
      <c r="D51" s="126" t="s">
        <v>61</v>
      </c>
      <c r="E51" s="126" t="s">
        <v>61</v>
      </c>
      <c r="F51" s="126" t="s">
        <v>61</v>
      </c>
      <c r="G51" s="126" t="s">
        <v>61</v>
      </c>
      <c r="H51" s="126" t="s">
        <v>61</v>
      </c>
      <c r="I51" s="126" t="s">
        <v>61</v>
      </c>
      <c r="J51" s="126" t="s">
        <v>61</v>
      </c>
    </row>
    <row r="52" customFormat="false" ht="13.5" hidden="false" customHeight="true" outlineLevel="0" collapsed="false">
      <c r="A52" s="147" t="s">
        <v>533</v>
      </c>
      <c r="B52" s="126" t="n">
        <v>2408.66530479993</v>
      </c>
      <c r="C52" s="126" t="n">
        <v>2056.14771330005</v>
      </c>
      <c r="D52" s="126" t="n">
        <v>1608.83672950004</v>
      </c>
      <c r="E52" s="126" t="n">
        <v>363.196183</v>
      </c>
      <c r="F52" s="126" t="n">
        <v>82.4398844000001</v>
      </c>
      <c r="G52" s="126" t="n">
        <v>1.6749164</v>
      </c>
      <c r="H52" s="126" t="n">
        <v>352.517591499999</v>
      </c>
      <c r="I52" s="126" t="n">
        <v>340.174776499999</v>
      </c>
      <c r="J52" s="126" t="n">
        <v>12.342815</v>
      </c>
    </row>
    <row r="53" customFormat="false" ht="13.5" hidden="false" customHeight="true" outlineLevel="0" collapsed="false">
      <c r="A53" s="147" t="s">
        <v>534</v>
      </c>
      <c r="B53" s="126" t="n">
        <v>79.044751</v>
      </c>
      <c r="C53" s="126" t="n">
        <v>47.682104</v>
      </c>
      <c r="D53" s="126" t="n">
        <v>47.240342</v>
      </c>
      <c r="E53" s="126" t="n">
        <v>0.366945</v>
      </c>
      <c r="F53" s="126" t="s">
        <v>61</v>
      </c>
      <c r="G53" s="126" t="n">
        <v>0.074817</v>
      </c>
      <c r="H53" s="126" t="n">
        <v>31.362647</v>
      </c>
      <c r="I53" s="126" t="n">
        <v>31.317161</v>
      </c>
      <c r="J53" s="126" t="n">
        <v>0.045486</v>
      </c>
    </row>
    <row r="54" customFormat="false" ht="13.5" hidden="false" customHeight="true" outlineLevel="0" collapsed="false">
      <c r="A54" s="147" t="s">
        <v>535</v>
      </c>
      <c r="B54" s="126" t="n">
        <v>7.1452222</v>
      </c>
      <c r="C54" s="126" t="n">
        <v>6.2322382</v>
      </c>
      <c r="D54" s="126" t="n">
        <v>6.2322382</v>
      </c>
      <c r="E54" s="126" t="s">
        <v>61</v>
      </c>
      <c r="F54" s="126" t="s">
        <v>61</v>
      </c>
      <c r="G54" s="126" t="s">
        <v>61</v>
      </c>
      <c r="H54" s="126" t="n">
        <v>0.912984</v>
      </c>
      <c r="I54" s="126" t="n">
        <v>0.912984</v>
      </c>
      <c r="J54" s="126" t="s">
        <v>61</v>
      </c>
    </row>
    <row r="55" customFormat="false" ht="13.5" hidden="false" customHeight="true" outlineLevel="0" collapsed="false">
      <c r="A55" s="147" t="s">
        <v>536</v>
      </c>
      <c r="B55" s="126" t="n">
        <v>3.416366</v>
      </c>
      <c r="C55" s="126" t="n">
        <v>1.173218</v>
      </c>
      <c r="D55" s="126" t="n">
        <v>1.173218</v>
      </c>
      <c r="E55" s="126" t="s">
        <v>61</v>
      </c>
      <c r="F55" s="126" t="s">
        <v>61</v>
      </c>
      <c r="G55" s="126" t="s">
        <v>61</v>
      </c>
      <c r="H55" s="126" t="n">
        <v>2.243148</v>
      </c>
      <c r="I55" s="126" t="n">
        <v>2.243148</v>
      </c>
      <c r="J55" s="126" t="s">
        <v>61</v>
      </c>
    </row>
    <row r="56" customFormat="false" ht="13.5" hidden="false" customHeight="true" outlineLevel="0" collapsed="false">
      <c r="A56" s="147" t="s">
        <v>537</v>
      </c>
      <c r="B56" s="126" t="n">
        <v>39.700947</v>
      </c>
      <c r="C56" s="126" t="n">
        <v>28.200846</v>
      </c>
      <c r="D56" s="126" t="n">
        <v>27.241343</v>
      </c>
      <c r="E56" s="126" t="n">
        <v>0.959503</v>
      </c>
      <c r="F56" s="126" t="s">
        <v>61</v>
      </c>
      <c r="G56" s="126" t="s">
        <v>61</v>
      </c>
      <c r="H56" s="126" t="n">
        <v>11.500101</v>
      </c>
      <c r="I56" s="126" t="n">
        <v>10.727001</v>
      </c>
      <c r="J56" s="126" t="n">
        <v>0.7731</v>
      </c>
    </row>
    <row r="57" customFormat="false" ht="13.5" hidden="false" customHeight="true" outlineLevel="0" collapsed="false">
      <c r="A57" s="147" t="s">
        <v>538</v>
      </c>
      <c r="B57" s="126" t="n">
        <v>11.972771</v>
      </c>
      <c r="C57" s="126" t="n">
        <v>6.542525</v>
      </c>
      <c r="D57" s="126" t="n">
        <v>6.542525</v>
      </c>
      <c r="E57" s="126" t="s">
        <v>61</v>
      </c>
      <c r="F57" s="126" t="s">
        <v>61</v>
      </c>
      <c r="G57" s="126" t="s">
        <v>61</v>
      </c>
      <c r="H57" s="126" t="n">
        <v>5.430246</v>
      </c>
      <c r="I57" s="126" t="n">
        <v>5.430246</v>
      </c>
      <c r="J57" s="126" t="s">
        <v>61</v>
      </c>
    </row>
    <row r="58" customFormat="false" ht="13.5" hidden="false" customHeight="true" outlineLevel="0" collapsed="false">
      <c r="A58" s="147" t="s">
        <v>539</v>
      </c>
      <c r="B58" s="126" t="n">
        <v>0.474012</v>
      </c>
      <c r="C58" s="126" t="n">
        <v>0.474012</v>
      </c>
      <c r="D58" s="126" t="n">
        <v>0.474012</v>
      </c>
      <c r="E58" s="126" t="s">
        <v>61</v>
      </c>
      <c r="F58" s="126" t="s">
        <v>61</v>
      </c>
      <c r="G58" s="126" t="s">
        <v>61</v>
      </c>
      <c r="H58" s="126" t="s">
        <v>61</v>
      </c>
      <c r="I58" s="126" t="s">
        <v>61</v>
      </c>
      <c r="J58" s="126" t="s">
        <v>61</v>
      </c>
    </row>
    <row r="59" customFormat="false" ht="13.5" hidden="false" customHeight="true" outlineLevel="0" collapsed="false">
      <c r="A59" s="147" t="s">
        <v>540</v>
      </c>
      <c r="B59" s="126" t="n">
        <v>12.695984</v>
      </c>
      <c r="C59" s="126" t="n">
        <v>2.253703</v>
      </c>
      <c r="D59" s="126" t="n">
        <v>2.253703</v>
      </c>
      <c r="E59" s="126" t="s">
        <v>61</v>
      </c>
      <c r="F59" s="126" t="s">
        <v>61</v>
      </c>
      <c r="G59" s="126" t="s">
        <v>61</v>
      </c>
      <c r="H59" s="126" t="n">
        <v>10.442281</v>
      </c>
      <c r="I59" s="126" t="n">
        <v>10.442281</v>
      </c>
      <c r="J59" s="126" t="s">
        <v>61</v>
      </c>
    </row>
    <row r="60" s="123" customFormat="true" ht="18.75" hidden="false" customHeight="true" outlineLevel="0" collapsed="false">
      <c r="A60" s="145" t="s">
        <v>541</v>
      </c>
      <c r="B60" s="105" t="n">
        <v>76.2556801000001</v>
      </c>
      <c r="C60" s="105" t="n">
        <v>71.6106404000001</v>
      </c>
      <c r="D60" s="105" t="n">
        <v>42.6918236</v>
      </c>
      <c r="E60" s="105" t="n">
        <v>28.678358</v>
      </c>
      <c r="F60" s="105" t="n">
        <v>0.2404588</v>
      </c>
      <c r="G60" s="105" t="s">
        <v>61</v>
      </c>
      <c r="H60" s="105" t="n">
        <v>4.6450397</v>
      </c>
      <c r="I60" s="105" t="n">
        <v>3.1373657</v>
      </c>
      <c r="J60" s="105" t="n">
        <v>1.5076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77</v>
      </c>
      <c r="C64" s="126" t="s">
        <v>61</v>
      </c>
      <c r="D64" s="126" t="s">
        <v>61</v>
      </c>
      <c r="E64" s="126" t="s">
        <v>61</v>
      </c>
      <c r="F64" s="126" t="s">
        <v>61</v>
      </c>
      <c r="G64" s="126" t="s">
        <v>61</v>
      </c>
      <c r="H64" s="126" t="n">
        <v>0.077</v>
      </c>
      <c r="I64" s="126" t="n">
        <v>0.077</v>
      </c>
      <c r="J64" s="126" t="s">
        <v>61</v>
      </c>
    </row>
    <row r="65" customFormat="false" ht="13.5" hidden="false" customHeight="true" outlineLevel="0" collapsed="false">
      <c r="A65" s="148" t="s">
        <v>545</v>
      </c>
      <c r="B65" s="126" t="n">
        <v>0.611636</v>
      </c>
      <c r="C65" s="126" t="n">
        <v>0.611636</v>
      </c>
      <c r="D65" s="126" t="n">
        <v>0.611636</v>
      </c>
      <c r="E65" s="126" t="s">
        <v>61</v>
      </c>
      <c r="F65" s="126" t="s">
        <v>61</v>
      </c>
      <c r="G65" s="126" t="s">
        <v>61</v>
      </c>
      <c r="H65" s="126" t="s">
        <v>61</v>
      </c>
      <c r="I65" s="126" t="s">
        <v>61</v>
      </c>
      <c r="J65" s="126" t="s">
        <v>61</v>
      </c>
    </row>
    <row r="66" customFormat="false" ht="13.5" hidden="false" customHeight="true" outlineLevel="0" collapsed="false">
      <c r="A66" s="148" t="s">
        <v>546</v>
      </c>
      <c r="B66" s="126" t="n">
        <v>75.1876341000001</v>
      </c>
      <c r="C66" s="126" t="n">
        <v>70.6411544000001</v>
      </c>
      <c r="D66" s="126" t="n">
        <v>41.7896356</v>
      </c>
      <c r="E66" s="126" t="n">
        <v>28.61106</v>
      </c>
      <c r="F66" s="126" t="n">
        <v>0.2404588</v>
      </c>
      <c r="G66" s="126" t="s">
        <v>61</v>
      </c>
      <c r="H66" s="126" t="n">
        <v>4.5464797</v>
      </c>
      <c r="I66" s="126" t="n">
        <v>3.0388057</v>
      </c>
      <c r="J66" s="126" t="n">
        <v>1.507674</v>
      </c>
    </row>
    <row r="67" customFormat="false" ht="13.5" hidden="false" customHeight="true" outlineLevel="0" collapsed="false">
      <c r="A67" s="148" t="s">
        <v>547</v>
      </c>
      <c r="B67" s="126" t="n">
        <v>0.088858</v>
      </c>
      <c r="C67" s="126" t="n">
        <v>0.067298</v>
      </c>
      <c r="D67" s="126" t="s">
        <v>61</v>
      </c>
      <c r="E67" s="126" t="n">
        <v>0.067298</v>
      </c>
      <c r="F67" s="126" t="s">
        <v>61</v>
      </c>
      <c r="G67" s="126" t="s">
        <v>61</v>
      </c>
      <c r="H67" s="126" t="n">
        <v>0.02156</v>
      </c>
      <c r="I67" s="126" t="n">
        <v>0.02156</v>
      </c>
      <c r="J67" s="126" t="s">
        <v>61</v>
      </c>
    </row>
    <row r="68" customFormat="false" ht="13.5" hidden="false" customHeight="true" outlineLevel="0" collapsed="false">
      <c r="A68" s="148" t="s">
        <v>548</v>
      </c>
      <c r="B68" s="126" t="n">
        <v>0.290552</v>
      </c>
      <c r="C68" s="126" t="n">
        <v>0.290552</v>
      </c>
      <c r="D68" s="126" t="n">
        <v>0.29055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1817157</v>
      </c>
      <c r="C73" s="105" t="n">
        <v>20.1817157</v>
      </c>
      <c r="D73" s="105" t="n">
        <v>14.8567189</v>
      </c>
      <c r="E73" s="105" t="n">
        <v>1.975042</v>
      </c>
      <c r="F73" s="105" t="n">
        <v>2.148237</v>
      </c>
      <c r="G73" s="105" t="n">
        <v>1.2017178</v>
      </c>
      <c r="H73" s="105" t="s">
        <v>61</v>
      </c>
      <c r="I73" s="105" t="s">
        <v>61</v>
      </c>
      <c r="J73" s="105" t="s">
        <v>61</v>
      </c>
    </row>
    <row r="74" s="123" customFormat="true" ht="18.75" hidden="false" customHeight="true" outlineLevel="0" collapsed="false">
      <c r="A74" s="149" t="s">
        <v>217</v>
      </c>
      <c r="B74" s="105" t="n">
        <v>4543.01497509985</v>
      </c>
      <c r="C74" s="105" t="n">
        <v>3951.95982429985</v>
      </c>
      <c r="D74" s="105" t="n">
        <v>3033.31154959988</v>
      </c>
      <c r="E74" s="105" t="n">
        <v>789.816907</v>
      </c>
      <c r="F74" s="105" t="n">
        <v>124.8967902</v>
      </c>
      <c r="G74" s="105" t="n">
        <v>3.9345775</v>
      </c>
      <c r="H74" s="105" t="n">
        <v>591.055150799999</v>
      </c>
      <c r="I74" s="105" t="n">
        <v>570.083443799999</v>
      </c>
      <c r="J74" s="105" t="n">
        <v>20.97170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608.8903999998</v>
      </c>
      <c r="C9" s="100" t="n">
        <v>3905.41830000003</v>
      </c>
      <c r="D9" s="100" t="n">
        <v>9365.89180000014</v>
      </c>
      <c r="E9" s="100" t="n">
        <v>5550.77280000006</v>
      </c>
      <c r="F9" s="100" t="n">
        <v>3815.119</v>
      </c>
      <c r="G9" s="100" t="n">
        <v>1337.5803</v>
      </c>
      <c r="H9" s="100" t="n">
        <v>1.893</v>
      </c>
      <c r="I9" s="100" t="n">
        <v>33.7954</v>
      </c>
      <c r="J9" s="100" t="n">
        <v>68.9281</v>
      </c>
    </row>
    <row r="10" customFormat="false" ht="13.5" hidden="false" customHeight="true" outlineLevel="0" collapsed="false">
      <c r="A10" s="89" t="s">
        <v>256</v>
      </c>
      <c r="B10" s="116" t="n">
        <v>10301.8467999997</v>
      </c>
      <c r="C10" s="116" t="n">
        <v>2646.33389999999</v>
      </c>
      <c r="D10" s="116" t="n">
        <v>6407.80460000015</v>
      </c>
      <c r="E10" s="116" t="n">
        <v>3677.22450000015</v>
      </c>
      <c r="F10" s="116" t="n">
        <v>2730.58009999998</v>
      </c>
      <c r="G10" s="116" t="n">
        <v>1247.7083</v>
      </c>
      <c r="H10" s="116" t="n">
        <v>0.75</v>
      </c>
      <c r="I10" s="116" t="n">
        <v>24.194</v>
      </c>
      <c r="J10" s="116" t="n">
        <v>43.479</v>
      </c>
    </row>
    <row r="11" customFormat="false" ht="13.5" hidden="false" customHeight="true" outlineLevel="0" collapsed="false">
      <c r="A11" s="89" t="s">
        <v>258</v>
      </c>
      <c r="B11" s="116" t="n">
        <v>3509.128</v>
      </c>
      <c r="C11" s="116" t="n">
        <v>1216.268</v>
      </c>
      <c r="D11" s="116" t="n">
        <v>2202.988</v>
      </c>
      <c r="E11" s="116" t="n">
        <v>1586.023</v>
      </c>
      <c r="F11" s="116" t="n">
        <v>616.965</v>
      </c>
      <c r="G11" s="116" t="n">
        <v>89.872</v>
      </c>
      <c r="H11" s="116" t="n">
        <v>1.143</v>
      </c>
      <c r="I11" s="116" t="n">
        <v>3.416</v>
      </c>
      <c r="J11" s="116" t="n">
        <v>1.95</v>
      </c>
    </row>
    <row r="12" customFormat="false" ht="13.5" hidden="false" customHeight="true" outlineLevel="0" collapsed="false">
      <c r="A12" s="94" t="s">
        <v>260</v>
      </c>
      <c r="B12" s="116" t="n">
        <v>779.875099999998</v>
      </c>
      <c r="C12" s="116" t="n">
        <v>41.0864</v>
      </c>
      <c r="D12" s="116" t="n">
        <v>738.788699999998</v>
      </c>
      <c r="E12" s="116" t="n">
        <v>279.6003</v>
      </c>
      <c r="F12" s="116" t="n">
        <v>459.188399999999</v>
      </c>
      <c r="G12" s="116" t="s">
        <v>61</v>
      </c>
      <c r="H12" s="116" t="s">
        <v>61</v>
      </c>
      <c r="I12" s="116" t="n">
        <v>6.1854</v>
      </c>
      <c r="J12" s="116" t="n">
        <v>18.3787</v>
      </c>
    </row>
    <row r="13" customFormat="false" ht="13.5" hidden="false" customHeight="true" outlineLevel="0" collapsed="false">
      <c r="A13" s="94" t="s">
        <v>261</v>
      </c>
      <c r="B13" s="116" t="n">
        <v>18.0405</v>
      </c>
      <c r="C13" s="116" t="n">
        <v>1.73</v>
      </c>
      <c r="D13" s="116" t="n">
        <v>16.3105</v>
      </c>
      <c r="E13" s="116" t="n">
        <v>7.925</v>
      </c>
      <c r="F13" s="116" t="n">
        <v>8.3855</v>
      </c>
      <c r="G13" s="116" t="s">
        <v>61</v>
      </c>
      <c r="H13" s="116" t="s">
        <v>61</v>
      </c>
      <c r="I13" s="116" t="s">
        <v>61</v>
      </c>
      <c r="J13" s="116" t="n">
        <v>5.1204</v>
      </c>
    </row>
    <row r="14" s="123" customFormat="true" ht="18.75" hidden="false" customHeight="true" outlineLevel="0" collapsed="false">
      <c r="A14" s="145" t="s">
        <v>518</v>
      </c>
      <c r="B14" s="100" t="n">
        <v>3587.97349999999</v>
      </c>
      <c r="C14" s="100" t="n">
        <v>549.886</v>
      </c>
      <c r="D14" s="100" t="n">
        <v>2816.1508</v>
      </c>
      <c r="E14" s="100" t="n">
        <v>2686.9952</v>
      </c>
      <c r="F14" s="100" t="n">
        <v>129.1556</v>
      </c>
      <c r="G14" s="100" t="n">
        <v>221.9367</v>
      </c>
      <c r="H14" s="100" t="s">
        <v>61</v>
      </c>
      <c r="I14" s="100" t="s">
        <v>61</v>
      </c>
      <c r="J14" s="100" t="s">
        <v>61</v>
      </c>
    </row>
    <row r="15" customFormat="false" ht="13.5" hidden="false" customHeight="true" outlineLevel="0" collapsed="false">
      <c r="A15" s="89" t="s">
        <v>257</v>
      </c>
      <c r="B15" s="116" t="n">
        <v>3488.4125</v>
      </c>
      <c r="C15" s="116" t="n">
        <v>495.533</v>
      </c>
      <c r="D15" s="116" t="n">
        <v>2781.3818</v>
      </c>
      <c r="E15" s="116" t="n">
        <v>2661.9622</v>
      </c>
      <c r="F15" s="116" t="n">
        <v>119.4196</v>
      </c>
      <c r="G15" s="116" t="n">
        <v>211.4977</v>
      </c>
      <c r="H15" s="116" t="s">
        <v>61</v>
      </c>
      <c r="I15" s="116" t="s">
        <v>61</v>
      </c>
      <c r="J15" s="116" t="s">
        <v>61</v>
      </c>
    </row>
    <row r="16" customFormat="false" ht="13.5" hidden="false" customHeight="true" outlineLevel="0" collapsed="false">
      <c r="A16" s="89" t="s">
        <v>259</v>
      </c>
      <c r="B16" s="116" t="n">
        <v>99.561</v>
      </c>
      <c r="C16" s="116" t="n">
        <v>54.353</v>
      </c>
      <c r="D16" s="116" t="n">
        <v>34.769</v>
      </c>
      <c r="E16" s="116" t="n">
        <v>25.033</v>
      </c>
      <c r="F16" s="116" t="n">
        <v>9.736</v>
      </c>
      <c r="G16" s="116" t="n">
        <v>10.439</v>
      </c>
      <c r="H16" s="116" t="s">
        <v>61</v>
      </c>
      <c r="I16" s="116" t="s">
        <v>61</v>
      </c>
      <c r="J16" s="116" t="s">
        <v>61</v>
      </c>
    </row>
    <row r="17" s="123" customFormat="true" ht="18.75" hidden="false" customHeight="true" outlineLevel="0" collapsed="false">
      <c r="A17" s="149" t="s">
        <v>217</v>
      </c>
      <c r="B17" s="100" t="n">
        <v>18196.8638999998</v>
      </c>
      <c r="C17" s="100" t="n">
        <v>4455.30430000003</v>
      </c>
      <c r="D17" s="100" t="n">
        <v>12182.0425999997</v>
      </c>
      <c r="E17" s="100" t="n">
        <v>8237.76800000004</v>
      </c>
      <c r="F17" s="100" t="n">
        <v>3944.2746</v>
      </c>
      <c r="G17" s="100" t="n">
        <v>1559.517</v>
      </c>
      <c r="H17" s="100" t="n">
        <v>1.893</v>
      </c>
      <c r="I17" s="100" t="n">
        <v>33.7954</v>
      </c>
      <c r="J17" s="100" t="n">
        <v>68.92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283.0601999997</v>
      </c>
      <c r="C19" s="100" t="n">
        <v>3826.15990000003</v>
      </c>
      <c r="D19" s="100" t="n">
        <v>9194.56780000016</v>
      </c>
      <c r="E19" s="100" t="n">
        <v>5469.35020000004</v>
      </c>
      <c r="F19" s="100" t="n">
        <v>3725.2176</v>
      </c>
      <c r="G19" s="100" t="n">
        <v>1262.3325</v>
      </c>
      <c r="H19" s="100" t="n">
        <v>1.893</v>
      </c>
      <c r="I19" s="100" t="n">
        <v>16.547</v>
      </c>
      <c r="J19" s="100" t="n">
        <v>28.8358</v>
      </c>
    </row>
    <row r="20" customFormat="false" ht="13.5" hidden="false" customHeight="true" outlineLevel="0" collapsed="false">
      <c r="A20" s="89" t="s">
        <v>256</v>
      </c>
      <c r="B20" s="116" t="n">
        <v>10115.6584999997</v>
      </c>
      <c r="C20" s="116" t="n">
        <v>2611.4675</v>
      </c>
      <c r="D20" s="116" t="n">
        <v>6320.67650000014</v>
      </c>
      <c r="E20" s="116" t="n">
        <v>3637.64380000015</v>
      </c>
      <c r="F20" s="116" t="n">
        <v>2683.03269999998</v>
      </c>
      <c r="G20" s="116" t="n">
        <v>1183.5145</v>
      </c>
      <c r="H20" s="116" t="n">
        <v>0.75</v>
      </c>
      <c r="I20" s="116" t="n">
        <v>13.131</v>
      </c>
      <c r="J20" s="116" t="n">
        <v>25.624</v>
      </c>
    </row>
    <row r="21" customFormat="false" ht="13.5" hidden="false" customHeight="true" outlineLevel="0" collapsed="false">
      <c r="A21" s="89" t="s">
        <v>258</v>
      </c>
      <c r="B21" s="116" t="n">
        <v>3402.84100000001</v>
      </c>
      <c r="C21" s="116" t="n">
        <v>1171.876</v>
      </c>
      <c r="D21" s="116" t="n">
        <v>2152.147</v>
      </c>
      <c r="E21" s="116" t="n">
        <v>1552.517</v>
      </c>
      <c r="F21" s="116" t="n">
        <v>599.630000000001</v>
      </c>
      <c r="G21" s="116" t="n">
        <v>78.818</v>
      </c>
      <c r="H21" s="116" t="n">
        <v>1.143</v>
      </c>
      <c r="I21" s="116" t="n">
        <v>3.416</v>
      </c>
      <c r="J21" s="116" t="n">
        <v>1.95</v>
      </c>
    </row>
    <row r="22" customFormat="false" ht="13.5" hidden="false" customHeight="true" outlineLevel="0" collapsed="false">
      <c r="A22" s="94" t="s">
        <v>260</v>
      </c>
      <c r="B22" s="116" t="n">
        <v>752.469799999998</v>
      </c>
      <c r="C22" s="116" t="n">
        <v>41.0864</v>
      </c>
      <c r="D22" s="116" t="n">
        <v>711.383399999999</v>
      </c>
      <c r="E22" s="116" t="n">
        <v>272.3694</v>
      </c>
      <c r="F22" s="116" t="n">
        <v>439.013999999999</v>
      </c>
      <c r="G22" s="116" t="s">
        <v>61</v>
      </c>
      <c r="H22" s="116" t="s">
        <v>61</v>
      </c>
      <c r="I22" s="116" t="s">
        <v>61</v>
      </c>
      <c r="J22" s="116" t="s">
        <v>61</v>
      </c>
    </row>
    <row r="23" customFormat="false" ht="13.5" hidden="false" customHeight="true" outlineLevel="0" collapsed="false">
      <c r="A23" s="94" t="s">
        <v>261</v>
      </c>
      <c r="B23" s="116" t="n">
        <v>12.0909</v>
      </c>
      <c r="C23" s="116" t="n">
        <v>1.73</v>
      </c>
      <c r="D23" s="116" t="n">
        <v>10.3609</v>
      </c>
      <c r="E23" s="116" t="n">
        <v>6.82</v>
      </c>
      <c r="F23" s="116" t="n">
        <v>3.5409</v>
      </c>
      <c r="G23" s="116" t="s">
        <v>61</v>
      </c>
      <c r="H23" s="116" t="s">
        <v>61</v>
      </c>
      <c r="I23" s="116" t="s">
        <v>61</v>
      </c>
      <c r="J23" s="116" t="n">
        <v>1.2618</v>
      </c>
    </row>
    <row r="24" s="123" customFormat="true" ht="18.75" hidden="false" customHeight="true" outlineLevel="0" collapsed="false">
      <c r="A24" s="145" t="s">
        <v>518</v>
      </c>
      <c r="B24" s="100" t="n">
        <v>3576.11479999999</v>
      </c>
      <c r="C24" s="100" t="n">
        <v>549.886</v>
      </c>
      <c r="D24" s="100" t="n">
        <v>2811.6368</v>
      </c>
      <c r="E24" s="100" t="n">
        <v>2682.8612</v>
      </c>
      <c r="F24" s="100" t="n">
        <v>128.7756</v>
      </c>
      <c r="G24" s="100" t="n">
        <v>214.592</v>
      </c>
      <c r="H24" s="100" t="s">
        <v>61</v>
      </c>
      <c r="I24" s="100" t="s">
        <v>61</v>
      </c>
      <c r="J24" s="100" t="s">
        <v>61</v>
      </c>
    </row>
    <row r="25" customFormat="false" ht="13.5" hidden="false" customHeight="true" outlineLevel="0" collapsed="false">
      <c r="A25" s="89" t="s">
        <v>257</v>
      </c>
      <c r="B25" s="116" t="n">
        <v>3481.7758</v>
      </c>
      <c r="C25" s="116" t="n">
        <v>495.533</v>
      </c>
      <c r="D25" s="116" t="n">
        <v>2780.1018</v>
      </c>
      <c r="E25" s="116" t="n">
        <v>2661.0622</v>
      </c>
      <c r="F25" s="116" t="n">
        <v>119.0396</v>
      </c>
      <c r="G25" s="116" t="n">
        <v>206.141</v>
      </c>
      <c r="H25" s="116" t="s">
        <v>61</v>
      </c>
      <c r="I25" s="116" t="s">
        <v>61</v>
      </c>
      <c r="J25" s="116" t="s">
        <v>61</v>
      </c>
    </row>
    <row r="26" customFormat="false" ht="13.5" hidden="false" customHeight="true" outlineLevel="0" collapsed="false">
      <c r="A26" s="89" t="s">
        <v>259</v>
      </c>
      <c r="B26" s="116" t="n">
        <v>94.3389999999999</v>
      </c>
      <c r="C26" s="116" t="n">
        <v>54.353</v>
      </c>
      <c r="D26" s="116" t="n">
        <v>31.535</v>
      </c>
      <c r="E26" s="116" t="n">
        <v>21.799</v>
      </c>
      <c r="F26" s="116" t="n">
        <v>9.736</v>
      </c>
      <c r="G26" s="116" t="n">
        <v>8.451</v>
      </c>
      <c r="H26" s="116" t="s">
        <v>61</v>
      </c>
      <c r="I26" s="116" t="s">
        <v>61</v>
      </c>
      <c r="J26" s="116" t="s">
        <v>61</v>
      </c>
    </row>
    <row r="27" s="123" customFormat="true" ht="18.75" hidden="false" customHeight="true" outlineLevel="0" collapsed="false">
      <c r="A27" s="149" t="s">
        <v>188</v>
      </c>
      <c r="B27" s="100" t="n">
        <v>17859.1749999997</v>
      </c>
      <c r="C27" s="100" t="n">
        <v>4376.04590000003</v>
      </c>
      <c r="D27" s="100" t="n">
        <v>12006.2045999997</v>
      </c>
      <c r="E27" s="100" t="n">
        <v>8152.21140000004</v>
      </c>
      <c r="F27" s="100" t="n">
        <v>3853.9932</v>
      </c>
      <c r="G27" s="100" t="n">
        <v>1476.9245</v>
      </c>
      <c r="H27" s="100" t="n">
        <v>1.893</v>
      </c>
      <c r="I27" s="100" t="n">
        <v>16.547</v>
      </c>
      <c r="J27" s="100" t="n">
        <v>28.835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616.24460000002</v>
      </c>
      <c r="C29" s="100" t="n">
        <v>2611.6244</v>
      </c>
      <c r="D29" s="100" t="n">
        <v>1787.43320000001</v>
      </c>
      <c r="E29" s="100" t="n">
        <v>1181.4851</v>
      </c>
      <c r="F29" s="100" t="n">
        <v>605.9481</v>
      </c>
      <c r="G29" s="100" t="n">
        <v>217.187</v>
      </c>
      <c r="H29" s="100" t="n">
        <v>1.893</v>
      </c>
      <c r="I29" s="100" t="n">
        <v>1.353</v>
      </c>
      <c r="J29" s="100" t="n">
        <v>8.724</v>
      </c>
    </row>
    <row r="30" customFormat="false" ht="13.5" hidden="false" customHeight="true" outlineLevel="0" collapsed="false">
      <c r="A30" s="89" t="s">
        <v>256</v>
      </c>
      <c r="B30" s="116" t="n">
        <v>3075.46650000001</v>
      </c>
      <c r="C30" s="116" t="n">
        <v>1935.3806</v>
      </c>
      <c r="D30" s="116" t="n">
        <v>941.9789</v>
      </c>
      <c r="E30" s="116" t="n">
        <v>557.446299999999</v>
      </c>
      <c r="F30" s="116" t="n">
        <v>384.5326</v>
      </c>
      <c r="G30" s="116" t="n">
        <v>198.107</v>
      </c>
      <c r="H30" s="116" t="n">
        <v>0.75</v>
      </c>
      <c r="I30" s="116" t="n">
        <v>1.353</v>
      </c>
      <c r="J30" s="116" t="n">
        <v>7.524</v>
      </c>
    </row>
    <row r="31" customFormat="false" ht="13.5" hidden="false" customHeight="true" outlineLevel="0" collapsed="false">
      <c r="A31" s="89" t="s">
        <v>258</v>
      </c>
      <c r="B31" s="116" t="n">
        <v>1453.547</v>
      </c>
      <c r="C31" s="116" t="n">
        <v>658.977000000001</v>
      </c>
      <c r="D31" s="116" t="n">
        <v>775.490000000001</v>
      </c>
      <c r="E31" s="116" t="n">
        <v>592.178</v>
      </c>
      <c r="F31" s="116" t="n">
        <v>183.312</v>
      </c>
      <c r="G31" s="116" t="n">
        <v>19.08</v>
      </c>
      <c r="H31" s="116" t="n">
        <v>1.143</v>
      </c>
      <c r="I31" s="116" t="s">
        <v>61</v>
      </c>
      <c r="J31" s="116" t="n">
        <v>1.2</v>
      </c>
    </row>
    <row r="32" customFormat="false" ht="13.5" hidden="false" customHeight="true" outlineLevel="0" collapsed="false">
      <c r="A32" s="94" t="s">
        <v>260</v>
      </c>
      <c r="B32" s="116" t="n">
        <v>86.3241000000001</v>
      </c>
      <c r="C32" s="116" t="n">
        <v>17.2068</v>
      </c>
      <c r="D32" s="116" t="n">
        <v>69.1173</v>
      </c>
      <c r="E32" s="116" t="n">
        <v>31.0138</v>
      </c>
      <c r="F32" s="116" t="n">
        <v>38.1035</v>
      </c>
      <c r="G32" s="116" t="s">
        <v>61</v>
      </c>
      <c r="H32" s="116" t="s">
        <v>61</v>
      </c>
      <c r="I32" s="116" t="s">
        <v>61</v>
      </c>
      <c r="J32" s="116" t="s">
        <v>61</v>
      </c>
    </row>
    <row r="33" customFormat="false" ht="13.5" hidden="false" customHeight="true" outlineLevel="0" collapsed="false">
      <c r="A33" s="94" t="s">
        <v>261</v>
      </c>
      <c r="B33" s="116" t="n">
        <v>0.907</v>
      </c>
      <c r="C33" s="116" t="n">
        <v>0.06</v>
      </c>
      <c r="D33" s="116" t="n">
        <v>0.847</v>
      </c>
      <c r="E33" s="116" t="n">
        <v>0.847</v>
      </c>
      <c r="F33" s="116" t="s">
        <v>61</v>
      </c>
      <c r="G33" s="116" t="s">
        <v>61</v>
      </c>
      <c r="H33" s="116" t="s">
        <v>61</v>
      </c>
      <c r="I33" s="116" t="s">
        <v>61</v>
      </c>
      <c r="J33" s="116" t="s">
        <v>61</v>
      </c>
    </row>
    <row r="34" s="123" customFormat="true" ht="18.75" hidden="false" customHeight="true" outlineLevel="0" collapsed="false">
      <c r="A34" s="145" t="s">
        <v>518</v>
      </c>
      <c r="B34" s="100" t="n">
        <v>1039.82</v>
      </c>
      <c r="C34" s="100" t="n">
        <v>432.335</v>
      </c>
      <c r="D34" s="100" t="n">
        <v>587.562000000001</v>
      </c>
      <c r="E34" s="100" t="n">
        <v>574.972600000001</v>
      </c>
      <c r="F34" s="100" t="n">
        <v>12.5894</v>
      </c>
      <c r="G34" s="100" t="n">
        <v>19.923</v>
      </c>
      <c r="H34" s="100" t="s">
        <v>61</v>
      </c>
      <c r="I34" s="100" t="s">
        <v>61</v>
      </c>
      <c r="J34" s="100" t="s">
        <v>61</v>
      </c>
    </row>
    <row r="35" customFormat="false" ht="13.5" hidden="false" customHeight="true" outlineLevel="0" collapsed="false">
      <c r="A35" s="89" t="s">
        <v>257</v>
      </c>
      <c r="B35" s="116" t="n">
        <v>1000.727</v>
      </c>
      <c r="C35" s="116" t="n">
        <v>393.242</v>
      </c>
      <c r="D35" s="116" t="n">
        <v>587.562000000001</v>
      </c>
      <c r="E35" s="116" t="n">
        <v>574.972600000001</v>
      </c>
      <c r="F35" s="116" t="n">
        <v>12.5894</v>
      </c>
      <c r="G35" s="116" t="n">
        <v>19.923</v>
      </c>
      <c r="H35" s="116" t="s">
        <v>61</v>
      </c>
      <c r="I35" s="116" t="s">
        <v>61</v>
      </c>
      <c r="J35" s="116" t="s">
        <v>61</v>
      </c>
    </row>
    <row r="36" customFormat="false" ht="13.5" hidden="false" customHeight="true" outlineLevel="0" collapsed="false">
      <c r="A36" s="89" t="s">
        <v>259</v>
      </c>
      <c r="B36" s="116" t="n">
        <v>39.093</v>
      </c>
      <c r="C36" s="116" t="n">
        <v>39.093</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656.06460000002</v>
      </c>
      <c r="C37" s="100" t="n">
        <v>3043.9594</v>
      </c>
      <c r="D37" s="100" t="n">
        <v>2374.99520000001</v>
      </c>
      <c r="E37" s="100" t="n">
        <v>1756.4577</v>
      </c>
      <c r="F37" s="100" t="n">
        <v>618.5375</v>
      </c>
      <c r="G37" s="100" t="n">
        <v>237.11</v>
      </c>
      <c r="H37" s="100" t="n">
        <v>1.893</v>
      </c>
      <c r="I37" s="100" t="n">
        <v>1.353</v>
      </c>
      <c r="J37" s="100" t="n">
        <v>8.72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951.95982429985</v>
      </c>
      <c r="C39" s="100" t="n">
        <v>803.231574099999</v>
      </c>
      <c r="D39" s="100" t="n">
        <v>2342.55510290006</v>
      </c>
      <c r="E39" s="100" t="n">
        <v>1408.75071519999</v>
      </c>
      <c r="F39" s="100" t="n">
        <v>933.804387700005</v>
      </c>
      <c r="G39" s="100" t="n">
        <v>806.173147300002</v>
      </c>
      <c r="H39" s="100" t="n">
        <v>0.472023</v>
      </c>
      <c r="I39" s="100" t="n">
        <v>3.8049034</v>
      </c>
      <c r="J39" s="100" t="n">
        <v>8.0281264</v>
      </c>
    </row>
    <row r="40" customFormat="false" ht="13.5" hidden="false" customHeight="true" outlineLevel="0" collapsed="false">
      <c r="A40" s="89" t="s">
        <v>256</v>
      </c>
      <c r="B40" s="116" t="n">
        <v>3033.31154959988</v>
      </c>
      <c r="C40" s="116" t="n">
        <v>604.327440299998</v>
      </c>
      <c r="D40" s="116" t="n">
        <v>1672.87164000005</v>
      </c>
      <c r="E40" s="116" t="n">
        <v>961.867828800021</v>
      </c>
      <c r="F40" s="116" t="n">
        <v>711.003811199993</v>
      </c>
      <c r="G40" s="116" t="n">
        <v>756.112469300002</v>
      </c>
      <c r="H40" s="116" t="n">
        <v>0.288</v>
      </c>
      <c r="I40" s="116" t="n">
        <v>2.542017</v>
      </c>
      <c r="J40" s="116" t="n">
        <v>6.006419</v>
      </c>
    </row>
    <row r="41" customFormat="false" ht="13.5" hidden="false" customHeight="true" outlineLevel="0" collapsed="false">
      <c r="A41" s="89" t="s">
        <v>258</v>
      </c>
      <c r="B41" s="116" t="n">
        <v>789.816907</v>
      </c>
      <c r="C41" s="116" t="n">
        <v>191.689267</v>
      </c>
      <c r="D41" s="116" t="n">
        <v>548.066961999999</v>
      </c>
      <c r="E41" s="116" t="n">
        <v>396.45029</v>
      </c>
      <c r="F41" s="116" t="n">
        <v>151.616672</v>
      </c>
      <c r="G41" s="116" t="n">
        <v>50.060678</v>
      </c>
      <c r="H41" s="116" t="n">
        <v>0.184023</v>
      </c>
      <c r="I41" s="116" t="n">
        <v>0.730942</v>
      </c>
      <c r="J41" s="116" t="n">
        <v>0.06735</v>
      </c>
    </row>
    <row r="42" customFormat="false" ht="13.5" hidden="false" customHeight="true" outlineLevel="0" collapsed="false">
      <c r="A42" s="94" t="s">
        <v>260</v>
      </c>
      <c r="B42" s="116" t="n">
        <v>124.8967902</v>
      </c>
      <c r="C42" s="116" t="n">
        <v>7.12032680000001</v>
      </c>
      <c r="D42" s="116" t="n">
        <v>117.7764634</v>
      </c>
      <c r="E42" s="116" t="n">
        <v>47.7785874</v>
      </c>
      <c r="F42" s="116" t="n">
        <v>69.9978760000002</v>
      </c>
      <c r="G42" s="116" t="s">
        <v>61</v>
      </c>
      <c r="H42" s="116" t="s">
        <v>61</v>
      </c>
      <c r="I42" s="116" t="n">
        <v>0.5319444</v>
      </c>
      <c r="J42" s="116" t="n">
        <v>1.5805682</v>
      </c>
    </row>
    <row r="43" customFormat="false" ht="13.5" hidden="false" customHeight="true" outlineLevel="0" collapsed="false">
      <c r="A43" s="94" t="s">
        <v>261</v>
      </c>
      <c r="B43" s="116" t="n">
        <v>3.9345775</v>
      </c>
      <c r="C43" s="116" t="n">
        <v>0.09454</v>
      </c>
      <c r="D43" s="116" t="n">
        <v>3.8400375</v>
      </c>
      <c r="E43" s="116" t="n">
        <v>2.654009</v>
      </c>
      <c r="F43" s="116" t="n">
        <v>1.1860285</v>
      </c>
      <c r="G43" s="116" t="s">
        <v>61</v>
      </c>
      <c r="H43" s="116" t="s">
        <v>61</v>
      </c>
      <c r="I43" s="116" t="s">
        <v>61</v>
      </c>
      <c r="J43" s="116" t="n">
        <v>0.3737892</v>
      </c>
    </row>
    <row r="44" s="123" customFormat="true" ht="18.75" hidden="false" customHeight="true" outlineLevel="0" collapsed="false">
      <c r="A44" s="145" t="s">
        <v>518</v>
      </c>
      <c r="B44" s="100" t="n">
        <v>591.055150799999</v>
      </c>
      <c r="C44" s="100" t="n">
        <v>75.2079181000001</v>
      </c>
      <c r="D44" s="100" t="n">
        <v>378.370605999999</v>
      </c>
      <c r="E44" s="100" t="n">
        <v>332.184023699999</v>
      </c>
      <c r="F44" s="100" t="n">
        <v>46.1865823</v>
      </c>
      <c r="G44" s="100" t="n">
        <v>137.4766267</v>
      </c>
      <c r="H44" s="100" t="s">
        <v>61</v>
      </c>
      <c r="I44" s="100" t="s">
        <v>61</v>
      </c>
      <c r="J44" s="100" t="s">
        <v>61</v>
      </c>
    </row>
    <row r="45" customFormat="false" ht="13.5" hidden="false" customHeight="true" outlineLevel="0" collapsed="false">
      <c r="A45" s="89" t="s">
        <v>257</v>
      </c>
      <c r="B45" s="116" t="n">
        <v>570.083443799999</v>
      </c>
      <c r="C45" s="116" t="n">
        <v>70.9340651000001</v>
      </c>
      <c r="D45" s="116" t="n">
        <v>367.707771</v>
      </c>
      <c r="E45" s="116" t="n">
        <v>325.3518527</v>
      </c>
      <c r="F45" s="116" t="n">
        <v>42.3559183</v>
      </c>
      <c r="G45" s="116" t="n">
        <v>131.4416077</v>
      </c>
      <c r="H45" s="116" t="s">
        <v>61</v>
      </c>
      <c r="I45" s="116" t="s">
        <v>61</v>
      </c>
      <c r="J45" s="116" t="s">
        <v>61</v>
      </c>
    </row>
    <row r="46" customFormat="false" ht="13.5" hidden="false" customHeight="true" outlineLevel="0" collapsed="false">
      <c r="A46" s="89" t="s">
        <v>259</v>
      </c>
      <c r="B46" s="116" t="n">
        <v>20.971707</v>
      </c>
      <c r="C46" s="116" t="n">
        <v>4.273853</v>
      </c>
      <c r="D46" s="116" t="n">
        <v>10.662835</v>
      </c>
      <c r="E46" s="116" t="n">
        <v>6.832171</v>
      </c>
      <c r="F46" s="116" t="n">
        <v>3.830664</v>
      </c>
      <c r="G46" s="116" t="n">
        <v>6.035019</v>
      </c>
      <c r="H46" s="116" t="s">
        <v>61</v>
      </c>
      <c r="I46" s="116" t="s">
        <v>61</v>
      </c>
      <c r="J46" s="116" t="s">
        <v>61</v>
      </c>
    </row>
    <row r="47" s="123" customFormat="true" ht="18.75" hidden="false" customHeight="true" outlineLevel="0" collapsed="false">
      <c r="A47" s="149" t="s">
        <v>217</v>
      </c>
      <c r="B47" s="100" t="n">
        <v>4543.01497509985</v>
      </c>
      <c r="C47" s="100" t="n">
        <v>878.439492199998</v>
      </c>
      <c r="D47" s="100" t="n">
        <v>2720.92570889989</v>
      </c>
      <c r="E47" s="100" t="n">
        <v>1740.93473889999</v>
      </c>
      <c r="F47" s="100" t="n">
        <v>979.990970000003</v>
      </c>
      <c r="G47" s="100" t="n">
        <v>943.649774</v>
      </c>
      <c r="H47" s="100" t="n">
        <v>0.472023</v>
      </c>
      <c r="I47" s="100" t="n">
        <v>3.8049034</v>
      </c>
      <c r="J47" s="100" t="n">
        <v>8.028126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860.16746819985</v>
      </c>
      <c r="C49" s="100" t="n">
        <v>787.798642099999</v>
      </c>
      <c r="D49" s="100" t="n">
        <v>2308.53069260006</v>
      </c>
      <c r="E49" s="100" t="n">
        <v>1391.23465049999</v>
      </c>
      <c r="F49" s="100" t="n">
        <v>917.296042100006</v>
      </c>
      <c r="G49" s="100" t="n">
        <v>763.838133500001</v>
      </c>
      <c r="H49" s="100" t="n">
        <v>0.472023</v>
      </c>
      <c r="I49" s="100" t="n">
        <v>2.321541</v>
      </c>
      <c r="J49" s="100" t="n">
        <v>4.6303504</v>
      </c>
    </row>
    <row r="50" customFormat="false" ht="13.5" hidden="false" customHeight="true" outlineLevel="0" collapsed="false">
      <c r="A50" s="89" t="s">
        <v>256</v>
      </c>
      <c r="B50" s="116" t="n">
        <v>2975.76300709988</v>
      </c>
      <c r="C50" s="116" t="n">
        <v>598.431518299998</v>
      </c>
      <c r="D50" s="116" t="n">
        <v>1657.69806930005</v>
      </c>
      <c r="E50" s="116" t="n">
        <v>955.050618500021</v>
      </c>
      <c r="F50" s="116" t="n">
        <v>702.647450799993</v>
      </c>
      <c r="G50" s="116" t="n">
        <v>719.633419500001</v>
      </c>
      <c r="H50" s="116" t="n">
        <v>0.288</v>
      </c>
      <c r="I50" s="116" t="n">
        <v>1.590599</v>
      </c>
      <c r="J50" s="116" t="n">
        <v>4.470889</v>
      </c>
    </row>
    <row r="51" customFormat="false" ht="13.5" hidden="false" customHeight="true" outlineLevel="0" collapsed="false">
      <c r="A51" s="89" t="s">
        <v>258</v>
      </c>
      <c r="B51" s="116" t="n">
        <v>759.163506999999</v>
      </c>
      <c r="C51" s="116" t="n">
        <v>182.152257</v>
      </c>
      <c r="D51" s="116" t="n">
        <v>532.806535999999</v>
      </c>
      <c r="E51" s="116" t="n">
        <v>386.883681</v>
      </c>
      <c r="F51" s="116" t="n">
        <v>145.922855</v>
      </c>
      <c r="G51" s="116" t="n">
        <v>44.204714</v>
      </c>
      <c r="H51" s="116" t="n">
        <v>0.184023</v>
      </c>
      <c r="I51" s="116" t="n">
        <v>0.730942</v>
      </c>
      <c r="J51" s="116" t="n">
        <v>0.06735</v>
      </c>
    </row>
    <row r="52" customFormat="false" ht="13.5" hidden="false" customHeight="true" outlineLevel="0" collapsed="false">
      <c r="A52" s="94" t="s">
        <v>260</v>
      </c>
      <c r="B52" s="116" t="n">
        <v>122.5080944</v>
      </c>
      <c r="C52" s="116" t="n">
        <v>7.12032680000001</v>
      </c>
      <c r="D52" s="116" t="n">
        <v>115.3877676</v>
      </c>
      <c r="E52" s="116" t="n">
        <v>47.132542</v>
      </c>
      <c r="F52" s="116" t="n">
        <v>68.2552256000001</v>
      </c>
      <c r="G52" s="116" t="s">
        <v>61</v>
      </c>
      <c r="H52" s="116" t="s">
        <v>61</v>
      </c>
      <c r="I52" s="116" t="s">
        <v>61</v>
      </c>
      <c r="J52" s="116" t="s">
        <v>61</v>
      </c>
    </row>
    <row r="53" customFormat="false" ht="13.5" hidden="false" customHeight="true" outlineLevel="0" collapsed="false">
      <c r="A53" s="94" t="s">
        <v>261</v>
      </c>
      <c r="B53" s="116" t="n">
        <v>2.7328597</v>
      </c>
      <c r="C53" s="116" t="n">
        <v>0.09454</v>
      </c>
      <c r="D53" s="116" t="n">
        <v>2.6383197</v>
      </c>
      <c r="E53" s="116" t="n">
        <v>2.167809</v>
      </c>
      <c r="F53" s="116" t="n">
        <v>0.4705107</v>
      </c>
      <c r="G53" s="116" t="s">
        <v>61</v>
      </c>
      <c r="H53" s="116" t="s">
        <v>61</v>
      </c>
      <c r="I53" s="116" t="s">
        <v>61</v>
      </c>
      <c r="J53" s="116" t="n">
        <v>0.0921114</v>
      </c>
    </row>
    <row r="54" s="123" customFormat="true" ht="18.75" hidden="false" customHeight="true" outlineLevel="0" collapsed="false">
      <c r="A54" s="145" t="s">
        <v>518</v>
      </c>
      <c r="B54" s="100" t="n">
        <v>586.410111099999</v>
      </c>
      <c r="C54" s="100" t="n">
        <v>75.2079181000001</v>
      </c>
      <c r="D54" s="100" t="n">
        <v>377.790179999999</v>
      </c>
      <c r="E54" s="100" t="n">
        <v>331.632857699999</v>
      </c>
      <c r="F54" s="100" t="n">
        <v>46.1573223</v>
      </c>
      <c r="G54" s="100" t="n">
        <v>133.412013</v>
      </c>
      <c r="H54" s="100" t="s">
        <v>61</v>
      </c>
      <c r="I54" s="100" t="s">
        <v>61</v>
      </c>
      <c r="J54" s="100" t="s">
        <v>61</v>
      </c>
    </row>
    <row r="55" customFormat="false" ht="13.5" hidden="false" customHeight="true" outlineLevel="0" collapsed="false">
      <c r="A55" s="89" t="s">
        <v>257</v>
      </c>
      <c r="B55" s="116" t="n">
        <v>566.946078099999</v>
      </c>
      <c r="C55" s="116" t="n">
        <v>70.9340651000001</v>
      </c>
      <c r="D55" s="116" t="n">
        <v>367.609211</v>
      </c>
      <c r="E55" s="116" t="n">
        <v>325.2825527</v>
      </c>
      <c r="F55" s="116" t="n">
        <v>42.3266583</v>
      </c>
      <c r="G55" s="116" t="n">
        <v>128.402802</v>
      </c>
      <c r="H55" s="116" t="s">
        <v>61</v>
      </c>
      <c r="I55" s="116" t="s">
        <v>61</v>
      </c>
      <c r="J55" s="116" t="s">
        <v>61</v>
      </c>
    </row>
    <row r="56" customFormat="false" ht="13.5" hidden="false" customHeight="true" outlineLevel="0" collapsed="false">
      <c r="A56" s="89" t="s">
        <v>259</v>
      </c>
      <c r="B56" s="116" t="n">
        <v>19.464033</v>
      </c>
      <c r="C56" s="116" t="n">
        <v>4.273853</v>
      </c>
      <c r="D56" s="116" t="n">
        <v>10.180969</v>
      </c>
      <c r="E56" s="116" t="n">
        <v>6.350305</v>
      </c>
      <c r="F56" s="116" t="n">
        <v>3.830664</v>
      </c>
      <c r="G56" s="116" t="n">
        <v>5.009211</v>
      </c>
      <c r="H56" s="116" t="s">
        <v>61</v>
      </c>
      <c r="I56" s="116" t="s">
        <v>61</v>
      </c>
      <c r="J56" s="116" t="s">
        <v>61</v>
      </c>
    </row>
    <row r="57" s="123" customFormat="true" ht="18.75" hidden="false" customHeight="true" outlineLevel="0" collapsed="false">
      <c r="A57" s="149" t="s">
        <v>188</v>
      </c>
      <c r="B57" s="100" t="n">
        <v>4446.57757929985</v>
      </c>
      <c r="C57" s="100" t="n">
        <v>863.006560199998</v>
      </c>
      <c r="D57" s="100" t="n">
        <v>2686.32087259988</v>
      </c>
      <c r="E57" s="100" t="n">
        <v>1722.86750819999</v>
      </c>
      <c r="F57" s="100" t="n">
        <v>963.453364400004</v>
      </c>
      <c r="G57" s="100" t="n">
        <v>897.250146500001</v>
      </c>
      <c r="H57" s="100" t="n">
        <v>0.472023</v>
      </c>
      <c r="I57" s="100" t="n">
        <v>2.321541</v>
      </c>
      <c r="J57" s="100" t="n">
        <v>4.630350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3.583298</v>
      </c>
      <c r="C59" s="100" t="n">
        <v>518.2858976</v>
      </c>
      <c r="D59" s="100" t="n">
        <v>576.563820400001</v>
      </c>
      <c r="E59" s="100" t="n">
        <v>367.6761318</v>
      </c>
      <c r="F59" s="100" t="n">
        <v>208.887688600001</v>
      </c>
      <c r="G59" s="100" t="n">
        <v>158.73358</v>
      </c>
      <c r="H59" s="100" t="n">
        <v>0.472023</v>
      </c>
      <c r="I59" s="100" t="n">
        <v>0.268898</v>
      </c>
      <c r="J59" s="100" t="n">
        <v>0.833826</v>
      </c>
    </row>
    <row r="60" customFormat="false" ht="13.5" hidden="false" customHeight="true" outlineLevel="0" collapsed="false">
      <c r="A60" s="89" t="s">
        <v>256</v>
      </c>
      <c r="B60" s="116" t="n">
        <v>901.214880400001</v>
      </c>
      <c r="C60" s="116" t="n">
        <v>400.124537999999</v>
      </c>
      <c r="D60" s="116" t="n">
        <v>353.3485474</v>
      </c>
      <c r="E60" s="116" t="n">
        <v>201.3684294</v>
      </c>
      <c r="F60" s="116" t="n">
        <v>151.980118</v>
      </c>
      <c r="G60" s="116" t="n">
        <v>147.741795</v>
      </c>
      <c r="H60" s="116" t="n">
        <v>0.288</v>
      </c>
      <c r="I60" s="116" t="n">
        <v>0.268898</v>
      </c>
      <c r="J60" s="116" t="n">
        <v>0.830226</v>
      </c>
    </row>
    <row r="61" customFormat="false" ht="13.5" hidden="false" customHeight="true" outlineLevel="0" collapsed="false">
      <c r="A61" s="89" t="s">
        <v>258</v>
      </c>
      <c r="B61" s="116" t="n">
        <v>320.97387</v>
      </c>
      <c r="C61" s="116" t="n">
        <v>114.537507</v>
      </c>
      <c r="D61" s="116" t="n">
        <v>195.444578</v>
      </c>
      <c r="E61" s="116" t="n">
        <v>153.750425</v>
      </c>
      <c r="F61" s="116" t="n">
        <v>41.694153</v>
      </c>
      <c r="G61" s="116" t="n">
        <v>10.991785</v>
      </c>
      <c r="H61" s="116" t="n">
        <v>0.184023</v>
      </c>
      <c r="I61" s="116" t="s">
        <v>61</v>
      </c>
      <c r="J61" s="116" t="n">
        <v>0.0036</v>
      </c>
    </row>
    <row r="62" customFormat="false" ht="13.5" hidden="false" customHeight="true" outlineLevel="0" collapsed="false">
      <c r="A62" s="94" t="s">
        <v>260</v>
      </c>
      <c r="B62" s="116" t="n">
        <v>30.5175706</v>
      </c>
      <c r="C62" s="116" t="n">
        <v>3.6201326</v>
      </c>
      <c r="D62" s="116" t="n">
        <v>26.897438</v>
      </c>
      <c r="E62" s="116" t="n">
        <v>11.6840204</v>
      </c>
      <c r="F62" s="116" t="n">
        <v>15.2134176</v>
      </c>
      <c r="G62" s="116" t="s">
        <v>61</v>
      </c>
      <c r="H62" s="116" t="s">
        <v>61</v>
      </c>
      <c r="I62" s="116" t="s">
        <v>61</v>
      </c>
      <c r="J62" s="116" t="s">
        <v>61</v>
      </c>
    </row>
    <row r="63" customFormat="false" ht="13.5" hidden="false" customHeight="true" outlineLevel="0" collapsed="false">
      <c r="A63" s="94" t="s">
        <v>261</v>
      </c>
      <c r="B63" s="116" t="n">
        <v>0.876977</v>
      </c>
      <c r="C63" s="116" t="n">
        <v>0.00372</v>
      </c>
      <c r="D63" s="116" t="n">
        <v>0.873257</v>
      </c>
      <c r="E63" s="116" t="n">
        <v>0.873257</v>
      </c>
      <c r="F63" s="116" t="s">
        <v>61</v>
      </c>
      <c r="G63" s="116" t="s">
        <v>61</v>
      </c>
      <c r="H63" s="116" t="s">
        <v>61</v>
      </c>
      <c r="I63" s="116" t="s">
        <v>61</v>
      </c>
      <c r="J63" s="116" t="s">
        <v>61</v>
      </c>
    </row>
    <row r="64" s="123" customFormat="true" ht="18.75" hidden="false" customHeight="true" outlineLevel="0" collapsed="false">
      <c r="A64" s="145" t="s">
        <v>518</v>
      </c>
      <c r="B64" s="100" t="n">
        <v>144.4493685</v>
      </c>
      <c r="C64" s="100" t="n">
        <v>54.7227381000001</v>
      </c>
      <c r="D64" s="100" t="n">
        <v>71.1874224</v>
      </c>
      <c r="E64" s="100" t="n">
        <v>66.3175524</v>
      </c>
      <c r="F64" s="100" t="n">
        <v>4.86987</v>
      </c>
      <c r="G64" s="100" t="n">
        <v>18.539208</v>
      </c>
      <c r="H64" s="100" t="s">
        <v>61</v>
      </c>
      <c r="I64" s="100" t="s">
        <v>61</v>
      </c>
      <c r="J64" s="100" t="s">
        <v>61</v>
      </c>
    </row>
    <row r="65" customFormat="false" ht="13.5" hidden="false" customHeight="true" outlineLevel="0" collapsed="false">
      <c r="A65" s="89" t="s">
        <v>257</v>
      </c>
      <c r="B65" s="116" t="n">
        <v>140.9709165</v>
      </c>
      <c r="C65" s="116" t="n">
        <v>51.2442861000001</v>
      </c>
      <c r="D65" s="116" t="n">
        <v>71.1874224</v>
      </c>
      <c r="E65" s="116" t="n">
        <v>66.3175524</v>
      </c>
      <c r="F65" s="116" t="n">
        <v>4.86987</v>
      </c>
      <c r="G65" s="116" t="n">
        <v>18.539208</v>
      </c>
      <c r="H65" s="116" t="s">
        <v>61</v>
      </c>
      <c r="I65" s="116" t="s">
        <v>61</v>
      </c>
      <c r="J65" s="116" t="s">
        <v>61</v>
      </c>
    </row>
    <row r="66" customFormat="false" ht="13.5" hidden="false" customHeight="true" outlineLevel="0" collapsed="false">
      <c r="A66" s="89" t="s">
        <v>259</v>
      </c>
      <c r="B66" s="116" t="n">
        <v>3.478452</v>
      </c>
      <c r="C66" s="116" t="n">
        <v>3.478452</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98.0326665</v>
      </c>
      <c r="C67" s="100" t="n">
        <v>573.008635700001</v>
      </c>
      <c r="D67" s="100" t="n">
        <v>647.751242800001</v>
      </c>
      <c r="E67" s="100" t="n">
        <v>433.9936842</v>
      </c>
      <c r="F67" s="100" t="n">
        <v>213.757558600001</v>
      </c>
      <c r="G67" s="100" t="n">
        <v>177.272788</v>
      </c>
      <c r="H67" s="100" t="n">
        <v>0.472023</v>
      </c>
      <c r="I67" s="100" t="n">
        <v>0.268898</v>
      </c>
      <c r="J67" s="100" t="n">
        <v>0.83382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49</v>
      </c>
      <c r="D8" s="151" t="n">
        <v>11551</v>
      </c>
      <c r="E8" s="151" t="n">
        <v>7959</v>
      </c>
      <c r="F8" s="151" t="n">
        <v>2450</v>
      </c>
      <c r="G8" s="151" t="n">
        <v>1125</v>
      </c>
      <c r="H8" s="151" t="n">
        <v>17</v>
      </c>
      <c r="I8" s="151" t="n">
        <v>2898</v>
      </c>
      <c r="J8" s="151" t="n">
        <v>2811</v>
      </c>
      <c r="K8" s="151" t="n">
        <v>87</v>
      </c>
    </row>
    <row r="9" customFormat="false" ht="14.25" hidden="false" customHeight="true" outlineLevel="0" collapsed="false">
      <c r="A9" s="152" t="s">
        <v>561</v>
      </c>
      <c r="B9" s="93" t="s">
        <v>560</v>
      </c>
      <c r="C9" s="151" t="n">
        <v>5135</v>
      </c>
      <c r="D9" s="151" t="n">
        <v>4066</v>
      </c>
      <c r="E9" s="151" t="n">
        <v>2804</v>
      </c>
      <c r="F9" s="151" t="n">
        <v>1123</v>
      </c>
      <c r="G9" s="151" t="n">
        <v>137</v>
      </c>
      <c r="H9" s="151" t="n">
        <v>2</v>
      </c>
      <c r="I9" s="151" t="n">
        <v>1069</v>
      </c>
      <c r="J9" s="151" t="n">
        <v>1029</v>
      </c>
      <c r="K9" s="151" t="n">
        <v>40</v>
      </c>
    </row>
    <row r="10" customFormat="false" ht="14.25" hidden="false" customHeight="true" outlineLevel="0" collapsed="false">
      <c r="A10" s="152" t="s">
        <v>562</v>
      </c>
      <c r="B10" s="93" t="s">
        <v>560</v>
      </c>
      <c r="C10" s="151" t="n">
        <v>7145</v>
      </c>
      <c r="D10" s="151" t="n">
        <v>5731</v>
      </c>
      <c r="E10" s="151" t="n">
        <v>3781</v>
      </c>
      <c r="F10" s="151" t="n">
        <v>1081</v>
      </c>
      <c r="G10" s="151" t="n">
        <v>861</v>
      </c>
      <c r="H10" s="151" t="n">
        <v>8</v>
      </c>
      <c r="I10" s="151" t="n">
        <v>1414</v>
      </c>
      <c r="J10" s="151" t="n">
        <v>1380</v>
      </c>
      <c r="K10" s="151" t="n">
        <v>34</v>
      </c>
    </row>
    <row r="11" customFormat="false" ht="14.25" hidden="false" customHeight="true" outlineLevel="0" collapsed="false">
      <c r="A11" s="150" t="s">
        <v>563</v>
      </c>
      <c r="B11" s="93" t="s">
        <v>186</v>
      </c>
      <c r="C11" s="151" t="n">
        <v>28819</v>
      </c>
      <c r="D11" s="151" t="n">
        <v>23206</v>
      </c>
      <c r="E11" s="151" t="n">
        <v>14723</v>
      </c>
      <c r="F11" s="151" t="n">
        <v>4595</v>
      </c>
      <c r="G11" s="151" t="n">
        <v>3861</v>
      </c>
      <c r="H11" s="151" t="n">
        <v>27</v>
      </c>
      <c r="I11" s="151" t="n">
        <v>5614</v>
      </c>
      <c r="J11" s="151" t="n">
        <v>5456</v>
      </c>
      <c r="K11" s="151" t="n">
        <v>158</v>
      </c>
    </row>
    <row r="12" customFormat="false" ht="14.25" hidden="false" customHeight="true" outlineLevel="0" collapsed="false">
      <c r="A12" s="150" t="s">
        <v>564</v>
      </c>
      <c r="B12" s="93" t="s">
        <v>186</v>
      </c>
      <c r="C12" s="151" t="n">
        <v>18197</v>
      </c>
      <c r="D12" s="151" t="n">
        <v>14609</v>
      </c>
      <c r="E12" s="151" t="n">
        <v>10302</v>
      </c>
      <c r="F12" s="151" t="n">
        <v>3509</v>
      </c>
      <c r="G12" s="151" t="n">
        <v>780</v>
      </c>
      <c r="H12" s="151" t="n">
        <v>18</v>
      </c>
      <c r="I12" s="151" t="n">
        <v>3588</v>
      </c>
      <c r="J12" s="151" t="n">
        <v>3488</v>
      </c>
      <c r="K12" s="151" t="n">
        <v>100</v>
      </c>
    </row>
    <row r="13" customFormat="false" ht="14.25" hidden="false" customHeight="true" outlineLevel="0" collapsed="false">
      <c r="A13" s="150" t="s">
        <v>565</v>
      </c>
      <c r="B13" s="93" t="s">
        <v>566</v>
      </c>
      <c r="C13" s="151" t="n">
        <v>189</v>
      </c>
      <c r="D13" s="151" t="n">
        <v>172</v>
      </c>
      <c r="E13" s="151" t="n">
        <v>95</v>
      </c>
      <c r="F13" s="151" t="s">
        <v>61</v>
      </c>
      <c r="G13" s="151" t="n">
        <v>77</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87</v>
      </c>
      <c r="D15" s="151" t="n">
        <v>3789</v>
      </c>
      <c r="E15" s="151" t="n">
        <v>2578</v>
      </c>
      <c r="F15" s="151" t="n">
        <v>1056</v>
      </c>
      <c r="G15" s="151" t="n">
        <v>152</v>
      </c>
      <c r="H15" s="151" t="n">
        <v>3</v>
      </c>
      <c r="I15" s="151" t="n">
        <v>798</v>
      </c>
      <c r="J15" s="151" t="n">
        <v>742</v>
      </c>
      <c r="K15" s="151" t="n">
        <v>56</v>
      </c>
    </row>
    <row r="16" customFormat="false" ht="14.25" hidden="false" customHeight="true" outlineLevel="0" collapsed="false">
      <c r="A16" s="152" t="s">
        <v>561</v>
      </c>
      <c r="B16" s="93" t="s">
        <v>560</v>
      </c>
      <c r="C16" s="151" t="n">
        <v>3142</v>
      </c>
      <c r="D16" s="151" t="n">
        <v>2478</v>
      </c>
      <c r="E16" s="151" t="n">
        <v>1813</v>
      </c>
      <c r="F16" s="151" t="n">
        <v>597</v>
      </c>
      <c r="G16" s="151" t="n">
        <v>67</v>
      </c>
      <c r="H16" s="151" t="n">
        <v>1</v>
      </c>
      <c r="I16" s="151" t="n">
        <v>664</v>
      </c>
      <c r="J16" s="151" t="n">
        <v>624</v>
      </c>
      <c r="K16" s="151" t="n">
        <v>40</v>
      </c>
    </row>
    <row r="17" customFormat="false" ht="14.25" hidden="false" customHeight="true" outlineLevel="0" collapsed="false">
      <c r="A17" s="152" t="s">
        <v>562</v>
      </c>
      <c r="B17" s="93" t="s">
        <v>560</v>
      </c>
      <c r="C17" s="151" t="n">
        <v>971</v>
      </c>
      <c r="D17" s="151" t="n">
        <v>910</v>
      </c>
      <c r="E17" s="151" t="n">
        <v>437</v>
      </c>
      <c r="F17" s="151" t="n">
        <v>387</v>
      </c>
      <c r="G17" s="151" t="n">
        <v>84</v>
      </c>
      <c r="H17" s="151" t="n">
        <v>2</v>
      </c>
      <c r="I17" s="151" t="n">
        <v>61</v>
      </c>
      <c r="J17" s="151" t="n">
        <v>47</v>
      </c>
      <c r="K17" s="151" t="n">
        <v>14</v>
      </c>
    </row>
    <row r="18" customFormat="false" ht="14.25" hidden="false" customHeight="true" outlineLevel="0" collapsed="false">
      <c r="A18" s="150" t="s">
        <v>563</v>
      </c>
      <c r="B18" s="93" t="s">
        <v>186</v>
      </c>
      <c r="C18" s="151" t="n">
        <v>5673</v>
      </c>
      <c r="D18" s="151" t="n">
        <v>5021</v>
      </c>
      <c r="E18" s="151" t="n">
        <v>3009</v>
      </c>
      <c r="F18" s="151" t="n">
        <v>1714</v>
      </c>
      <c r="G18" s="151" t="n">
        <v>294</v>
      </c>
      <c r="H18" s="151" t="n">
        <v>4</v>
      </c>
      <c r="I18" s="151" t="n">
        <v>652</v>
      </c>
      <c r="J18" s="151" t="n">
        <v>553</v>
      </c>
      <c r="K18" s="151" t="n">
        <v>99</v>
      </c>
    </row>
    <row r="19" customFormat="false" ht="14.25" hidden="false" customHeight="true" outlineLevel="0" collapsed="false">
      <c r="A19" s="150" t="s">
        <v>564</v>
      </c>
      <c r="B19" s="93" t="s">
        <v>186</v>
      </c>
      <c r="C19" s="151" t="n">
        <v>4455</v>
      </c>
      <c r="D19" s="151" t="n">
        <v>3905</v>
      </c>
      <c r="E19" s="151" t="n">
        <v>2646</v>
      </c>
      <c r="F19" s="151" t="n">
        <v>1216</v>
      </c>
      <c r="G19" s="151" t="n">
        <v>41</v>
      </c>
      <c r="H19" s="151" t="n">
        <v>2</v>
      </c>
      <c r="I19" s="151" t="n">
        <v>550</v>
      </c>
      <c r="J19" s="151" t="n">
        <v>496</v>
      </c>
      <c r="K19" s="151" t="n">
        <v>54</v>
      </c>
    </row>
    <row r="20" customFormat="false" ht="14.25" hidden="false" customHeight="true" outlineLevel="0" collapsed="false">
      <c r="A20" s="150" t="s">
        <v>565</v>
      </c>
      <c r="B20" s="93" t="s">
        <v>566</v>
      </c>
      <c r="C20" s="151" t="n">
        <v>21</v>
      </c>
      <c r="D20" s="151" t="n">
        <v>15</v>
      </c>
      <c r="E20" s="151" t="n">
        <v>9</v>
      </c>
      <c r="F20" s="151" t="s">
        <v>61</v>
      </c>
      <c r="G20" s="151" t="n">
        <v>6</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56</v>
      </c>
      <c r="D22" s="151" t="n">
        <v>6667</v>
      </c>
      <c r="E22" s="151" t="n">
        <v>4371</v>
      </c>
      <c r="F22" s="151" t="n">
        <v>1309</v>
      </c>
      <c r="G22" s="151" t="n">
        <v>973</v>
      </c>
      <c r="H22" s="151" t="n">
        <v>14</v>
      </c>
      <c r="I22" s="151" t="n">
        <v>1889</v>
      </c>
      <c r="J22" s="151" t="n">
        <v>1869</v>
      </c>
      <c r="K22" s="151" t="n">
        <v>20</v>
      </c>
    </row>
    <row r="23" customFormat="false" ht="14.25" hidden="false" customHeight="true" outlineLevel="0" collapsed="false">
      <c r="A23" s="152" t="s">
        <v>561</v>
      </c>
      <c r="B23" s="93" t="s">
        <v>560</v>
      </c>
      <c r="C23" s="151" t="n">
        <v>1773</v>
      </c>
      <c r="D23" s="151" t="n">
        <v>1386</v>
      </c>
      <c r="E23" s="151" t="n">
        <v>808</v>
      </c>
      <c r="F23" s="151" t="n">
        <v>507</v>
      </c>
      <c r="G23" s="151" t="n">
        <v>70</v>
      </c>
      <c r="H23" s="151" t="n">
        <v>1</v>
      </c>
      <c r="I23" s="151" t="n">
        <v>387</v>
      </c>
      <c r="J23" s="151" t="n">
        <v>387</v>
      </c>
      <c r="K23" s="151" t="s">
        <v>61</v>
      </c>
    </row>
    <row r="24" customFormat="false" ht="14.25" hidden="false" customHeight="true" outlineLevel="0" collapsed="false">
      <c r="A24" s="152" t="s">
        <v>562</v>
      </c>
      <c r="B24" s="93" t="s">
        <v>560</v>
      </c>
      <c r="C24" s="151" t="n">
        <v>5432</v>
      </c>
      <c r="D24" s="151" t="n">
        <v>4228</v>
      </c>
      <c r="E24" s="151" t="n">
        <v>2791</v>
      </c>
      <c r="F24" s="151" t="n">
        <v>654</v>
      </c>
      <c r="G24" s="151" t="n">
        <v>777</v>
      </c>
      <c r="H24" s="151" t="n">
        <v>6</v>
      </c>
      <c r="I24" s="151" t="n">
        <v>1204</v>
      </c>
      <c r="J24" s="151" t="n">
        <v>1192</v>
      </c>
      <c r="K24" s="151" t="n">
        <v>12</v>
      </c>
    </row>
    <row r="25" customFormat="false" ht="14.25" hidden="false" customHeight="true" outlineLevel="0" collapsed="false">
      <c r="A25" s="150" t="s">
        <v>563</v>
      </c>
      <c r="B25" s="93" t="s">
        <v>186</v>
      </c>
      <c r="C25" s="151" t="n">
        <v>19983</v>
      </c>
      <c r="D25" s="151" t="n">
        <v>15449</v>
      </c>
      <c r="E25" s="151" t="n">
        <v>9178</v>
      </c>
      <c r="F25" s="151" t="n">
        <v>2682</v>
      </c>
      <c r="G25" s="151" t="n">
        <v>3567</v>
      </c>
      <c r="H25" s="151" t="n">
        <v>23</v>
      </c>
      <c r="I25" s="151" t="n">
        <v>4533</v>
      </c>
      <c r="J25" s="151" t="n">
        <v>4493</v>
      </c>
      <c r="K25" s="151" t="n">
        <v>40</v>
      </c>
    </row>
    <row r="26" customFormat="false" ht="14.25" hidden="false" customHeight="true" outlineLevel="0" collapsed="false">
      <c r="A26" s="150" t="s">
        <v>564</v>
      </c>
      <c r="B26" s="93" t="s">
        <v>186</v>
      </c>
      <c r="C26" s="151" t="n">
        <v>12182</v>
      </c>
      <c r="D26" s="151" t="n">
        <v>9366</v>
      </c>
      <c r="E26" s="151" t="n">
        <v>6408</v>
      </c>
      <c r="F26" s="151" t="n">
        <v>2203</v>
      </c>
      <c r="G26" s="151" t="n">
        <v>739</v>
      </c>
      <c r="H26" s="151" t="n">
        <v>16</v>
      </c>
      <c r="I26" s="151" t="n">
        <v>2816</v>
      </c>
      <c r="J26" s="151" t="n">
        <v>2781</v>
      </c>
      <c r="K26" s="151" t="n">
        <v>35</v>
      </c>
    </row>
    <row r="27" customFormat="false" ht="14.25" hidden="false" customHeight="true" outlineLevel="0" collapsed="false">
      <c r="A27" s="150" t="s">
        <v>565</v>
      </c>
      <c r="B27" s="93" t="s">
        <v>566</v>
      </c>
      <c r="C27" s="151" t="n">
        <v>145</v>
      </c>
      <c r="D27" s="151" t="n">
        <v>143</v>
      </c>
      <c r="E27" s="151" t="n">
        <v>72</v>
      </c>
      <c r="F27" s="151" t="s">
        <v>61</v>
      </c>
      <c r="G27" s="151" t="n">
        <v>71</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48</v>
      </c>
      <c r="D29" s="151" t="n">
        <v>4060</v>
      </c>
      <c r="E29" s="151" t="n">
        <v>2600</v>
      </c>
      <c r="F29" s="151" t="n">
        <v>998</v>
      </c>
      <c r="G29" s="151" t="n">
        <v>454</v>
      </c>
      <c r="H29" s="151" t="n">
        <v>8</v>
      </c>
      <c r="I29" s="151" t="n">
        <v>1788</v>
      </c>
      <c r="J29" s="151" t="n">
        <v>1776</v>
      </c>
      <c r="K29" s="151" t="n">
        <v>12</v>
      </c>
    </row>
    <row r="30" customFormat="false" ht="14.25" hidden="false" customHeight="true" outlineLevel="0" collapsed="false">
      <c r="A30" s="152" t="s">
        <v>561</v>
      </c>
      <c r="B30" s="93" t="s">
        <v>560</v>
      </c>
      <c r="C30" s="151" t="n">
        <v>1332</v>
      </c>
      <c r="D30" s="151" t="n">
        <v>958</v>
      </c>
      <c r="E30" s="151" t="n">
        <v>505</v>
      </c>
      <c r="F30" s="151" t="n">
        <v>414</v>
      </c>
      <c r="G30" s="151" t="n">
        <v>38</v>
      </c>
      <c r="H30" s="151" t="n">
        <v>1</v>
      </c>
      <c r="I30" s="151" t="n">
        <v>374</v>
      </c>
      <c r="J30" s="151" t="n">
        <v>374</v>
      </c>
      <c r="K30" s="151" t="s">
        <v>61</v>
      </c>
    </row>
    <row r="31" customFormat="false" ht="14.25" hidden="false" customHeight="true" outlineLevel="0" collapsed="false">
      <c r="A31" s="152" t="s">
        <v>562</v>
      </c>
      <c r="B31" s="93" t="s">
        <v>560</v>
      </c>
      <c r="C31" s="151" t="n">
        <v>3646</v>
      </c>
      <c r="D31" s="151" t="n">
        <v>2493</v>
      </c>
      <c r="E31" s="151" t="n">
        <v>1665</v>
      </c>
      <c r="F31" s="151" t="n">
        <v>475</v>
      </c>
      <c r="G31" s="151" t="n">
        <v>348</v>
      </c>
      <c r="H31" s="151" t="n">
        <v>5</v>
      </c>
      <c r="I31" s="151" t="n">
        <v>1153</v>
      </c>
      <c r="J31" s="151" t="n">
        <v>1147</v>
      </c>
      <c r="K31" s="151" t="n">
        <v>6</v>
      </c>
    </row>
    <row r="32" customFormat="false" ht="14.25" hidden="false" customHeight="true" outlineLevel="0" collapsed="false">
      <c r="A32" s="150" t="s">
        <v>563</v>
      </c>
      <c r="B32" s="93" t="s">
        <v>186</v>
      </c>
      <c r="C32" s="151" t="n">
        <v>13857</v>
      </c>
      <c r="D32" s="151" t="n">
        <v>9495</v>
      </c>
      <c r="E32" s="151" t="n">
        <v>5797</v>
      </c>
      <c r="F32" s="151" t="n">
        <v>2036</v>
      </c>
      <c r="G32" s="151" t="n">
        <v>1652</v>
      </c>
      <c r="H32" s="151" t="n">
        <v>10</v>
      </c>
      <c r="I32" s="151" t="n">
        <v>4362</v>
      </c>
      <c r="J32" s="151" t="n">
        <v>4338</v>
      </c>
      <c r="K32" s="151" t="n">
        <v>24</v>
      </c>
    </row>
    <row r="33" customFormat="false" ht="14.25" hidden="false" customHeight="true" outlineLevel="0" collapsed="false">
      <c r="A33" s="150" t="s">
        <v>564</v>
      </c>
      <c r="B33" s="93" t="s">
        <v>186</v>
      </c>
      <c r="C33" s="151" t="n">
        <v>8238</v>
      </c>
      <c r="D33" s="151" t="n">
        <v>5551</v>
      </c>
      <c r="E33" s="151" t="n">
        <v>3677</v>
      </c>
      <c r="F33" s="151" t="n">
        <v>1586</v>
      </c>
      <c r="G33" s="151" t="n">
        <v>280</v>
      </c>
      <c r="H33" s="151" t="n">
        <v>8</v>
      </c>
      <c r="I33" s="151" t="n">
        <v>2687</v>
      </c>
      <c r="J33" s="151" t="n">
        <v>2662</v>
      </c>
      <c r="K33" s="151" t="n">
        <v>25</v>
      </c>
    </row>
    <row r="34" customFormat="false" ht="14.25" hidden="false" customHeight="true" outlineLevel="0" collapsed="false">
      <c r="A34" s="150" t="s">
        <v>565</v>
      </c>
      <c r="B34" s="93" t="s">
        <v>566</v>
      </c>
      <c r="C34" s="151" t="n">
        <v>69</v>
      </c>
      <c r="D34" s="151" t="n">
        <v>68</v>
      </c>
      <c r="E34" s="151" t="n">
        <v>34</v>
      </c>
      <c r="F34" s="151" t="s">
        <v>61</v>
      </c>
      <c r="G34" s="151" t="n">
        <v>34</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08</v>
      </c>
      <c r="D36" s="151" t="n">
        <v>2607</v>
      </c>
      <c r="E36" s="151" t="n">
        <v>1771</v>
      </c>
      <c r="F36" s="151" t="n">
        <v>311</v>
      </c>
      <c r="G36" s="151" t="n">
        <v>519</v>
      </c>
      <c r="H36" s="151" t="n">
        <v>6</v>
      </c>
      <c r="I36" s="151" t="n">
        <v>101</v>
      </c>
      <c r="J36" s="151" t="n">
        <v>93</v>
      </c>
      <c r="K36" s="151" t="n">
        <v>8</v>
      </c>
    </row>
    <row r="37" customFormat="false" ht="14.25" hidden="false" customHeight="true" outlineLevel="0" collapsed="false">
      <c r="A37" s="152" t="s">
        <v>561</v>
      </c>
      <c r="B37" s="93" t="s">
        <v>560</v>
      </c>
      <c r="C37" s="151" t="n">
        <v>441</v>
      </c>
      <c r="D37" s="151" t="n">
        <v>428</v>
      </c>
      <c r="E37" s="151" t="n">
        <v>303</v>
      </c>
      <c r="F37" s="151" t="n">
        <v>93</v>
      </c>
      <c r="G37" s="151" t="n">
        <v>32</v>
      </c>
      <c r="H37" s="151" t="s">
        <v>61</v>
      </c>
      <c r="I37" s="151" t="n">
        <v>13</v>
      </c>
      <c r="J37" s="151" t="n">
        <v>13</v>
      </c>
      <c r="K37" s="151" t="s">
        <v>61</v>
      </c>
    </row>
    <row r="38" customFormat="false" ht="14.25" hidden="false" customHeight="true" outlineLevel="0" collapsed="false">
      <c r="A38" s="152" t="s">
        <v>562</v>
      </c>
      <c r="B38" s="93" t="s">
        <v>560</v>
      </c>
      <c r="C38" s="151" t="n">
        <v>1786</v>
      </c>
      <c r="D38" s="151" t="n">
        <v>1735</v>
      </c>
      <c r="E38" s="151" t="n">
        <v>1126</v>
      </c>
      <c r="F38" s="151" t="n">
        <v>179</v>
      </c>
      <c r="G38" s="151" t="n">
        <v>429</v>
      </c>
      <c r="H38" s="151" t="n">
        <v>1</v>
      </c>
      <c r="I38" s="151" t="n">
        <v>51</v>
      </c>
      <c r="J38" s="151" t="n">
        <v>45</v>
      </c>
      <c r="K38" s="151" t="n">
        <v>6</v>
      </c>
    </row>
    <row r="39" customFormat="false" ht="14.25" hidden="false" customHeight="true" outlineLevel="0" collapsed="false">
      <c r="A39" s="150" t="s">
        <v>563</v>
      </c>
      <c r="B39" s="93" t="s">
        <v>186</v>
      </c>
      <c r="C39" s="151" t="n">
        <v>6126</v>
      </c>
      <c r="D39" s="151" t="n">
        <v>5954</v>
      </c>
      <c r="E39" s="151" t="n">
        <v>3380</v>
      </c>
      <c r="F39" s="151" t="n">
        <v>645</v>
      </c>
      <c r="G39" s="151" t="n">
        <v>1915</v>
      </c>
      <c r="H39" s="151" t="n">
        <v>13</v>
      </c>
      <c r="I39" s="151" t="n">
        <v>171</v>
      </c>
      <c r="J39" s="151" t="n">
        <v>155</v>
      </c>
      <c r="K39" s="151" t="n">
        <v>17</v>
      </c>
    </row>
    <row r="40" customFormat="false" ht="14.25" hidden="false" customHeight="true" outlineLevel="0" collapsed="false">
      <c r="A40" s="150" t="s">
        <v>564</v>
      </c>
      <c r="B40" s="93" t="s">
        <v>186</v>
      </c>
      <c r="C40" s="151" t="n">
        <v>3944</v>
      </c>
      <c r="D40" s="151" t="n">
        <v>3815</v>
      </c>
      <c r="E40" s="151" t="n">
        <v>2731</v>
      </c>
      <c r="F40" s="151" t="n">
        <v>617</v>
      </c>
      <c r="G40" s="151" t="n">
        <v>459</v>
      </c>
      <c r="H40" s="151" t="n">
        <v>8</v>
      </c>
      <c r="I40" s="151" t="n">
        <v>129</v>
      </c>
      <c r="J40" s="151" t="n">
        <v>119</v>
      </c>
      <c r="K40" s="151" t="n">
        <v>10</v>
      </c>
    </row>
    <row r="41" customFormat="false" ht="14.25" hidden="false" customHeight="true" outlineLevel="0" collapsed="false">
      <c r="A41" s="150" t="s">
        <v>565</v>
      </c>
      <c r="B41" s="93" t="s">
        <v>566</v>
      </c>
      <c r="C41" s="151" t="n">
        <v>77</v>
      </c>
      <c r="D41" s="151" t="n">
        <v>76</v>
      </c>
      <c r="E41" s="151" t="n">
        <v>38</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6</v>
      </c>
      <c r="D43" s="151" t="n">
        <v>1095</v>
      </c>
      <c r="E43" s="151" t="n">
        <v>1010</v>
      </c>
      <c r="F43" s="151" t="n">
        <v>85</v>
      </c>
      <c r="G43" s="151" t="s">
        <v>61</v>
      </c>
      <c r="H43" s="151" t="s">
        <v>61</v>
      </c>
      <c r="I43" s="151" t="n">
        <v>211</v>
      </c>
      <c r="J43" s="151" t="n">
        <v>200</v>
      </c>
      <c r="K43" s="151" t="n">
        <v>11</v>
      </c>
    </row>
    <row r="44" customFormat="false" ht="14.25" hidden="false" customHeight="true" outlineLevel="0" collapsed="false">
      <c r="A44" s="152" t="s">
        <v>561</v>
      </c>
      <c r="B44" s="93" t="s">
        <v>560</v>
      </c>
      <c r="C44" s="151" t="n">
        <v>220</v>
      </c>
      <c r="D44" s="151" t="n">
        <v>202</v>
      </c>
      <c r="E44" s="151" t="n">
        <v>183</v>
      </c>
      <c r="F44" s="151" t="n">
        <v>19</v>
      </c>
      <c r="G44" s="151" t="s">
        <v>61</v>
      </c>
      <c r="H44" s="151" t="s">
        <v>61</v>
      </c>
      <c r="I44" s="151" t="n">
        <v>18</v>
      </c>
      <c r="J44" s="151" t="n">
        <v>18</v>
      </c>
      <c r="K44" s="151" t="s">
        <v>61</v>
      </c>
    </row>
    <row r="45" customFormat="false" ht="14.25" hidden="false" customHeight="true" outlineLevel="0" collapsed="false">
      <c r="A45" s="152" t="s">
        <v>562</v>
      </c>
      <c r="B45" s="93" t="s">
        <v>560</v>
      </c>
      <c r="C45" s="151" t="n">
        <v>742</v>
      </c>
      <c r="D45" s="151" t="n">
        <v>593</v>
      </c>
      <c r="E45" s="151" t="n">
        <v>553</v>
      </c>
      <c r="F45" s="151" t="n">
        <v>40</v>
      </c>
      <c r="G45" s="151" t="s">
        <v>61</v>
      </c>
      <c r="H45" s="151" t="s">
        <v>61</v>
      </c>
      <c r="I45" s="151" t="n">
        <v>149</v>
      </c>
      <c r="J45" s="151" t="n">
        <v>141</v>
      </c>
      <c r="K45" s="151" t="n">
        <v>8</v>
      </c>
    </row>
    <row r="46" customFormat="false" ht="14.25" hidden="false" customHeight="true" outlineLevel="0" collapsed="false">
      <c r="A46" s="150" t="s">
        <v>563</v>
      </c>
      <c r="B46" s="93" t="s">
        <v>186</v>
      </c>
      <c r="C46" s="151" t="n">
        <v>3164</v>
      </c>
      <c r="D46" s="151" t="n">
        <v>2736</v>
      </c>
      <c r="E46" s="151" t="n">
        <v>2536</v>
      </c>
      <c r="F46" s="151" t="n">
        <v>199</v>
      </c>
      <c r="G46" s="151" t="s">
        <v>61</v>
      </c>
      <c r="H46" s="151" t="s">
        <v>61</v>
      </c>
      <c r="I46" s="151" t="n">
        <v>428</v>
      </c>
      <c r="J46" s="151" t="n">
        <v>410</v>
      </c>
      <c r="K46" s="151" t="n">
        <v>19</v>
      </c>
    </row>
    <row r="47" customFormat="false" ht="14.25" hidden="false" customHeight="true" outlineLevel="0" collapsed="false">
      <c r="A47" s="150" t="s">
        <v>564</v>
      </c>
      <c r="B47" s="93" t="s">
        <v>186</v>
      </c>
      <c r="C47" s="151" t="n">
        <v>1560</v>
      </c>
      <c r="D47" s="151" t="n">
        <v>1338</v>
      </c>
      <c r="E47" s="151" t="n">
        <v>1248</v>
      </c>
      <c r="F47" s="151" t="n">
        <v>90</v>
      </c>
      <c r="G47" s="151" t="s">
        <v>61</v>
      </c>
      <c r="H47" s="151" t="s">
        <v>61</v>
      </c>
      <c r="I47" s="151" t="n">
        <v>222</v>
      </c>
      <c r="J47" s="151" t="n">
        <v>211</v>
      </c>
      <c r="K47" s="151" t="n">
        <v>10</v>
      </c>
    </row>
    <row r="48" customFormat="false" ht="14.25" hidden="false" customHeight="true" outlineLevel="0" collapsed="false">
      <c r="A48" s="150" t="s">
        <v>565</v>
      </c>
      <c r="B48" s="93" t="s">
        <v>566</v>
      </c>
      <c r="C48" s="151" t="n">
        <v>23</v>
      </c>
      <c r="D48" s="151" t="n">
        <v>14</v>
      </c>
      <c r="E48" s="151" t="n">
        <v>14</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669</v>
      </c>
      <c r="D9" s="151" t="n">
        <v>6862</v>
      </c>
      <c r="E9" s="151" t="n">
        <v>4551</v>
      </c>
      <c r="F9" s="151" t="n">
        <v>1327</v>
      </c>
      <c r="G9" s="151" t="n">
        <v>971</v>
      </c>
      <c r="H9" s="151" t="n">
        <v>13</v>
      </c>
      <c r="I9" s="151" t="n">
        <v>1807</v>
      </c>
      <c r="J9" s="151" t="n">
        <v>1778</v>
      </c>
      <c r="K9" s="151" t="n">
        <v>29</v>
      </c>
    </row>
    <row r="10" customFormat="false" ht="14.25" hidden="false" customHeight="true" outlineLevel="0" collapsed="false">
      <c r="A10" s="152" t="s">
        <v>561</v>
      </c>
      <c r="B10" s="93" t="s">
        <v>560</v>
      </c>
      <c r="C10" s="151" t="n">
        <v>1667</v>
      </c>
      <c r="D10" s="151" t="n">
        <v>1294</v>
      </c>
      <c r="E10" s="151" t="n">
        <v>736</v>
      </c>
      <c r="F10" s="151" t="n">
        <v>487</v>
      </c>
      <c r="G10" s="151" t="n">
        <v>70</v>
      </c>
      <c r="H10" s="151" t="n">
        <v>1</v>
      </c>
      <c r="I10" s="151" t="n">
        <v>373</v>
      </c>
      <c r="J10" s="151" t="n">
        <v>373</v>
      </c>
      <c r="K10" s="151" t="s">
        <v>61</v>
      </c>
    </row>
    <row r="11" customFormat="false" ht="14.25" hidden="false" customHeight="true" outlineLevel="0" collapsed="false">
      <c r="A11" s="152" t="s">
        <v>562</v>
      </c>
      <c r="B11" s="93" t="s">
        <v>560</v>
      </c>
      <c r="C11" s="151" t="n">
        <v>5818</v>
      </c>
      <c r="D11" s="151" t="n">
        <v>4471</v>
      </c>
      <c r="E11" s="151" t="n">
        <v>3019</v>
      </c>
      <c r="F11" s="151" t="n">
        <v>671</v>
      </c>
      <c r="G11" s="151" t="n">
        <v>775</v>
      </c>
      <c r="H11" s="151" t="n">
        <v>6</v>
      </c>
      <c r="I11" s="151" t="n">
        <v>1347</v>
      </c>
      <c r="J11" s="151" t="n">
        <v>1329</v>
      </c>
      <c r="K11" s="151" t="n">
        <v>18</v>
      </c>
    </row>
    <row r="12" customFormat="false" ht="14.25" hidden="false" customHeight="true" outlineLevel="0" collapsed="false">
      <c r="A12" s="150" t="s">
        <v>563</v>
      </c>
      <c r="B12" s="93" t="s">
        <v>186</v>
      </c>
      <c r="C12" s="151" t="n">
        <v>21712</v>
      </c>
      <c r="D12" s="151" t="n">
        <v>16979</v>
      </c>
      <c r="E12" s="151" t="n">
        <v>10630</v>
      </c>
      <c r="F12" s="151" t="n">
        <v>2765</v>
      </c>
      <c r="G12" s="151" t="n">
        <v>3561</v>
      </c>
      <c r="H12" s="151" t="n">
        <v>23</v>
      </c>
      <c r="I12" s="151" t="n">
        <v>4734</v>
      </c>
      <c r="J12" s="151" t="n">
        <v>4677</v>
      </c>
      <c r="K12" s="151" t="n">
        <v>56</v>
      </c>
    </row>
    <row r="13" customFormat="false" ht="14.25" hidden="false" customHeight="true" outlineLevel="0" collapsed="false">
      <c r="A13" s="150" t="s">
        <v>564</v>
      </c>
      <c r="B13" s="93" t="s">
        <v>186</v>
      </c>
      <c r="C13" s="151" t="n">
        <v>12549</v>
      </c>
      <c r="D13" s="151" t="n">
        <v>9683</v>
      </c>
      <c r="E13" s="151" t="n">
        <v>6778</v>
      </c>
      <c r="F13" s="151" t="n">
        <v>2150</v>
      </c>
      <c r="G13" s="151" t="n">
        <v>739</v>
      </c>
      <c r="H13" s="151" t="n">
        <v>16</v>
      </c>
      <c r="I13" s="151" t="n">
        <v>2866</v>
      </c>
      <c r="J13" s="151" t="n">
        <v>2828</v>
      </c>
      <c r="K13" s="151" t="n">
        <v>38</v>
      </c>
    </row>
    <row r="14" customFormat="false" ht="14.25" hidden="false" customHeight="true" outlineLevel="0" collapsed="false">
      <c r="A14" s="150" t="s">
        <v>565</v>
      </c>
      <c r="B14" s="93" t="s">
        <v>566</v>
      </c>
      <c r="C14" s="151" t="n">
        <v>165</v>
      </c>
      <c r="D14" s="151" t="n">
        <v>154</v>
      </c>
      <c r="E14" s="151" t="n">
        <v>83</v>
      </c>
      <c r="F14" s="151" t="s">
        <v>61</v>
      </c>
      <c r="G14" s="151" t="n">
        <v>71</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765</v>
      </c>
      <c r="D16" s="151" t="n">
        <v>4119</v>
      </c>
      <c r="E16" s="151" t="n">
        <v>2638</v>
      </c>
      <c r="F16" s="151" t="n">
        <v>1022</v>
      </c>
      <c r="G16" s="151" t="n">
        <v>452</v>
      </c>
      <c r="H16" s="151" t="n">
        <v>7</v>
      </c>
      <c r="I16" s="151" t="n">
        <v>1646</v>
      </c>
      <c r="J16" s="151" t="n">
        <v>1624</v>
      </c>
      <c r="K16" s="151" t="n">
        <v>22</v>
      </c>
    </row>
    <row r="17" customFormat="false" ht="14.25" hidden="false" customHeight="true" outlineLevel="0" collapsed="false">
      <c r="A17" s="152" t="s">
        <v>561</v>
      </c>
      <c r="B17" s="93" t="s">
        <v>560</v>
      </c>
      <c r="C17" s="151" t="n">
        <v>1224</v>
      </c>
      <c r="D17" s="151" t="n">
        <v>868</v>
      </c>
      <c r="E17" s="151" t="n">
        <v>429</v>
      </c>
      <c r="F17" s="151" t="n">
        <v>400</v>
      </c>
      <c r="G17" s="151" t="n">
        <v>38</v>
      </c>
      <c r="H17" s="151" t="n">
        <v>1</v>
      </c>
      <c r="I17" s="151" t="n">
        <v>356</v>
      </c>
      <c r="J17" s="151" t="n">
        <v>356</v>
      </c>
      <c r="K17" s="151" t="s">
        <v>61</v>
      </c>
    </row>
    <row r="18" customFormat="false" ht="14.25" hidden="false" customHeight="true" outlineLevel="0" collapsed="false">
      <c r="A18" s="152" t="s">
        <v>562</v>
      </c>
      <c r="B18" s="93" t="s">
        <v>560</v>
      </c>
      <c r="C18" s="151" t="n">
        <v>3831</v>
      </c>
      <c r="D18" s="151" t="n">
        <v>2601</v>
      </c>
      <c r="E18" s="151" t="n">
        <v>1756</v>
      </c>
      <c r="F18" s="151" t="n">
        <v>494</v>
      </c>
      <c r="G18" s="151" t="n">
        <v>346</v>
      </c>
      <c r="H18" s="151" t="n">
        <v>5</v>
      </c>
      <c r="I18" s="151" t="n">
        <v>1230</v>
      </c>
      <c r="J18" s="151" t="n">
        <v>1216</v>
      </c>
      <c r="K18" s="151" t="n">
        <v>14</v>
      </c>
    </row>
    <row r="19" customFormat="false" ht="14.25" hidden="false" customHeight="true" outlineLevel="0" collapsed="false">
      <c r="A19" s="150" t="s">
        <v>563</v>
      </c>
      <c r="B19" s="93" t="s">
        <v>186</v>
      </c>
      <c r="C19" s="151" t="n">
        <v>14625</v>
      </c>
      <c r="D19" s="151" t="n">
        <v>10221</v>
      </c>
      <c r="E19" s="151" t="n">
        <v>6446</v>
      </c>
      <c r="F19" s="151" t="n">
        <v>2119</v>
      </c>
      <c r="G19" s="151" t="n">
        <v>1646</v>
      </c>
      <c r="H19" s="151" t="n">
        <v>9</v>
      </c>
      <c r="I19" s="151" t="n">
        <v>4404</v>
      </c>
      <c r="J19" s="151" t="n">
        <v>4362</v>
      </c>
      <c r="K19" s="151" t="n">
        <v>42</v>
      </c>
    </row>
    <row r="20" customFormat="false" ht="14.25" hidden="false" customHeight="true" outlineLevel="0" collapsed="false">
      <c r="A20" s="150" t="s">
        <v>564</v>
      </c>
      <c r="B20" s="93" t="s">
        <v>186</v>
      </c>
      <c r="C20" s="151" t="n">
        <v>8390</v>
      </c>
      <c r="D20" s="151" t="n">
        <v>5731</v>
      </c>
      <c r="E20" s="151" t="n">
        <v>3862</v>
      </c>
      <c r="F20" s="151" t="n">
        <v>1583</v>
      </c>
      <c r="G20" s="151" t="n">
        <v>279</v>
      </c>
      <c r="H20" s="151" t="n">
        <v>7</v>
      </c>
      <c r="I20" s="151" t="n">
        <v>2659</v>
      </c>
      <c r="J20" s="151" t="n">
        <v>2629</v>
      </c>
      <c r="K20" s="151" t="n">
        <v>30</v>
      </c>
    </row>
    <row r="21" customFormat="false" ht="14.25" hidden="false" customHeight="true" outlineLevel="0" collapsed="false">
      <c r="A21" s="150" t="s">
        <v>565</v>
      </c>
      <c r="B21" s="93" t="s">
        <v>566</v>
      </c>
      <c r="C21" s="151" t="n">
        <v>77</v>
      </c>
      <c r="D21" s="151" t="n">
        <v>72</v>
      </c>
      <c r="E21" s="151" t="n">
        <v>38</v>
      </c>
      <c r="F21" s="151" t="s">
        <v>61</v>
      </c>
      <c r="G21" s="151" t="n">
        <v>34</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04</v>
      </c>
      <c r="D23" s="151" t="n">
        <v>2743</v>
      </c>
      <c r="E23" s="151" t="n">
        <v>1913</v>
      </c>
      <c r="F23" s="151" t="n">
        <v>305</v>
      </c>
      <c r="G23" s="151" t="n">
        <v>519</v>
      </c>
      <c r="H23" s="151" t="n">
        <v>6</v>
      </c>
      <c r="I23" s="151" t="n">
        <v>161</v>
      </c>
      <c r="J23" s="151" t="n">
        <v>154</v>
      </c>
      <c r="K23" s="151" t="n">
        <v>7</v>
      </c>
    </row>
    <row r="24" customFormat="false" ht="14.25" hidden="false" customHeight="true" outlineLevel="0" collapsed="false">
      <c r="A24" s="152" t="s">
        <v>561</v>
      </c>
      <c r="B24" s="93" t="s">
        <v>560</v>
      </c>
      <c r="C24" s="151" t="n">
        <v>443</v>
      </c>
      <c r="D24" s="151" t="n">
        <v>426</v>
      </c>
      <c r="E24" s="151" t="n">
        <v>307</v>
      </c>
      <c r="F24" s="151" t="n">
        <v>87</v>
      </c>
      <c r="G24" s="151" t="n">
        <v>32</v>
      </c>
      <c r="H24" s="151" t="s">
        <v>61</v>
      </c>
      <c r="I24" s="151" t="n">
        <v>17</v>
      </c>
      <c r="J24" s="151" t="n">
        <v>17</v>
      </c>
      <c r="K24" s="151" t="s">
        <v>61</v>
      </c>
    </row>
    <row r="25" customFormat="false" ht="14.25" hidden="false" customHeight="true" outlineLevel="0" collapsed="false">
      <c r="A25" s="152" t="s">
        <v>562</v>
      </c>
      <c r="B25" s="93" t="s">
        <v>560</v>
      </c>
      <c r="C25" s="151" t="n">
        <v>1987</v>
      </c>
      <c r="D25" s="151" t="n">
        <v>1870</v>
      </c>
      <c r="E25" s="151" t="n">
        <v>1263</v>
      </c>
      <c r="F25" s="151" t="n">
        <v>177</v>
      </c>
      <c r="G25" s="151" t="n">
        <v>429</v>
      </c>
      <c r="H25" s="151" t="n">
        <v>1</v>
      </c>
      <c r="I25" s="151" t="n">
        <v>117</v>
      </c>
      <c r="J25" s="151" t="n">
        <v>113</v>
      </c>
      <c r="K25" s="151" t="n">
        <v>4</v>
      </c>
    </row>
    <row r="26" customFormat="false" ht="14.25" hidden="false" customHeight="true" outlineLevel="0" collapsed="false">
      <c r="A26" s="150" t="s">
        <v>563</v>
      </c>
      <c r="B26" s="93" t="s">
        <v>186</v>
      </c>
      <c r="C26" s="151" t="n">
        <v>7088</v>
      </c>
      <c r="D26" s="151" t="n">
        <v>6758</v>
      </c>
      <c r="E26" s="151" t="n">
        <v>4183</v>
      </c>
      <c r="F26" s="151" t="n">
        <v>646</v>
      </c>
      <c r="G26" s="151" t="n">
        <v>1915</v>
      </c>
      <c r="H26" s="151" t="n">
        <v>13</v>
      </c>
      <c r="I26" s="151" t="n">
        <v>330</v>
      </c>
      <c r="J26" s="151" t="n">
        <v>315</v>
      </c>
      <c r="K26" s="151" t="n">
        <v>15</v>
      </c>
    </row>
    <row r="27" customFormat="false" ht="14.25" hidden="false" customHeight="true" outlineLevel="0" collapsed="false">
      <c r="A27" s="150" t="s">
        <v>564</v>
      </c>
      <c r="B27" s="93" t="s">
        <v>186</v>
      </c>
      <c r="C27" s="151" t="n">
        <v>4159</v>
      </c>
      <c r="D27" s="151" t="n">
        <v>3951</v>
      </c>
      <c r="E27" s="151" t="n">
        <v>2916</v>
      </c>
      <c r="F27" s="151" t="n">
        <v>567</v>
      </c>
      <c r="G27" s="151" t="n">
        <v>459</v>
      </c>
      <c r="H27" s="151" t="n">
        <v>8</v>
      </c>
      <c r="I27" s="151" t="n">
        <v>207</v>
      </c>
      <c r="J27" s="151" t="n">
        <v>199</v>
      </c>
      <c r="K27" s="151" t="n">
        <v>9</v>
      </c>
    </row>
    <row r="28" customFormat="false" ht="14.25" hidden="false" customHeight="true" outlineLevel="0" collapsed="false">
      <c r="A28" s="150" t="s">
        <v>565</v>
      </c>
      <c r="B28" s="93" t="s">
        <v>566</v>
      </c>
      <c r="C28" s="151" t="n">
        <v>88</v>
      </c>
      <c r="D28" s="151" t="n">
        <v>82</v>
      </c>
      <c r="E28" s="151" t="n">
        <v>45</v>
      </c>
      <c r="F28" s="151" t="s">
        <v>61</v>
      </c>
      <c r="G28" s="151" t="n">
        <v>37</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49</v>
      </c>
      <c r="D31" s="151" t="n">
        <v>270</v>
      </c>
      <c r="E31" s="151" t="n">
        <v>266</v>
      </c>
      <c r="F31" s="151" t="n">
        <v>4</v>
      </c>
      <c r="G31" s="151" t="s">
        <v>61</v>
      </c>
      <c r="H31" s="151" t="s">
        <v>61</v>
      </c>
      <c r="I31" s="151" t="n">
        <v>79</v>
      </c>
      <c r="J31" s="151" t="n">
        <v>79</v>
      </c>
      <c r="K31" s="151" t="s">
        <v>61</v>
      </c>
    </row>
    <row r="32" customFormat="false" ht="14.25" hidden="false" customHeight="true" outlineLevel="0" collapsed="false">
      <c r="A32" s="152" t="s">
        <v>561</v>
      </c>
      <c r="B32" s="93" t="s">
        <v>560</v>
      </c>
      <c r="C32" s="151" t="n">
        <v>152</v>
      </c>
      <c r="D32" s="151" t="n">
        <v>129</v>
      </c>
      <c r="E32" s="151" t="n">
        <v>126</v>
      </c>
      <c r="F32" s="151" t="n">
        <v>3</v>
      </c>
      <c r="G32" s="151" t="s">
        <v>61</v>
      </c>
      <c r="H32" s="151" t="s">
        <v>61</v>
      </c>
      <c r="I32" s="151" t="n">
        <v>23</v>
      </c>
      <c r="J32" s="151" t="n">
        <v>23</v>
      </c>
      <c r="K32" s="151" t="s">
        <v>61</v>
      </c>
    </row>
    <row r="33" customFormat="false" ht="14.25" hidden="false" customHeight="true" outlineLevel="0" collapsed="false">
      <c r="A33" s="152" t="s">
        <v>562</v>
      </c>
      <c r="B33" s="93" t="s">
        <v>560</v>
      </c>
      <c r="C33" s="151" t="n">
        <v>78</v>
      </c>
      <c r="D33" s="151" t="n">
        <v>73</v>
      </c>
      <c r="E33" s="151" t="n">
        <v>72</v>
      </c>
      <c r="F33" s="151" t="n">
        <v>1</v>
      </c>
      <c r="G33" s="151" t="s">
        <v>61</v>
      </c>
      <c r="H33" s="151" t="s">
        <v>61</v>
      </c>
      <c r="I33" s="151" t="n">
        <v>5</v>
      </c>
      <c r="J33" s="151" t="n">
        <v>5</v>
      </c>
      <c r="K33" s="151" t="s">
        <v>61</v>
      </c>
    </row>
    <row r="34" customFormat="false" ht="14.25" hidden="false" customHeight="true" outlineLevel="0" collapsed="false">
      <c r="A34" s="150" t="s">
        <v>563</v>
      </c>
      <c r="B34" s="93" t="s">
        <v>186</v>
      </c>
      <c r="C34" s="151" t="n">
        <v>582</v>
      </c>
      <c r="D34" s="151" t="n">
        <v>459</v>
      </c>
      <c r="E34" s="151" t="n">
        <v>452</v>
      </c>
      <c r="F34" s="151" t="n">
        <v>7</v>
      </c>
      <c r="G34" s="151" t="s">
        <v>61</v>
      </c>
      <c r="H34" s="151" t="s">
        <v>61</v>
      </c>
      <c r="I34" s="151" t="n">
        <v>124</v>
      </c>
      <c r="J34" s="151" t="n">
        <v>124</v>
      </c>
      <c r="K34" s="151" t="s">
        <v>61</v>
      </c>
    </row>
    <row r="35" customFormat="false" ht="14.25" hidden="false" customHeight="true" outlineLevel="0" collapsed="false">
      <c r="A35" s="150" t="s">
        <v>564</v>
      </c>
      <c r="B35" s="93" t="s">
        <v>186</v>
      </c>
      <c r="C35" s="151" t="n">
        <v>310</v>
      </c>
      <c r="D35" s="151" t="n">
        <v>238</v>
      </c>
      <c r="E35" s="151" t="n">
        <v>230</v>
      </c>
      <c r="F35" s="151" t="n">
        <v>9</v>
      </c>
      <c r="G35" s="151" t="s">
        <v>61</v>
      </c>
      <c r="H35" s="151" t="s">
        <v>61</v>
      </c>
      <c r="I35" s="151" t="n">
        <v>72</v>
      </c>
      <c r="J35" s="151" t="n">
        <v>67</v>
      </c>
      <c r="K35" s="151" t="n">
        <v>5</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26</v>
      </c>
      <c r="D38" s="151" t="n">
        <v>180</v>
      </c>
      <c r="E38" s="151" t="n">
        <v>177</v>
      </c>
      <c r="F38" s="151" t="n">
        <v>3</v>
      </c>
      <c r="G38" s="151" t="s">
        <v>61</v>
      </c>
      <c r="H38" s="151" t="s">
        <v>61</v>
      </c>
      <c r="I38" s="151" t="n">
        <v>46</v>
      </c>
      <c r="J38" s="151" t="n">
        <v>46</v>
      </c>
      <c r="K38" s="151" t="s">
        <v>61</v>
      </c>
    </row>
    <row r="39" customFormat="false" ht="14.25" hidden="false" customHeight="true" outlineLevel="0" collapsed="false">
      <c r="A39" s="152" t="s">
        <v>561</v>
      </c>
      <c r="B39" s="93" t="s">
        <v>560</v>
      </c>
      <c r="C39" s="151" t="n">
        <v>96</v>
      </c>
      <c r="D39" s="151" t="n">
        <v>86</v>
      </c>
      <c r="E39" s="151" t="n">
        <v>84</v>
      </c>
      <c r="F39" s="151" t="n">
        <v>2</v>
      </c>
      <c r="G39" s="151" t="s">
        <v>61</v>
      </c>
      <c r="H39" s="151" t="s">
        <v>61</v>
      </c>
      <c r="I39" s="151" t="n">
        <v>10</v>
      </c>
      <c r="J39" s="151" t="n">
        <v>10</v>
      </c>
      <c r="K39" s="151" t="s">
        <v>61</v>
      </c>
    </row>
    <row r="40" customFormat="false" ht="14.25" hidden="false" customHeight="true" outlineLevel="0" collapsed="false">
      <c r="A40" s="152" t="s">
        <v>562</v>
      </c>
      <c r="B40" s="93" t="s">
        <v>560</v>
      </c>
      <c r="C40" s="151" t="n">
        <v>53</v>
      </c>
      <c r="D40" s="151" t="n">
        <v>49</v>
      </c>
      <c r="E40" s="151" t="n">
        <v>48</v>
      </c>
      <c r="F40" s="151" t="n">
        <v>1</v>
      </c>
      <c r="G40" s="151" t="s">
        <v>61</v>
      </c>
      <c r="H40" s="151" t="s">
        <v>61</v>
      </c>
      <c r="I40" s="151" t="n">
        <v>4</v>
      </c>
      <c r="J40" s="151" t="n">
        <v>4</v>
      </c>
      <c r="K40" s="151" t="s">
        <v>61</v>
      </c>
    </row>
    <row r="41" customFormat="false" ht="14.25" hidden="false" customHeight="true" outlineLevel="0" collapsed="false">
      <c r="A41" s="150" t="s">
        <v>563</v>
      </c>
      <c r="B41" s="93" t="s">
        <v>186</v>
      </c>
      <c r="C41" s="151" t="n">
        <v>366</v>
      </c>
      <c r="D41" s="151" t="n">
        <v>297</v>
      </c>
      <c r="E41" s="151" t="n">
        <v>291</v>
      </c>
      <c r="F41" s="151" t="n">
        <v>6</v>
      </c>
      <c r="G41" s="151" t="s">
        <v>61</v>
      </c>
      <c r="H41" s="151" t="s">
        <v>61</v>
      </c>
      <c r="I41" s="151" t="n">
        <v>70</v>
      </c>
      <c r="J41" s="151" t="n">
        <v>70</v>
      </c>
      <c r="K41" s="151" t="s">
        <v>61</v>
      </c>
    </row>
    <row r="42" customFormat="false" ht="14.25" hidden="false" customHeight="true" outlineLevel="0" collapsed="false">
      <c r="A42" s="150" t="s">
        <v>564</v>
      </c>
      <c r="B42" s="93" t="s">
        <v>186</v>
      </c>
      <c r="C42" s="151" t="n">
        <v>187</v>
      </c>
      <c r="D42" s="151" t="n">
        <v>143</v>
      </c>
      <c r="E42" s="151" t="n">
        <v>135</v>
      </c>
      <c r="F42" s="151" t="n">
        <v>8</v>
      </c>
      <c r="G42" s="151" t="s">
        <v>61</v>
      </c>
      <c r="H42" s="151" t="s">
        <v>61</v>
      </c>
      <c r="I42" s="151" t="n">
        <v>44</v>
      </c>
      <c r="J42" s="151" t="n">
        <v>39</v>
      </c>
      <c r="K42" s="151" t="n">
        <v>5</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23</v>
      </c>
      <c r="D45" s="151" t="n">
        <v>90</v>
      </c>
      <c r="E45" s="151" t="n">
        <v>89</v>
      </c>
      <c r="F45" s="151" t="n">
        <v>1</v>
      </c>
      <c r="G45" s="151" t="s">
        <v>61</v>
      </c>
      <c r="H45" s="151" t="s">
        <v>61</v>
      </c>
      <c r="I45" s="151" t="n">
        <v>33</v>
      </c>
      <c r="J45" s="151" t="n">
        <v>33</v>
      </c>
      <c r="K45" s="151" t="s">
        <v>61</v>
      </c>
    </row>
    <row r="46" customFormat="false" ht="14.25" hidden="false" customHeight="true" outlineLevel="0" collapsed="false">
      <c r="A46" s="152" t="s">
        <v>561</v>
      </c>
      <c r="B46" s="93" t="s">
        <v>560</v>
      </c>
      <c r="C46" s="151" t="n">
        <v>56</v>
      </c>
      <c r="D46" s="151" t="n">
        <v>43</v>
      </c>
      <c r="E46" s="151" t="n">
        <v>42</v>
      </c>
      <c r="F46" s="151" t="n">
        <v>1</v>
      </c>
      <c r="G46" s="151" t="s">
        <v>61</v>
      </c>
      <c r="H46" s="151" t="s">
        <v>61</v>
      </c>
      <c r="I46" s="151" t="n">
        <v>13</v>
      </c>
      <c r="J46" s="151" t="n">
        <v>13</v>
      </c>
      <c r="K46" s="151" t="s">
        <v>61</v>
      </c>
    </row>
    <row r="47" customFormat="false" ht="14.25" hidden="false" customHeight="true" outlineLevel="0" collapsed="false">
      <c r="A47" s="152" t="s">
        <v>562</v>
      </c>
      <c r="B47" s="93" t="s">
        <v>560</v>
      </c>
      <c r="C47" s="151" t="n">
        <v>25</v>
      </c>
      <c r="D47" s="151" t="n">
        <v>24</v>
      </c>
      <c r="E47" s="151" t="n">
        <v>24</v>
      </c>
      <c r="F47" s="151" t="s">
        <v>61</v>
      </c>
      <c r="G47" s="151" t="s">
        <v>61</v>
      </c>
      <c r="H47" s="151" t="s">
        <v>61</v>
      </c>
      <c r="I47" s="151" t="n">
        <v>1</v>
      </c>
      <c r="J47" s="151" t="n">
        <v>1</v>
      </c>
      <c r="K47" s="151" t="s">
        <v>61</v>
      </c>
    </row>
    <row r="48" customFormat="false" ht="14.25" hidden="false" customHeight="true" outlineLevel="0" collapsed="false">
      <c r="A48" s="150" t="s">
        <v>563</v>
      </c>
      <c r="B48" s="93" t="s">
        <v>186</v>
      </c>
      <c r="C48" s="151" t="n">
        <v>216</v>
      </c>
      <c r="D48" s="151" t="n">
        <v>162</v>
      </c>
      <c r="E48" s="151" t="n">
        <v>161</v>
      </c>
      <c r="F48" s="151" t="n">
        <v>1</v>
      </c>
      <c r="G48" s="151" t="s">
        <v>61</v>
      </c>
      <c r="H48" s="151" t="s">
        <v>61</v>
      </c>
      <c r="I48" s="151" t="n">
        <v>54</v>
      </c>
      <c r="J48" s="151" t="n">
        <v>54</v>
      </c>
      <c r="K48" s="151" t="s">
        <v>61</v>
      </c>
    </row>
    <row r="49" customFormat="false" ht="14.25" hidden="false" customHeight="true" outlineLevel="0" collapsed="false">
      <c r="A49" s="150" t="s">
        <v>564</v>
      </c>
      <c r="B49" s="93" t="s">
        <v>186</v>
      </c>
      <c r="C49" s="151" t="n">
        <v>123</v>
      </c>
      <c r="D49" s="151" t="n">
        <v>95</v>
      </c>
      <c r="E49" s="151" t="n">
        <v>94</v>
      </c>
      <c r="F49" s="151" t="n">
        <v>1</v>
      </c>
      <c r="G49" s="151" t="s">
        <v>61</v>
      </c>
      <c r="H49" s="151" t="s">
        <v>61</v>
      </c>
      <c r="I49" s="151" t="n">
        <v>28</v>
      </c>
      <c r="J49" s="151" t="n">
        <v>2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77</v>
      </c>
      <c r="D53" s="151" t="n">
        <v>925</v>
      </c>
      <c r="E53" s="151" t="n">
        <v>852</v>
      </c>
      <c r="F53" s="151" t="n">
        <v>71</v>
      </c>
      <c r="G53" s="151" t="n">
        <v>2</v>
      </c>
      <c r="H53" s="151" t="s">
        <v>61</v>
      </c>
      <c r="I53" s="151" t="n">
        <v>152</v>
      </c>
      <c r="J53" s="151" t="n">
        <v>142</v>
      </c>
      <c r="K53" s="151" t="n">
        <v>10</v>
      </c>
    </row>
    <row r="54" customFormat="false" ht="14.25" hidden="false" customHeight="true" outlineLevel="0" collapsed="false">
      <c r="A54" s="152" t="s">
        <v>561</v>
      </c>
      <c r="B54" s="93" t="s">
        <v>560</v>
      </c>
      <c r="C54" s="151" t="n">
        <v>253</v>
      </c>
      <c r="D54" s="151" t="n">
        <v>239</v>
      </c>
      <c r="E54" s="151" t="n">
        <v>220</v>
      </c>
      <c r="F54" s="151" t="n">
        <v>19</v>
      </c>
      <c r="G54" s="151" t="s">
        <v>61</v>
      </c>
      <c r="H54" s="151" t="s">
        <v>61</v>
      </c>
      <c r="I54" s="151" t="n">
        <v>14</v>
      </c>
      <c r="J54" s="151" t="n">
        <v>14</v>
      </c>
      <c r="K54" s="151" t="s">
        <v>61</v>
      </c>
    </row>
    <row r="55" customFormat="false" ht="14.25" hidden="false" customHeight="true" outlineLevel="0" collapsed="false">
      <c r="A55" s="152" t="s">
        <v>562</v>
      </c>
      <c r="B55" s="93" t="s">
        <v>560</v>
      </c>
      <c r="C55" s="151" t="n">
        <v>643</v>
      </c>
      <c r="D55" s="151" t="n">
        <v>523</v>
      </c>
      <c r="E55" s="151" t="n">
        <v>480</v>
      </c>
      <c r="F55" s="151" t="n">
        <v>41</v>
      </c>
      <c r="G55" s="151" t="n">
        <v>2</v>
      </c>
      <c r="H55" s="151" t="s">
        <v>61</v>
      </c>
      <c r="I55" s="151" t="n">
        <v>120</v>
      </c>
      <c r="J55" s="151" t="n">
        <v>110</v>
      </c>
      <c r="K55" s="151" t="n">
        <v>10</v>
      </c>
    </row>
    <row r="56" customFormat="false" ht="14.25" hidden="false" customHeight="true" outlineLevel="0" collapsed="false">
      <c r="A56" s="150" t="s">
        <v>563</v>
      </c>
      <c r="B56" s="93" t="s">
        <v>186</v>
      </c>
      <c r="C56" s="151" t="n">
        <v>2500</v>
      </c>
      <c r="D56" s="151" t="n">
        <v>2189</v>
      </c>
      <c r="E56" s="151" t="n">
        <v>2016</v>
      </c>
      <c r="F56" s="151" t="n">
        <v>167</v>
      </c>
      <c r="G56" s="151" t="n">
        <v>6</v>
      </c>
      <c r="H56" s="151" t="s">
        <v>61</v>
      </c>
      <c r="I56" s="151" t="n">
        <v>311</v>
      </c>
      <c r="J56" s="151" t="n">
        <v>294</v>
      </c>
      <c r="K56" s="151" t="n">
        <v>17</v>
      </c>
    </row>
    <row r="57" customFormat="false" ht="14.25" hidden="false" customHeight="true" outlineLevel="0" collapsed="false">
      <c r="A57" s="150" t="s">
        <v>564</v>
      </c>
      <c r="B57" s="93" t="s">
        <v>186</v>
      </c>
      <c r="C57" s="151" t="n">
        <v>1234</v>
      </c>
      <c r="D57" s="151" t="n">
        <v>1092</v>
      </c>
      <c r="E57" s="151" t="n">
        <v>984</v>
      </c>
      <c r="F57" s="151" t="n">
        <v>107</v>
      </c>
      <c r="G57" s="151" t="n">
        <v>0</v>
      </c>
      <c r="H57" s="151" t="s">
        <v>61</v>
      </c>
      <c r="I57" s="151" t="n">
        <v>142</v>
      </c>
      <c r="J57" s="151" t="n">
        <v>132</v>
      </c>
      <c r="K57" s="151" t="n">
        <v>10</v>
      </c>
    </row>
    <row r="58" customFormat="false" ht="14.25" hidden="false" customHeight="true" outlineLevel="0" collapsed="false">
      <c r="A58" s="150" t="s">
        <v>565</v>
      </c>
      <c r="B58" s="93" t="s">
        <v>566</v>
      </c>
      <c r="C58" s="151" t="n">
        <v>23</v>
      </c>
      <c r="D58" s="151" t="n">
        <v>15</v>
      </c>
      <c r="E58" s="151" t="n">
        <v>15</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43</v>
      </c>
      <c r="D60" s="151" t="n">
        <v>454</v>
      </c>
      <c r="E60" s="151" t="n">
        <v>433</v>
      </c>
      <c r="F60" s="151" t="n">
        <v>19</v>
      </c>
      <c r="G60" s="151" t="n">
        <v>2</v>
      </c>
      <c r="H60" s="151" t="s">
        <v>61</v>
      </c>
      <c r="I60" s="151" t="n">
        <v>89</v>
      </c>
      <c r="J60" s="151" t="n">
        <v>89</v>
      </c>
      <c r="K60" s="151" t="s">
        <v>61</v>
      </c>
    </row>
    <row r="61" customFormat="false" ht="14.25" hidden="false" customHeight="true" outlineLevel="0" collapsed="false">
      <c r="A61" s="152" t="s">
        <v>561</v>
      </c>
      <c r="B61" s="93" t="s">
        <v>560</v>
      </c>
      <c r="C61" s="151" t="n">
        <v>150</v>
      </c>
      <c r="D61" s="151" t="n">
        <v>136</v>
      </c>
      <c r="E61" s="151" t="n">
        <v>130</v>
      </c>
      <c r="F61" s="151" t="n">
        <v>6</v>
      </c>
      <c r="G61" s="151" t="s">
        <v>61</v>
      </c>
      <c r="H61" s="151" t="s">
        <v>61</v>
      </c>
      <c r="I61" s="151" t="n">
        <v>14</v>
      </c>
      <c r="J61" s="151" t="n">
        <v>14</v>
      </c>
      <c r="K61" s="151" t="s">
        <v>61</v>
      </c>
    </row>
    <row r="62" customFormat="false" ht="14.25" hidden="false" customHeight="true" outlineLevel="0" collapsed="false">
      <c r="A62" s="152" t="s">
        <v>562</v>
      </c>
      <c r="B62" s="93" t="s">
        <v>560</v>
      </c>
      <c r="C62" s="151" t="n">
        <v>327</v>
      </c>
      <c r="D62" s="151" t="n">
        <v>262</v>
      </c>
      <c r="E62" s="151" t="n">
        <v>250</v>
      </c>
      <c r="F62" s="151" t="n">
        <v>10</v>
      </c>
      <c r="G62" s="151" t="n">
        <v>2</v>
      </c>
      <c r="H62" s="151" t="s">
        <v>61</v>
      </c>
      <c r="I62" s="151" t="n">
        <v>65</v>
      </c>
      <c r="J62" s="151" t="n">
        <v>65</v>
      </c>
      <c r="K62" s="151" t="s">
        <v>61</v>
      </c>
    </row>
    <row r="63" customFormat="false" ht="14.25" hidden="false" customHeight="true" outlineLevel="0" collapsed="false">
      <c r="A63" s="150" t="s">
        <v>563</v>
      </c>
      <c r="B63" s="93" t="s">
        <v>186</v>
      </c>
      <c r="C63" s="151" t="n">
        <v>1290</v>
      </c>
      <c r="D63" s="151" t="n">
        <v>1101</v>
      </c>
      <c r="E63" s="151" t="n">
        <v>1044</v>
      </c>
      <c r="F63" s="151" t="n">
        <v>51</v>
      </c>
      <c r="G63" s="151" t="n">
        <v>6</v>
      </c>
      <c r="H63" s="151" t="s">
        <v>61</v>
      </c>
      <c r="I63" s="151" t="n">
        <v>188</v>
      </c>
      <c r="J63" s="151" t="n">
        <v>188</v>
      </c>
      <c r="K63" s="151" t="s">
        <v>61</v>
      </c>
    </row>
    <row r="64" customFormat="false" ht="14.25" hidden="false" customHeight="true" outlineLevel="0" collapsed="false">
      <c r="A64" s="150" t="s">
        <v>564</v>
      </c>
      <c r="B64" s="93" t="s">
        <v>186</v>
      </c>
      <c r="C64" s="151" t="n">
        <v>629</v>
      </c>
      <c r="D64" s="151" t="n">
        <v>537</v>
      </c>
      <c r="E64" s="151" t="n">
        <v>508</v>
      </c>
      <c r="F64" s="151" t="n">
        <v>28</v>
      </c>
      <c r="G64" s="151" t="n">
        <v>0</v>
      </c>
      <c r="H64" s="151" t="s">
        <v>61</v>
      </c>
      <c r="I64" s="151" t="n">
        <v>92</v>
      </c>
      <c r="J64" s="151" t="n">
        <v>92</v>
      </c>
      <c r="K64" s="151" t="s">
        <v>61</v>
      </c>
    </row>
    <row r="65" customFormat="false" ht="14.25" hidden="false" customHeight="true" outlineLevel="0" collapsed="false">
      <c r="A65" s="150" t="s">
        <v>565</v>
      </c>
      <c r="B65" s="93" t="s">
        <v>566</v>
      </c>
      <c r="C65" s="151" t="n">
        <v>14</v>
      </c>
      <c r="D65" s="151" t="n">
        <v>9</v>
      </c>
      <c r="E65" s="151" t="n">
        <v>9</v>
      </c>
      <c r="F65" s="151" t="s">
        <v>61</v>
      </c>
      <c r="G65" s="151" t="n">
        <v>0</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1</v>
      </c>
      <c r="E67" s="151" t="n">
        <v>419</v>
      </c>
      <c r="F67" s="151" t="n">
        <v>52</v>
      </c>
      <c r="G67" s="151" t="s">
        <v>61</v>
      </c>
      <c r="H67" s="151" t="s">
        <v>61</v>
      </c>
      <c r="I67" s="151" t="n">
        <v>63</v>
      </c>
      <c r="J67" s="151" t="n">
        <v>53</v>
      </c>
      <c r="K67" s="151" t="n">
        <v>10</v>
      </c>
    </row>
    <row r="68" customFormat="false" ht="14.25" hidden="false" customHeight="true" outlineLevel="0" collapsed="false">
      <c r="A68" s="152" t="s">
        <v>561</v>
      </c>
      <c r="B68" s="93" t="s">
        <v>560</v>
      </c>
      <c r="C68" s="151" t="n">
        <v>103</v>
      </c>
      <c r="D68" s="151" t="n">
        <v>103</v>
      </c>
      <c r="E68" s="151" t="n">
        <v>90</v>
      </c>
      <c r="F68" s="151" t="n">
        <v>13</v>
      </c>
      <c r="G68" s="151" t="s">
        <v>61</v>
      </c>
      <c r="H68" s="151" t="s">
        <v>61</v>
      </c>
      <c r="I68" s="151" t="s">
        <v>61</v>
      </c>
      <c r="J68" s="151" t="s">
        <v>61</v>
      </c>
      <c r="K68" s="151" t="s">
        <v>61</v>
      </c>
    </row>
    <row r="69" customFormat="false" ht="14.25" hidden="false" customHeight="true" outlineLevel="0" collapsed="false">
      <c r="A69" s="152" t="s">
        <v>562</v>
      </c>
      <c r="B69" s="93" t="s">
        <v>560</v>
      </c>
      <c r="C69" s="151" t="n">
        <v>316</v>
      </c>
      <c r="D69" s="151" t="n">
        <v>261</v>
      </c>
      <c r="E69" s="151" t="n">
        <v>230</v>
      </c>
      <c r="F69" s="151" t="n">
        <v>31</v>
      </c>
      <c r="G69" s="151" t="s">
        <v>61</v>
      </c>
      <c r="H69" s="151" t="s">
        <v>61</v>
      </c>
      <c r="I69" s="151" t="n">
        <v>55</v>
      </c>
      <c r="J69" s="151" t="n">
        <v>45</v>
      </c>
      <c r="K69" s="151" t="n">
        <v>10</v>
      </c>
    </row>
    <row r="70" customFormat="false" ht="14.25" hidden="false" customHeight="true" outlineLevel="0" collapsed="false">
      <c r="A70" s="150" t="s">
        <v>563</v>
      </c>
      <c r="B70" s="93" t="s">
        <v>186</v>
      </c>
      <c r="C70" s="151" t="n">
        <v>1211</v>
      </c>
      <c r="D70" s="151" t="n">
        <v>1088</v>
      </c>
      <c r="E70" s="151" t="n">
        <v>972</v>
      </c>
      <c r="F70" s="151" t="n">
        <v>116</v>
      </c>
      <c r="G70" s="151" t="s">
        <v>61</v>
      </c>
      <c r="H70" s="151" t="s">
        <v>61</v>
      </c>
      <c r="I70" s="151" t="n">
        <v>123</v>
      </c>
      <c r="J70" s="151" t="n">
        <v>106</v>
      </c>
      <c r="K70" s="151" t="n">
        <v>17</v>
      </c>
    </row>
    <row r="71" customFormat="false" ht="14.25" hidden="false" customHeight="true" outlineLevel="0" collapsed="false">
      <c r="A71" s="150" t="s">
        <v>564</v>
      </c>
      <c r="B71" s="93" t="s">
        <v>186</v>
      </c>
      <c r="C71" s="151" t="n">
        <v>605</v>
      </c>
      <c r="D71" s="151" t="n">
        <v>555</v>
      </c>
      <c r="E71" s="151" t="n">
        <v>476</v>
      </c>
      <c r="F71" s="151" t="n">
        <v>79</v>
      </c>
      <c r="G71" s="151" t="s">
        <v>61</v>
      </c>
      <c r="H71" s="151" t="s">
        <v>61</v>
      </c>
      <c r="I71" s="151" t="n">
        <v>50</v>
      </c>
      <c r="J71" s="151" t="n">
        <v>41</v>
      </c>
      <c r="K71" s="151" t="n">
        <v>10</v>
      </c>
    </row>
    <row r="72" customFormat="false" ht="14.25" hidden="false" customHeight="true" outlineLevel="0" collapsed="false">
      <c r="A72" s="150" t="s">
        <v>565</v>
      </c>
      <c r="B72" s="93" t="s">
        <v>566</v>
      </c>
      <c r="C72" s="151" t="n">
        <v>10</v>
      </c>
      <c r="D72" s="151" t="n">
        <v>6</v>
      </c>
      <c r="E72" s="151" t="n">
        <v>6</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40</v>
      </c>
      <c r="D75" s="151" t="n">
        <v>394</v>
      </c>
      <c r="E75" s="151" t="n">
        <v>363</v>
      </c>
      <c r="F75" s="151" t="n">
        <v>31</v>
      </c>
      <c r="G75" s="151" t="s">
        <v>61</v>
      </c>
      <c r="H75" s="151" t="s">
        <v>61</v>
      </c>
      <c r="I75" s="151" t="n">
        <v>46</v>
      </c>
      <c r="J75" s="151" t="n">
        <v>44</v>
      </c>
      <c r="K75" s="151" t="n">
        <v>2</v>
      </c>
    </row>
    <row r="76" customFormat="false" ht="14.25" hidden="false" customHeight="true" outlineLevel="0" collapsed="false">
      <c r="A76" s="152" t="s">
        <v>561</v>
      </c>
      <c r="B76" s="93" t="s">
        <v>560</v>
      </c>
      <c r="C76" s="151" t="n">
        <v>36</v>
      </c>
      <c r="D76" s="151" t="n">
        <v>33</v>
      </c>
      <c r="E76" s="151" t="n">
        <v>28</v>
      </c>
      <c r="F76" s="151" t="n">
        <v>5</v>
      </c>
      <c r="G76" s="151" t="s">
        <v>61</v>
      </c>
      <c r="H76" s="151" t="s">
        <v>61</v>
      </c>
      <c r="I76" s="151" t="n">
        <v>3</v>
      </c>
      <c r="J76" s="151" t="n">
        <v>3</v>
      </c>
      <c r="K76" s="151" t="s">
        <v>61</v>
      </c>
    </row>
    <row r="77" customFormat="false" ht="14.25" hidden="false" customHeight="true" outlineLevel="0" collapsed="false">
      <c r="A77" s="152" t="s">
        <v>562</v>
      </c>
      <c r="B77" s="93" t="s">
        <v>560</v>
      </c>
      <c r="C77" s="151" t="n">
        <v>215</v>
      </c>
      <c r="D77" s="151" t="n">
        <v>185</v>
      </c>
      <c r="E77" s="151" t="n">
        <v>175</v>
      </c>
      <c r="F77" s="151" t="n">
        <v>10</v>
      </c>
      <c r="G77" s="151" t="s">
        <v>61</v>
      </c>
      <c r="H77" s="151" t="s">
        <v>61</v>
      </c>
      <c r="I77" s="151" t="n">
        <v>30</v>
      </c>
      <c r="J77" s="151" t="n">
        <v>30</v>
      </c>
      <c r="K77" s="151" t="s">
        <v>61</v>
      </c>
    </row>
    <row r="78" customFormat="false" ht="14.25" hidden="false" customHeight="true" outlineLevel="0" collapsed="false">
      <c r="A78" s="150" t="s">
        <v>563</v>
      </c>
      <c r="B78" s="93" t="s">
        <v>186</v>
      </c>
      <c r="C78" s="151" t="n">
        <v>963</v>
      </c>
      <c r="D78" s="151" t="n">
        <v>866</v>
      </c>
      <c r="E78" s="151" t="n">
        <v>798</v>
      </c>
      <c r="F78" s="151" t="n">
        <v>68</v>
      </c>
      <c r="G78" s="151" t="s">
        <v>61</v>
      </c>
      <c r="H78" s="151" t="s">
        <v>61</v>
      </c>
      <c r="I78" s="151" t="n">
        <v>97</v>
      </c>
      <c r="J78" s="151" t="n">
        <v>93</v>
      </c>
      <c r="K78" s="151" t="n">
        <v>4</v>
      </c>
    </row>
    <row r="79" customFormat="false" ht="14.25" hidden="false" customHeight="true" outlineLevel="0" collapsed="false">
      <c r="A79" s="150" t="s">
        <v>564</v>
      </c>
      <c r="B79" s="93" t="s">
        <v>186</v>
      </c>
      <c r="C79" s="151" t="n">
        <v>707</v>
      </c>
      <c r="D79" s="151" t="n">
        <v>638</v>
      </c>
      <c r="E79" s="151" t="n">
        <v>595</v>
      </c>
      <c r="F79" s="151" t="n">
        <v>43</v>
      </c>
      <c r="G79" s="151" t="s">
        <v>61</v>
      </c>
      <c r="H79" s="151" t="s">
        <v>61</v>
      </c>
      <c r="I79" s="151" t="n">
        <v>70</v>
      </c>
      <c r="J79" s="151" t="n">
        <v>68</v>
      </c>
      <c r="K79" s="151" t="n">
        <v>2</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80</v>
      </c>
      <c r="D82" s="151" t="n">
        <v>170</v>
      </c>
      <c r="E82" s="151" t="n">
        <v>170</v>
      </c>
      <c r="F82" s="151" t="s">
        <v>61</v>
      </c>
      <c r="G82" s="151" t="s">
        <v>61</v>
      </c>
      <c r="H82" s="151" t="s">
        <v>61</v>
      </c>
      <c r="I82" s="151" t="n">
        <v>10</v>
      </c>
      <c r="J82" s="151" t="n">
        <v>10</v>
      </c>
      <c r="K82" s="151" t="s">
        <v>61</v>
      </c>
    </row>
    <row r="83" customFormat="false" ht="14.25" hidden="false" customHeight="true" outlineLevel="0" collapsed="false">
      <c r="A83" s="152" t="s">
        <v>561</v>
      </c>
      <c r="B83" s="93" t="s">
        <v>560</v>
      </c>
      <c r="C83" s="151" t="n">
        <v>20</v>
      </c>
      <c r="D83" s="151" t="n">
        <v>18</v>
      </c>
      <c r="E83" s="151" t="n">
        <v>18</v>
      </c>
      <c r="F83" s="151" t="s">
        <v>61</v>
      </c>
      <c r="G83" s="151" t="s">
        <v>61</v>
      </c>
      <c r="H83" s="151" t="s">
        <v>61</v>
      </c>
      <c r="I83" s="151" t="n">
        <v>2</v>
      </c>
      <c r="J83" s="151" t="n">
        <v>2</v>
      </c>
      <c r="K83" s="151" t="s">
        <v>61</v>
      </c>
    </row>
    <row r="84" customFormat="false" ht="14.25" hidden="false" customHeight="true" outlineLevel="0" collapsed="false">
      <c r="A84" s="152" t="s">
        <v>562</v>
      </c>
      <c r="B84" s="93" t="s">
        <v>560</v>
      </c>
      <c r="C84" s="151" t="n">
        <v>76</v>
      </c>
      <c r="D84" s="151" t="n">
        <v>73</v>
      </c>
      <c r="E84" s="151" t="n">
        <v>73</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91</v>
      </c>
      <c r="D85" s="151" t="n">
        <v>373</v>
      </c>
      <c r="E85" s="151" t="n">
        <v>373</v>
      </c>
      <c r="F85" s="151" t="s">
        <v>61</v>
      </c>
      <c r="G85" s="151" t="s">
        <v>61</v>
      </c>
      <c r="H85" s="151" t="s">
        <v>61</v>
      </c>
      <c r="I85" s="151" t="n">
        <v>18</v>
      </c>
      <c r="J85" s="151" t="n">
        <v>18</v>
      </c>
      <c r="K85" s="151" t="s">
        <v>61</v>
      </c>
    </row>
    <row r="86" customFormat="false" ht="14.25" hidden="false" customHeight="true" outlineLevel="0" collapsed="false">
      <c r="A86" s="150" t="s">
        <v>564</v>
      </c>
      <c r="B86" s="93" t="s">
        <v>186</v>
      </c>
      <c r="C86" s="151" t="n">
        <v>286</v>
      </c>
      <c r="D86" s="151" t="n">
        <v>273</v>
      </c>
      <c r="E86" s="151" t="n">
        <v>273</v>
      </c>
      <c r="F86" s="151" t="s">
        <v>61</v>
      </c>
      <c r="G86" s="151" t="s">
        <v>61</v>
      </c>
      <c r="H86" s="151" t="s">
        <v>61</v>
      </c>
      <c r="I86" s="151" t="n">
        <v>13</v>
      </c>
      <c r="J86" s="151" t="n">
        <v>13</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60</v>
      </c>
      <c r="D89" s="151" t="n">
        <v>224</v>
      </c>
      <c r="E89" s="151" t="n">
        <v>193</v>
      </c>
      <c r="F89" s="151" t="n">
        <v>31</v>
      </c>
      <c r="G89" s="151" t="s">
        <v>61</v>
      </c>
      <c r="H89" s="151" t="s">
        <v>61</v>
      </c>
      <c r="I89" s="151" t="n">
        <v>36</v>
      </c>
      <c r="J89" s="151" t="n">
        <v>34</v>
      </c>
      <c r="K89" s="151" t="n">
        <v>2</v>
      </c>
    </row>
    <row r="90" customFormat="false" ht="14.25" hidden="false" customHeight="true" outlineLevel="0" collapsed="false">
      <c r="A90" s="152" t="s">
        <v>561</v>
      </c>
      <c r="B90" s="93" t="s">
        <v>560</v>
      </c>
      <c r="C90" s="151" t="n">
        <v>16</v>
      </c>
      <c r="D90" s="151" t="n">
        <v>15</v>
      </c>
      <c r="E90" s="151" t="n">
        <v>10</v>
      </c>
      <c r="F90" s="151" t="n">
        <v>5</v>
      </c>
      <c r="G90" s="151" t="s">
        <v>61</v>
      </c>
      <c r="H90" s="151" t="s">
        <v>61</v>
      </c>
      <c r="I90" s="151" t="n">
        <v>1</v>
      </c>
      <c r="J90" s="151" t="n">
        <v>1</v>
      </c>
      <c r="K90" s="151" t="s">
        <v>61</v>
      </c>
    </row>
    <row r="91" customFormat="false" ht="14.25" hidden="false" customHeight="true" outlineLevel="0" collapsed="false">
      <c r="A91" s="152" t="s">
        <v>562</v>
      </c>
      <c r="B91" s="93" t="s">
        <v>560</v>
      </c>
      <c r="C91" s="151" t="n">
        <v>139</v>
      </c>
      <c r="D91" s="151" t="n">
        <v>112</v>
      </c>
      <c r="E91" s="151" t="n">
        <v>102</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572</v>
      </c>
      <c r="D92" s="151" t="n">
        <v>493</v>
      </c>
      <c r="E92" s="151" t="n">
        <v>425</v>
      </c>
      <c r="F92" s="151" t="n">
        <v>68</v>
      </c>
      <c r="G92" s="151" t="s">
        <v>61</v>
      </c>
      <c r="H92" s="151" t="s">
        <v>61</v>
      </c>
      <c r="I92" s="151" t="n">
        <v>79</v>
      </c>
      <c r="J92" s="151" t="n">
        <v>75</v>
      </c>
      <c r="K92" s="151" t="n">
        <v>4</v>
      </c>
    </row>
    <row r="93" customFormat="false" ht="14.25" hidden="false" customHeight="true" outlineLevel="0" collapsed="false">
      <c r="A93" s="150" t="s">
        <v>564</v>
      </c>
      <c r="B93" s="93" t="s">
        <v>186</v>
      </c>
      <c r="C93" s="151" t="n">
        <v>421</v>
      </c>
      <c r="D93" s="151" t="n">
        <v>365</v>
      </c>
      <c r="E93" s="151" t="n">
        <v>322</v>
      </c>
      <c r="F93" s="151" t="n">
        <v>43</v>
      </c>
      <c r="G93" s="151" t="s">
        <v>61</v>
      </c>
      <c r="H93" s="151" t="s">
        <v>61</v>
      </c>
      <c r="I93" s="151" t="n">
        <v>56</v>
      </c>
      <c r="J93" s="151" t="n">
        <v>54</v>
      </c>
      <c r="K93" s="151" t="n">
        <v>2</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4.1539</v>
      </c>
      <c r="C8" s="100" t="n">
        <v>1675.7093</v>
      </c>
      <c r="D8" s="100" t="n">
        <v>1628.6514</v>
      </c>
      <c r="E8" s="100" t="n">
        <v>-47.0578999999991</v>
      </c>
      <c r="F8" s="125" t="n">
        <v>-2.80823768179833</v>
      </c>
      <c r="G8" s="100" t="n">
        <v>4253.50190000001</v>
      </c>
      <c r="H8" s="100" t="n">
        <v>5451.1945</v>
      </c>
      <c r="I8" s="100" t="n">
        <v>1197.69259999999</v>
      </c>
      <c r="J8" s="125" t="n">
        <v>28.1578009874636</v>
      </c>
    </row>
    <row r="9" s="136" customFormat="true" ht="13.5" hidden="false" customHeight="true" outlineLevel="0" collapsed="false">
      <c r="A9" s="156" t="s">
        <v>120</v>
      </c>
      <c r="B9" s="116" t="n">
        <v>879.057199999998</v>
      </c>
      <c r="C9" s="116" t="n">
        <v>863.1053</v>
      </c>
      <c r="D9" s="116" t="n">
        <v>787.1486</v>
      </c>
      <c r="E9" s="116" t="n">
        <v>-75.9567000000003</v>
      </c>
      <c r="F9" s="88" t="n">
        <v>-8.80039781936229</v>
      </c>
      <c r="G9" s="116" t="n">
        <v>2182.9703</v>
      </c>
      <c r="H9" s="116" t="n">
        <v>2756.79390000001</v>
      </c>
      <c r="I9" s="116" t="n">
        <v>573.823600000002</v>
      </c>
      <c r="J9" s="88" t="n">
        <v>26.286367707339</v>
      </c>
    </row>
    <row r="10" s="136" customFormat="true" ht="13.5" hidden="false" customHeight="true" outlineLevel="0" collapsed="false">
      <c r="A10" s="156" t="s">
        <v>579</v>
      </c>
      <c r="B10" s="116" t="n">
        <v>205.0007</v>
      </c>
      <c r="C10" s="116" t="n">
        <v>193.4814</v>
      </c>
      <c r="D10" s="116" t="n">
        <v>208.1881</v>
      </c>
      <c r="E10" s="116" t="n">
        <v>14.7066999999998</v>
      </c>
      <c r="F10" s="88" t="n">
        <v>7.60109240474787</v>
      </c>
      <c r="G10" s="116" t="n">
        <v>550.318299999999</v>
      </c>
      <c r="H10" s="116" t="n">
        <v>677.7702</v>
      </c>
      <c r="I10" s="116" t="n">
        <v>127.451900000001</v>
      </c>
      <c r="J10" s="88" t="n">
        <v>23.159669594851</v>
      </c>
    </row>
    <row r="11" s="136" customFormat="true" ht="13.5" hidden="false" customHeight="true" outlineLevel="0" collapsed="false">
      <c r="A11" s="156" t="s">
        <v>580</v>
      </c>
      <c r="B11" s="116" t="n">
        <v>74.3504</v>
      </c>
      <c r="C11" s="116" t="n">
        <v>150.001</v>
      </c>
      <c r="D11" s="116" t="n">
        <v>180.666</v>
      </c>
      <c r="E11" s="116" t="n">
        <v>30.6650000000001</v>
      </c>
      <c r="F11" s="88" t="n">
        <v>20.4431970453531</v>
      </c>
      <c r="G11" s="116" t="n">
        <v>431.1774</v>
      </c>
      <c r="H11" s="116" t="n">
        <v>594.401</v>
      </c>
      <c r="I11" s="116" t="n">
        <v>163.2236</v>
      </c>
      <c r="J11" s="88" t="n">
        <v>37.8553235860692</v>
      </c>
    </row>
    <row r="12" s="136" customFormat="true" ht="13.5" hidden="false" customHeight="true" outlineLevel="0" collapsed="false">
      <c r="A12" s="156" t="s">
        <v>581</v>
      </c>
      <c r="B12" s="116" t="n">
        <v>73.38</v>
      </c>
      <c r="C12" s="116" t="n">
        <v>61.057</v>
      </c>
      <c r="D12" s="116" t="n">
        <v>79.339</v>
      </c>
      <c r="E12" s="116" t="n">
        <v>18.282</v>
      </c>
      <c r="F12" s="88" t="n">
        <v>29.9425127340026</v>
      </c>
      <c r="G12" s="116" t="n">
        <v>126.535</v>
      </c>
      <c r="H12" s="116" t="n">
        <v>173.426</v>
      </c>
      <c r="I12" s="116" t="n">
        <v>46.891</v>
      </c>
      <c r="J12" s="88" t="n">
        <v>37.0577310625519</v>
      </c>
    </row>
    <row r="13" s="136" customFormat="true" ht="13.5" hidden="false" customHeight="true" outlineLevel="0" collapsed="false">
      <c r="A13" s="156" t="s">
        <v>582</v>
      </c>
      <c r="B13" s="116" t="n">
        <v>51.384</v>
      </c>
      <c r="C13" s="116" t="n">
        <v>38.2323</v>
      </c>
      <c r="D13" s="116" t="n">
        <v>52.079</v>
      </c>
      <c r="E13" s="116" t="n">
        <v>13.8467</v>
      </c>
      <c r="F13" s="88" t="n">
        <v>36.2172822456405</v>
      </c>
      <c r="G13" s="116" t="n">
        <v>89.0341</v>
      </c>
      <c r="H13" s="116" t="n">
        <v>131.5443</v>
      </c>
      <c r="I13" s="116" t="n">
        <v>42.5102</v>
      </c>
      <c r="J13" s="88" t="n">
        <v>47.7459759799897</v>
      </c>
    </row>
    <row r="14" s="136" customFormat="true" ht="13.5" hidden="false" customHeight="true" outlineLevel="0" collapsed="false">
      <c r="A14" s="156" t="s">
        <v>583</v>
      </c>
      <c r="B14" s="116" t="n">
        <v>26.882</v>
      </c>
      <c r="C14" s="116" t="n">
        <v>37.884</v>
      </c>
      <c r="D14" s="116" t="n">
        <v>41.682</v>
      </c>
      <c r="E14" s="116" t="n">
        <v>3.79800000000001</v>
      </c>
      <c r="F14" s="88" t="n">
        <v>10.0253405131454</v>
      </c>
      <c r="G14" s="116" t="n">
        <v>85.145</v>
      </c>
      <c r="H14" s="116" t="n">
        <v>120.872</v>
      </c>
      <c r="I14" s="116" t="n">
        <v>35.727</v>
      </c>
      <c r="J14" s="88" t="n">
        <v>41.9601855657996</v>
      </c>
    </row>
    <row r="15" s="136" customFormat="true" ht="13.5" hidden="false" customHeight="true" outlineLevel="0" collapsed="false">
      <c r="A15" s="156" t="s">
        <v>584</v>
      </c>
      <c r="B15" s="116" t="n">
        <v>29.977</v>
      </c>
      <c r="C15" s="116" t="n">
        <v>29.759</v>
      </c>
      <c r="D15" s="116" t="n">
        <v>25.518</v>
      </c>
      <c r="E15" s="116" t="n">
        <v>-4.241</v>
      </c>
      <c r="F15" s="88" t="n">
        <v>-14.251150912329</v>
      </c>
      <c r="G15" s="116" t="n">
        <v>114.689</v>
      </c>
      <c r="H15" s="116" t="n">
        <v>91.565</v>
      </c>
      <c r="I15" s="116" t="n">
        <v>-23.124</v>
      </c>
      <c r="J15" s="88" t="n">
        <v>-20.1623521000271</v>
      </c>
    </row>
    <row r="16" s="136" customFormat="true" ht="18.75" hidden="false" customHeight="true" outlineLevel="0" collapsed="false">
      <c r="A16" s="131" t="s">
        <v>585</v>
      </c>
      <c r="B16" s="100" t="n">
        <v>1240.6494</v>
      </c>
      <c r="C16" s="100" t="n">
        <v>1250.6561</v>
      </c>
      <c r="D16" s="100" t="n">
        <v>1283.1419</v>
      </c>
      <c r="E16" s="100" t="n">
        <v>32.4858000000008</v>
      </c>
      <c r="F16" s="125" t="n">
        <v>2.59750062387261</v>
      </c>
      <c r="G16" s="100" t="n">
        <v>3615.36399999999</v>
      </c>
      <c r="H16" s="100" t="n">
        <v>4019.2496</v>
      </c>
      <c r="I16" s="100" t="n">
        <v>403.885600000011</v>
      </c>
      <c r="J16" s="125" t="n">
        <v>11.1713675303513</v>
      </c>
    </row>
    <row r="17" s="136" customFormat="true" ht="13.5" hidden="false" customHeight="true" outlineLevel="0" collapsed="false">
      <c r="A17" s="156" t="s">
        <v>114</v>
      </c>
      <c r="B17" s="116" t="n">
        <v>376.3546</v>
      </c>
      <c r="C17" s="116" t="n">
        <v>356.9638</v>
      </c>
      <c r="D17" s="116" t="n">
        <v>393.3666</v>
      </c>
      <c r="E17" s="116" t="n">
        <v>36.4028</v>
      </c>
      <c r="F17" s="88" t="n">
        <v>10.1978968175484</v>
      </c>
      <c r="G17" s="116" t="n">
        <v>1143.753</v>
      </c>
      <c r="H17" s="116" t="n">
        <v>1167.2207</v>
      </c>
      <c r="I17" s="116" t="n">
        <v>23.4676999999947</v>
      </c>
      <c r="J17" s="88" t="n">
        <v>2.05181538321601</v>
      </c>
    </row>
    <row r="18" s="136" customFormat="true" ht="13.5" hidden="false" customHeight="true" outlineLevel="0" collapsed="false">
      <c r="A18" s="156" t="s">
        <v>586</v>
      </c>
      <c r="B18" s="116" t="n">
        <v>134.619</v>
      </c>
      <c r="C18" s="116" t="n">
        <v>151.156</v>
      </c>
      <c r="D18" s="116" t="n">
        <v>122.503</v>
      </c>
      <c r="E18" s="116" t="n">
        <v>-28.653</v>
      </c>
      <c r="F18" s="88" t="n">
        <v>-18.9559130964037</v>
      </c>
      <c r="G18" s="116" t="n">
        <v>352.047</v>
      </c>
      <c r="H18" s="116" t="n">
        <v>429.498</v>
      </c>
      <c r="I18" s="116" t="n">
        <v>77.451</v>
      </c>
      <c r="J18" s="88" t="n">
        <v>22.0001874749678</v>
      </c>
    </row>
    <row r="19" s="136" customFormat="true" ht="13.5" hidden="false" customHeight="true" outlineLevel="0" collapsed="false">
      <c r="A19" s="156" t="s">
        <v>587</v>
      </c>
      <c r="B19" s="116" t="n">
        <v>86.597</v>
      </c>
      <c r="C19" s="116" t="n">
        <v>128.987</v>
      </c>
      <c r="D19" s="116" t="n">
        <v>116.317</v>
      </c>
      <c r="E19" s="116" t="n">
        <v>-12.6699999999999</v>
      </c>
      <c r="F19" s="88" t="n">
        <v>-9.82269531038008</v>
      </c>
      <c r="G19" s="116" t="n">
        <v>389.552</v>
      </c>
      <c r="H19" s="116" t="n">
        <v>397.315</v>
      </c>
      <c r="I19" s="116" t="n">
        <v>7.76299999999981</v>
      </c>
      <c r="J19" s="88" t="n">
        <v>1.99280198792454</v>
      </c>
    </row>
    <row r="20" s="136" customFormat="true" ht="13.5" hidden="false" customHeight="true" outlineLevel="0" collapsed="false">
      <c r="A20" s="156" t="s">
        <v>588</v>
      </c>
      <c r="B20" s="116" t="n">
        <v>145.3427</v>
      </c>
      <c r="C20" s="116" t="n">
        <v>71.5587</v>
      </c>
      <c r="D20" s="116" t="n">
        <v>114.1106</v>
      </c>
      <c r="E20" s="116" t="n">
        <v>42.5519000000001</v>
      </c>
      <c r="F20" s="88" t="n">
        <v>59.4643278874548</v>
      </c>
      <c r="G20" s="116" t="n">
        <v>431.3384</v>
      </c>
      <c r="H20" s="116" t="n">
        <v>294.187599999999</v>
      </c>
      <c r="I20" s="116" t="n">
        <v>-137.1508</v>
      </c>
      <c r="J20" s="88" t="n">
        <v>-31.7965662227152</v>
      </c>
    </row>
    <row r="21" s="136" customFormat="true" ht="13.5" hidden="false" customHeight="true" outlineLevel="0" collapsed="false">
      <c r="A21" s="156" t="s">
        <v>589</v>
      </c>
      <c r="B21" s="116" t="n">
        <v>50.036</v>
      </c>
      <c r="C21" s="116" t="n">
        <v>119.406</v>
      </c>
      <c r="D21" s="116" t="n">
        <v>106.316</v>
      </c>
      <c r="E21" s="116" t="n">
        <v>-13.0900000000001</v>
      </c>
      <c r="F21" s="88" t="n">
        <v>-10.9625981943956</v>
      </c>
      <c r="G21" s="116" t="n">
        <v>241.5098</v>
      </c>
      <c r="H21" s="116" t="n">
        <v>419.364700000001</v>
      </c>
      <c r="I21" s="116" t="n">
        <v>177.854900000001</v>
      </c>
      <c r="J21" s="88" t="n">
        <v>73.6429329161801</v>
      </c>
    </row>
    <row r="22" s="136" customFormat="true" ht="13.5" hidden="false" customHeight="true" outlineLevel="0" collapsed="false">
      <c r="A22" s="156" t="s">
        <v>590</v>
      </c>
      <c r="B22" s="116" t="n">
        <v>77.228</v>
      </c>
      <c r="C22" s="116" t="n">
        <v>65.18</v>
      </c>
      <c r="D22" s="116" t="n">
        <v>96.904</v>
      </c>
      <c r="E22" s="116" t="n">
        <v>31.724</v>
      </c>
      <c r="F22" s="88" t="n">
        <v>48.6713715863762</v>
      </c>
      <c r="G22" s="116" t="n">
        <v>140.665</v>
      </c>
      <c r="H22" s="116" t="n">
        <v>212.024</v>
      </c>
      <c r="I22" s="116" t="n">
        <v>71.3589999999999</v>
      </c>
      <c r="J22" s="88" t="n">
        <v>50.7297479827959</v>
      </c>
    </row>
    <row r="23" s="136" customFormat="true" ht="13.5" hidden="false" customHeight="true" outlineLevel="0" collapsed="false">
      <c r="A23" s="156" t="s">
        <v>591</v>
      </c>
      <c r="B23" s="116" t="n">
        <v>87.0364</v>
      </c>
      <c r="C23" s="116" t="n">
        <v>99.606</v>
      </c>
      <c r="D23" s="116" t="n">
        <v>87.23</v>
      </c>
      <c r="E23" s="116" t="n">
        <v>-12.376</v>
      </c>
      <c r="F23" s="88" t="n">
        <v>-12.4249543200209</v>
      </c>
      <c r="G23" s="116" t="n">
        <v>237.1354</v>
      </c>
      <c r="H23" s="116" t="n">
        <v>303.972</v>
      </c>
      <c r="I23" s="116" t="n">
        <v>66.8366000000004</v>
      </c>
      <c r="J23" s="88" t="n">
        <v>28.1849947329671</v>
      </c>
    </row>
    <row r="24" s="136" customFormat="true" ht="18.75" hidden="false" customHeight="true" outlineLevel="0" collapsed="false">
      <c r="A24" s="131" t="s">
        <v>592</v>
      </c>
      <c r="B24" s="100" t="n">
        <v>1454.3052</v>
      </c>
      <c r="C24" s="100" t="n">
        <v>1443.166</v>
      </c>
      <c r="D24" s="100" t="n">
        <v>1349.1153</v>
      </c>
      <c r="E24" s="100" t="n">
        <v>-94.050700000003</v>
      </c>
      <c r="F24" s="125" t="n">
        <v>-6.51697032773797</v>
      </c>
      <c r="G24" s="100" t="n">
        <v>3571.7131</v>
      </c>
      <c r="H24" s="100" t="n">
        <v>4782.66969999999</v>
      </c>
      <c r="I24" s="100" t="n">
        <v>1210.9566</v>
      </c>
      <c r="J24" s="125" t="n">
        <v>33.9040837294574</v>
      </c>
    </row>
    <row r="25" s="136" customFormat="true" ht="13.5" hidden="false" customHeight="true" outlineLevel="0" collapsed="false">
      <c r="A25" s="156" t="s">
        <v>593</v>
      </c>
      <c r="B25" s="116" t="n">
        <v>248.544</v>
      </c>
      <c r="C25" s="116" t="n">
        <v>225.312</v>
      </c>
      <c r="D25" s="116" t="n">
        <v>233.65</v>
      </c>
      <c r="E25" s="116" t="n">
        <v>8.33800000000031</v>
      </c>
      <c r="F25" s="88" t="n">
        <v>3.70064621502641</v>
      </c>
      <c r="G25" s="116" t="n">
        <v>531.756</v>
      </c>
      <c r="H25" s="116" t="n">
        <v>793.057</v>
      </c>
      <c r="I25" s="116" t="n">
        <v>261.301</v>
      </c>
      <c r="J25" s="88" t="n">
        <v>49.139266881803</v>
      </c>
    </row>
    <row r="26" s="136" customFormat="true" ht="13.5" hidden="false" customHeight="true" outlineLevel="0" collapsed="false">
      <c r="A26" s="156" t="s">
        <v>594</v>
      </c>
      <c r="B26" s="116" t="n">
        <v>180.481</v>
      </c>
      <c r="C26" s="116" t="n">
        <v>198.914</v>
      </c>
      <c r="D26" s="116" t="n">
        <v>159.768</v>
      </c>
      <c r="E26" s="116" t="n">
        <v>-39.146</v>
      </c>
      <c r="F26" s="88" t="n">
        <v>-19.6798616487527</v>
      </c>
      <c r="G26" s="116" t="n">
        <v>461.144000000001</v>
      </c>
      <c r="H26" s="116" t="n">
        <v>631.783000000001</v>
      </c>
      <c r="I26" s="116" t="n">
        <v>170.639</v>
      </c>
      <c r="J26" s="88" t="n">
        <v>37.0034089134847</v>
      </c>
    </row>
    <row r="27" s="136" customFormat="true" ht="13.5" hidden="false" customHeight="true" outlineLevel="0" collapsed="false">
      <c r="A27" s="156" t="s">
        <v>595</v>
      </c>
      <c r="B27" s="116" t="n">
        <v>179.925</v>
      </c>
      <c r="C27" s="116" t="n">
        <v>162.744</v>
      </c>
      <c r="D27" s="116" t="n">
        <v>142.735</v>
      </c>
      <c r="E27" s="116" t="n">
        <v>-20.0089999999999</v>
      </c>
      <c r="F27" s="88" t="n">
        <v>-12.2947696996509</v>
      </c>
      <c r="G27" s="116" t="n">
        <v>424.443</v>
      </c>
      <c r="H27" s="116" t="n">
        <v>450.099</v>
      </c>
      <c r="I27" s="116" t="n">
        <v>25.6559999999997</v>
      </c>
      <c r="J27" s="88" t="n">
        <v>6.04462790056608</v>
      </c>
    </row>
    <row r="28" s="136" customFormat="true" ht="13.5" hidden="false" customHeight="true" outlineLevel="0" collapsed="false">
      <c r="A28" s="156" t="s">
        <v>596</v>
      </c>
      <c r="B28" s="116" t="n">
        <v>144.2635</v>
      </c>
      <c r="C28" s="116" t="n">
        <v>149.6517</v>
      </c>
      <c r="D28" s="116" t="n">
        <v>131.7199</v>
      </c>
      <c r="E28" s="116" t="n">
        <v>-17.9318000000001</v>
      </c>
      <c r="F28" s="88" t="n">
        <v>-11.9823563648125</v>
      </c>
      <c r="G28" s="116" t="n">
        <v>368.2143</v>
      </c>
      <c r="H28" s="116" t="n">
        <v>524.1831</v>
      </c>
      <c r="I28" s="116" t="n">
        <v>155.9688</v>
      </c>
      <c r="J28" s="88" t="n">
        <v>42.3581593653477</v>
      </c>
    </row>
    <row r="29" s="136" customFormat="true" ht="13.5" hidden="false" customHeight="true" outlineLevel="0" collapsed="false">
      <c r="A29" s="156" t="s">
        <v>597</v>
      </c>
      <c r="B29" s="116" t="n">
        <v>74.5013000000001</v>
      </c>
      <c r="C29" s="116" t="n">
        <v>107.8023</v>
      </c>
      <c r="D29" s="116" t="n">
        <v>86.5726</v>
      </c>
      <c r="E29" s="116" t="n">
        <v>-21.2297</v>
      </c>
      <c r="F29" s="88" t="n">
        <v>-19.6931790880158</v>
      </c>
      <c r="G29" s="116" t="n">
        <v>148.9055</v>
      </c>
      <c r="H29" s="116" t="n">
        <v>289.2397</v>
      </c>
      <c r="I29" s="116" t="n">
        <v>140.3342</v>
      </c>
      <c r="J29" s="88" t="n">
        <v>94.2437989194489</v>
      </c>
    </row>
    <row r="30" s="136" customFormat="true" ht="13.5" hidden="false" customHeight="true" outlineLevel="0" collapsed="false">
      <c r="A30" s="156" t="s">
        <v>598</v>
      </c>
      <c r="B30" s="116" t="n">
        <v>88.132</v>
      </c>
      <c r="C30" s="116" t="n">
        <v>75.606</v>
      </c>
      <c r="D30" s="116" t="n">
        <v>86.298</v>
      </c>
      <c r="E30" s="116" t="n">
        <v>10.692</v>
      </c>
      <c r="F30" s="88" t="n">
        <v>14.1417347829538</v>
      </c>
      <c r="G30" s="116" t="n">
        <v>206.412</v>
      </c>
      <c r="H30" s="116" t="n">
        <v>284.135</v>
      </c>
      <c r="I30" s="116" t="n">
        <v>77.723</v>
      </c>
      <c r="J30" s="88" t="n">
        <v>37.6543030443966</v>
      </c>
    </row>
    <row r="31" s="136" customFormat="true" ht="13.5" hidden="false" customHeight="true" outlineLevel="0" collapsed="false">
      <c r="A31" s="156" t="s">
        <v>599</v>
      </c>
      <c r="B31" s="116" t="n">
        <v>129.2774</v>
      </c>
      <c r="C31" s="116" t="n">
        <v>84.9527</v>
      </c>
      <c r="D31" s="116" t="n">
        <v>77.1575</v>
      </c>
      <c r="E31" s="116" t="n">
        <v>-7.79519999999999</v>
      </c>
      <c r="F31" s="88" t="n">
        <v>-9.1759296643897</v>
      </c>
      <c r="G31" s="116" t="n">
        <v>240.952</v>
      </c>
      <c r="H31" s="116" t="n">
        <v>263.396</v>
      </c>
      <c r="I31" s="116" t="n">
        <v>22.4439999999998</v>
      </c>
      <c r="J31" s="88" t="n">
        <v>9.31471828413952</v>
      </c>
    </row>
    <row r="32" s="136" customFormat="true" ht="18.75" hidden="false" customHeight="true" outlineLevel="0" collapsed="false">
      <c r="A32" s="131" t="s">
        <v>600</v>
      </c>
      <c r="B32" s="100" t="n">
        <v>2778.0222</v>
      </c>
      <c r="C32" s="100" t="n">
        <v>2708.5045</v>
      </c>
      <c r="D32" s="100" t="n">
        <v>2442.0737</v>
      </c>
      <c r="E32" s="100" t="n">
        <v>-266.4308</v>
      </c>
      <c r="F32" s="125" t="n">
        <v>-9.8368232358484</v>
      </c>
      <c r="G32" s="100" t="n">
        <v>10638.6987</v>
      </c>
      <c r="H32" s="100" t="n">
        <v>10508.1926</v>
      </c>
      <c r="I32" s="100" t="n">
        <v>-130.506099999975</v>
      </c>
      <c r="J32" s="125" t="n">
        <v>-1.22671112022353</v>
      </c>
    </row>
    <row r="33" s="136" customFormat="true" ht="13.5" hidden="false" customHeight="true" outlineLevel="0" collapsed="false">
      <c r="A33" s="156" t="s">
        <v>601</v>
      </c>
      <c r="B33" s="116" t="n">
        <v>347.542000000001</v>
      </c>
      <c r="C33" s="116" t="n">
        <v>342.564</v>
      </c>
      <c r="D33" s="116" t="n">
        <v>324.873</v>
      </c>
      <c r="E33" s="116" t="n">
        <v>-17.6910000000004</v>
      </c>
      <c r="F33" s="88" t="n">
        <v>-5.16429046835056</v>
      </c>
      <c r="G33" s="116" t="n">
        <v>1382.015</v>
      </c>
      <c r="H33" s="116" t="n">
        <v>1354.028</v>
      </c>
      <c r="I33" s="116" t="n">
        <v>-27.987000000001</v>
      </c>
      <c r="J33" s="88" t="n">
        <v>-2.02508655839488</v>
      </c>
    </row>
    <row r="34" s="136" customFormat="true" ht="13.5" hidden="false" customHeight="true" outlineLevel="0" collapsed="false">
      <c r="A34" s="156" t="s">
        <v>602</v>
      </c>
      <c r="B34" s="116" t="n">
        <v>279.5568</v>
      </c>
      <c r="C34" s="116" t="n">
        <v>299.4391</v>
      </c>
      <c r="D34" s="116" t="n">
        <v>250.4457</v>
      </c>
      <c r="E34" s="116" t="n">
        <v>-48.9934</v>
      </c>
      <c r="F34" s="88" t="n">
        <v>-16.3617243038735</v>
      </c>
      <c r="G34" s="116" t="n">
        <v>1280.319</v>
      </c>
      <c r="H34" s="116" t="n">
        <v>1160.5128</v>
      </c>
      <c r="I34" s="116" t="n">
        <v>-119.8062</v>
      </c>
      <c r="J34" s="88" t="n">
        <v>-9.35752730374223</v>
      </c>
    </row>
    <row r="35" s="136" customFormat="true" ht="13.5" hidden="false" customHeight="true" outlineLevel="0" collapsed="false">
      <c r="A35" s="156" t="s">
        <v>603</v>
      </c>
      <c r="B35" s="116" t="n">
        <v>200.502</v>
      </c>
      <c r="C35" s="116" t="n">
        <v>208.056</v>
      </c>
      <c r="D35" s="116" t="n">
        <v>201.716</v>
      </c>
      <c r="E35" s="116" t="n">
        <v>-6.34000000000012</v>
      </c>
      <c r="F35" s="88" t="n">
        <v>-3.04725650786332</v>
      </c>
      <c r="G35" s="116" t="n">
        <v>776.122000000001</v>
      </c>
      <c r="H35" s="116" t="n">
        <v>871.846</v>
      </c>
      <c r="I35" s="116" t="n">
        <v>95.7239999999986</v>
      </c>
      <c r="J35" s="88" t="n">
        <v>12.3336279605524</v>
      </c>
    </row>
    <row r="36" s="136" customFormat="true" ht="13.5" hidden="false" customHeight="true" outlineLevel="0" collapsed="false">
      <c r="A36" s="156" t="s">
        <v>604</v>
      </c>
      <c r="B36" s="116" t="n">
        <v>92.555</v>
      </c>
      <c r="C36" s="116" t="n">
        <v>126.493</v>
      </c>
      <c r="D36" s="116" t="n">
        <v>144.942</v>
      </c>
      <c r="E36" s="116" t="n">
        <v>18.4489999999999</v>
      </c>
      <c r="F36" s="88" t="n">
        <v>14.5849967982417</v>
      </c>
      <c r="G36" s="116" t="n">
        <v>386.587</v>
      </c>
      <c r="H36" s="116" t="n">
        <v>487.327</v>
      </c>
      <c r="I36" s="116" t="n">
        <v>100.74</v>
      </c>
      <c r="J36" s="88" t="n">
        <v>26.0588172908039</v>
      </c>
    </row>
    <row r="37" s="136" customFormat="true" ht="13.5" hidden="false" customHeight="true" outlineLevel="0" collapsed="false">
      <c r="A37" s="156" t="s">
        <v>605</v>
      </c>
      <c r="B37" s="116" t="n">
        <v>187.331</v>
      </c>
      <c r="C37" s="116" t="n">
        <v>152.036</v>
      </c>
      <c r="D37" s="116" t="n">
        <v>140.354</v>
      </c>
      <c r="E37" s="116" t="n">
        <v>-11.682</v>
      </c>
      <c r="F37" s="88" t="n">
        <v>-7.68370649056803</v>
      </c>
      <c r="G37" s="116" t="n">
        <v>632.022</v>
      </c>
      <c r="H37" s="116" t="n">
        <v>726.333</v>
      </c>
      <c r="I37" s="116" t="n">
        <v>94.311</v>
      </c>
      <c r="J37" s="88" t="n">
        <v>14.92210714184</v>
      </c>
    </row>
    <row r="38" s="136" customFormat="true" ht="13.5" hidden="false" customHeight="true" outlineLevel="0" collapsed="false">
      <c r="A38" s="156" t="s">
        <v>606</v>
      </c>
      <c r="B38" s="116" t="n">
        <v>174.334</v>
      </c>
      <c r="C38" s="116" t="n">
        <v>229.878</v>
      </c>
      <c r="D38" s="116" t="n">
        <v>137.957</v>
      </c>
      <c r="E38" s="116" t="n">
        <v>-91.9210000000001</v>
      </c>
      <c r="F38" s="88" t="n">
        <v>-39.9868625966817</v>
      </c>
      <c r="G38" s="116" t="n">
        <v>581.658000000001</v>
      </c>
      <c r="H38" s="116" t="n">
        <v>678.863</v>
      </c>
      <c r="I38" s="116" t="n">
        <v>97.2049999999995</v>
      </c>
      <c r="J38" s="88" t="n">
        <v>16.7117103177467</v>
      </c>
    </row>
    <row r="39" s="136" customFormat="true" ht="13.5" hidden="false" customHeight="true" outlineLevel="0" collapsed="false">
      <c r="A39" s="156" t="s">
        <v>607</v>
      </c>
      <c r="B39" s="116" t="n">
        <v>118.344</v>
      </c>
      <c r="C39" s="116" t="n">
        <v>142.154</v>
      </c>
      <c r="D39" s="116" t="n">
        <v>125.584</v>
      </c>
      <c r="E39" s="116" t="n">
        <v>-16.57</v>
      </c>
      <c r="F39" s="88" t="n">
        <v>-11.6563726662634</v>
      </c>
      <c r="G39" s="116" t="n">
        <v>498.309</v>
      </c>
      <c r="H39" s="116" t="n">
        <v>509.479</v>
      </c>
      <c r="I39" s="116" t="n">
        <v>11.1700000000001</v>
      </c>
      <c r="J39" s="88" t="n">
        <v>2.24158102703345</v>
      </c>
    </row>
    <row r="40" s="136" customFormat="true" ht="13.5" hidden="false" customHeight="true" outlineLevel="0" collapsed="false">
      <c r="A40" s="156" t="s">
        <v>608</v>
      </c>
      <c r="B40" s="116" t="n">
        <v>104.0206</v>
      </c>
      <c r="C40" s="116" t="n">
        <v>123.261</v>
      </c>
      <c r="D40" s="116" t="n">
        <v>117.494</v>
      </c>
      <c r="E40" s="116" t="n">
        <v>-5.76700000000002</v>
      </c>
      <c r="F40" s="88" t="n">
        <v>-4.67868993436693</v>
      </c>
      <c r="G40" s="116" t="n">
        <v>445.1366</v>
      </c>
      <c r="H40" s="116" t="n">
        <v>454.227</v>
      </c>
      <c r="I40" s="116" t="n">
        <v>9.09039999999976</v>
      </c>
      <c r="J40" s="88" t="n">
        <v>2.04215964268042</v>
      </c>
    </row>
    <row r="41" s="136" customFormat="true" ht="13.5" hidden="false" customHeight="true" outlineLevel="0" collapsed="false">
      <c r="A41" s="156" t="s">
        <v>609</v>
      </c>
      <c r="B41" s="116" t="n">
        <v>78.32</v>
      </c>
      <c r="C41" s="116" t="n">
        <v>41.453</v>
      </c>
      <c r="D41" s="116" t="n">
        <v>111.085</v>
      </c>
      <c r="E41" s="116" t="n">
        <v>69.632</v>
      </c>
      <c r="F41" s="88" t="n">
        <v>167.978192169445</v>
      </c>
      <c r="G41" s="116" t="n">
        <v>318.948</v>
      </c>
      <c r="H41" s="116" t="n">
        <v>260.207</v>
      </c>
      <c r="I41" s="116" t="n">
        <v>-58.741</v>
      </c>
      <c r="J41" s="88" t="n">
        <v>-18.4171087449992</v>
      </c>
    </row>
    <row r="42" s="136" customFormat="true" ht="13.5" hidden="false" customHeight="true" outlineLevel="0" collapsed="false">
      <c r="A42" s="156" t="s">
        <v>610</v>
      </c>
      <c r="B42" s="116" t="n">
        <v>74.6613</v>
      </c>
      <c r="C42" s="116" t="n">
        <v>95.472</v>
      </c>
      <c r="D42" s="116" t="n">
        <v>78.459</v>
      </c>
      <c r="E42" s="116" t="n">
        <v>-17.013</v>
      </c>
      <c r="F42" s="88" t="n">
        <v>-17.819884364002</v>
      </c>
      <c r="G42" s="116" t="n">
        <v>316.8787</v>
      </c>
      <c r="H42" s="116" t="n">
        <v>340.6023</v>
      </c>
      <c r="I42" s="116" t="n">
        <v>23.7235999999999</v>
      </c>
      <c r="J42" s="88" t="n">
        <v>7.48665025449797</v>
      </c>
    </row>
    <row r="43" s="136" customFormat="true" ht="13.5" hidden="false" customHeight="true" outlineLevel="0" collapsed="false">
      <c r="A43" s="156" t="s">
        <v>611</v>
      </c>
      <c r="B43" s="116" t="n">
        <v>37.64</v>
      </c>
      <c r="C43" s="116" t="n">
        <v>76.424</v>
      </c>
      <c r="D43" s="116" t="n">
        <v>65.549</v>
      </c>
      <c r="E43" s="116" t="n">
        <v>-10.875</v>
      </c>
      <c r="F43" s="88" t="n">
        <v>-14.2298230922223</v>
      </c>
      <c r="G43" s="116" t="n">
        <v>177.1117</v>
      </c>
      <c r="H43" s="116" t="n">
        <v>267.615</v>
      </c>
      <c r="I43" s="116" t="n">
        <v>90.5033000000001</v>
      </c>
      <c r="J43" s="88" t="n">
        <v>51.0995603339588</v>
      </c>
    </row>
    <row r="44" s="136" customFormat="true" ht="18.75" hidden="false" customHeight="true" outlineLevel="0" collapsed="false">
      <c r="A44" s="131" t="s">
        <v>612</v>
      </c>
      <c r="B44" s="100" t="n">
        <v>14353.1566999999</v>
      </c>
      <c r="C44" s="100" t="n">
        <v>15193.8374999993</v>
      </c>
      <c r="D44" s="100" t="n">
        <v>13515.5268999997</v>
      </c>
      <c r="E44" s="100" t="n">
        <v>-1678.31059999953</v>
      </c>
      <c r="F44" s="125" t="n">
        <v>-11.0459954570372</v>
      </c>
      <c r="G44" s="100" t="n">
        <v>54167.0744000004</v>
      </c>
      <c r="H44" s="100" t="n">
        <v>54054.257300002</v>
      </c>
      <c r="I44" s="100" t="n">
        <v>-112.817099998429</v>
      </c>
      <c r="J44" s="125" t="n">
        <v>-0.208276155299288</v>
      </c>
    </row>
    <row r="45" s="136" customFormat="true" ht="13.5" hidden="false" customHeight="true" outlineLevel="0" collapsed="false">
      <c r="A45" s="156" t="s">
        <v>613</v>
      </c>
      <c r="B45" s="116" t="n">
        <v>4181.09020000002</v>
      </c>
      <c r="C45" s="116" t="n">
        <v>4474.40229999999</v>
      </c>
      <c r="D45" s="116" t="n">
        <v>4165.03720000001</v>
      </c>
      <c r="E45" s="116" t="n">
        <v>-309.365099999982</v>
      </c>
      <c r="F45" s="88" t="n">
        <v>-6.91411007007534</v>
      </c>
      <c r="G45" s="116" t="n">
        <v>16095.2440000001</v>
      </c>
      <c r="H45" s="116" t="n">
        <v>17436.1471</v>
      </c>
      <c r="I45" s="116" t="n">
        <v>1340.90309999998</v>
      </c>
      <c r="J45" s="88" t="n">
        <v>8.3310517069513</v>
      </c>
    </row>
    <row r="46" s="136" customFormat="true" ht="13.5" hidden="false" customHeight="true" outlineLevel="0" collapsed="false">
      <c r="A46" s="156" t="s">
        <v>614</v>
      </c>
      <c r="B46" s="116" t="n">
        <v>1072.3871</v>
      </c>
      <c r="C46" s="116" t="n">
        <v>1085.5705</v>
      </c>
      <c r="D46" s="116" t="n">
        <v>992.890799999997</v>
      </c>
      <c r="E46" s="116" t="n">
        <v>-92.6797000000023</v>
      </c>
      <c r="F46" s="88" t="n">
        <v>-8.53741880421423</v>
      </c>
      <c r="G46" s="116" t="n">
        <v>4099.55980000001</v>
      </c>
      <c r="H46" s="116" t="n">
        <v>4044.63640000001</v>
      </c>
      <c r="I46" s="116" t="n">
        <v>-54.9233999999988</v>
      </c>
      <c r="J46" s="88" t="n">
        <v>-1.33973896416876</v>
      </c>
    </row>
    <row r="47" s="136" customFormat="true" ht="13.5" hidden="false" customHeight="true" outlineLevel="0" collapsed="false">
      <c r="A47" s="156" t="s">
        <v>615</v>
      </c>
      <c r="B47" s="116" t="n">
        <v>631.6938</v>
      </c>
      <c r="C47" s="116" t="n">
        <v>716.546</v>
      </c>
      <c r="D47" s="116" t="n">
        <v>604.4202</v>
      </c>
      <c r="E47" s="116" t="n">
        <v>-112.1258</v>
      </c>
      <c r="F47" s="88" t="n">
        <v>-15.6480951676514</v>
      </c>
      <c r="G47" s="116" t="n">
        <v>2528.6915</v>
      </c>
      <c r="H47" s="116" t="n">
        <v>2402.1002</v>
      </c>
      <c r="I47" s="116" t="n">
        <v>-126.591299999999</v>
      </c>
      <c r="J47" s="88" t="n">
        <v>-5.00619786953051</v>
      </c>
    </row>
    <row r="48" s="136" customFormat="true" ht="13.5" hidden="false" customHeight="true" outlineLevel="0" collapsed="false">
      <c r="A48" s="156" t="s">
        <v>616</v>
      </c>
      <c r="B48" s="116" t="n">
        <v>656.261599999999</v>
      </c>
      <c r="C48" s="116" t="n">
        <v>699.668899999999</v>
      </c>
      <c r="D48" s="116" t="n">
        <v>593.015799999999</v>
      </c>
      <c r="E48" s="116" t="n">
        <v>-106.6531</v>
      </c>
      <c r="F48" s="88" t="n">
        <v>-15.2433672555691</v>
      </c>
      <c r="G48" s="116" t="n">
        <v>2853.49270000001</v>
      </c>
      <c r="H48" s="116" t="n">
        <v>2192.6261</v>
      </c>
      <c r="I48" s="116" t="n">
        <v>-660.866600000013</v>
      </c>
      <c r="J48" s="88" t="n">
        <v>-23.1599190704084</v>
      </c>
    </row>
    <row r="49" s="136" customFormat="true" ht="13.5" hidden="false" customHeight="true" outlineLevel="0" collapsed="false">
      <c r="A49" s="156" t="s">
        <v>617</v>
      </c>
      <c r="B49" s="116" t="n">
        <v>604.915299999999</v>
      </c>
      <c r="C49" s="116" t="n">
        <v>623.2448</v>
      </c>
      <c r="D49" s="116" t="n">
        <v>553.721</v>
      </c>
      <c r="E49" s="116" t="n">
        <v>-69.5237999999999</v>
      </c>
      <c r="F49" s="88" t="n">
        <v>-11.1551351892547</v>
      </c>
      <c r="G49" s="116" t="n">
        <v>2167.0681</v>
      </c>
      <c r="H49" s="116" t="n">
        <v>2450.40770000001</v>
      </c>
      <c r="I49" s="116" t="n">
        <v>283.339600000003</v>
      </c>
      <c r="J49" s="88" t="n">
        <v>13.074789850859</v>
      </c>
    </row>
    <row r="50" s="136" customFormat="true" ht="13.5" hidden="false" customHeight="true" outlineLevel="0" collapsed="false">
      <c r="A50" s="156" t="s">
        <v>618</v>
      </c>
      <c r="B50" s="116" t="n">
        <v>598.615</v>
      </c>
      <c r="C50" s="116" t="n">
        <v>560.062</v>
      </c>
      <c r="D50" s="116" t="n">
        <v>474.733</v>
      </c>
      <c r="E50" s="116" t="n">
        <v>-85.3289999999995</v>
      </c>
      <c r="F50" s="88" t="n">
        <v>-15.2356346261663</v>
      </c>
      <c r="G50" s="116" t="n">
        <v>1760.465</v>
      </c>
      <c r="H50" s="116" t="n">
        <v>1927.81</v>
      </c>
      <c r="I50" s="116" t="n">
        <v>167.344999999997</v>
      </c>
      <c r="J50" s="88" t="n">
        <v>9.50572718003467</v>
      </c>
    </row>
    <row r="51" s="136" customFormat="true" ht="13.5" hidden="false" customHeight="true" outlineLevel="0" collapsed="false">
      <c r="A51" s="156" t="s">
        <v>619</v>
      </c>
      <c r="B51" s="116" t="n">
        <v>462.9884</v>
      </c>
      <c r="C51" s="116" t="n">
        <v>554.298199999999</v>
      </c>
      <c r="D51" s="116" t="n">
        <v>462.4721</v>
      </c>
      <c r="E51" s="116" t="n">
        <v>-91.8260999999994</v>
      </c>
      <c r="F51" s="88" t="n">
        <v>-16.5661912667224</v>
      </c>
      <c r="G51" s="116" t="n">
        <v>1667.189</v>
      </c>
      <c r="H51" s="116" t="n">
        <v>1714.69890000001</v>
      </c>
      <c r="I51" s="116" t="n">
        <v>47.509900000008</v>
      </c>
      <c r="J51" s="88" t="n">
        <v>2.84970090373726</v>
      </c>
    </row>
    <row r="52" s="136" customFormat="true" ht="13.5" hidden="false" customHeight="true" outlineLevel="0" collapsed="false">
      <c r="A52" s="156" t="s">
        <v>620</v>
      </c>
      <c r="B52" s="116" t="n">
        <v>290.1883</v>
      </c>
      <c r="C52" s="116" t="n">
        <v>344.1996</v>
      </c>
      <c r="D52" s="116" t="n">
        <v>307.542</v>
      </c>
      <c r="E52" s="116" t="n">
        <v>-36.6576000000002</v>
      </c>
      <c r="F52" s="88" t="n">
        <v>-10.6500995352697</v>
      </c>
      <c r="G52" s="116" t="n">
        <v>1030.3485</v>
      </c>
      <c r="H52" s="116" t="n">
        <v>1038.3666</v>
      </c>
      <c r="I52" s="116" t="n">
        <v>8.0181</v>
      </c>
      <c r="J52" s="88" t="n">
        <v>0.778193009452636</v>
      </c>
    </row>
    <row r="53" s="136" customFormat="true" ht="13.5" hidden="false" customHeight="true" outlineLevel="0" collapsed="false">
      <c r="A53" s="156" t="s">
        <v>621</v>
      </c>
      <c r="B53" s="116" t="n">
        <v>302.3568</v>
      </c>
      <c r="C53" s="116" t="n">
        <v>367.7565</v>
      </c>
      <c r="D53" s="116" t="n">
        <v>306.9415</v>
      </c>
      <c r="E53" s="116" t="n">
        <v>-60.8149999999998</v>
      </c>
      <c r="F53" s="88" t="n">
        <v>-16.5367573380755</v>
      </c>
      <c r="G53" s="116" t="n">
        <v>1161.7731</v>
      </c>
      <c r="H53" s="116" t="n">
        <v>1077.1573</v>
      </c>
      <c r="I53" s="116" t="n">
        <v>-84.6158000000019</v>
      </c>
      <c r="J53" s="88" t="n">
        <v>-7.28333269207229</v>
      </c>
    </row>
    <row r="54" s="136" customFormat="true" ht="13.5" hidden="false" customHeight="true" outlineLevel="0" collapsed="false">
      <c r="A54" s="156" t="s">
        <v>622</v>
      </c>
      <c r="B54" s="116" t="n">
        <v>323.862</v>
      </c>
      <c r="C54" s="116" t="n">
        <v>347.092</v>
      </c>
      <c r="D54" s="116" t="n">
        <v>305.476</v>
      </c>
      <c r="E54" s="116" t="n">
        <v>-41.6160000000003</v>
      </c>
      <c r="F54" s="88" t="n">
        <v>-11.9899046938565</v>
      </c>
      <c r="G54" s="116" t="n">
        <v>1288.465</v>
      </c>
      <c r="H54" s="116" t="n">
        <v>1053.759</v>
      </c>
      <c r="I54" s="116" t="n">
        <v>-234.706000000002</v>
      </c>
      <c r="J54" s="88" t="n">
        <v>-18.2159391213577</v>
      </c>
    </row>
    <row r="55" s="136" customFormat="true" ht="13.5" hidden="false" customHeight="true" outlineLevel="0" collapsed="false">
      <c r="A55" s="156" t="s">
        <v>623</v>
      </c>
      <c r="B55" s="116" t="n">
        <v>333.8976</v>
      </c>
      <c r="C55" s="116" t="n">
        <v>284.2584</v>
      </c>
      <c r="D55" s="116" t="n">
        <v>277.9969</v>
      </c>
      <c r="E55" s="116" t="n">
        <v>-6.2614999999999</v>
      </c>
      <c r="F55" s="88" t="n">
        <v>-2.20274932948328</v>
      </c>
      <c r="G55" s="116" t="n">
        <v>1237.5445</v>
      </c>
      <c r="H55" s="116" t="n">
        <v>977.595799999999</v>
      </c>
      <c r="I55" s="116" t="n">
        <v>-259.9487</v>
      </c>
      <c r="J55" s="88" t="n">
        <v>-21.0052002170427</v>
      </c>
    </row>
    <row r="56" s="136" customFormat="true" ht="18.75" hidden="false" customHeight="true" outlineLevel="0" collapsed="false">
      <c r="A56" s="131" t="s">
        <v>624</v>
      </c>
      <c r="B56" s="100" t="n">
        <v>197.8115</v>
      </c>
      <c r="C56" s="100" t="n">
        <v>507.9718</v>
      </c>
      <c r="D56" s="100" t="n">
        <v>281.4337</v>
      </c>
      <c r="E56" s="100" t="n">
        <v>-226.5381</v>
      </c>
      <c r="F56" s="125" t="n">
        <v>-44.5965898106942</v>
      </c>
      <c r="G56" s="100" t="n">
        <v>1145.4915</v>
      </c>
      <c r="H56" s="100" t="n">
        <v>1291.5665</v>
      </c>
      <c r="I56" s="100" t="n">
        <v>146.074999999999</v>
      </c>
      <c r="J56" s="125" t="n">
        <v>12.7521679558512</v>
      </c>
    </row>
    <row r="57" s="136" customFormat="true" ht="13.5" hidden="false" customHeight="true" outlineLevel="0" collapsed="false">
      <c r="A57" s="156" t="s">
        <v>625</v>
      </c>
      <c r="B57" s="116" t="n">
        <v>66.851</v>
      </c>
      <c r="C57" s="116" t="n">
        <v>184.2387</v>
      </c>
      <c r="D57" s="116" t="n">
        <v>101.9898</v>
      </c>
      <c r="E57" s="116" t="n">
        <v>-82.2488999999999</v>
      </c>
      <c r="F57" s="88" t="n">
        <v>-44.6425750941577</v>
      </c>
      <c r="G57" s="116" t="n">
        <v>415.857</v>
      </c>
      <c r="H57" s="116" t="n">
        <v>442.0725</v>
      </c>
      <c r="I57" s="116" t="n">
        <v>26.2154999999997</v>
      </c>
      <c r="J57" s="88" t="n">
        <v>6.30396987425958</v>
      </c>
    </row>
    <row r="58" s="136" customFormat="true" ht="13.5" hidden="false" customHeight="true" outlineLevel="0" collapsed="false">
      <c r="A58" s="156" t="s">
        <v>626</v>
      </c>
      <c r="B58" s="116" t="n">
        <v>21.763</v>
      </c>
      <c r="C58" s="116" t="n">
        <v>62.825</v>
      </c>
      <c r="D58" s="116" t="n">
        <v>30.383</v>
      </c>
      <c r="E58" s="116" t="n">
        <v>-32.442</v>
      </c>
      <c r="F58" s="88" t="n">
        <v>-51.6386788698766</v>
      </c>
      <c r="G58" s="116" t="n">
        <v>166.731</v>
      </c>
      <c r="H58" s="116" t="n">
        <v>165.91</v>
      </c>
      <c r="I58" s="116" t="n">
        <v>-0.821000000000112</v>
      </c>
      <c r="J58" s="88" t="n">
        <v>-0.492409929767177</v>
      </c>
    </row>
    <row r="59" s="136" customFormat="true" ht="13.5" hidden="false" customHeight="true" outlineLevel="0" collapsed="false">
      <c r="A59" s="156" t="s">
        <v>627</v>
      </c>
      <c r="B59" s="116" t="n">
        <v>27.6542</v>
      </c>
      <c r="C59" s="116" t="n">
        <v>50.5451</v>
      </c>
      <c r="D59" s="116" t="n">
        <v>28.6139</v>
      </c>
      <c r="E59" s="116" t="n">
        <v>-21.9312</v>
      </c>
      <c r="F59" s="88" t="n">
        <v>-43.3893690980926</v>
      </c>
      <c r="G59" s="116" t="n">
        <v>125.3491</v>
      </c>
      <c r="H59" s="116" t="n">
        <v>140.734</v>
      </c>
      <c r="I59" s="116" t="n">
        <v>15.3848999999999</v>
      </c>
      <c r="J59" s="88" t="n">
        <v>12.2736421721416</v>
      </c>
    </row>
    <row r="60" s="136" customFormat="true" ht="13.5" hidden="false" customHeight="true" outlineLevel="0" collapsed="false">
      <c r="A60" s="156" t="s">
        <v>628</v>
      </c>
      <c r="B60" s="116" t="n">
        <v>19.25</v>
      </c>
      <c r="C60" s="116" t="n">
        <v>30.796</v>
      </c>
      <c r="D60" s="116" t="n">
        <v>27.308</v>
      </c>
      <c r="E60" s="116" t="n">
        <v>-3.48800000000002</v>
      </c>
      <c r="F60" s="88" t="n">
        <v>-11.3261462527602</v>
      </c>
      <c r="G60" s="116" t="n">
        <v>101.18</v>
      </c>
      <c r="H60" s="116" t="n">
        <v>99.626</v>
      </c>
      <c r="I60" s="116" t="n">
        <v>-1.55400000000003</v>
      </c>
      <c r="J60" s="88" t="n">
        <v>-1.53587665546554</v>
      </c>
    </row>
    <row r="61" s="136" customFormat="true" ht="13.5" hidden="false" customHeight="true" outlineLevel="0" collapsed="false">
      <c r="A61" s="156" t="s">
        <v>629</v>
      </c>
      <c r="B61" s="116" t="n">
        <v>15.603</v>
      </c>
      <c r="C61" s="116" t="n">
        <v>55.154</v>
      </c>
      <c r="D61" s="116" t="n">
        <v>22.421</v>
      </c>
      <c r="E61" s="116" t="n">
        <v>-32.733</v>
      </c>
      <c r="F61" s="88" t="n">
        <v>-59.3483700184937</v>
      </c>
      <c r="G61" s="116" t="n">
        <v>90.988</v>
      </c>
      <c r="H61" s="116" t="n">
        <v>137.243</v>
      </c>
      <c r="I61" s="116" t="n">
        <v>46.255</v>
      </c>
      <c r="J61" s="88" t="n">
        <v>50.8363740273443</v>
      </c>
    </row>
    <row r="62" s="136" customFormat="true" ht="13.5" hidden="false" customHeight="true" outlineLevel="0" collapsed="false">
      <c r="A62" s="156" t="s">
        <v>630</v>
      </c>
      <c r="B62" s="116" t="n">
        <v>23.231</v>
      </c>
      <c r="C62" s="116" t="n">
        <v>30.357</v>
      </c>
      <c r="D62" s="116" t="n">
        <v>20.914</v>
      </c>
      <c r="E62" s="116" t="n">
        <v>-9.44300000000001</v>
      </c>
      <c r="F62" s="88" t="n">
        <v>-31.1064993247027</v>
      </c>
      <c r="G62" s="116" t="n">
        <v>65.688</v>
      </c>
      <c r="H62" s="116" t="n">
        <v>75.4290000000001</v>
      </c>
      <c r="I62" s="116" t="n">
        <v>9.74100000000004</v>
      </c>
      <c r="J62" s="88" t="n">
        <v>14.8291925465839</v>
      </c>
    </row>
    <row r="63" s="136" customFormat="true" ht="13.5" hidden="false" customHeight="true" outlineLevel="0" collapsed="false">
      <c r="A63" s="156" t="s">
        <v>631</v>
      </c>
      <c r="B63" s="116" t="n">
        <v>10.562</v>
      </c>
      <c r="C63" s="116" t="n">
        <v>46.756</v>
      </c>
      <c r="D63" s="116" t="n">
        <v>17.13</v>
      </c>
      <c r="E63" s="116" t="n">
        <v>-29.626</v>
      </c>
      <c r="F63" s="88" t="n">
        <v>-63.3629908460946</v>
      </c>
      <c r="G63" s="116" t="n">
        <v>116.4035</v>
      </c>
      <c r="H63" s="116" t="n">
        <v>117.48</v>
      </c>
      <c r="I63" s="116" t="n">
        <v>1.07649999999998</v>
      </c>
      <c r="J63" s="88" t="n">
        <v>0.924800371122842</v>
      </c>
    </row>
    <row r="64" s="136" customFormat="true" ht="18.75" hidden="false" customHeight="true" outlineLevel="0" collapsed="false">
      <c r="A64" s="131" t="s">
        <v>632</v>
      </c>
      <c r="B64" s="100" t="n">
        <v>394.3818</v>
      </c>
      <c r="C64" s="100" t="n">
        <v>341.897300000001</v>
      </c>
      <c r="D64" s="100" t="n">
        <v>321.761</v>
      </c>
      <c r="E64" s="100" t="n">
        <v>-20.1363000000002</v>
      </c>
      <c r="F64" s="125" t="n">
        <v>-5.88957561232573</v>
      </c>
      <c r="G64" s="100" t="n">
        <v>1057.6234</v>
      </c>
      <c r="H64" s="100" t="n">
        <v>1163.3873</v>
      </c>
      <c r="I64" s="100" t="n">
        <v>105.763899999999</v>
      </c>
      <c r="J64" s="125" t="n">
        <v>10.0001475005185</v>
      </c>
    </row>
    <row r="65" s="136" customFormat="true" ht="13.5" hidden="false" customHeight="true" outlineLevel="0" collapsed="false">
      <c r="A65" s="156" t="s">
        <v>102</v>
      </c>
      <c r="B65" s="116" t="n">
        <v>394.3818</v>
      </c>
      <c r="C65" s="116" t="n">
        <v>341.897300000001</v>
      </c>
      <c r="D65" s="116" t="n">
        <v>321.761</v>
      </c>
      <c r="E65" s="116" t="n">
        <v>-20.1363000000002</v>
      </c>
      <c r="F65" s="88" t="n">
        <v>-5.88957561232573</v>
      </c>
      <c r="G65" s="116" t="n">
        <v>1057.2584</v>
      </c>
      <c r="H65" s="116" t="n">
        <v>1163.3873</v>
      </c>
      <c r="I65" s="116" t="n">
        <v>106.128899999999</v>
      </c>
      <c r="J65" s="88" t="n">
        <v>10.038123130542</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93.387</v>
      </c>
      <c r="C67" s="100" t="n">
        <v>291.9073</v>
      </c>
      <c r="D67" s="100" t="n">
        <v>265.8403</v>
      </c>
      <c r="E67" s="100" t="n">
        <v>-26.0669999999997</v>
      </c>
      <c r="F67" s="125" t="n">
        <v>-8.92988972869118</v>
      </c>
      <c r="G67" s="100" t="n">
        <v>829.174000000001</v>
      </c>
      <c r="H67" s="100" t="n">
        <v>963.5026</v>
      </c>
      <c r="I67" s="100" t="n">
        <v>134.328599999999</v>
      </c>
      <c r="J67" s="125" t="n">
        <v>16.2002908918995</v>
      </c>
    </row>
    <row r="68" s="136" customFormat="true" ht="13.5" hidden="false" customHeight="true" outlineLevel="0" collapsed="false">
      <c r="A68" s="156" t="s">
        <v>635</v>
      </c>
      <c r="B68" s="116" t="n">
        <v>156.963</v>
      </c>
      <c r="C68" s="116" t="n">
        <v>192.086</v>
      </c>
      <c r="D68" s="116" t="n">
        <v>136.572</v>
      </c>
      <c r="E68" s="116" t="n">
        <v>-55.5140000000001</v>
      </c>
      <c r="F68" s="88" t="n">
        <v>-28.9005966077695</v>
      </c>
      <c r="G68" s="116" t="n">
        <v>641.261000000002</v>
      </c>
      <c r="H68" s="116" t="n">
        <v>688.183000000001</v>
      </c>
      <c r="I68" s="116" t="n">
        <v>46.9219999999991</v>
      </c>
      <c r="J68" s="88" t="n">
        <v>7.31714543688125</v>
      </c>
    </row>
    <row r="69" s="136" customFormat="true" ht="13.5" hidden="false" customHeight="true" outlineLevel="0" collapsed="false">
      <c r="A69" s="156" t="s">
        <v>636</v>
      </c>
      <c r="B69" s="116" t="n">
        <v>29.041</v>
      </c>
      <c r="C69" s="116" t="n">
        <v>30.4063</v>
      </c>
      <c r="D69" s="116" t="n">
        <v>39.4613</v>
      </c>
      <c r="E69" s="116" t="n">
        <v>9.05500000000001</v>
      </c>
      <c r="F69" s="88" t="n">
        <v>29.7800126947377</v>
      </c>
      <c r="G69" s="116" t="n">
        <v>38.234</v>
      </c>
      <c r="H69" s="116" t="n">
        <v>77.9505999999999</v>
      </c>
      <c r="I69" s="116" t="n">
        <v>39.7165999999999</v>
      </c>
      <c r="J69" s="88" t="n">
        <v>103.877700476016</v>
      </c>
    </row>
    <row r="70" s="136" customFormat="true" ht="13.5" hidden="false" customHeight="true" outlineLevel="0" collapsed="false">
      <c r="A70" s="156" t="s">
        <v>637</v>
      </c>
      <c r="B70" s="116" t="n">
        <v>28.059</v>
      </c>
      <c r="C70" s="116" t="n">
        <v>18.153</v>
      </c>
      <c r="D70" s="116" t="n">
        <v>21.573</v>
      </c>
      <c r="E70" s="116" t="n">
        <v>3.42000000000001</v>
      </c>
      <c r="F70" s="88" t="n">
        <v>18.8398611799703</v>
      </c>
      <c r="G70" s="116" t="n">
        <v>50.293</v>
      </c>
      <c r="H70" s="116" t="n">
        <v>51.91</v>
      </c>
      <c r="I70" s="116" t="n">
        <v>1.61699999999999</v>
      </c>
      <c r="J70" s="88" t="n">
        <v>3.21515916727972</v>
      </c>
    </row>
    <row r="71" s="136" customFormat="true" ht="13.5" hidden="false" customHeight="true" outlineLevel="0" collapsed="false">
      <c r="A71" s="156" t="s">
        <v>638</v>
      </c>
      <c r="B71" s="116" t="n">
        <v>22.076</v>
      </c>
      <c r="C71" s="116" t="n">
        <v>22.792</v>
      </c>
      <c r="D71" s="116" t="n">
        <v>21.154</v>
      </c>
      <c r="E71" s="116" t="n">
        <v>-1.638</v>
      </c>
      <c r="F71" s="88" t="n">
        <v>-7.18673218673219</v>
      </c>
      <c r="G71" s="116" t="n">
        <v>24.67</v>
      </c>
      <c r="H71" s="116" t="n">
        <v>45.843</v>
      </c>
      <c r="I71" s="116" t="n">
        <v>21.173</v>
      </c>
      <c r="J71" s="88" t="n">
        <v>85.8248885285772</v>
      </c>
    </row>
    <row r="72" s="136" customFormat="true" ht="13.5" hidden="false" customHeight="true" outlineLevel="0" collapsed="false">
      <c r="A72" s="156" t="s">
        <v>639</v>
      </c>
      <c r="B72" s="116" t="n">
        <v>3.553</v>
      </c>
      <c r="C72" s="116" t="n">
        <v>6.829</v>
      </c>
      <c r="D72" s="116" t="n">
        <v>13.981</v>
      </c>
      <c r="E72" s="116" t="n">
        <v>7.152</v>
      </c>
      <c r="F72" s="88" t="n">
        <v>104.729828671841</v>
      </c>
      <c r="G72" s="116" t="n">
        <v>3.553</v>
      </c>
      <c r="H72" s="116" t="n">
        <v>30.247</v>
      </c>
      <c r="I72" s="116" t="n">
        <v>26.694</v>
      </c>
      <c r="J72" s="88" t="n">
        <v>751.308753166338</v>
      </c>
    </row>
    <row r="73" s="136" customFormat="true" ht="13.5" hidden="false" customHeight="true" outlineLevel="0" collapsed="false">
      <c r="A73" s="156" t="s">
        <v>640</v>
      </c>
      <c r="B73" s="116" t="n">
        <v>11.64</v>
      </c>
      <c r="C73" s="116" t="n">
        <v>7.617</v>
      </c>
      <c r="D73" s="116" t="n">
        <v>12.05</v>
      </c>
      <c r="E73" s="116" t="n">
        <v>4.433</v>
      </c>
      <c r="F73" s="88" t="n">
        <v>58.1987659183405</v>
      </c>
      <c r="G73" s="116" t="n">
        <v>17.02</v>
      </c>
      <c r="H73" s="116" t="n">
        <v>20.127</v>
      </c>
      <c r="I73" s="116" t="n">
        <v>3.107</v>
      </c>
      <c r="J73" s="88" t="n">
        <v>18.2549941245593</v>
      </c>
    </row>
    <row r="74" s="136" customFormat="true" ht="13.5" hidden="false" customHeight="true" outlineLevel="0" collapsed="false">
      <c r="A74" s="156" t="s">
        <v>641</v>
      </c>
      <c r="B74" s="116" t="n">
        <v>1</v>
      </c>
      <c r="C74" s="116" t="n">
        <v>2.669</v>
      </c>
      <c r="D74" s="116" t="n">
        <v>8.564</v>
      </c>
      <c r="E74" s="116" t="n">
        <v>5.895</v>
      </c>
      <c r="F74" s="88" t="n">
        <v>220.869239415511</v>
      </c>
      <c r="G74" s="116" t="n">
        <v>1</v>
      </c>
      <c r="H74" s="116" t="n">
        <v>11.233</v>
      </c>
      <c r="I74" s="116" t="n">
        <v>10.233</v>
      </c>
      <c r="J74" s="88" t="n">
        <v>1023.3</v>
      </c>
    </row>
    <row r="75" s="136" customFormat="true" ht="18.75" hidden="false" customHeight="true" outlineLevel="0" collapsed="false">
      <c r="A75" s="131" t="s">
        <v>124</v>
      </c>
      <c r="B75" s="100" t="n">
        <v>0.441</v>
      </c>
      <c r="C75" s="100" t="n">
        <v>3.358</v>
      </c>
      <c r="D75" s="100" t="n">
        <v>5.107</v>
      </c>
      <c r="E75" s="100" t="n">
        <v>1.749</v>
      </c>
      <c r="F75" s="125" t="n">
        <v>52.0845741512805</v>
      </c>
      <c r="G75" s="100" t="n">
        <v>3.215</v>
      </c>
      <c r="H75" s="100" t="n">
        <v>8.465</v>
      </c>
      <c r="I75" s="100" t="n">
        <v>5.25</v>
      </c>
      <c r="J75" s="125" t="n">
        <v>163.297045101089</v>
      </c>
    </row>
    <row r="76" s="136" customFormat="true" ht="13.5" hidden="false" customHeight="true" outlineLevel="0" collapsed="false">
      <c r="A76" s="156" t="s">
        <v>642</v>
      </c>
      <c r="B76" s="116" t="n">
        <v>0.441</v>
      </c>
      <c r="C76" s="116" t="n">
        <v>3.358</v>
      </c>
      <c r="D76" s="116" t="n">
        <v>5.107</v>
      </c>
      <c r="E76" s="116" t="n">
        <v>1.749</v>
      </c>
      <c r="F76" s="88" t="n">
        <v>52.0845741512805</v>
      </c>
      <c r="G76" s="116" t="n">
        <v>0.441</v>
      </c>
      <c r="H76" s="116" t="n">
        <v>8.465</v>
      </c>
      <c r="I76" s="116" t="n">
        <v>8.024</v>
      </c>
      <c r="J76" s="88" t="n">
        <v>1819.50113378685</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131.75</v>
      </c>
      <c r="C9" s="100" t="n">
        <v>201965.5</v>
      </c>
      <c r="D9" s="100" t="n">
        <v>186849.75</v>
      </c>
      <c r="E9" s="100" t="n">
        <v>-15115.75</v>
      </c>
      <c r="F9" s="125" t="n">
        <v>-7.48432281751092</v>
      </c>
      <c r="G9" s="100" t="n">
        <v>678493</v>
      </c>
      <c r="H9" s="100" t="n">
        <v>694787.5</v>
      </c>
      <c r="I9" s="100" t="n">
        <v>16294.5</v>
      </c>
      <c r="J9" s="125" t="n">
        <v>2.40157230804149</v>
      </c>
    </row>
    <row r="10" s="136" customFormat="true" ht="13.5" hidden="false" customHeight="true" outlineLevel="0" collapsed="false">
      <c r="A10" s="156" t="s">
        <v>237</v>
      </c>
      <c r="B10" s="116" t="n">
        <v>63224</v>
      </c>
      <c r="C10" s="116" t="n">
        <v>68987</v>
      </c>
      <c r="D10" s="116" t="n">
        <v>59631</v>
      </c>
      <c r="E10" s="116" t="n">
        <v>-9356</v>
      </c>
      <c r="F10" s="88" t="n">
        <v>-13.561975444649</v>
      </c>
      <c r="G10" s="116" t="n">
        <v>226483</v>
      </c>
      <c r="H10" s="116" t="n">
        <v>231506</v>
      </c>
      <c r="I10" s="116" t="n">
        <v>5023</v>
      </c>
      <c r="J10" s="88" t="n">
        <v>2.21782650353448</v>
      </c>
    </row>
    <row r="11" s="136" customFormat="true" ht="13.5" hidden="false" customHeight="true" outlineLevel="0" collapsed="false">
      <c r="A11" s="156" t="s">
        <v>238</v>
      </c>
      <c r="B11" s="116" t="n">
        <v>1540.5</v>
      </c>
      <c r="C11" s="116" t="n">
        <v>1089</v>
      </c>
      <c r="D11" s="116" t="n">
        <v>670.5</v>
      </c>
      <c r="E11" s="116" t="n">
        <v>-418.5</v>
      </c>
      <c r="F11" s="88" t="n">
        <v>-38.4297520661157</v>
      </c>
      <c r="G11" s="116" t="n">
        <v>5007</v>
      </c>
      <c r="H11" s="116" t="n">
        <v>3400.5</v>
      </c>
      <c r="I11" s="116" t="n">
        <v>-1606.5</v>
      </c>
      <c r="J11" s="88" t="n">
        <v>-32.0850808867586</v>
      </c>
    </row>
    <row r="12" s="136" customFormat="true" ht="13.5" hidden="false" customHeight="true" outlineLevel="0" collapsed="false">
      <c r="A12" s="156" t="s">
        <v>644</v>
      </c>
      <c r="B12" s="116" t="n">
        <v>114104</v>
      </c>
      <c r="C12" s="116" t="n">
        <v>121874</v>
      </c>
      <c r="D12" s="116" t="n">
        <v>116808</v>
      </c>
      <c r="E12" s="116" t="n">
        <v>-5066</v>
      </c>
      <c r="F12" s="88" t="n">
        <v>-4.15675205540148</v>
      </c>
      <c r="G12" s="116" t="n">
        <v>421458</v>
      </c>
      <c r="H12" s="116" t="n">
        <v>423758</v>
      </c>
      <c r="I12" s="116" t="n">
        <v>2300</v>
      </c>
      <c r="J12" s="88" t="n">
        <v>0.545724603637837</v>
      </c>
    </row>
    <row r="13" s="136" customFormat="true" ht="13.5" hidden="false" customHeight="true" outlineLevel="0" collapsed="false">
      <c r="A13" s="156" t="s">
        <v>502</v>
      </c>
      <c r="B13" s="116" t="n">
        <v>456.75</v>
      </c>
      <c r="C13" s="116" t="n">
        <v>819</v>
      </c>
      <c r="D13" s="116" t="n">
        <v>1176.75</v>
      </c>
      <c r="E13" s="116" t="n">
        <v>357.75</v>
      </c>
      <c r="F13" s="88" t="n">
        <v>43.6813186813187</v>
      </c>
      <c r="G13" s="116" t="n">
        <v>1966.5</v>
      </c>
      <c r="H13" s="116" t="n">
        <v>3060</v>
      </c>
      <c r="I13" s="116" t="n">
        <v>1093.5</v>
      </c>
      <c r="J13" s="88" t="n">
        <v>55.6064073226545</v>
      </c>
    </row>
    <row r="14" s="136" customFormat="true" ht="13.5" hidden="false" customHeight="true" outlineLevel="0" collapsed="false">
      <c r="A14" s="156" t="s">
        <v>241</v>
      </c>
      <c r="B14" s="116" t="n">
        <v>5806.5</v>
      </c>
      <c r="C14" s="116" t="n">
        <v>9196.5</v>
      </c>
      <c r="D14" s="116" t="n">
        <v>8563.5</v>
      </c>
      <c r="E14" s="116" t="n">
        <v>-633</v>
      </c>
      <c r="F14" s="88" t="n">
        <v>-6.88305333550807</v>
      </c>
      <c r="G14" s="116" t="n">
        <v>23578.5</v>
      </c>
      <c r="H14" s="116" t="n">
        <v>33063</v>
      </c>
      <c r="I14" s="116" t="n">
        <v>9484.5</v>
      </c>
      <c r="J14" s="88" t="n">
        <v>40.225205165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730</v>
      </c>
      <c r="C16" s="100" t="n">
        <v>13296.5</v>
      </c>
      <c r="D16" s="100" t="n">
        <v>11352</v>
      </c>
      <c r="E16" s="100" t="n">
        <v>-1944.5</v>
      </c>
      <c r="F16" s="125" t="n">
        <v>-14.6241492121987</v>
      </c>
      <c r="G16" s="100" t="n">
        <v>26031</v>
      </c>
      <c r="H16" s="100" t="n">
        <v>42217.5</v>
      </c>
      <c r="I16" s="100" t="n">
        <v>16186.5</v>
      </c>
      <c r="J16" s="125" t="n">
        <v>62.1816295954823</v>
      </c>
    </row>
    <row r="17" s="136" customFormat="true" ht="13.5" hidden="false" customHeight="true" outlineLevel="0" collapsed="false">
      <c r="A17" s="156" t="s">
        <v>237</v>
      </c>
      <c r="B17" s="116" t="n">
        <v>4011</v>
      </c>
      <c r="C17" s="116" t="n">
        <v>6964</v>
      </c>
      <c r="D17" s="116" t="n">
        <v>4473</v>
      </c>
      <c r="E17" s="116" t="n">
        <v>-2491</v>
      </c>
      <c r="F17" s="88" t="n">
        <v>-35.7696726019529</v>
      </c>
      <c r="G17" s="116" t="n">
        <v>10497</v>
      </c>
      <c r="H17" s="116" t="n">
        <v>19481</v>
      </c>
      <c r="I17" s="116" t="n">
        <v>8984</v>
      </c>
      <c r="J17" s="88" t="n">
        <v>85.5863580070496</v>
      </c>
    </row>
    <row r="18" s="136" customFormat="true" ht="13.5" hidden="false" customHeight="true" outlineLevel="0" collapsed="false">
      <c r="A18" s="156" t="s">
        <v>238</v>
      </c>
      <c r="B18" s="116" t="n">
        <v>63</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56</v>
      </c>
      <c r="C19" s="116" t="n">
        <v>6094</v>
      </c>
      <c r="D19" s="116" t="n">
        <v>6438</v>
      </c>
      <c r="E19" s="116" t="n">
        <v>344</v>
      </c>
      <c r="F19" s="88" t="n">
        <v>5.64489661962585</v>
      </c>
      <c r="G19" s="116" t="n">
        <v>15468</v>
      </c>
      <c r="H19" s="116" t="n">
        <v>21904</v>
      </c>
      <c r="I19" s="116" t="n">
        <v>6436</v>
      </c>
      <c r="J19" s="88" t="n">
        <v>41.6084820274114</v>
      </c>
    </row>
    <row r="20" s="136" customFormat="true" ht="13.5" hidden="false" customHeight="true" outlineLevel="0" collapsed="false">
      <c r="A20" s="156" t="s">
        <v>502</v>
      </c>
      <c r="B20" s="116" t="s">
        <v>61</v>
      </c>
      <c r="C20" s="116" t="n">
        <v>238.5</v>
      </c>
      <c r="D20" s="116" t="n">
        <v>441</v>
      </c>
      <c r="E20" s="116" t="n">
        <v>202.5</v>
      </c>
      <c r="F20" s="88" t="n">
        <v>84.9056603773585</v>
      </c>
      <c r="G20" s="116" t="s">
        <v>61</v>
      </c>
      <c r="H20" s="116" t="n">
        <v>796.5</v>
      </c>
      <c r="I20" s="116" t="n">
        <v>796.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814</v>
      </c>
      <c r="C22" s="100" t="n">
        <v>6386</v>
      </c>
      <c r="D22" s="100" t="n">
        <v>12484.5</v>
      </c>
      <c r="E22" s="100" t="n">
        <v>6098.5</v>
      </c>
      <c r="F22" s="125" t="n">
        <v>95.4979642968995</v>
      </c>
      <c r="G22" s="100" t="n">
        <v>49973</v>
      </c>
      <c r="H22" s="100" t="n">
        <v>29246.5</v>
      </c>
      <c r="I22" s="100" t="n">
        <v>-20726.5</v>
      </c>
      <c r="J22" s="125" t="n">
        <v>-41.4753967142257</v>
      </c>
    </row>
    <row r="23" s="136" customFormat="true" ht="13.5" hidden="false" customHeight="true" outlineLevel="0" collapsed="false">
      <c r="A23" s="156" t="s">
        <v>237</v>
      </c>
      <c r="B23" s="116" t="n">
        <v>3850</v>
      </c>
      <c r="C23" s="116" t="n">
        <v>2020</v>
      </c>
      <c r="D23" s="116" t="n">
        <v>2878</v>
      </c>
      <c r="E23" s="116" t="n">
        <v>858</v>
      </c>
      <c r="F23" s="88" t="n">
        <v>42.4752475247525</v>
      </c>
      <c r="G23" s="116" t="n">
        <v>12431</v>
      </c>
      <c r="H23" s="116" t="n">
        <v>8055</v>
      </c>
      <c r="I23" s="116" t="n">
        <v>-4376</v>
      </c>
      <c r="J23" s="88" t="n">
        <v>-35.2023167886735</v>
      </c>
    </row>
    <row r="24" s="136" customFormat="true" ht="13.5" hidden="false" customHeight="true" outlineLevel="0" collapsed="false">
      <c r="A24" s="156" t="s">
        <v>238</v>
      </c>
      <c r="B24" s="116" t="s">
        <v>61</v>
      </c>
      <c r="C24" s="116" t="s">
        <v>61</v>
      </c>
      <c r="D24" s="116" t="n">
        <v>16.5</v>
      </c>
      <c r="E24" s="116" t="n">
        <v>16.5</v>
      </c>
      <c r="F24" s="88" t="s">
        <v>61</v>
      </c>
      <c r="G24" s="116" t="s">
        <v>61</v>
      </c>
      <c r="H24" s="116" t="n">
        <v>25.5</v>
      </c>
      <c r="I24" s="116" t="n">
        <v>25.5</v>
      </c>
      <c r="J24" s="88" t="s">
        <v>61</v>
      </c>
    </row>
    <row r="25" s="136" customFormat="true" ht="13.5" hidden="false" customHeight="true" outlineLevel="0" collapsed="false">
      <c r="A25" s="156" t="s">
        <v>644</v>
      </c>
      <c r="B25" s="116" t="n">
        <v>11964</v>
      </c>
      <c r="C25" s="116" t="n">
        <v>4366</v>
      </c>
      <c r="D25" s="116" t="n">
        <v>9590</v>
      </c>
      <c r="E25" s="116" t="n">
        <v>5224</v>
      </c>
      <c r="F25" s="88" t="n">
        <v>119.651855245076</v>
      </c>
      <c r="G25" s="116" t="n">
        <v>37542</v>
      </c>
      <c r="H25" s="116" t="n">
        <v>21166</v>
      </c>
      <c r="I25" s="116" t="n">
        <v>-16376</v>
      </c>
      <c r="J25" s="88" t="n">
        <v>-43.620478397528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829</v>
      </c>
      <c r="C28" s="100" t="n">
        <v>6574</v>
      </c>
      <c r="D28" s="100" t="n">
        <v>4961</v>
      </c>
      <c r="E28" s="100" t="n">
        <v>-1613</v>
      </c>
      <c r="F28" s="125" t="n">
        <v>-24.536051110435</v>
      </c>
      <c r="G28" s="100" t="n">
        <v>10808</v>
      </c>
      <c r="H28" s="100" t="n">
        <v>19835</v>
      </c>
      <c r="I28" s="100" t="n">
        <v>9027</v>
      </c>
      <c r="J28" s="125" t="n">
        <v>83.5214655810511</v>
      </c>
    </row>
    <row r="29" s="136" customFormat="true" ht="13.5" hidden="false" customHeight="true" outlineLevel="0" collapsed="false">
      <c r="A29" s="156" t="s">
        <v>237</v>
      </c>
      <c r="B29" s="116" t="n">
        <v>1838</v>
      </c>
      <c r="C29" s="116" t="n">
        <v>3698</v>
      </c>
      <c r="D29" s="116" t="n">
        <v>2381</v>
      </c>
      <c r="E29" s="116" t="n">
        <v>-1317</v>
      </c>
      <c r="F29" s="88" t="n">
        <v>-35.6138453217956</v>
      </c>
      <c r="G29" s="116" t="n">
        <v>4412</v>
      </c>
      <c r="H29" s="116" t="n">
        <v>10050</v>
      </c>
      <c r="I29" s="116" t="n">
        <v>5638</v>
      </c>
      <c r="J29" s="88" t="n">
        <v>127.787851314597</v>
      </c>
    </row>
    <row r="30" s="136" customFormat="true" ht="13.5" hidden="false" customHeight="true" outlineLevel="0" collapsed="false">
      <c r="A30" s="156" t="s">
        <v>238</v>
      </c>
      <c r="B30" s="116" t="n">
        <v>63</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928</v>
      </c>
      <c r="C31" s="116" t="n">
        <v>2876</v>
      </c>
      <c r="D31" s="116" t="n">
        <v>2580</v>
      </c>
      <c r="E31" s="116" t="n">
        <v>-296</v>
      </c>
      <c r="F31" s="88" t="n">
        <v>-10.2920723226704</v>
      </c>
      <c r="G31" s="116" t="n">
        <v>6330</v>
      </c>
      <c r="H31" s="116" t="n">
        <v>9782</v>
      </c>
      <c r="I31" s="116" t="n">
        <v>3452</v>
      </c>
      <c r="J31" s="88" t="n">
        <v>54.5339652448657</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338</v>
      </c>
      <c r="C34" s="100" t="n">
        <v>9063</v>
      </c>
      <c r="D34" s="100" t="n">
        <v>6485.5</v>
      </c>
      <c r="E34" s="100" t="n">
        <v>-2577.5</v>
      </c>
      <c r="F34" s="125" t="n">
        <v>-28.4398102173673</v>
      </c>
      <c r="G34" s="100" t="n">
        <v>24046.25</v>
      </c>
      <c r="H34" s="100" t="n">
        <v>30151.5</v>
      </c>
      <c r="I34" s="100" t="n">
        <v>6105.25</v>
      </c>
      <c r="J34" s="125" t="n">
        <v>25.3896137651401</v>
      </c>
    </row>
    <row r="35" s="136" customFormat="true" ht="13.5" hidden="false" customHeight="true" outlineLevel="0" collapsed="false">
      <c r="A35" s="156" t="s">
        <v>237</v>
      </c>
      <c r="B35" s="116" t="n">
        <v>5222</v>
      </c>
      <c r="C35" s="116" t="n">
        <v>6991</v>
      </c>
      <c r="D35" s="116" t="n">
        <v>4749</v>
      </c>
      <c r="E35" s="116" t="n">
        <v>-2242</v>
      </c>
      <c r="F35" s="88" t="n">
        <v>-32.0698040337577</v>
      </c>
      <c r="G35" s="116" t="n">
        <v>19141</v>
      </c>
      <c r="H35" s="116" t="n">
        <v>22093</v>
      </c>
      <c r="I35" s="116" t="n">
        <v>2952</v>
      </c>
      <c r="J35" s="88" t="n">
        <v>15.4223917245703</v>
      </c>
    </row>
    <row r="36" s="136" customFormat="true" ht="13.5" hidden="false" customHeight="true" outlineLevel="0" collapsed="false">
      <c r="A36" s="156" t="s">
        <v>238</v>
      </c>
      <c r="B36" s="116" t="s">
        <v>61</v>
      </c>
      <c r="C36" s="116" t="s">
        <v>61</v>
      </c>
      <c r="D36" s="116" t="n">
        <v>16.5</v>
      </c>
      <c r="E36" s="116" t="n">
        <v>16.5</v>
      </c>
      <c r="F36" s="88" t="s">
        <v>61</v>
      </c>
      <c r="G36" s="116" t="s">
        <v>61</v>
      </c>
      <c r="H36" s="116" t="n">
        <v>16.5</v>
      </c>
      <c r="I36" s="116" t="n">
        <v>16.5</v>
      </c>
      <c r="J36" s="88" t="s">
        <v>61</v>
      </c>
    </row>
    <row r="37" s="136" customFormat="true" ht="13.5" hidden="false" customHeight="true" outlineLevel="0" collapsed="false">
      <c r="A37" s="156" t="s">
        <v>644</v>
      </c>
      <c r="B37" s="116" t="n">
        <v>1116</v>
      </c>
      <c r="C37" s="116" t="n">
        <v>2072</v>
      </c>
      <c r="D37" s="116" t="n">
        <v>1720</v>
      </c>
      <c r="E37" s="116" t="n">
        <v>-352</v>
      </c>
      <c r="F37" s="88" t="n">
        <v>-16.988416988417</v>
      </c>
      <c r="G37" s="116" t="n">
        <v>4894</v>
      </c>
      <c r="H37" s="116" t="n">
        <v>8042</v>
      </c>
      <c r="I37" s="116" t="n">
        <v>3148</v>
      </c>
      <c r="J37" s="88" t="n">
        <v>64.3236616264814</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171.75</v>
      </c>
      <c r="C40" s="100" t="n">
        <v>166275</v>
      </c>
      <c r="D40" s="100" t="n">
        <v>151414.75</v>
      </c>
      <c r="E40" s="100" t="n">
        <v>-14860.25</v>
      </c>
      <c r="F40" s="125" t="n">
        <v>-8.93715230792363</v>
      </c>
      <c r="G40" s="100" t="n">
        <v>566878.75</v>
      </c>
      <c r="H40" s="100" t="n">
        <v>572794</v>
      </c>
      <c r="I40" s="100" t="n">
        <v>5915.25</v>
      </c>
      <c r="J40" s="125" t="n">
        <v>1.04347711040501</v>
      </c>
    </row>
    <row r="41" s="136" customFormat="true" ht="13.5" hidden="false" customHeight="true" outlineLevel="0" collapsed="false">
      <c r="A41" s="156" t="s">
        <v>237</v>
      </c>
      <c r="B41" s="116" t="n">
        <v>48146</v>
      </c>
      <c r="C41" s="116" t="n">
        <v>49105</v>
      </c>
      <c r="D41" s="116" t="n">
        <v>45046</v>
      </c>
      <c r="E41" s="116" t="n">
        <v>-4059</v>
      </c>
      <c r="F41" s="88" t="n">
        <v>-8.26596069646676</v>
      </c>
      <c r="G41" s="116" t="n">
        <v>179488</v>
      </c>
      <c r="H41" s="116" t="n">
        <v>171514</v>
      </c>
      <c r="I41" s="116" t="n">
        <v>-7974</v>
      </c>
      <c r="J41" s="88" t="n">
        <v>-4.44263683366019</v>
      </c>
    </row>
    <row r="42" s="136" customFormat="true" ht="13.5" hidden="false" customHeight="true" outlineLevel="0" collapsed="false">
      <c r="A42" s="156" t="s">
        <v>238</v>
      </c>
      <c r="B42" s="116" t="n">
        <v>1414.5</v>
      </c>
      <c r="C42" s="116" t="n">
        <v>1089</v>
      </c>
      <c r="D42" s="116" t="n">
        <v>637.5</v>
      </c>
      <c r="E42" s="116" t="n">
        <v>-451.5</v>
      </c>
      <c r="F42" s="88" t="n">
        <v>-41.4600550964187</v>
      </c>
      <c r="G42" s="116" t="n">
        <v>4875</v>
      </c>
      <c r="H42" s="116" t="n">
        <v>3319.5</v>
      </c>
      <c r="I42" s="116" t="n">
        <v>-1555.5</v>
      </c>
      <c r="J42" s="88" t="n">
        <v>-31.9076923076923</v>
      </c>
    </row>
    <row r="43" s="136" customFormat="true" ht="13.5" hidden="false" customHeight="true" outlineLevel="0" collapsed="false">
      <c r="A43" s="156" t="s">
        <v>644</v>
      </c>
      <c r="B43" s="116" t="n">
        <v>91348</v>
      </c>
      <c r="C43" s="116" t="n">
        <v>106304</v>
      </c>
      <c r="D43" s="116" t="n">
        <v>96432</v>
      </c>
      <c r="E43" s="116" t="n">
        <v>-9872</v>
      </c>
      <c r="F43" s="88" t="n">
        <v>-9.28657435279952</v>
      </c>
      <c r="G43" s="116" t="n">
        <v>356982</v>
      </c>
      <c r="H43" s="116" t="n">
        <v>362634</v>
      </c>
      <c r="I43" s="116" t="n">
        <v>5652</v>
      </c>
      <c r="J43" s="88" t="n">
        <v>1.58327310620703</v>
      </c>
    </row>
    <row r="44" s="136" customFormat="true" ht="13.5" hidden="false" customHeight="true" outlineLevel="0" collapsed="false">
      <c r="A44" s="156" t="s">
        <v>502</v>
      </c>
      <c r="B44" s="116" t="n">
        <v>456.75</v>
      </c>
      <c r="C44" s="116" t="n">
        <v>580.5</v>
      </c>
      <c r="D44" s="116" t="n">
        <v>735.75</v>
      </c>
      <c r="E44" s="116" t="n">
        <v>155.25</v>
      </c>
      <c r="F44" s="88" t="n">
        <v>26.7441860465116</v>
      </c>
      <c r="G44" s="116" t="n">
        <v>1955.25</v>
      </c>
      <c r="H44" s="116" t="n">
        <v>2263.5</v>
      </c>
      <c r="I44" s="116" t="n">
        <v>308.25</v>
      </c>
      <c r="J44" s="88" t="n">
        <v>15.765247410817</v>
      </c>
    </row>
    <row r="45" s="136" customFormat="true" ht="13.5" hidden="false" customHeight="true" outlineLevel="0" collapsed="false">
      <c r="A45" s="156" t="s">
        <v>241</v>
      </c>
      <c r="B45" s="116" t="n">
        <v>5806.5</v>
      </c>
      <c r="C45" s="116" t="n">
        <v>9196.5</v>
      </c>
      <c r="D45" s="116" t="n">
        <v>8563.5</v>
      </c>
      <c r="E45" s="116" t="n">
        <v>-633</v>
      </c>
      <c r="F45" s="88" t="n">
        <v>-6.88305333550807</v>
      </c>
      <c r="G45" s="116" t="n">
        <v>23578.5</v>
      </c>
      <c r="H45" s="116" t="n">
        <v>33063</v>
      </c>
      <c r="I45" s="116" t="n">
        <v>9484.5</v>
      </c>
      <c r="J45" s="88" t="n">
        <v>40.225205165723</v>
      </c>
    </row>
    <row r="46" s="136" customFormat="true" ht="18.75" hidden="false" customHeight="true" outlineLevel="0" collapsed="false">
      <c r="A46" s="131" t="s">
        <v>624</v>
      </c>
      <c r="B46" s="100" t="n">
        <v>125</v>
      </c>
      <c r="C46" s="100" t="n">
        <v>369</v>
      </c>
      <c r="D46" s="100" t="n">
        <v>151</v>
      </c>
      <c r="E46" s="100" t="n">
        <v>-218</v>
      </c>
      <c r="F46" s="125" t="n">
        <v>-59.0785907859079</v>
      </c>
      <c r="G46" s="100" t="n">
        <v>370</v>
      </c>
      <c r="H46" s="100" t="n">
        <v>520</v>
      </c>
      <c r="I46" s="100" t="n">
        <v>150</v>
      </c>
      <c r="J46" s="125" t="n">
        <v>40.5405405405406</v>
      </c>
    </row>
    <row r="47" s="136" customFormat="true" ht="13.5" hidden="false" customHeight="true" outlineLevel="0" collapsed="false">
      <c r="A47" s="156" t="s">
        <v>237</v>
      </c>
      <c r="B47" s="116" t="n">
        <v>125</v>
      </c>
      <c r="C47" s="116" t="n">
        <v>207</v>
      </c>
      <c r="D47" s="116" t="n">
        <v>103</v>
      </c>
      <c r="E47" s="116" t="n">
        <v>-104</v>
      </c>
      <c r="F47" s="88" t="n">
        <v>-50.2415458937198</v>
      </c>
      <c r="G47" s="116" t="n">
        <v>340</v>
      </c>
      <c r="H47" s="116" t="n">
        <v>310</v>
      </c>
      <c r="I47" s="116" t="n">
        <v>-30</v>
      </c>
      <c r="J47" s="88" t="n">
        <v>-8.8235294117647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62</v>
      </c>
      <c r="D49" s="116" t="n">
        <v>48</v>
      </c>
      <c r="E49" s="116" t="n">
        <v>-114</v>
      </c>
      <c r="F49" s="88" t="n">
        <v>-70.3703703703704</v>
      </c>
      <c r="G49" s="116" t="n">
        <v>30</v>
      </c>
      <c r="H49" s="116" t="n">
        <v>210</v>
      </c>
      <c r="I49" s="116" t="n">
        <v>180</v>
      </c>
      <c r="J49" s="88" t="n">
        <v>60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4</v>
      </c>
      <c r="C52" s="100" t="n">
        <v>1</v>
      </c>
      <c r="D52" s="100" t="s">
        <v>61</v>
      </c>
      <c r="E52" s="100" t="n">
        <v>-1</v>
      </c>
      <c r="F52" s="125" t="s">
        <v>61</v>
      </c>
      <c r="G52" s="100" t="n">
        <v>386</v>
      </c>
      <c r="H52" s="100" t="n">
        <v>21</v>
      </c>
      <c r="I52" s="100" t="n">
        <v>-365</v>
      </c>
      <c r="J52" s="125" t="n">
        <v>-94.559585492228</v>
      </c>
    </row>
    <row r="53" s="136" customFormat="true" ht="13.5" hidden="false" customHeight="true" outlineLevel="0" collapsed="false">
      <c r="A53" s="156" t="s">
        <v>237</v>
      </c>
      <c r="B53" s="116" t="n">
        <v>32</v>
      </c>
      <c r="C53" s="116" t="n">
        <v>1</v>
      </c>
      <c r="D53" s="116" t="s">
        <v>61</v>
      </c>
      <c r="E53" s="116" t="n">
        <v>-1</v>
      </c>
      <c r="F53" s="88" t="s">
        <v>61</v>
      </c>
      <c r="G53" s="116" t="n">
        <v>174</v>
      </c>
      <c r="H53" s="116" t="n">
        <v>1</v>
      </c>
      <c r="I53" s="116" t="n">
        <v>-173</v>
      </c>
      <c r="J53" s="88" t="n">
        <v>-99.425287356321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92</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n">
        <v>1</v>
      </c>
      <c r="E58" s="100" t="n">
        <v>0</v>
      </c>
      <c r="F58" s="125" t="n">
        <v>0</v>
      </c>
      <c r="G58" s="100" t="s">
        <v>61</v>
      </c>
      <c r="H58" s="100" t="n">
        <v>2</v>
      </c>
      <c r="I58" s="100" t="n">
        <v>2</v>
      </c>
      <c r="J58" s="125" t="s">
        <v>61</v>
      </c>
    </row>
    <row r="59" s="136" customFormat="true" ht="13.5" hidden="false" customHeight="true" outlineLevel="0" collapsed="false">
      <c r="A59" s="156" t="s">
        <v>237</v>
      </c>
      <c r="B59" s="116" t="s">
        <v>61</v>
      </c>
      <c r="C59" s="116" t="n">
        <v>1</v>
      </c>
      <c r="D59" s="116" t="n">
        <v>1</v>
      </c>
      <c r="E59" s="116" t="n">
        <v>0</v>
      </c>
      <c r="F59" s="88" t="n">
        <v>0</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196.8638999997</v>
      </c>
      <c r="E9" s="164" t="n">
        <v>10301.8467999997</v>
      </c>
      <c r="F9" s="164" t="n">
        <v>3509.128</v>
      </c>
      <c r="G9" s="164" t="n">
        <v>3488.4125</v>
      </c>
      <c r="H9" s="164" t="n">
        <v>99.561</v>
      </c>
      <c r="I9" s="164" t="n">
        <v>797.915599999998</v>
      </c>
      <c r="J9" s="164" t="n">
        <v>249.65922700009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20.3833</v>
      </c>
      <c r="E10" s="164" t="n">
        <v>903.149200000001</v>
      </c>
      <c r="F10" s="164" t="n">
        <v>273.89</v>
      </c>
      <c r="G10" s="164" t="n">
        <v>223.7867</v>
      </c>
      <c r="H10" s="164" t="n">
        <v>5.967</v>
      </c>
      <c r="I10" s="164" t="n">
        <v>13.5904</v>
      </c>
      <c r="J10" s="164" t="n">
        <v>304.216308935764</v>
      </c>
    </row>
    <row r="11" s="79" customFormat="true" ht="17.1" hidden="false" customHeight="true" outlineLevel="0" collapsed="false">
      <c r="A11" s="169" t="s">
        <v>408</v>
      </c>
      <c r="B11" s="170" t="s">
        <v>656</v>
      </c>
      <c r="C11" s="171" t="n">
        <v>457.398</v>
      </c>
      <c r="D11" s="172" t="n">
        <v>287.3381</v>
      </c>
      <c r="E11" s="172" t="n">
        <v>160.703</v>
      </c>
      <c r="F11" s="172" t="n">
        <v>73.823</v>
      </c>
      <c r="G11" s="172" t="n">
        <v>50.1841</v>
      </c>
      <c r="H11" s="172" t="n">
        <v>2.628</v>
      </c>
      <c r="I11" s="172" t="s">
        <v>61</v>
      </c>
      <c r="J11" s="172" t="n">
        <v>423.9181908003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87.3381</v>
      </c>
      <c r="E12" s="172" t="n">
        <v>160.703</v>
      </c>
      <c r="F12" s="172" t="n">
        <v>73.823</v>
      </c>
      <c r="G12" s="172" t="n">
        <v>50.1841</v>
      </c>
      <c r="H12" s="172" t="n">
        <v>2.628</v>
      </c>
      <c r="I12" s="172" t="s">
        <v>61</v>
      </c>
      <c r="J12" s="172" t="n">
        <v>423.9181908003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989</v>
      </c>
      <c r="E13" s="172" t="n">
        <v>2.989</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5.4533</v>
      </c>
      <c r="E15" s="175" t="n">
        <v>184.9833</v>
      </c>
      <c r="F15" s="175" t="n">
        <v>18.386</v>
      </c>
      <c r="G15" s="175" t="n">
        <v>82.084</v>
      </c>
      <c r="H15" s="175" t="s">
        <v>61</v>
      </c>
      <c r="I15" s="175" t="s">
        <v>61</v>
      </c>
      <c r="J15" s="172" t="n">
        <v>385.24294061410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5.1183</v>
      </c>
      <c r="E16" s="172" t="n">
        <v>58.4603</v>
      </c>
      <c r="F16" s="172" t="n">
        <v>13.248</v>
      </c>
      <c r="G16" s="172" t="n">
        <v>13.41</v>
      </c>
      <c r="H16" s="172" t="s">
        <v>61</v>
      </c>
      <c r="I16" s="172" t="s">
        <v>61</v>
      </c>
      <c r="J16" s="172" t="n">
        <v>406.44514399371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4.7553</v>
      </c>
      <c r="E17" s="172" t="n">
        <v>145.2933</v>
      </c>
      <c r="F17" s="172" t="n">
        <v>18.386</v>
      </c>
      <c r="G17" s="172" t="n">
        <v>51.076</v>
      </c>
      <c r="H17" s="172" t="s">
        <v>61</v>
      </c>
      <c r="I17" s="172" t="s">
        <v>61</v>
      </c>
      <c r="J17" s="172" t="n">
        <v>426.62086896109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2.506</v>
      </c>
      <c r="E18" s="172" t="n">
        <v>15.801</v>
      </c>
      <c r="F18" s="172" t="n">
        <v>8.552</v>
      </c>
      <c r="G18" s="172" t="n">
        <v>8.153</v>
      </c>
      <c r="H18" s="172" t="s">
        <v>61</v>
      </c>
      <c r="I18" s="172" t="s">
        <v>61</v>
      </c>
      <c r="J18" s="172" t="n">
        <v>277.62277733341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7853</v>
      </c>
      <c r="E19" s="172" t="n">
        <v>173.3153</v>
      </c>
      <c r="F19" s="172" t="n">
        <v>18.386</v>
      </c>
      <c r="G19" s="172" t="n">
        <v>82.084</v>
      </c>
      <c r="H19" s="172" t="s">
        <v>61</v>
      </c>
      <c r="I19" s="172" t="s">
        <v>61</v>
      </c>
      <c r="J19" s="172" t="n">
        <v>381.70271267303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7.5243</v>
      </c>
      <c r="E20" s="172" t="n">
        <v>18.4533</v>
      </c>
      <c r="F20" s="172" t="n">
        <v>0.396</v>
      </c>
      <c r="G20" s="172" t="n">
        <v>8.675</v>
      </c>
      <c r="H20" s="172" t="s">
        <v>61</v>
      </c>
      <c r="I20" s="172" t="s">
        <v>61</v>
      </c>
      <c r="J20" s="172" t="n">
        <v>413.8110941967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00.4827</v>
      </c>
      <c r="E25" s="172" t="n">
        <v>175.0903</v>
      </c>
      <c r="F25" s="172" t="n">
        <v>78.519</v>
      </c>
      <c r="G25" s="172" t="n">
        <v>45.2434</v>
      </c>
      <c r="H25" s="172" t="n">
        <v>1.63</v>
      </c>
      <c r="I25" s="172" t="s">
        <v>61</v>
      </c>
      <c r="J25" s="172" t="n">
        <v>440.82823170851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8.6983</v>
      </c>
      <c r="E32" s="172" t="n">
        <v>20.5733</v>
      </c>
      <c r="F32" s="172" t="n">
        <v>4.696</v>
      </c>
      <c r="G32" s="172" t="n">
        <v>3.429</v>
      </c>
      <c r="H32" s="172" t="s">
        <v>61</v>
      </c>
      <c r="I32" s="172" t="s">
        <v>61</v>
      </c>
      <c r="J32" s="172" t="n">
        <v>526.516542791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1.7844</v>
      </c>
      <c r="E33" s="172" t="n">
        <v>154.517</v>
      </c>
      <c r="F33" s="172" t="n">
        <v>73.823</v>
      </c>
      <c r="G33" s="172" t="n">
        <v>41.8144</v>
      </c>
      <c r="H33" s="172" t="n">
        <v>1.63</v>
      </c>
      <c r="I33" s="172" t="s">
        <v>61</v>
      </c>
      <c r="J33" s="172" t="n">
        <v>431.7802184378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6.6713</v>
      </c>
      <c r="E34" s="172" t="n">
        <v>447.0289</v>
      </c>
      <c r="F34" s="172" t="n">
        <v>170.564</v>
      </c>
      <c r="G34" s="172" t="n">
        <v>131.419</v>
      </c>
      <c r="H34" s="172" t="n">
        <v>4.069</v>
      </c>
      <c r="I34" s="172" t="n">
        <v>13.5904</v>
      </c>
      <c r="J34" s="172" t="n">
        <v>285.53421159759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30.4443</v>
      </c>
      <c r="E35" s="172" t="n">
        <v>416.6459</v>
      </c>
      <c r="F35" s="172" t="n">
        <v>170.168</v>
      </c>
      <c r="G35" s="172" t="n">
        <v>126.982</v>
      </c>
      <c r="H35" s="172" t="n">
        <v>3.058</v>
      </c>
      <c r="I35" s="172" t="n">
        <v>13.5904</v>
      </c>
      <c r="J35" s="172" t="n">
        <v>281.79481200688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2.222</v>
      </c>
      <c r="E38" s="172" t="n">
        <v>57.943</v>
      </c>
      <c r="F38" s="172" t="n">
        <v>1.196</v>
      </c>
      <c r="G38" s="172" t="n">
        <v>2.684</v>
      </c>
      <c r="H38" s="172" t="n">
        <v>0.399</v>
      </c>
      <c r="I38" s="172" t="s">
        <v>61</v>
      </c>
      <c r="J38" s="172" t="n">
        <v>274.0781717077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566</v>
      </c>
      <c r="E39" s="172" t="n">
        <v>5.882</v>
      </c>
      <c r="F39" s="172" t="s">
        <v>61</v>
      </c>
      <c r="G39" s="172" t="n">
        <v>2.684</v>
      </c>
      <c r="H39" s="172" t="s">
        <v>61</v>
      </c>
      <c r="I39" s="172" t="s">
        <v>61</v>
      </c>
      <c r="J39" s="172" t="n">
        <v>397.7153864113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04.0793</v>
      </c>
      <c r="E40" s="172" t="n">
        <v>401.7899</v>
      </c>
      <c r="F40" s="172" t="n">
        <v>162.012</v>
      </c>
      <c r="G40" s="172" t="n">
        <v>122.618</v>
      </c>
      <c r="H40" s="172" t="n">
        <v>4.069</v>
      </c>
      <c r="I40" s="172" t="n">
        <v>13.5904</v>
      </c>
      <c r="J40" s="172" t="n">
        <v>285.81326165958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33.6863</v>
      </c>
      <c r="E42" s="172" t="n">
        <v>548.8789</v>
      </c>
      <c r="F42" s="172" t="n">
        <v>238.675</v>
      </c>
      <c r="G42" s="172" t="n">
        <v>129.883</v>
      </c>
      <c r="H42" s="172" t="n">
        <v>2.659</v>
      </c>
      <c r="I42" s="172" t="n">
        <v>13.5904</v>
      </c>
      <c r="J42" s="172" t="n">
        <v>253.0826083664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33.6863</v>
      </c>
      <c r="E44" s="172" t="n">
        <v>548.8789</v>
      </c>
      <c r="F44" s="172" t="n">
        <v>238.675</v>
      </c>
      <c r="G44" s="172" t="n">
        <v>129.883</v>
      </c>
      <c r="H44" s="172" t="n">
        <v>2.659</v>
      </c>
      <c r="I44" s="172" t="n">
        <v>13.5904</v>
      </c>
      <c r="J44" s="172" t="n">
        <v>253.08260836642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3.418</v>
      </c>
      <c r="E47" s="172" t="n">
        <v>18.879</v>
      </c>
      <c r="F47" s="172" t="n">
        <v>4.539</v>
      </c>
      <c r="G47" s="172" t="s">
        <v>61</v>
      </c>
      <c r="H47" s="172" t="s">
        <v>61</v>
      </c>
      <c r="I47" s="172" t="s">
        <v>61</v>
      </c>
      <c r="J47" s="172" t="n">
        <v>631.08390981296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449</v>
      </c>
      <c r="E50" s="172" t="n">
        <v>9.755</v>
      </c>
      <c r="F50" s="172" t="s">
        <v>61</v>
      </c>
      <c r="G50" s="172" t="n">
        <v>0.694</v>
      </c>
      <c r="H50" s="172" t="s">
        <v>61</v>
      </c>
      <c r="I50" s="172" t="s">
        <v>61</v>
      </c>
      <c r="J50" s="172" t="n">
        <v>235.1022107378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1.265</v>
      </c>
      <c r="E51" s="172" t="n">
        <v>1.265</v>
      </c>
      <c r="F51" s="172" t="s">
        <v>61</v>
      </c>
      <c r="G51" s="172" t="s">
        <v>61</v>
      </c>
      <c r="H51" s="172" t="s">
        <v>61</v>
      </c>
      <c r="I51" s="172" t="s">
        <v>61</v>
      </c>
      <c r="J51" s="172" t="n">
        <v>1036</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41.849</v>
      </c>
      <c r="E53" s="172" t="n">
        <v>149.21</v>
      </c>
      <c r="F53" s="172" t="n">
        <v>89.069</v>
      </c>
      <c r="G53" s="172" t="n">
        <v>3.57</v>
      </c>
      <c r="H53" s="172" t="s">
        <v>61</v>
      </c>
      <c r="I53" s="172" t="s">
        <v>61</v>
      </c>
      <c r="J53" s="172" t="n">
        <v>179.36094422552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41.849</v>
      </c>
      <c r="E54" s="172" t="n">
        <v>149.21</v>
      </c>
      <c r="F54" s="172" t="n">
        <v>89.069</v>
      </c>
      <c r="G54" s="172" t="n">
        <v>3.57</v>
      </c>
      <c r="H54" s="172" t="s">
        <v>61</v>
      </c>
      <c r="I54" s="172" t="s">
        <v>61</v>
      </c>
      <c r="J54" s="172" t="n">
        <v>179.36094422552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19.8089</v>
      </c>
      <c r="E57" s="164" t="n">
        <v>786.287</v>
      </c>
      <c r="F57" s="164" t="n">
        <v>22.272</v>
      </c>
      <c r="G57" s="164" t="n">
        <v>8.5713</v>
      </c>
      <c r="H57" s="164" t="s">
        <v>61</v>
      </c>
      <c r="I57" s="164" t="n">
        <v>2.6786</v>
      </c>
      <c r="J57" s="164" t="n">
        <v>192.98160815282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0.4773</v>
      </c>
      <c r="E58" s="172" t="n">
        <v>90.0253</v>
      </c>
      <c r="F58" s="172" t="n">
        <v>0.001</v>
      </c>
      <c r="G58" s="172" t="n">
        <v>0.451</v>
      </c>
      <c r="H58" s="172" t="s">
        <v>61</v>
      </c>
      <c r="I58" s="172" t="s">
        <v>61</v>
      </c>
      <c r="J58" s="172" t="n">
        <v>73.052137939571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0.4773</v>
      </c>
      <c r="E59" s="172" t="n">
        <v>90.0253</v>
      </c>
      <c r="F59" s="172" t="n">
        <v>0.001</v>
      </c>
      <c r="G59" s="172" t="n">
        <v>0.451</v>
      </c>
      <c r="H59" s="172" t="s">
        <v>61</v>
      </c>
      <c r="I59" s="172" t="s">
        <v>61</v>
      </c>
      <c r="J59" s="172" t="n">
        <v>73.052137939571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6308</v>
      </c>
      <c r="E60" s="172" t="n">
        <v>351.3026</v>
      </c>
      <c r="F60" s="172" t="n">
        <v>4.614</v>
      </c>
      <c r="G60" s="172" t="n">
        <v>8.1203</v>
      </c>
      <c r="H60" s="172" t="s">
        <v>61</v>
      </c>
      <c r="I60" s="172" t="n">
        <v>2.5939</v>
      </c>
      <c r="J60" s="172" t="n">
        <v>202.99011075992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6308</v>
      </c>
      <c r="E61" s="172" t="n">
        <v>351.3026</v>
      </c>
      <c r="F61" s="172" t="n">
        <v>4.614</v>
      </c>
      <c r="G61" s="172" t="n">
        <v>8.1203</v>
      </c>
      <c r="H61" s="172" t="s">
        <v>61</v>
      </c>
      <c r="I61" s="172" t="n">
        <v>2.5939</v>
      </c>
      <c r="J61" s="172" t="n">
        <v>202.99011075992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9.5199</v>
      </c>
      <c r="E64" s="172" t="n">
        <v>671.979</v>
      </c>
      <c r="F64" s="172" t="n">
        <v>22.272</v>
      </c>
      <c r="G64" s="172" t="n">
        <v>2.5903</v>
      </c>
      <c r="H64" s="172" t="s">
        <v>61</v>
      </c>
      <c r="I64" s="172" t="n">
        <v>2.6786</v>
      </c>
      <c r="J64" s="172" t="n">
        <v>205.4946200958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9.4789</v>
      </c>
      <c r="E65" s="172" t="n">
        <v>631.938</v>
      </c>
      <c r="F65" s="172" t="n">
        <v>22.272</v>
      </c>
      <c r="G65" s="172" t="n">
        <v>2.5903</v>
      </c>
      <c r="H65" s="172" t="s">
        <v>61</v>
      </c>
      <c r="I65" s="172" t="n">
        <v>2.6786</v>
      </c>
      <c r="J65" s="172" t="n">
        <v>202.86070881115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5.6583</v>
      </c>
      <c r="E66" s="172" t="n">
        <v>228.7673</v>
      </c>
      <c r="F66" s="172" t="n">
        <v>6.891</v>
      </c>
      <c r="G66" s="172" t="s">
        <v>61</v>
      </c>
      <c r="H66" s="172" t="s">
        <v>61</v>
      </c>
      <c r="I66" s="172" t="s">
        <v>61</v>
      </c>
      <c r="J66" s="172" t="n">
        <v>307.79941593400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5.8088</v>
      </c>
      <c r="E68" s="164" t="n">
        <v>1324.3482</v>
      </c>
      <c r="F68" s="164" t="n">
        <v>247.929</v>
      </c>
      <c r="G68" s="164" t="n">
        <v>216.0123</v>
      </c>
      <c r="H68" s="164" t="n">
        <v>10.51</v>
      </c>
      <c r="I68" s="164" t="n">
        <v>17.0093</v>
      </c>
      <c r="J68" s="164" t="n">
        <v>358.25468210089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27.3974</v>
      </c>
      <c r="E69" s="172" t="n">
        <v>862.699400000001</v>
      </c>
      <c r="F69" s="172" t="n">
        <v>97.249</v>
      </c>
      <c r="G69" s="172" t="n">
        <v>56.8464</v>
      </c>
      <c r="H69" s="172" t="n">
        <v>2.829</v>
      </c>
      <c r="I69" s="172" t="n">
        <v>7.7736</v>
      </c>
      <c r="J69" s="172" t="n">
        <v>449.49413771146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27.3974</v>
      </c>
      <c r="E70" s="172" t="n">
        <v>862.699400000001</v>
      </c>
      <c r="F70" s="172" t="n">
        <v>97.249</v>
      </c>
      <c r="G70" s="172" t="n">
        <v>56.8464</v>
      </c>
      <c r="H70" s="172" t="n">
        <v>2.829</v>
      </c>
      <c r="I70" s="172" t="n">
        <v>7.7736</v>
      </c>
      <c r="J70" s="172" t="n">
        <v>449.49413771146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31</v>
      </c>
      <c r="E71" s="172" t="n">
        <v>27.527</v>
      </c>
      <c r="F71" s="172" t="n">
        <v>6.348</v>
      </c>
      <c r="G71" s="172" t="n">
        <v>3.435</v>
      </c>
      <c r="H71" s="172" t="s">
        <v>61</v>
      </c>
      <c r="I71" s="172" t="s">
        <v>61</v>
      </c>
      <c r="J71" s="172" t="n">
        <v>230.91415170195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66.6429</v>
      </c>
      <c r="E74" s="172" t="n">
        <v>1140.8282</v>
      </c>
      <c r="F74" s="172" t="n">
        <v>210.403</v>
      </c>
      <c r="G74" s="172" t="n">
        <v>190.4863</v>
      </c>
      <c r="H74" s="172" t="n">
        <v>10.51</v>
      </c>
      <c r="I74" s="172" t="n">
        <v>14.4154</v>
      </c>
      <c r="J74" s="172" t="n">
        <v>367.66195391432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48.7609</v>
      </c>
      <c r="E75" s="172" t="n">
        <v>1044.0691</v>
      </c>
      <c r="F75" s="172" t="n">
        <v>141.361</v>
      </c>
      <c r="G75" s="172" t="n">
        <v>140.1464</v>
      </c>
      <c r="H75" s="172" t="n">
        <v>8.769</v>
      </c>
      <c r="I75" s="172" t="n">
        <v>14.4154</v>
      </c>
      <c r="J75" s="172" t="n">
        <v>378.82799189982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794</v>
      </c>
      <c r="E76" s="172" t="n">
        <v>2.694</v>
      </c>
      <c r="F76" s="172" t="n">
        <v>29.16</v>
      </c>
      <c r="G76" s="172" t="s">
        <v>61</v>
      </c>
      <c r="H76" s="172" t="n">
        <v>5.94</v>
      </c>
      <c r="I76" s="172" t="s">
        <v>61</v>
      </c>
      <c r="J76" s="172" t="n">
        <v>91.748769645975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266</v>
      </c>
      <c r="E77" s="172" t="n">
        <v>8.723</v>
      </c>
      <c r="F77" s="172" t="n">
        <v>6.624</v>
      </c>
      <c r="G77" s="172" t="n">
        <v>1.919</v>
      </c>
      <c r="H77" s="172" t="s">
        <v>61</v>
      </c>
      <c r="I77" s="172" t="s">
        <v>61</v>
      </c>
      <c r="J77" s="172" t="n">
        <v>291.18574076219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7.391</v>
      </c>
      <c r="E78" s="172" t="n">
        <v>49.044</v>
      </c>
      <c r="F78" s="172" t="n">
        <v>4.362</v>
      </c>
      <c r="G78" s="172" t="n">
        <v>3.985</v>
      </c>
      <c r="H78" s="172" t="s">
        <v>61</v>
      </c>
      <c r="I78" s="172" t="s">
        <v>61</v>
      </c>
      <c r="J78" s="172" t="n">
        <v>299.3838058232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3.65</v>
      </c>
      <c r="E79" s="172" t="n">
        <v>155.581</v>
      </c>
      <c r="F79" s="172" t="n">
        <v>40.407</v>
      </c>
      <c r="G79" s="172" t="n">
        <v>37.662</v>
      </c>
      <c r="H79" s="172" t="s">
        <v>61</v>
      </c>
      <c r="I79" s="172" t="s">
        <v>61</v>
      </c>
      <c r="J79" s="172" t="n">
        <v>243.74616306441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56.5326</v>
      </c>
      <c r="E80" s="172" t="n">
        <v>897.744200000001</v>
      </c>
      <c r="F80" s="172" t="n">
        <v>177.322</v>
      </c>
      <c r="G80" s="172" t="n">
        <v>163.306</v>
      </c>
      <c r="H80" s="172" t="n">
        <v>4.57</v>
      </c>
      <c r="I80" s="172" t="n">
        <v>13.5904</v>
      </c>
      <c r="J80" s="172" t="n">
        <v>387.54226663120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27.548</v>
      </c>
      <c r="E81" s="164" t="n">
        <v>2071.3721</v>
      </c>
      <c r="F81" s="164" t="n">
        <v>873.454000000001</v>
      </c>
      <c r="G81" s="164" t="n">
        <v>123.5399</v>
      </c>
      <c r="H81" s="164" t="n">
        <v>12.911</v>
      </c>
      <c r="I81" s="164" t="n">
        <v>46.271</v>
      </c>
      <c r="J81" s="164" t="n">
        <v>258.01991617714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96.664</v>
      </c>
      <c r="E82" s="172" t="n">
        <v>1672.188</v>
      </c>
      <c r="F82" s="172" t="n">
        <v>753.281000000001</v>
      </c>
      <c r="G82" s="172" t="n">
        <v>113.942</v>
      </c>
      <c r="H82" s="172" t="n">
        <v>10.982</v>
      </c>
      <c r="I82" s="172" t="n">
        <v>46.271</v>
      </c>
      <c r="J82" s="172" t="n">
        <v>270.17603783161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4.733</v>
      </c>
      <c r="E83" s="172" t="n">
        <v>20.231</v>
      </c>
      <c r="F83" s="172" t="n">
        <v>4.502</v>
      </c>
      <c r="G83" s="172" t="s">
        <v>61</v>
      </c>
      <c r="H83" s="172" t="s">
        <v>61</v>
      </c>
      <c r="I83" s="172" t="s">
        <v>61</v>
      </c>
      <c r="J83" s="172" t="n">
        <v>44.48590951360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38.5847</v>
      </c>
      <c r="E84" s="172" t="n">
        <v>618.6557</v>
      </c>
      <c r="F84" s="172" t="n">
        <v>349.992</v>
      </c>
      <c r="G84" s="172" t="n">
        <v>62.802</v>
      </c>
      <c r="H84" s="172" t="n">
        <v>6.848</v>
      </c>
      <c r="I84" s="172" t="n">
        <v>0.287</v>
      </c>
      <c r="J84" s="172" t="n">
        <v>306.49680473821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3.9125</v>
      </c>
      <c r="E85" s="172" t="n">
        <v>1048.5795</v>
      </c>
      <c r="F85" s="172" t="n">
        <v>464.075</v>
      </c>
      <c r="G85" s="172" t="n">
        <v>51.14</v>
      </c>
      <c r="H85" s="172" t="n">
        <v>4.134</v>
      </c>
      <c r="I85" s="172" t="n">
        <v>45.984</v>
      </c>
      <c r="J85" s="172" t="n">
        <v>247.83706062131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14.207</v>
      </c>
      <c r="E86" s="172" t="n">
        <v>378.823</v>
      </c>
      <c r="F86" s="172" t="n">
        <v>91.449</v>
      </c>
      <c r="G86" s="172" t="n">
        <v>34.88</v>
      </c>
      <c r="H86" s="172" t="n">
        <v>3.234</v>
      </c>
      <c r="I86" s="172" t="n">
        <v>5.821</v>
      </c>
      <c r="J86" s="172" t="n">
        <v>148.7963679996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5.3831</v>
      </c>
      <c r="E87" s="172" t="n">
        <v>782.7981</v>
      </c>
      <c r="F87" s="172" t="n">
        <v>240.022</v>
      </c>
      <c r="G87" s="172" t="n">
        <v>53.471</v>
      </c>
      <c r="H87" s="172" t="n">
        <v>3.234</v>
      </c>
      <c r="I87" s="172" t="n">
        <v>5.858</v>
      </c>
      <c r="J87" s="172" t="n">
        <v>302.95895034665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17.0162</v>
      </c>
      <c r="E88" s="172" t="n">
        <v>1239.5623</v>
      </c>
      <c r="F88" s="172" t="n">
        <v>232.893</v>
      </c>
      <c r="G88" s="172" t="n">
        <v>40.9069</v>
      </c>
      <c r="H88" s="172" t="n">
        <v>2.829</v>
      </c>
      <c r="I88" s="172" t="n">
        <v>0.825</v>
      </c>
      <c r="J88" s="172" t="n">
        <v>390.92462526108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85.1196</v>
      </c>
      <c r="E89" s="172" t="n">
        <v>927.4677</v>
      </c>
      <c r="F89" s="172" t="n">
        <v>117.87</v>
      </c>
      <c r="G89" s="172" t="n">
        <v>38.0569</v>
      </c>
      <c r="H89" s="172" t="n">
        <v>0.9</v>
      </c>
      <c r="I89" s="172" t="n">
        <v>0.825</v>
      </c>
      <c r="J89" s="172" t="n">
        <v>470.3865584033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29.0649</v>
      </c>
      <c r="E90" s="172" t="n">
        <v>400.7319</v>
      </c>
      <c r="F90" s="172" t="n">
        <v>122.474</v>
      </c>
      <c r="G90" s="172" t="n">
        <v>3.93</v>
      </c>
      <c r="H90" s="172" t="n">
        <v>1.929</v>
      </c>
      <c r="I90" s="172" t="s">
        <v>61</v>
      </c>
      <c r="J90" s="172" t="n">
        <v>299.6862246956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6.3476</v>
      </c>
      <c r="E91" s="172" t="n">
        <v>245.2386</v>
      </c>
      <c r="F91" s="172" t="n">
        <v>78.208</v>
      </c>
      <c r="G91" s="172" t="n">
        <v>2.901</v>
      </c>
      <c r="H91" s="172" t="s">
        <v>61</v>
      </c>
      <c r="I91" s="172" t="s">
        <v>61</v>
      </c>
      <c r="J91" s="172" t="n">
        <v>220.70660669788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38.1436</v>
      </c>
      <c r="E92" s="172" t="n">
        <v>253.3226</v>
      </c>
      <c r="F92" s="172" t="n">
        <v>81.92</v>
      </c>
      <c r="G92" s="172" t="n">
        <v>2.901</v>
      </c>
      <c r="H92" s="172" t="s">
        <v>61</v>
      </c>
      <c r="I92" s="172" t="s">
        <v>61</v>
      </c>
      <c r="J92" s="172" t="n">
        <v>225.57299738927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71.6809</v>
      </c>
      <c r="E96" s="172" t="n">
        <v>263.7409</v>
      </c>
      <c r="F96" s="172" t="n">
        <v>7.94</v>
      </c>
      <c r="G96" s="172" t="s">
        <v>61</v>
      </c>
      <c r="H96" s="172" t="s">
        <v>61</v>
      </c>
      <c r="I96" s="172" t="s">
        <v>61</v>
      </c>
      <c r="J96" s="172" t="n">
        <v>296.9954365581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7.4539</v>
      </c>
      <c r="E97" s="172" t="n">
        <v>260.5629</v>
      </c>
      <c r="F97" s="172" t="n">
        <v>6.891</v>
      </c>
      <c r="G97" s="172" t="s">
        <v>61</v>
      </c>
      <c r="H97" s="172" t="s">
        <v>61</v>
      </c>
      <c r="I97" s="172" t="s">
        <v>61</v>
      </c>
      <c r="J97" s="172" t="n">
        <v>290.3203748384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3.524</v>
      </c>
      <c r="E98" s="172" t="n">
        <v>2.475</v>
      </c>
      <c r="F98" s="172" t="n">
        <v>1.049</v>
      </c>
      <c r="G98" s="172" t="s">
        <v>61</v>
      </c>
      <c r="H98" s="172" t="s">
        <v>61</v>
      </c>
      <c r="I98" s="172" t="s">
        <v>61</v>
      </c>
      <c r="J98" s="172" t="n">
        <v>847.48581157775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3.524</v>
      </c>
      <c r="E99" s="172" t="n">
        <v>2.475</v>
      </c>
      <c r="F99" s="172" t="n">
        <v>1.049</v>
      </c>
      <c r="G99" s="172" t="s">
        <v>61</v>
      </c>
      <c r="H99" s="172" t="s">
        <v>61</v>
      </c>
      <c r="I99" s="172" t="s">
        <v>61</v>
      </c>
      <c r="J99" s="172" t="n">
        <v>847.485811577753</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703</v>
      </c>
      <c r="E100" s="172" t="n">
        <v>0.703</v>
      </c>
      <c r="F100" s="172" t="s">
        <v>61</v>
      </c>
      <c r="G100" s="172" t="s">
        <v>61</v>
      </c>
      <c r="H100" s="172" t="s">
        <v>61</v>
      </c>
      <c r="I100" s="172" t="s">
        <v>61</v>
      </c>
      <c r="J100" s="172" t="n">
        <v>77</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63.1551000001</v>
      </c>
      <c r="E101" s="164" t="n">
        <v>8467.84130000014</v>
      </c>
      <c r="F101" s="164" t="n">
        <v>3051.384</v>
      </c>
      <c r="G101" s="164" t="n">
        <v>2980.5725</v>
      </c>
      <c r="H101" s="164" t="n">
        <v>83.565</v>
      </c>
      <c r="I101" s="164" t="n">
        <v>779.792299999996</v>
      </c>
      <c r="J101" s="164" t="n">
        <v>263.4876654340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038.70340000001</v>
      </c>
      <c r="E102" s="172" t="n">
        <v>2730.14700000001</v>
      </c>
      <c r="F102" s="172" t="n">
        <v>889.781</v>
      </c>
      <c r="G102" s="172" t="n">
        <v>360.8584</v>
      </c>
      <c r="H102" s="172" t="n">
        <v>27.516</v>
      </c>
      <c r="I102" s="172" t="n">
        <v>30.401</v>
      </c>
      <c r="J102" s="172" t="n">
        <v>433.6039747558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1.171299999999</v>
      </c>
      <c r="E103" s="172" t="n">
        <v>684.879299999999</v>
      </c>
      <c r="F103" s="172" t="n">
        <v>52.198</v>
      </c>
      <c r="G103" s="172" t="n">
        <v>101.7818</v>
      </c>
      <c r="H103" s="172" t="n">
        <v>2.103</v>
      </c>
      <c r="I103" s="172" t="n">
        <v>0.2092</v>
      </c>
      <c r="J103" s="172" t="n">
        <v>484.98584687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920.88729999999</v>
      </c>
      <c r="E104" s="172" t="n">
        <v>1558.63449999999</v>
      </c>
      <c r="F104" s="172" t="n">
        <v>136.216</v>
      </c>
      <c r="G104" s="172" t="n">
        <v>214.9504</v>
      </c>
      <c r="H104" s="172" t="n">
        <v>10.635</v>
      </c>
      <c r="I104" s="172" t="n">
        <v>0.4514</v>
      </c>
      <c r="J104" s="172" t="n">
        <v>462.089174310227</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975.11220000002</v>
      </c>
      <c r="E105" s="172" t="n">
        <v>2666.55580000002</v>
      </c>
      <c r="F105" s="172" t="n">
        <v>889.781</v>
      </c>
      <c r="G105" s="172" t="n">
        <v>360.8584</v>
      </c>
      <c r="H105" s="172" t="n">
        <v>27.516</v>
      </c>
      <c r="I105" s="172" t="n">
        <v>30.401</v>
      </c>
      <c r="J105" s="172" t="n">
        <v>439.5651243756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87.52820000002</v>
      </c>
      <c r="E106" s="172" t="n">
        <v>4164.83970000002</v>
      </c>
      <c r="F106" s="172" t="n">
        <v>1275.993</v>
      </c>
      <c r="G106" s="172" t="n">
        <v>498.6383</v>
      </c>
      <c r="H106" s="172" t="n">
        <v>29.504</v>
      </c>
      <c r="I106" s="172" t="n">
        <v>218.5532</v>
      </c>
      <c r="J106" s="172" t="n">
        <v>472.4124621201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46.57500000001</v>
      </c>
      <c r="E107" s="172" t="n">
        <v>3057.21010000001</v>
      </c>
      <c r="F107" s="172" t="n">
        <v>1118.82</v>
      </c>
      <c r="G107" s="172" t="n">
        <v>397.8203</v>
      </c>
      <c r="H107" s="172" t="n">
        <v>27.516</v>
      </c>
      <c r="I107" s="172" t="n">
        <v>145.2086</v>
      </c>
      <c r="J107" s="172" t="n">
        <v>486.88019024243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669.15720000003</v>
      </c>
      <c r="E108" s="172" t="n">
        <v>3795.44170000003</v>
      </c>
      <c r="F108" s="172" t="n">
        <v>1174.659</v>
      </c>
      <c r="G108" s="172" t="n">
        <v>452.0023</v>
      </c>
      <c r="H108" s="172" t="n">
        <v>28.501</v>
      </c>
      <c r="I108" s="172" t="n">
        <v>218.5532</v>
      </c>
      <c r="J108" s="172" t="n">
        <v>499.0183837908</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00.9024</v>
      </c>
      <c r="E110" s="172" t="n">
        <v>918.567400000001</v>
      </c>
      <c r="F110" s="172" t="n">
        <v>82.233</v>
      </c>
      <c r="G110" s="172" t="n">
        <v>98.114</v>
      </c>
      <c r="H110" s="172" t="n">
        <v>1.988</v>
      </c>
      <c r="I110" s="172" t="s">
        <v>61</v>
      </c>
      <c r="J110" s="172" t="n">
        <v>498.87507502935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0.506</v>
      </c>
      <c r="E111" s="172" t="n">
        <v>35.407</v>
      </c>
      <c r="F111" s="172" t="n">
        <v>2.624</v>
      </c>
      <c r="G111" s="172" t="n">
        <v>2.475</v>
      </c>
      <c r="H111" s="172" t="s">
        <v>61</v>
      </c>
      <c r="I111" s="172" t="s">
        <v>61</v>
      </c>
      <c r="J111" s="172" t="n">
        <v>651.30694218140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0.586</v>
      </c>
      <c r="E112" s="172" t="n">
        <v>287.368</v>
      </c>
      <c r="F112" s="172" t="n">
        <v>2.624</v>
      </c>
      <c r="G112" s="172" t="n">
        <v>30.594</v>
      </c>
      <c r="H112" s="172" t="s">
        <v>61</v>
      </c>
      <c r="I112" s="172" t="s">
        <v>61</v>
      </c>
      <c r="J112" s="172" t="n">
        <v>500.67026944408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134.7154000001</v>
      </c>
      <c r="E113" s="172" t="n">
        <v>7589.34100000013</v>
      </c>
      <c r="F113" s="172" t="n">
        <v>2823.627</v>
      </c>
      <c r="G113" s="172" t="n">
        <v>2880.4865</v>
      </c>
      <c r="H113" s="172" t="n">
        <v>82.562</v>
      </c>
      <c r="I113" s="172" t="n">
        <v>758.698899999996</v>
      </c>
      <c r="J113" s="172" t="n">
        <v>270.87745306141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79.3661000002</v>
      </c>
      <c r="E114" s="172" t="n">
        <v>5901.86970000016</v>
      </c>
      <c r="F114" s="172" t="n">
        <v>2449.877</v>
      </c>
      <c r="G114" s="172" t="n">
        <v>2835.4235</v>
      </c>
      <c r="H114" s="172" t="n">
        <v>78.428</v>
      </c>
      <c r="I114" s="172" t="n">
        <v>713.767899999996</v>
      </c>
      <c r="J114" s="172" t="n">
        <v>289.10817469715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22.9542000003</v>
      </c>
      <c r="E115" s="172" t="n">
        <v>6943.13330000025</v>
      </c>
      <c r="F115" s="172" t="n">
        <v>2257.464</v>
      </c>
      <c r="G115" s="172" t="n">
        <v>2829.8355</v>
      </c>
      <c r="H115" s="172" t="n">
        <v>38.116</v>
      </c>
      <c r="I115" s="172" t="n">
        <v>754.405399999996</v>
      </c>
      <c r="J115" s="172" t="n">
        <v>267.17911771063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12.0712</v>
      </c>
      <c r="E117" s="172" t="n">
        <v>674.9438</v>
      </c>
      <c r="F117" s="172" t="n">
        <v>303.399</v>
      </c>
      <c r="G117" s="172" t="n">
        <v>114.9479</v>
      </c>
      <c r="H117" s="172" t="n">
        <v>1.003</v>
      </c>
      <c r="I117" s="172" t="n">
        <v>17.7775</v>
      </c>
      <c r="J117" s="172" t="n">
        <v>494.28977110458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9.3979</v>
      </c>
      <c r="E118" s="172" t="n">
        <v>291.014</v>
      </c>
      <c r="F118" s="172" t="n">
        <v>10.238</v>
      </c>
      <c r="G118" s="172" t="n">
        <v>77.2989</v>
      </c>
      <c r="H118" s="172" t="s">
        <v>61</v>
      </c>
      <c r="I118" s="172" t="n">
        <v>0.847</v>
      </c>
      <c r="J118" s="172" t="n">
        <v>856.44375232440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49.4817</v>
      </c>
      <c r="E119" s="172" t="n">
        <v>357.2449</v>
      </c>
      <c r="F119" s="172" t="n">
        <v>36.199</v>
      </c>
      <c r="G119" s="172" t="n">
        <v>43.2749</v>
      </c>
      <c r="H119" s="172" t="s">
        <v>61</v>
      </c>
      <c r="I119" s="172" t="n">
        <v>12.7629</v>
      </c>
      <c r="J119" s="172" t="n">
        <v>819.3881826557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578.0567</v>
      </c>
      <c r="E120" s="172" t="n">
        <v>453.6209</v>
      </c>
      <c r="F120" s="172" t="n">
        <v>67.173</v>
      </c>
      <c r="G120" s="172" t="n">
        <v>43.4969</v>
      </c>
      <c r="H120" s="172" t="n">
        <v>1.003</v>
      </c>
      <c r="I120" s="172" t="n">
        <v>12.7629</v>
      </c>
      <c r="J120" s="172" t="n">
        <v>721.6362033343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0.4842</v>
      </c>
      <c r="E121" s="172" t="n">
        <v>650.8038</v>
      </c>
      <c r="F121" s="172" t="n">
        <v>303.399</v>
      </c>
      <c r="G121" s="172" t="n">
        <v>77.5009</v>
      </c>
      <c r="H121" s="172" t="n">
        <v>1.003</v>
      </c>
      <c r="I121" s="172" t="n">
        <v>17.7775</v>
      </c>
      <c r="J121" s="172" t="n">
        <v>515.24922497644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43.417</v>
      </c>
      <c r="E122" s="172" t="n">
        <v>507.9507</v>
      </c>
      <c r="F122" s="172" t="n">
        <v>22.315</v>
      </c>
      <c r="G122" s="172" t="s">
        <v>61</v>
      </c>
      <c r="H122" s="172" t="s">
        <v>61</v>
      </c>
      <c r="I122" s="172" t="n">
        <v>13.1513</v>
      </c>
      <c r="J122" s="172" t="n">
        <v>400.83611333469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42.506</v>
      </c>
      <c r="E123" s="172" t="n">
        <v>507.0397</v>
      </c>
      <c r="F123" s="172" t="n">
        <v>22.315</v>
      </c>
      <c r="G123" s="172" t="s">
        <v>61</v>
      </c>
      <c r="H123" s="172" t="s">
        <v>61</v>
      </c>
      <c r="I123" s="172" t="n">
        <v>13.1513</v>
      </c>
      <c r="J123" s="172" t="n">
        <v>401.46969471305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73.588</v>
      </c>
      <c r="E124" s="172" t="n">
        <v>153.6667</v>
      </c>
      <c r="F124" s="172" t="n">
        <v>6.77</v>
      </c>
      <c r="G124" s="172" t="s">
        <v>61</v>
      </c>
      <c r="H124" s="172" t="s">
        <v>61</v>
      </c>
      <c r="I124" s="172" t="n">
        <v>13.1513</v>
      </c>
      <c r="J124" s="172" t="n">
        <v>490.74492591653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3.124</v>
      </c>
      <c r="E125" s="172" t="n">
        <v>63.124</v>
      </c>
      <c r="F125" s="172" t="s">
        <v>61</v>
      </c>
      <c r="G125" s="172" t="s">
        <v>61</v>
      </c>
      <c r="H125" s="172" t="s">
        <v>61</v>
      </c>
      <c r="I125" s="172" t="s">
        <v>61</v>
      </c>
      <c r="J125" s="172" t="n">
        <v>586.15273113237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50.3597</v>
      </c>
      <c r="E126" s="164" t="n">
        <v>357.0708</v>
      </c>
      <c r="F126" s="164" t="n">
        <v>8.614</v>
      </c>
      <c r="G126" s="164" t="n">
        <v>78.8389</v>
      </c>
      <c r="H126" s="164" t="n">
        <v>4.989</v>
      </c>
      <c r="I126" s="164" t="n">
        <v>0.847</v>
      </c>
      <c r="J126" s="164" t="n">
        <v>726.9269326274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2.5039</v>
      </c>
      <c r="E127" s="172" t="n">
        <v>278.105</v>
      </c>
      <c r="F127" s="172" t="n">
        <v>1.963</v>
      </c>
      <c r="G127" s="172" t="n">
        <v>41.5889</v>
      </c>
      <c r="H127" s="172" t="s">
        <v>61</v>
      </c>
      <c r="I127" s="172" t="n">
        <v>0.847</v>
      </c>
      <c r="J127" s="172" t="n">
        <v>960.47158840559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2.5039</v>
      </c>
      <c r="E128" s="172" t="n">
        <v>278.105</v>
      </c>
      <c r="F128" s="172" t="n">
        <v>1.963</v>
      </c>
      <c r="G128" s="172" t="n">
        <v>41.5889</v>
      </c>
      <c r="H128" s="172" t="s">
        <v>61</v>
      </c>
      <c r="I128" s="172" t="n">
        <v>0.847</v>
      </c>
      <c r="J128" s="172" t="n">
        <v>960.47158840559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91.9607</v>
      </c>
      <c r="E129" s="172" t="n">
        <v>301.0938</v>
      </c>
      <c r="F129" s="172" t="n">
        <v>8.614</v>
      </c>
      <c r="G129" s="172" t="n">
        <v>76.4169</v>
      </c>
      <c r="H129" s="172" t="n">
        <v>4.989</v>
      </c>
      <c r="I129" s="172" t="n">
        <v>0.847</v>
      </c>
      <c r="J129" s="172" t="n">
        <v>717.45560281936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41.6027</v>
      </c>
      <c r="E130" s="172" t="n">
        <v>273.6148</v>
      </c>
      <c r="F130" s="172" t="n">
        <v>3.635</v>
      </c>
      <c r="G130" s="172" t="n">
        <v>63.5059</v>
      </c>
      <c r="H130" s="172" t="s">
        <v>61</v>
      </c>
      <c r="I130" s="172" t="n">
        <v>0.847</v>
      </c>
      <c r="J130" s="172" t="n">
        <v>812.575290827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5.1028</v>
      </c>
      <c r="E131" s="172" t="n">
        <v>245.3208</v>
      </c>
      <c r="F131" s="172" t="n">
        <v>8.614</v>
      </c>
      <c r="G131" s="172" t="n">
        <v>65.332</v>
      </c>
      <c r="H131" s="172" t="n">
        <v>4.989</v>
      </c>
      <c r="I131" s="172" t="n">
        <v>0.847</v>
      </c>
      <c r="J131" s="172" t="n">
        <v>720.59379125618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7.7698</v>
      </c>
      <c r="E132" s="172" t="n">
        <v>236.3628</v>
      </c>
      <c r="F132" s="172" t="n">
        <v>8.614</v>
      </c>
      <c r="G132" s="172" t="n">
        <v>67.804</v>
      </c>
      <c r="H132" s="172" t="n">
        <v>4.989</v>
      </c>
      <c r="I132" s="172" t="s">
        <v>61</v>
      </c>
      <c r="J132" s="172" t="n">
        <v>696.46807594680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17.006</v>
      </c>
      <c r="E133" s="164" t="n">
        <v>129.834</v>
      </c>
      <c r="F133" s="164" t="n">
        <v>22.318</v>
      </c>
      <c r="G133" s="164" t="n">
        <v>264.395</v>
      </c>
      <c r="H133" s="164" t="s">
        <v>61</v>
      </c>
      <c r="I133" s="164" t="n">
        <v>0.459</v>
      </c>
      <c r="J133" s="164" t="n">
        <v>199.12315410329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16.059</v>
      </c>
      <c r="E134" s="172" t="n">
        <v>129.346</v>
      </c>
      <c r="F134" s="172" t="n">
        <v>22.318</v>
      </c>
      <c r="G134" s="172" t="n">
        <v>264.395</v>
      </c>
      <c r="H134" s="172" t="s">
        <v>61</v>
      </c>
      <c r="I134" s="172" t="s">
        <v>61</v>
      </c>
      <c r="J134" s="172" t="n">
        <v>199.2053747184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96.224</v>
      </c>
      <c r="E135" s="172" t="n">
        <v>67.071</v>
      </c>
      <c r="F135" s="172" t="n">
        <v>14.106</v>
      </c>
      <c r="G135" s="172" t="n">
        <v>115.047</v>
      </c>
      <c r="H135" s="172" t="s">
        <v>61</v>
      </c>
      <c r="I135" s="172" t="s">
        <v>61</v>
      </c>
      <c r="J135" s="172" t="n">
        <v>249.66838409165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2.998</v>
      </c>
      <c r="E136" s="172" t="n">
        <v>18.667</v>
      </c>
      <c r="F136" s="172" t="s">
        <v>61</v>
      </c>
      <c r="G136" s="172" t="n">
        <v>4.331</v>
      </c>
      <c r="H136" s="172" t="s">
        <v>61</v>
      </c>
      <c r="I136" s="172" t="s">
        <v>61</v>
      </c>
      <c r="J136" s="172" t="n">
        <v>396.8108096356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12.34</v>
      </c>
      <c r="E137" s="172" t="n">
        <v>71.039</v>
      </c>
      <c r="F137" s="172" t="n">
        <v>14.106</v>
      </c>
      <c r="G137" s="172" t="n">
        <v>227.195</v>
      </c>
      <c r="H137" s="172" t="s">
        <v>61</v>
      </c>
      <c r="I137" s="172" t="s">
        <v>61</v>
      </c>
      <c r="J137" s="172" t="n">
        <v>152.91055580457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00.296</v>
      </c>
      <c r="E138" s="172" t="n">
        <v>49.402</v>
      </c>
      <c r="F138" s="172" t="s">
        <v>61</v>
      </c>
      <c r="G138" s="172" t="n">
        <v>150.894</v>
      </c>
      <c r="H138" s="172" t="s">
        <v>61</v>
      </c>
      <c r="I138" s="172" t="s">
        <v>61</v>
      </c>
      <c r="J138" s="172" t="n">
        <v>145.07206334624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89.375</v>
      </c>
      <c r="E139" s="172" t="n">
        <v>52.766</v>
      </c>
      <c r="F139" s="172" t="n">
        <v>8.212</v>
      </c>
      <c r="G139" s="172" t="n">
        <v>28.397</v>
      </c>
      <c r="H139" s="172" t="s">
        <v>61</v>
      </c>
      <c r="I139" s="172" t="s">
        <v>61</v>
      </c>
      <c r="J139" s="172" t="n">
        <v>366.8450125874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609</v>
      </c>
      <c r="E140" s="172" t="n">
        <v>6.455</v>
      </c>
      <c r="F140" s="172" t="s">
        <v>61</v>
      </c>
      <c r="G140" s="172" t="n">
        <v>3.154</v>
      </c>
      <c r="H140" s="172" t="s">
        <v>61</v>
      </c>
      <c r="I140" s="172" t="s">
        <v>61</v>
      </c>
      <c r="J140" s="172" t="n">
        <v>475.16817566864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83.097</v>
      </c>
      <c r="E141" s="172" t="n">
        <v>48.946</v>
      </c>
      <c r="F141" s="172" t="s">
        <v>61</v>
      </c>
      <c r="G141" s="172" t="n">
        <v>133.692</v>
      </c>
      <c r="H141" s="172" t="s">
        <v>61</v>
      </c>
      <c r="I141" s="172" t="n">
        <v>0.459</v>
      </c>
      <c r="J141" s="172" t="n">
        <v>95.286755107948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206</v>
      </c>
      <c r="E143" s="172" t="n">
        <v>9.287</v>
      </c>
      <c r="F143" s="172" t="s">
        <v>61</v>
      </c>
      <c r="G143" s="172" t="n">
        <v>1.919</v>
      </c>
      <c r="H143" s="172" t="s">
        <v>61</v>
      </c>
      <c r="I143" s="172" t="s">
        <v>61</v>
      </c>
      <c r="J143" s="172" t="n">
        <v>317.00713903266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4.951</v>
      </c>
      <c r="E144" s="172" t="n">
        <v>10.15</v>
      </c>
      <c r="F144" s="172" t="s">
        <v>61</v>
      </c>
      <c r="G144" s="172" t="n">
        <v>4.801</v>
      </c>
      <c r="H144" s="172" t="s">
        <v>61</v>
      </c>
      <c r="I144" s="172" t="s">
        <v>61</v>
      </c>
      <c r="J144" s="172" t="n">
        <v>110.2518895057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996</v>
      </c>
      <c r="E145" s="172" t="n">
        <v>0.996</v>
      </c>
      <c r="F145" s="172" t="s">
        <v>61</v>
      </c>
      <c r="G145" s="172" t="s">
        <v>61</v>
      </c>
      <c r="H145" s="172" t="s">
        <v>61</v>
      </c>
      <c r="I145" s="172" t="s">
        <v>61</v>
      </c>
      <c r="J145" s="172" t="n">
        <v>145.341365461847</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1.673</v>
      </c>
      <c r="E146" s="172" t="n">
        <v>0.996</v>
      </c>
      <c r="F146" s="172" t="s">
        <v>61</v>
      </c>
      <c r="G146" s="172" t="n">
        <v>0.677</v>
      </c>
      <c r="H146" s="172" t="s">
        <v>61</v>
      </c>
      <c r="I146" s="172" t="s">
        <v>61</v>
      </c>
      <c r="J146" s="172" t="n">
        <v>197.80932456664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1.673</v>
      </c>
      <c r="E147" s="172" t="n">
        <v>0.996</v>
      </c>
      <c r="F147" s="172" t="s">
        <v>61</v>
      </c>
      <c r="G147" s="172" t="n">
        <v>0.677</v>
      </c>
      <c r="H147" s="172" t="s">
        <v>61</v>
      </c>
      <c r="I147" s="172" t="s">
        <v>61</v>
      </c>
      <c r="J147" s="172" t="n">
        <v>197.809324566647</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8.052</v>
      </c>
      <c r="E148" s="172" t="n">
        <v>18.052</v>
      </c>
      <c r="F148" s="172" t="s">
        <v>61</v>
      </c>
      <c r="G148" s="172" t="s">
        <v>61</v>
      </c>
      <c r="H148" s="172" t="s">
        <v>61</v>
      </c>
      <c r="I148" s="172" t="s">
        <v>61</v>
      </c>
      <c r="J148" s="172" t="n">
        <v>171.707788610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36.572</v>
      </c>
      <c r="E150" s="172" t="n">
        <v>9.351</v>
      </c>
      <c r="F150" s="172" t="s">
        <v>61</v>
      </c>
      <c r="G150" s="172" t="n">
        <v>126.762</v>
      </c>
      <c r="H150" s="172" t="s">
        <v>61</v>
      </c>
      <c r="I150" s="172" t="n">
        <v>0.459</v>
      </c>
      <c r="J150" s="172" t="n">
        <v>63.083670152007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102</v>
      </c>
      <c r="E151" s="172" t="n">
        <v>3.102</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1.4953</v>
      </c>
      <c r="E152" s="164" t="n">
        <v>124.5433</v>
      </c>
      <c r="F152" s="164" t="n">
        <v>5.126</v>
      </c>
      <c r="G152" s="164" t="n">
        <v>261.367</v>
      </c>
      <c r="H152" s="164" t="s">
        <v>61</v>
      </c>
      <c r="I152" s="164" t="n">
        <v>0.459</v>
      </c>
      <c r="J152" s="164" t="n">
        <v>210.4006783734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9.7893</v>
      </c>
      <c r="E153" s="172" t="n">
        <v>62.4443</v>
      </c>
      <c r="F153" s="172" t="n">
        <v>5.126</v>
      </c>
      <c r="G153" s="172" t="n">
        <v>112.219</v>
      </c>
      <c r="H153" s="172" t="s">
        <v>61</v>
      </c>
      <c r="I153" s="172" t="s">
        <v>61</v>
      </c>
      <c r="J153" s="172" t="n">
        <v>290.5192783997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1113</v>
      </c>
      <c r="E154" s="172" t="n">
        <v>50.3373</v>
      </c>
      <c r="F154" s="172" t="n">
        <v>5.126</v>
      </c>
      <c r="G154" s="172" t="n">
        <v>106.648</v>
      </c>
      <c r="H154" s="172" t="s">
        <v>61</v>
      </c>
      <c r="I154" s="172" t="s">
        <v>61</v>
      </c>
      <c r="J154" s="172" t="n">
        <v>274.6796595918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9.792</v>
      </c>
      <c r="E155" s="172" t="n">
        <v>36.806</v>
      </c>
      <c r="F155" s="172" t="n">
        <v>3.983</v>
      </c>
      <c r="G155" s="172" t="n">
        <v>89.003</v>
      </c>
      <c r="H155" s="172" t="s">
        <v>61</v>
      </c>
      <c r="I155" s="172" t="s">
        <v>61</v>
      </c>
      <c r="J155" s="172" t="n">
        <v>299.62429887820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731</v>
      </c>
      <c r="E156" s="172" t="n">
        <v>5.91</v>
      </c>
      <c r="F156" s="172" t="s">
        <v>61</v>
      </c>
      <c r="G156" s="172" t="n">
        <v>1.821</v>
      </c>
      <c r="H156" s="172" t="s">
        <v>61</v>
      </c>
      <c r="I156" s="172" t="s">
        <v>61</v>
      </c>
      <c r="J156" s="172" t="n">
        <v>551.6585176561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3.981</v>
      </c>
      <c r="E158" s="172" t="n">
        <v>12.868</v>
      </c>
      <c r="F158" s="172" t="s">
        <v>61</v>
      </c>
      <c r="G158" s="172" t="n">
        <v>1.113</v>
      </c>
      <c r="H158" s="172" t="s">
        <v>61</v>
      </c>
      <c r="I158" s="172" t="s">
        <v>61</v>
      </c>
      <c r="J158" s="172" t="n">
        <v>226.7183320220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20.15</v>
      </c>
      <c r="E172" s="172" t="n">
        <v>67.792</v>
      </c>
      <c r="F172" s="172" t="s">
        <v>61</v>
      </c>
      <c r="G172" s="172" t="n">
        <v>151.899</v>
      </c>
      <c r="H172" s="172" t="s">
        <v>61</v>
      </c>
      <c r="I172" s="172" t="n">
        <v>0.459</v>
      </c>
      <c r="J172" s="172" t="n">
        <v>149.53387690211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7.461</v>
      </c>
      <c r="E173" s="172" t="n">
        <v>41.865</v>
      </c>
      <c r="F173" s="172" t="s">
        <v>61</v>
      </c>
      <c r="G173" s="172" t="n">
        <v>25.137</v>
      </c>
      <c r="H173" s="172" t="s">
        <v>61</v>
      </c>
      <c r="I173" s="172" t="n">
        <v>0.459</v>
      </c>
      <c r="J173" s="172" t="n">
        <v>319.7656720179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36.572</v>
      </c>
      <c r="E174" s="172" t="n">
        <v>9.351</v>
      </c>
      <c r="F174" s="172" t="s">
        <v>61</v>
      </c>
      <c r="G174" s="172" t="n">
        <v>126.762</v>
      </c>
      <c r="H174" s="172" t="s">
        <v>61</v>
      </c>
      <c r="I174" s="172" t="n">
        <v>0.459</v>
      </c>
      <c r="J174" s="172" t="n">
        <v>63.08367015200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1.154</v>
      </c>
      <c r="E178" s="172" t="n">
        <v>21.154</v>
      </c>
      <c r="F178" s="172" t="s">
        <v>61</v>
      </c>
      <c r="G178" s="172" t="s">
        <v>61</v>
      </c>
      <c r="H178" s="172" t="s">
        <v>61</v>
      </c>
      <c r="I178" s="172" t="s">
        <v>61</v>
      </c>
      <c r="J178" s="172" t="n">
        <v>170.72416564243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6.615</v>
      </c>
      <c r="E183" s="172" t="n">
        <v>26.233</v>
      </c>
      <c r="F183" s="172" t="s">
        <v>61</v>
      </c>
      <c r="G183" s="172" t="n">
        <v>19.923</v>
      </c>
      <c r="H183" s="172" t="s">
        <v>61</v>
      </c>
      <c r="I183" s="172" t="n">
        <v>0.459</v>
      </c>
      <c r="J183" s="172" t="n">
        <v>328.20815188244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6.615</v>
      </c>
      <c r="E184" s="172" t="n">
        <v>26.233</v>
      </c>
      <c r="F184" s="172" t="s">
        <v>61</v>
      </c>
      <c r="G184" s="172" t="n">
        <v>19.923</v>
      </c>
      <c r="H184" s="172" t="s">
        <v>61</v>
      </c>
      <c r="I184" s="172" t="n">
        <v>0.459</v>
      </c>
      <c r="J184" s="172" t="n">
        <v>328.20815188244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5.253</v>
      </c>
      <c r="E185" s="164" t="n">
        <v>24.738</v>
      </c>
      <c r="F185" s="164" t="n">
        <v>3.587</v>
      </c>
      <c r="G185" s="164" t="n">
        <v>6.928</v>
      </c>
      <c r="H185" s="164" t="s">
        <v>61</v>
      </c>
      <c r="I185" s="164" t="s">
        <v>61</v>
      </c>
      <c r="J185" s="164" t="n">
        <v>426.50843899809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107</v>
      </c>
      <c r="E186" s="172" t="s">
        <v>61</v>
      </c>
      <c r="F186" s="172" t="s">
        <v>61</v>
      </c>
      <c r="G186" s="172" t="n">
        <v>5.107</v>
      </c>
      <c r="H186" s="172" t="s">
        <v>61</v>
      </c>
      <c r="I186" s="172" t="s">
        <v>61</v>
      </c>
      <c r="J186" s="172" t="n">
        <v>231.37928333659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107</v>
      </c>
      <c r="E187" s="172" t="s">
        <v>61</v>
      </c>
      <c r="F187" s="172" t="s">
        <v>61</v>
      </c>
      <c r="G187" s="172" t="n">
        <v>5.107</v>
      </c>
      <c r="H187" s="172" t="s">
        <v>61</v>
      </c>
      <c r="I187" s="172" t="s">
        <v>61</v>
      </c>
      <c r="J187" s="172" t="n">
        <v>231.37928333659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107</v>
      </c>
      <c r="E193" s="172" t="s">
        <v>61</v>
      </c>
      <c r="F193" s="172" t="s">
        <v>61</v>
      </c>
      <c r="G193" s="172" t="n">
        <v>5.107</v>
      </c>
      <c r="H193" s="172" t="s">
        <v>61</v>
      </c>
      <c r="I193" s="172" t="s">
        <v>61</v>
      </c>
      <c r="J193" s="172" t="n">
        <v>231.37928333659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0.146</v>
      </c>
      <c r="E201" s="172" t="n">
        <v>24.738</v>
      </c>
      <c r="F201" s="172" t="n">
        <v>3.587</v>
      </c>
      <c r="G201" s="172" t="n">
        <v>1.821</v>
      </c>
      <c r="H201" s="172" t="s">
        <v>61</v>
      </c>
      <c r="I201" s="172" t="s">
        <v>61</v>
      </c>
      <c r="J201" s="172" t="n">
        <v>459.56505008956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0.146</v>
      </c>
      <c r="E202" s="172" t="n">
        <v>24.738</v>
      </c>
      <c r="F202" s="172" t="n">
        <v>3.587</v>
      </c>
      <c r="G202" s="172" t="n">
        <v>1.821</v>
      </c>
      <c r="H202" s="172" t="s">
        <v>61</v>
      </c>
      <c r="I202" s="172" t="s">
        <v>61</v>
      </c>
      <c r="J202" s="172" t="n">
        <v>459.56505008956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0.146</v>
      </c>
      <c r="E203" s="172" t="n">
        <v>24.738</v>
      </c>
      <c r="F203" s="172" t="n">
        <v>3.587</v>
      </c>
      <c r="G203" s="172" t="n">
        <v>1.821</v>
      </c>
      <c r="H203" s="172" t="s">
        <v>61</v>
      </c>
      <c r="I203" s="172" t="s">
        <v>61</v>
      </c>
      <c r="J203" s="172" t="n">
        <v>459.56505008956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0.146</v>
      </c>
      <c r="E204" s="172" t="n">
        <v>24.738</v>
      </c>
      <c r="F204" s="172" t="n">
        <v>3.587</v>
      </c>
      <c r="G204" s="172" t="n">
        <v>1.821</v>
      </c>
      <c r="H204" s="172" t="s">
        <v>61</v>
      </c>
      <c r="I204" s="172" t="s">
        <v>61</v>
      </c>
      <c r="J204" s="172" t="n">
        <v>459.56505008956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543.01497510015</v>
      </c>
      <c r="E9" s="164" t="n">
        <v>3033.31154960016</v>
      </c>
      <c r="F9" s="164" t="n">
        <v>789.816906999999</v>
      </c>
      <c r="G9" s="164" t="n">
        <v>570.0834438</v>
      </c>
      <c r="H9" s="164" t="n">
        <v>20.971707</v>
      </c>
      <c r="I9" s="164" t="n">
        <v>128.8313677</v>
      </c>
      <c r="J9" s="164" t="n">
        <v>587.63651704601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4.3920421</v>
      </c>
      <c r="E10" s="172" t="n">
        <v>117.1418917</v>
      </c>
      <c r="F10" s="172" t="n">
        <v>39.8624660000001</v>
      </c>
      <c r="G10" s="172" t="n">
        <v>34.3937307</v>
      </c>
      <c r="H10" s="172" t="n">
        <v>0.938864</v>
      </c>
      <c r="I10" s="172" t="n">
        <v>2.0550897</v>
      </c>
      <c r="J10" s="172" t="n">
        <v>88.6134132193468</v>
      </c>
    </row>
    <row r="11" s="79" customFormat="true" ht="17.1" hidden="false" customHeight="true" outlineLevel="0" collapsed="false">
      <c r="A11" s="169" t="s">
        <v>408</v>
      </c>
      <c r="B11" s="170" t="s">
        <v>656</v>
      </c>
      <c r="C11" s="171" t="n">
        <v>457.398</v>
      </c>
      <c r="D11" s="172" t="n">
        <v>18.0725857</v>
      </c>
      <c r="E11" s="172" t="n">
        <v>9.593808</v>
      </c>
      <c r="F11" s="172" t="n">
        <v>0.742704</v>
      </c>
      <c r="G11" s="172" t="n">
        <v>7.32413570000001</v>
      </c>
      <c r="H11" s="172" t="n">
        <v>0.411938</v>
      </c>
      <c r="I11" s="172" t="s">
        <v>61</v>
      </c>
      <c r="J11" s="172" t="n">
        <v>39.51172873514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8.0068277</v>
      </c>
      <c r="E12" s="172" t="n">
        <v>9.52805</v>
      </c>
      <c r="F12" s="172" t="n">
        <v>0.742704</v>
      </c>
      <c r="G12" s="172" t="n">
        <v>7.32413570000001</v>
      </c>
      <c r="H12" s="172" t="n">
        <v>0.411938</v>
      </c>
      <c r="I12" s="172" t="s">
        <v>61</v>
      </c>
      <c r="J12" s="172" t="n">
        <v>54.064329271038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65758</v>
      </c>
      <c r="E13" s="172" t="n">
        <v>0.065758</v>
      </c>
      <c r="F13" s="172" t="s">
        <v>61</v>
      </c>
      <c r="G13" s="172" t="s">
        <v>61</v>
      </c>
      <c r="H13" s="172" t="s">
        <v>61</v>
      </c>
      <c r="I13" s="172" t="s">
        <v>61</v>
      </c>
      <c r="J13" s="172" t="n">
        <v>0.609022626026877</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2445702</v>
      </c>
      <c r="E15" s="175" t="n">
        <v>17.7729272</v>
      </c>
      <c r="F15" s="175" t="n">
        <v>2.67603</v>
      </c>
      <c r="G15" s="175" t="n">
        <v>6.795613</v>
      </c>
      <c r="H15" s="175" t="s">
        <v>61</v>
      </c>
      <c r="I15" s="175" t="s">
        <v>61</v>
      </c>
      <c r="J15" s="172" t="n">
        <v>63.818065165960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94287</v>
      </c>
      <c r="E16" s="172" t="n">
        <v>2.230316</v>
      </c>
      <c r="F16" s="172" t="n">
        <v>0.910712</v>
      </c>
      <c r="G16" s="172" t="n">
        <v>0.801842</v>
      </c>
      <c r="H16" s="172" t="s">
        <v>61</v>
      </c>
      <c r="I16" s="172" t="s">
        <v>61</v>
      </c>
      <c r="J16" s="172" t="n">
        <v>26.8670232700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2442195</v>
      </c>
      <c r="E17" s="172" t="n">
        <v>7.1658915</v>
      </c>
      <c r="F17" s="172" t="n">
        <v>0.81112</v>
      </c>
      <c r="G17" s="172" t="n">
        <v>2.267208</v>
      </c>
      <c r="H17" s="172" t="s">
        <v>61</v>
      </c>
      <c r="I17" s="172" t="s">
        <v>61</v>
      </c>
      <c r="J17" s="172" t="n">
        <v>183.7594084092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30024</v>
      </c>
      <c r="E18" s="172" t="n">
        <v>0.063204</v>
      </c>
      <c r="F18" s="172" t="n">
        <v>0.034208</v>
      </c>
      <c r="G18" s="172" t="n">
        <v>0.032612</v>
      </c>
      <c r="H18" s="172" t="s">
        <v>61</v>
      </c>
      <c r="I18" s="172" t="s">
        <v>61</v>
      </c>
      <c r="J18" s="172" t="n">
        <v>37.742815674891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9641062</v>
      </c>
      <c r="E19" s="172" t="n">
        <v>7.6676502</v>
      </c>
      <c r="F19" s="172" t="n">
        <v>0.90613</v>
      </c>
      <c r="G19" s="172" t="n">
        <v>3.390326</v>
      </c>
      <c r="H19" s="172" t="s">
        <v>61</v>
      </c>
      <c r="I19" s="172" t="s">
        <v>61</v>
      </c>
      <c r="J19" s="172" t="n">
        <v>89.38710308862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633505</v>
      </c>
      <c r="E20" s="172" t="n">
        <v>0.6458655</v>
      </c>
      <c r="F20" s="172" t="n">
        <v>0.01386</v>
      </c>
      <c r="G20" s="172" t="n">
        <v>0.303625</v>
      </c>
      <c r="H20" s="172" t="s">
        <v>61</v>
      </c>
      <c r="I20" s="172" t="s">
        <v>61</v>
      </c>
      <c r="J20" s="172" t="n">
        <v>27.9653535764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163186</v>
      </c>
      <c r="E25" s="172" t="n">
        <v>0.8137316</v>
      </c>
      <c r="F25" s="172" t="n">
        <v>0.378507</v>
      </c>
      <c r="G25" s="172" t="n">
        <v>0.21593</v>
      </c>
      <c r="H25" s="172" t="n">
        <v>0.00815</v>
      </c>
      <c r="I25" s="172" t="s">
        <v>61</v>
      </c>
      <c r="J25" s="172" t="n">
        <v>22.799352875839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73966</v>
      </c>
      <c r="E32" s="172" t="n">
        <v>0.0411466</v>
      </c>
      <c r="F32" s="172" t="n">
        <v>0.009392</v>
      </c>
      <c r="G32" s="172" t="n">
        <v>0.006858</v>
      </c>
      <c r="H32" s="172" t="s">
        <v>61</v>
      </c>
      <c r="I32" s="172" t="s">
        <v>61</v>
      </c>
      <c r="J32" s="172" t="n">
        <v>34.47243243243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58922</v>
      </c>
      <c r="E33" s="172" t="n">
        <v>0.772585</v>
      </c>
      <c r="F33" s="172" t="n">
        <v>0.369115</v>
      </c>
      <c r="G33" s="172" t="n">
        <v>0.209072</v>
      </c>
      <c r="H33" s="172" t="n">
        <v>0.00815</v>
      </c>
      <c r="I33" s="172" t="s">
        <v>61</v>
      </c>
      <c r="J33" s="172" t="n">
        <v>245.33706445206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0.663454</v>
      </c>
      <c r="E34" s="172" t="n">
        <v>63.6127259999999</v>
      </c>
      <c r="F34" s="172" t="n">
        <v>25.222878</v>
      </c>
      <c r="G34" s="172" t="n">
        <v>19.273173</v>
      </c>
      <c r="H34" s="172" t="n">
        <v>0.516117</v>
      </c>
      <c r="I34" s="172" t="n">
        <v>2.03856</v>
      </c>
      <c r="J34" s="172" t="n">
        <v>184.3527514613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8139465</v>
      </c>
      <c r="E35" s="172" t="n">
        <v>15.3656615</v>
      </c>
      <c r="F35" s="172" t="n">
        <v>6.774004</v>
      </c>
      <c r="G35" s="172" t="n">
        <v>5.103956</v>
      </c>
      <c r="H35" s="172" t="n">
        <v>0.094661</v>
      </c>
      <c r="I35" s="172" t="n">
        <v>0.475664</v>
      </c>
      <c r="J35" s="172" t="n">
        <v>255.64759002922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3.44827</v>
      </c>
      <c r="E38" s="172" t="n">
        <v>3.294512</v>
      </c>
      <c r="F38" s="172" t="n">
        <v>0.078936</v>
      </c>
      <c r="G38" s="172" t="n">
        <v>0.048488</v>
      </c>
      <c r="H38" s="172" t="n">
        <v>0.026334</v>
      </c>
      <c r="I38" s="172" t="s">
        <v>61</v>
      </c>
      <c r="J38" s="172" t="n">
        <v>55.881342473301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9886</v>
      </c>
      <c r="E39" s="172" t="n">
        <v>0.123522</v>
      </c>
      <c r="F39" s="172" t="s">
        <v>61</v>
      </c>
      <c r="G39" s="172" t="n">
        <v>0.056364</v>
      </c>
      <c r="H39" s="172" t="s">
        <v>61</v>
      </c>
      <c r="I39" s="172" t="s">
        <v>61</v>
      </c>
      <c r="J39" s="172" t="n">
        <v>2.9557830394847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2213515</v>
      </c>
      <c r="E40" s="172" t="n">
        <v>44.8290305</v>
      </c>
      <c r="F40" s="172" t="n">
        <v>18.369938</v>
      </c>
      <c r="G40" s="172" t="n">
        <v>14.064365</v>
      </c>
      <c r="H40" s="172" t="n">
        <v>0.395122</v>
      </c>
      <c r="I40" s="172" t="n">
        <v>1.562896</v>
      </c>
      <c r="J40" s="172" t="n">
        <v>687.29158207971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1293126</v>
      </c>
      <c r="E42" s="172" t="n">
        <v>20.7627679</v>
      </c>
      <c r="F42" s="172" t="n">
        <v>8.951607</v>
      </c>
      <c r="G42" s="172" t="n">
        <v>0.395749</v>
      </c>
      <c r="H42" s="172" t="n">
        <v>0.002659</v>
      </c>
      <c r="I42" s="172" t="n">
        <v>0.0165297</v>
      </c>
      <c r="J42" s="172" t="n">
        <v>77.322056664784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7554316</v>
      </c>
      <c r="E44" s="172" t="n">
        <v>20.4317079</v>
      </c>
      <c r="F44" s="172" t="n">
        <v>8.928912</v>
      </c>
      <c r="G44" s="172" t="n">
        <v>0.375623</v>
      </c>
      <c r="H44" s="172" t="n">
        <v>0.002659</v>
      </c>
      <c r="I44" s="172" t="n">
        <v>0.0165297</v>
      </c>
      <c r="J44" s="172" t="n">
        <v>212.87788119647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709</v>
      </c>
      <c r="E47" s="172" t="n">
        <v>0.094395</v>
      </c>
      <c r="F47" s="172" t="n">
        <v>0.022695</v>
      </c>
      <c r="G47" s="172" t="s">
        <v>61</v>
      </c>
      <c r="H47" s="172" t="s">
        <v>61</v>
      </c>
      <c r="I47" s="172" t="s">
        <v>61</v>
      </c>
      <c r="J47" s="172" t="n">
        <v>22.383865417702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3181</v>
      </c>
      <c r="E50" s="172" t="n">
        <v>0.143055</v>
      </c>
      <c r="F50" s="172" t="s">
        <v>61</v>
      </c>
      <c r="G50" s="172" t="n">
        <v>0.020126</v>
      </c>
      <c r="H50" s="172" t="s">
        <v>61</v>
      </c>
      <c r="I50" s="172" t="s">
        <v>61</v>
      </c>
      <c r="J50" s="172" t="n">
        <v>3.10200551278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9361</v>
      </c>
      <c r="E51" s="172" t="n">
        <v>0.09361</v>
      </c>
      <c r="F51" s="172" t="s">
        <v>61</v>
      </c>
      <c r="G51" s="172" t="s">
        <v>61</v>
      </c>
      <c r="H51" s="172" t="s">
        <v>61</v>
      </c>
      <c r="I51" s="172" t="s">
        <v>61</v>
      </c>
      <c r="J51" s="172" t="n">
        <v>1.2334308377473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65801</v>
      </c>
      <c r="E53" s="172" t="n">
        <v>4.585931</v>
      </c>
      <c r="F53" s="172" t="n">
        <v>1.89074</v>
      </c>
      <c r="G53" s="172" t="n">
        <v>0.38913</v>
      </c>
      <c r="H53" s="172" t="s">
        <v>61</v>
      </c>
      <c r="I53" s="172" t="s">
        <v>61</v>
      </c>
      <c r="J53" s="172" t="n">
        <v>26.679986321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65801</v>
      </c>
      <c r="E54" s="172" t="n">
        <v>4.585931</v>
      </c>
      <c r="F54" s="172" t="n">
        <v>1.89074</v>
      </c>
      <c r="G54" s="172" t="n">
        <v>0.38913</v>
      </c>
      <c r="H54" s="172" t="s">
        <v>61</v>
      </c>
      <c r="I54" s="172" t="s">
        <v>61</v>
      </c>
      <c r="J54" s="172" t="n">
        <v>58.183768071727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8.3223857</v>
      </c>
      <c r="E57" s="164" t="n">
        <v>65.2648705</v>
      </c>
      <c r="F57" s="164" t="n">
        <v>1.790783</v>
      </c>
      <c r="G57" s="164" t="n">
        <v>0.717898</v>
      </c>
      <c r="H57" s="164" t="s">
        <v>61</v>
      </c>
      <c r="I57" s="164" t="n">
        <v>0.5488342</v>
      </c>
      <c r="J57" s="164" t="n">
        <v>114.81248794275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85483</v>
      </c>
      <c r="E58" s="172" t="n">
        <v>0.1505073</v>
      </c>
      <c r="F58" s="172" t="n">
        <v>1E-006</v>
      </c>
      <c r="G58" s="172" t="n">
        <v>0.01804</v>
      </c>
      <c r="H58" s="172" t="s">
        <v>61</v>
      </c>
      <c r="I58" s="172" t="s">
        <v>61</v>
      </c>
      <c r="J58" s="172" t="n">
        <v>0.81790579066641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85483</v>
      </c>
      <c r="E59" s="172" t="n">
        <v>0.1505073</v>
      </c>
      <c r="F59" s="172" t="n">
        <v>1E-006</v>
      </c>
      <c r="G59" s="172" t="n">
        <v>0.01804</v>
      </c>
      <c r="H59" s="172" t="s">
        <v>61</v>
      </c>
      <c r="I59" s="172" t="s">
        <v>61</v>
      </c>
      <c r="J59" s="172" t="n">
        <v>0.81790579066641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8874564</v>
      </c>
      <c r="E60" s="172" t="n">
        <v>37.437181</v>
      </c>
      <c r="F60" s="172" t="n">
        <v>0.491196</v>
      </c>
      <c r="G60" s="172" t="n">
        <v>0.5907456</v>
      </c>
      <c r="H60" s="172" t="s">
        <v>61</v>
      </c>
      <c r="I60" s="172" t="n">
        <v>0.3683338</v>
      </c>
      <c r="J60" s="172" t="n">
        <v>159.54155531395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8874564</v>
      </c>
      <c r="E61" s="172" t="n">
        <v>37.437181</v>
      </c>
      <c r="F61" s="172" t="n">
        <v>0.491196</v>
      </c>
      <c r="G61" s="172" t="n">
        <v>0.5907456</v>
      </c>
      <c r="H61" s="172" t="s">
        <v>61</v>
      </c>
      <c r="I61" s="172" t="n">
        <v>0.3683338</v>
      </c>
      <c r="J61" s="172" t="n">
        <v>295.0310785384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266381</v>
      </c>
      <c r="E64" s="172" t="n">
        <v>27.6771822</v>
      </c>
      <c r="F64" s="172" t="n">
        <v>1.299586</v>
      </c>
      <c r="G64" s="172" t="n">
        <v>0.1091124</v>
      </c>
      <c r="H64" s="172" t="s">
        <v>61</v>
      </c>
      <c r="I64" s="172" t="n">
        <v>0.1805004</v>
      </c>
      <c r="J64" s="172" t="n">
        <v>201.47584331543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4060965</v>
      </c>
      <c r="E65" s="172" t="n">
        <v>22.9891727</v>
      </c>
      <c r="F65" s="172" t="n">
        <v>1.127311</v>
      </c>
      <c r="G65" s="172" t="n">
        <v>0.1091124</v>
      </c>
      <c r="H65" s="172" t="s">
        <v>61</v>
      </c>
      <c r="I65" s="172" t="n">
        <v>0.1805004</v>
      </c>
      <c r="J65" s="172" t="n">
        <v>262.79000893693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8602845</v>
      </c>
      <c r="E66" s="172" t="n">
        <v>4.6880095</v>
      </c>
      <c r="F66" s="172" t="n">
        <v>0.172275</v>
      </c>
      <c r="G66" s="172" t="s">
        <v>61</v>
      </c>
      <c r="H66" s="172" t="s">
        <v>61</v>
      </c>
      <c r="I66" s="172" t="s">
        <v>61</v>
      </c>
      <c r="J66" s="172" t="n">
        <v>196.1294741939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4.6099184</v>
      </c>
      <c r="E68" s="164" t="n">
        <v>225.9449845</v>
      </c>
      <c r="F68" s="164" t="n">
        <v>27.036453</v>
      </c>
      <c r="G68" s="164" t="n">
        <v>19.821322</v>
      </c>
      <c r="H68" s="164" t="n">
        <v>0.966838999999999</v>
      </c>
      <c r="I68" s="164" t="n">
        <v>0.8403199</v>
      </c>
      <c r="J68" s="164" t="n">
        <v>708.49706110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0.8003163999999</v>
      </c>
      <c r="E69" s="172" t="n">
        <v>77.5473153999999</v>
      </c>
      <c r="F69" s="172" t="n">
        <v>8.673162</v>
      </c>
      <c r="G69" s="172" t="n">
        <v>4.2038364</v>
      </c>
      <c r="H69" s="172" t="n">
        <v>0.285729</v>
      </c>
      <c r="I69" s="172" t="n">
        <v>0.0902736</v>
      </c>
      <c r="J69" s="172" t="n">
        <v>744.7837952671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0.2779763999999</v>
      </c>
      <c r="E70" s="172" t="n">
        <v>77.1619373999999</v>
      </c>
      <c r="F70" s="172" t="n">
        <v>8.58429</v>
      </c>
      <c r="G70" s="172" t="n">
        <v>4.1557464</v>
      </c>
      <c r="H70" s="172" t="n">
        <v>0.285729</v>
      </c>
      <c r="I70" s="172" t="n">
        <v>0.0902736</v>
      </c>
      <c r="J70" s="172" t="n">
        <v>850.451484178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2234</v>
      </c>
      <c r="E71" s="172" t="n">
        <v>0.385378</v>
      </c>
      <c r="F71" s="172" t="n">
        <v>0.088872</v>
      </c>
      <c r="G71" s="172" t="n">
        <v>0.04809</v>
      </c>
      <c r="H71" s="172" t="s">
        <v>61</v>
      </c>
      <c r="I71" s="172" t="s">
        <v>61</v>
      </c>
      <c r="J71" s="172" t="n">
        <v>40.112117954231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3.809602</v>
      </c>
      <c r="E74" s="172" t="n">
        <v>148.3976691</v>
      </c>
      <c r="F74" s="172" t="n">
        <v>18.363291</v>
      </c>
      <c r="G74" s="172" t="n">
        <v>15.6174856</v>
      </c>
      <c r="H74" s="172" t="n">
        <v>0.68111</v>
      </c>
      <c r="I74" s="172" t="n">
        <v>0.7500463</v>
      </c>
      <c r="J74" s="172" t="n">
        <v>691.8458370972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5.3602524</v>
      </c>
      <c r="E75" s="172" t="n">
        <v>89.7901824</v>
      </c>
      <c r="F75" s="172" t="n">
        <v>8.275796</v>
      </c>
      <c r="G75" s="172" t="n">
        <v>6.3622023</v>
      </c>
      <c r="H75" s="172" t="n">
        <v>0.372291</v>
      </c>
      <c r="I75" s="172" t="n">
        <v>0.5597807</v>
      </c>
      <c r="J75" s="172" t="n">
        <v>924.18031297147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66834</v>
      </c>
      <c r="E76" s="172" t="n">
        <v>0.029634</v>
      </c>
      <c r="F76" s="172" t="n">
        <v>0.27186</v>
      </c>
      <c r="G76" s="172" t="s">
        <v>61</v>
      </c>
      <c r="H76" s="172" t="n">
        <v>0.06534</v>
      </c>
      <c r="I76" s="172" t="s">
        <v>61</v>
      </c>
      <c r="J76" s="172" t="n">
        <v>34.376721956705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532</v>
      </c>
      <c r="E77" s="172" t="n">
        <v>0.017446</v>
      </c>
      <c r="F77" s="172" t="n">
        <v>0.013248</v>
      </c>
      <c r="G77" s="172" t="n">
        <v>0.003838</v>
      </c>
      <c r="H77" s="172" t="s">
        <v>61</v>
      </c>
      <c r="I77" s="172" t="s">
        <v>61</v>
      </c>
      <c r="J77" s="172" t="n">
        <v>10.289630512514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94801</v>
      </c>
      <c r="E78" s="172" t="n">
        <v>0.5777</v>
      </c>
      <c r="F78" s="172" t="n">
        <v>0.06543</v>
      </c>
      <c r="G78" s="172" t="n">
        <v>0.051671</v>
      </c>
      <c r="H78" s="172" t="s">
        <v>61</v>
      </c>
      <c r="I78" s="172" t="s">
        <v>61</v>
      </c>
      <c r="J78" s="172" t="n">
        <v>48.26347596554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69174</v>
      </c>
      <c r="E79" s="172" t="n">
        <v>2.568164</v>
      </c>
      <c r="F79" s="172" t="n">
        <v>0.694962</v>
      </c>
      <c r="G79" s="172" t="n">
        <v>0.606048</v>
      </c>
      <c r="H79" s="172" t="s">
        <v>61</v>
      </c>
      <c r="I79" s="172" t="s">
        <v>61</v>
      </c>
      <c r="J79" s="172" t="n">
        <v>215.39687134665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3.4840086</v>
      </c>
      <c r="E80" s="172" t="n">
        <v>55.4145427</v>
      </c>
      <c r="F80" s="172" t="n">
        <v>9.041995</v>
      </c>
      <c r="G80" s="172" t="n">
        <v>8.5937263</v>
      </c>
      <c r="H80" s="172" t="n">
        <v>0.243479</v>
      </c>
      <c r="I80" s="172" t="n">
        <v>0.1902656</v>
      </c>
      <c r="J80" s="172" t="n">
        <v>697.92011207142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3.3882738</v>
      </c>
      <c r="E81" s="164" t="n">
        <v>224.7305704</v>
      </c>
      <c r="F81" s="164" t="n">
        <v>58.565156</v>
      </c>
      <c r="G81" s="164" t="n">
        <v>8.9837304</v>
      </c>
      <c r="H81" s="164" t="n">
        <v>0.516401</v>
      </c>
      <c r="I81" s="164" t="n">
        <v>0.592416</v>
      </c>
      <c r="J81" s="164" t="n">
        <v>416.6429136631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54766</v>
      </c>
      <c r="E82" s="172" t="n">
        <v>91.8293910000001</v>
      </c>
      <c r="F82" s="172" t="n">
        <v>36.387095</v>
      </c>
      <c r="G82" s="172" t="n">
        <v>5.508473</v>
      </c>
      <c r="H82" s="172" t="n">
        <v>0.409166</v>
      </c>
      <c r="I82" s="172" t="n">
        <v>0.520641</v>
      </c>
      <c r="J82" s="172" t="n">
        <v>705.61572683969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22597</v>
      </c>
      <c r="E83" s="172" t="n">
        <v>0.182079</v>
      </c>
      <c r="F83" s="172" t="n">
        <v>0.040518</v>
      </c>
      <c r="G83" s="172" t="s">
        <v>61</v>
      </c>
      <c r="H83" s="172" t="s">
        <v>61</v>
      </c>
      <c r="I83" s="172" t="s">
        <v>61</v>
      </c>
      <c r="J83" s="172" t="n">
        <v>18.00363959883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1761804</v>
      </c>
      <c r="E84" s="172" t="n">
        <v>22.4975574</v>
      </c>
      <c r="F84" s="172" t="n">
        <v>9.557601</v>
      </c>
      <c r="G84" s="172" t="n">
        <v>2.059023</v>
      </c>
      <c r="H84" s="172" t="n">
        <v>0.047936</v>
      </c>
      <c r="I84" s="172" t="n">
        <v>0.014063</v>
      </c>
      <c r="J84" s="172" t="n">
        <v>683.975031520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837051</v>
      </c>
      <c r="E85" s="172" t="n">
        <v>56.734631</v>
      </c>
      <c r="F85" s="172" t="n">
        <v>21.858684</v>
      </c>
      <c r="G85" s="172" t="n">
        <v>2.627728</v>
      </c>
      <c r="H85" s="172" t="n">
        <v>0.24804</v>
      </c>
      <c r="I85" s="172" t="n">
        <v>0.367968</v>
      </c>
      <c r="J85" s="172" t="n">
        <v>1358.674663390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53289</v>
      </c>
      <c r="E86" s="172" t="n">
        <v>8.55131599999999</v>
      </c>
      <c r="F86" s="172" t="n">
        <v>3.076488</v>
      </c>
      <c r="G86" s="172" t="n">
        <v>0.663896</v>
      </c>
      <c r="H86" s="172" t="n">
        <v>0.109956</v>
      </c>
      <c r="I86" s="172" t="n">
        <v>0.131234</v>
      </c>
      <c r="J86" s="172" t="n">
        <v>265.87093489467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8860476</v>
      </c>
      <c r="E87" s="172" t="n">
        <v>3.8638076</v>
      </c>
      <c r="F87" s="172" t="n">
        <v>1.853804</v>
      </c>
      <c r="G87" s="172" t="n">
        <v>0.157826</v>
      </c>
      <c r="H87" s="172" t="n">
        <v>0.003234</v>
      </c>
      <c r="I87" s="172" t="n">
        <v>0.007376</v>
      </c>
      <c r="J87" s="172" t="n">
        <v>278.56353999053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4.4635376</v>
      </c>
      <c r="E88" s="172" t="n">
        <v>119.2006462</v>
      </c>
      <c r="F88" s="172" t="n">
        <v>21.608624</v>
      </c>
      <c r="G88" s="172" t="n">
        <v>3.4752574</v>
      </c>
      <c r="H88" s="172" t="n">
        <v>0.107235</v>
      </c>
      <c r="I88" s="172" t="n">
        <v>0.071775</v>
      </c>
      <c r="J88" s="172" t="n">
        <v>536.31146436990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8.0992928</v>
      </c>
      <c r="E89" s="172" t="n">
        <v>75.4355364</v>
      </c>
      <c r="F89" s="172" t="n">
        <v>9.69384</v>
      </c>
      <c r="G89" s="172" t="n">
        <v>2.8198414</v>
      </c>
      <c r="H89" s="172" t="n">
        <v>0.0783</v>
      </c>
      <c r="I89" s="172" t="n">
        <v>0.071775</v>
      </c>
      <c r="J89" s="172" t="n">
        <v>1046.5336152621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1.7912628</v>
      </c>
      <c r="E90" s="172" t="n">
        <v>24.6059938</v>
      </c>
      <c r="F90" s="172" t="n">
        <v>6.762008</v>
      </c>
      <c r="G90" s="172" t="n">
        <v>0.394326</v>
      </c>
      <c r="H90" s="172" t="n">
        <v>0.028935</v>
      </c>
      <c r="I90" s="172" t="s">
        <v>61</v>
      </c>
      <c r="J90" s="172" t="n">
        <v>304.8761248993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3146368</v>
      </c>
      <c r="E91" s="172" t="n">
        <v>10.5742058</v>
      </c>
      <c r="F91" s="172" t="n">
        <v>2.586678</v>
      </c>
      <c r="G91" s="172" t="n">
        <v>0.153753</v>
      </c>
      <c r="H91" s="172" t="s">
        <v>61</v>
      </c>
      <c r="I91" s="172" t="s">
        <v>61</v>
      </c>
      <c r="J91" s="172" t="n">
        <v>289.7068430557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1.2583452</v>
      </c>
      <c r="E92" s="172" t="n">
        <v>8.5849102</v>
      </c>
      <c r="F92" s="172" t="n">
        <v>2.566098</v>
      </c>
      <c r="G92" s="172" t="n">
        <v>0.107337</v>
      </c>
      <c r="H92" s="172" t="s">
        <v>61</v>
      </c>
      <c r="I92" s="172" t="s">
        <v>61</v>
      </c>
      <c r="J92" s="172" t="n">
        <v>322.14562206707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2699702</v>
      </c>
      <c r="E96" s="172" t="n">
        <v>13.7005332</v>
      </c>
      <c r="F96" s="172" t="n">
        <v>0.569437</v>
      </c>
      <c r="G96" s="172" t="s">
        <v>61</v>
      </c>
      <c r="H96" s="172" t="s">
        <v>61</v>
      </c>
      <c r="I96" s="172" t="s">
        <v>61</v>
      </c>
      <c r="J96" s="172" t="n">
        <v>68.42043027766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9345952</v>
      </c>
      <c r="E97" s="172" t="n">
        <v>13.4522252</v>
      </c>
      <c r="F97" s="172" t="n">
        <v>0.48237</v>
      </c>
      <c r="G97" s="172" t="s">
        <v>61</v>
      </c>
      <c r="H97" s="172" t="s">
        <v>61</v>
      </c>
      <c r="I97" s="172" t="s">
        <v>61</v>
      </c>
      <c r="J97" s="172" t="n">
        <v>200.2355936830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253728</v>
      </c>
      <c r="E98" s="172" t="n">
        <v>0.1782</v>
      </c>
      <c r="F98" s="172" t="n">
        <v>0.075528</v>
      </c>
      <c r="G98" s="172" t="s">
        <v>61</v>
      </c>
      <c r="H98" s="172" t="s">
        <v>61</v>
      </c>
      <c r="I98" s="172" t="s">
        <v>61</v>
      </c>
      <c r="J98" s="172" t="n">
        <v>3.2901268186415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38764</v>
      </c>
      <c r="E99" s="172" t="n">
        <v>0.027225</v>
      </c>
      <c r="F99" s="172" t="n">
        <v>0.011539</v>
      </c>
      <c r="G99" s="172" t="s">
        <v>61</v>
      </c>
      <c r="H99" s="172" t="s">
        <v>61</v>
      </c>
      <c r="I99" s="172" t="s">
        <v>61</v>
      </c>
      <c r="J99" s="172" t="n">
        <v>4.658574690542</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042883</v>
      </c>
      <c r="E100" s="172" t="n">
        <v>0.042883</v>
      </c>
      <c r="F100" s="172" t="s">
        <v>61</v>
      </c>
      <c r="G100" s="172" t="s">
        <v>61</v>
      </c>
      <c r="H100" s="172" t="s">
        <v>61</v>
      </c>
      <c r="I100" s="172" t="s">
        <v>61</v>
      </c>
      <c r="J100" s="172" t="n">
        <v>0.801057291763959</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550.84694249998</v>
      </c>
      <c r="E101" s="164" t="n">
        <v>2294.37101369999</v>
      </c>
      <c r="F101" s="164" t="n">
        <v>659.446726999997</v>
      </c>
      <c r="G101" s="164" t="n">
        <v>454.375938899999</v>
      </c>
      <c r="H101" s="164" t="n">
        <v>18.16545</v>
      </c>
      <c r="I101" s="164" t="n">
        <v>124.4878129</v>
      </c>
      <c r="J101" s="164" t="n">
        <v>1970.06380513336</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14.2142923</v>
      </c>
      <c r="E102" s="172" t="n">
        <v>235.2127845</v>
      </c>
      <c r="F102" s="172" t="n">
        <v>42.6094400000001</v>
      </c>
      <c r="G102" s="172" t="n">
        <v>32.8196444</v>
      </c>
      <c r="H102" s="172" t="n">
        <v>2.290533</v>
      </c>
      <c r="I102" s="172" t="n">
        <v>1.2818904</v>
      </c>
      <c r="J102" s="172" t="n">
        <v>1069.5819299254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0334884</v>
      </c>
      <c r="E103" s="172" t="n">
        <v>4.595452</v>
      </c>
      <c r="F103" s="172" t="n">
        <v>0.120038</v>
      </c>
      <c r="G103" s="172" t="n">
        <v>0.312514</v>
      </c>
      <c r="H103" s="172" t="n">
        <v>0</v>
      </c>
      <c r="I103" s="172" t="n">
        <v>0.0054844</v>
      </c>
      <c r="J103" s="172" t="n">
        <v>33.480477048842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9.9948241000001</v>
      </c>
      <c r="E104" s="172" t="n">
        <v>80.5188263000001</v>
      </c>
      <c r="F104" s="172" t="n">
        <v>7.315112</v>
      </c>
      <c r="G104" s="172" t="n">
        <v>11.5866822</v>
      </c>
      <c r="H104" s="172" t="n">
        <v>0.549993</v>
      </c>
      <c r="I104" s="172" t="n">
        <v>0.0242106</v>
      </c>
      <c r="J104" s="172" t="n">
        <v>1581.2708398564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09.1859798</v>
      </c>
      <c r="E105" s="172" t="n">
        <v>150.0985062</v>
      </c>
      <c r="F105" s="172" t="n">
        <v>35.17429</v>
      </c>
      <c r="G105" s="172" t="n">
        <v>20.9204482</v>
      </c>
      <c r="H105" s="172" t="n">
        <v>1.74054</v>
      </c>
      <c r="I105" s="172" t="n">
        <v>1.2521954</v>
      </c>
      <c r="J105" s="172" t="n">
        <v>2608.4666101377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82.607118</v>
      </c>
      <c r="E106" s="172" t="n">
        <v>889.443468800005</v>
      </c>
      <c r="F106" s="172" t="n">
        <v>248.20337</v>
      </c>
      <c r="G106" s="172" t="n">
        <v>111.4202667</v>
      </c>
      <c r="H106" s="172" t="n">
        <v>6.759865</v>
      </c>
      <c r="I106" s="172" t="n">
        <v>26.7801475</v>
      </c>
      <c r="J106" s="172" t="n">
        <v>1804.8365834095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6595916</v>
      </c>
      <c r="E107" s="172" t="n">
        <v>231.2534331</v>
      </c>
      <c r="F107" s="172" t="n">
        <v>80.9500059999999</v>
      </c>
      <c r="G107" s="172" t="n">
        <v>31.6859686</v>
      </c>
      <c r="H107" s="172" t="n">
        <v>2.499376</v>
      </c>
      <c r="I107" s="172" t="n">
        <v>6.2708079</v>
      </c>
      <c r="J107" s="172" t="n">
        <v>3751.498235200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0.386594400004</v>
      </c>
      <c r="E108" s="172" t="n">
        <v>441.976618700004</v>
      </c>
      <c r="F108" s="172" t="n">
        <v>148.71835</v>
      </c>
      <c r="G108" s="172" t="n">
        <v>55.4028931000001</v>
      </c>
      <c r="H108" s="172" t="n">
        <v>3.779393</v>
      </c>
      <c r="I108" s="172" t="n">
        <v>20.5093396000001</v>
      </c>
      <c r="J108" s="172" t="n">
        <v>4951.851400122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9.470971</v>
      </c>
      <c r="E110" s="172" t="n">
        <v>198.241147</v>
      </c>
      <c r="F110" s="172" t="n">
        <v>18.259494</v>
      </c>
      <c r="G110" s="172" t="n">
        <v>22.489234</v>
      </c>
      <c r="H110" s="172" t="n">
        <v>0.481096</v>
      </c>
      <c r="I110" s="172" t="s">
        <v>61</v>
      </c>
      <c r="J110" s="172" t="n">
        <v>993.20215254448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83049</v>
      </c>
      <c r="E111" s="172" t="n">
        <v>0.749146</v>
      </c>
      <c r="F111" s="172" t="n">
        <v>0.081344</v>
      </c>
      <c r="G111" s="172" t="n">
        <v>0</v>
      </c>
      <c r="H111" s="172" t="s">
        <v>61</v>
      </c>
      <c r="I111" s="172" t="s">
        <v>61</v>
      </c>
      <c r="J111" s="172" t="n">
        <v>37.495597995394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259471</v>
      </c>
      <c r="E112" s="172" t="n">
        <v>17.223124</v>
      </c>
      <c r="F112" s="172" t="n">
        <v>0.194176</v>
      </c>
      <c r="G112" s="172" t="n">
        <v>1.842171</v>
      </c>
      <c r="H112" s="172" t="s">
        <v>61</v>
      </c>
      <c r="I112" s="172" t="s">
        <v>61</v>
      </c>
      <c r="J112" s="172" t="n">
        <v>267.43693674928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8.4756925</v>
      </c>
      <c r="E113" s="172" t="n">
        <v>977.568443799998</v>
      </c>
      <c r="F113" s="172" t="n">
        <v>356.027832000001</v>
      </c>
      <c r="G113" s="172" t="n">
        <v>293.2656346</v>
      </c>
      <c r="H113" s="172" t="n">
        <v>9.065905</v>
      </c>
      <c r="I113" s="172" t="n">
        <v>92.5478771000002</v>
      </c>
      <c r="J113" s="172" t="n">
        <v>8333.2161435734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67.042442899996</v>
      </c>
      <c r="E114" s="172" t="n">
        <v>524.232958399996</v>
      </c>
      <c r="F114" s="172" t="n">
        <v>206.958606999999</v>
      </c>
      <c r="G114" s="172" t="n">
        <v>90.4006826000001</v>
      </c>
      <c r="H114" s="172" t="n">
        <v>6.395965</v>
      </c>
      <c r="I114" s="172" t="n">
        <v>39.0542299</v>
      </c>
      <c r="J114" s="172" t="n">
        <v>6792.182266770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433249599999</v>
      </c>
      <c r="E115" s="172" t="n">
        <v>453.335485399999</v>
      </c>
      <c r="F115" s="172" t="n">
        <v>149.069225000001</v>
      </c>
      <c r="G115" s="172" t="n">
        <v>202.864952</v>
      </c>
      <c r="H115" s="172" t="n">
        <v>2.66994</v>
      </c>
      <c r="I115" s="172" t="n">
        <v>53.4936472000001</v>
      </c>
      <c r="J115" s="172" t="n">
        <v>12113.072298779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7.4345027</v>
      </c>
      <c r="E117" s="172" t="n">
        <v>127.8718701</v>
      </c>
      <c r="F117" s="172" t="n">
        <v>11.198185</v>
      </c>
      <c r="G117" s="172" t="n">
        <v>16.8703932</v>
      </c>
      <c r="H117" s="172" t="n">
        <v>0.049147</v>
      </c>
      <c r="I117" s="172" t="n">
        <v>1.4449074</v>
      </c>
      <c r="J117" s="172" t="n">
        <v>406.401099417379</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5.3112189</v>
      </c>
      <c r="E118" s="172" t="n">
        <v>38.331345</v>
      </c>
      <c r="F118" s="172" t="n">
        <v>0.963608</v>
      </c>
      <c r="G118" s="172" t="n">
        <v>5.8968389</v>
      </c>
      <c r="H118" s="172" t="s">
        <v>61</v>
      </c>
      <c r="I118" s="172" t="n">
        <v>0.119427</v>
      </c>
      <c r="J118" s="172" t="n">
        <v>323.47827164019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4814213</v>
      </c>
      <c r="E119" s="172" t="n">
        <v>52.4684594</v>
      </c>
      <c r="F119" s="172" t="n">
        <v>2.03723</v>
      </c>
      <c r="G119" s="172" t="n">
        <v>6.7866193</v>
      </c>
      <c r="H119" s="172" t="s">
        <v>61</v>
      </c>
      <c r="I119" s="172" t="n">
        <v>0.1891126</v>
      </c>
      <c r="J119" s="172" t="n">
        <v>373.9518356547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9.4526407</v>
      </c>
      <c r="E120" s="172" t="n">
        <v>15.3107469</v>
      </c>
      <c r="F120" s="172" t="n">
        <v>1.855034</v>
      </c>
      <c r="G120" s="172" t="n">
        <v>1.7535509</v>
      </c>
      <c r="H120" s="172" t="n">
        <v>0.01003</v>
      </c>
      <c r="I120" s="172" t="n">
        <v>0.5232789</v>
      </c>
      <c r="J120" s="172" t="n">
        <v>441.3231249149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1.1892218</v>
      </c>
      <c r="E121" s="172" t="n">
        <v>21.7613188</v>
      </c>
      <c r="F121" s="172" t="n">
        <v>6.34231299999999</v>
      </c>
      <c r="G121" s="172" t="n">
        <v>2.4333841</v>
      </c>
      <c r="H121" s="172" t="n">
        <v>0.039117</v>
      </c>
      <c r="I121" s="172" t="n">
        <v>0.6130889</v>
      </c>
      <c r="J121" s="172" t="n">
        <v>803.3490057696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8.115337</v>
      </c>
      <c r="E122" s="172" t="n">
        <v>64.2744465</v>
      </c>
      <c r="F122" s="172" t="n">
        <v>1.4079</v>
      </c>
      <c r="G122" s="172" t="s">
        <v>61</v>
      </c>
      <c r="H122" s="172" t="s">
        <v>61</v>
      </c>
      <c r="I122" s="172" t="n">
        <v>2.4329905</v>
      </c>
      <c r="J122" s="172" t="n">
        <v>335.25946980883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5.451739</v>
      </c>
      <c r="E123" s="172" t="n">
        <v>53.1248673</v>
      </c>
      <c r="F123" s="172" t="n">
        <v>0.89338</v>
      </c>
      <c r="G123" s="172" t="s">
        <v>61</v>
      </c>
      <c r="H123" s="172" t="s">
        <v>61</v>
      </c>
      <c r="I123" s="172" t="n">
        <v>1.4334917</v>
      </c>
      <c r="J123" s="172" t="n">
        <v>460.15749423265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1.761498</v>
      </c>
      <c r="E124" s="172" t="n">
        <v>10.2474792</v>
      </c>
      <c r="F124" s="172" t="n">
        <v>0.51452</v>
      </c>
      <c r="G124" s="172" t="s">
        <v>61</v>
      </c>
      <c r="H124" s="172" t="s">
        <v>61</v>
      </c>
      <c r="I124" s="172" t="n">
        <v>0.9994988</v>
      </c>
      <c r="J124" s="172" t="n">
        <v>169.647593359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021</v>
      </c>
      <c r="E125" s="172" t="n">
        <v>0.9021</v>
      </c>
      <c r="F125" s="172" t="s">
        <v>61</v>
      </c>
      <c r="G125" s="172" t="s">
        <v>61</v>
      </c>
      <c r="H125" s="172" t="s">
        <v>61</v>
      </c>
      <c r="I125" s="172" t="s">
        <v>61</v>
      </c>
      <c r="J125" s="172" t="n">
        <v>67.6388993026918</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584759</v>
      </c>
      <c r="E126" s="164" t="n">
        <v>88.3406652000001</v>
      </c>
      <c r="F126" s="164" t="n">
        <v>1.436463</v>
      </c>
      <c r="G126" s="164" t="n">
        <v>19.1913998</v>
      </c>
      <c r="H126" s="164" t="n">
        <v>0.384153</v>
      </c>
      <c r="I126" s="164" t="n">
        <v>0.232078</v>
      </c>
      <c r="J126" s="164" t="n">
        <v>292.956462112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7.4045639</v>
      </c>
      <c r="E127" s="172" t="n">
        <v>40.179727</v>
      </c>
      <c r="F127" s="172" t="n">
        <v>0.335673</v>
      </c>
      <c r="G127" s="172" t="n">
        <v>6.7443269</v>
      </c>
      <c r="H127" s="172" t="s">
        <v>61</v>
      </c>
      <c r="I127" s="172" t="n">
        <v>0.144837</v>
      </c>
      <c r="J127" s="172" t="n">
        <v>277.44844520920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7.4045639</v>
      </c>
      <c r="E128" s="172" t="n">
        <v>40.179727</v>
      </c>
      <c r="F128" s="172" t="n">
        <v>0.335673</v>
      </c>
      <c r="G128" s="172" t="n">
        <v>6.7443269</v>
      </c>
      <c r="H128" s="172" t="s">
        <v>61</v>
      </c>
      <c r="I128" s="172" t="n">
        <v>0.144837</v>
      </c>
      <c r="J128" s="172" t="n">
        <v>277.44844520920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2.1801951</v>
      </c>
      <c r="E129" s="172" t="n">
        <v>48.1609382</v>
      </c>
      <c r="F129" s="172" t="n">
        <v>1.10079</v>
      </c>
      <c r="G129" s="172" t="n">
        <v>12.4470729</v>
      </c>
      <c r="H129" s="172" t="n">
        <v>0.384153</v>
      </c>
      <c r="I129" s="172" t="n">
        <v>0.087241</v>
      </c>
      <c r="J129" s="172" t="n">
        <v>305.99586183478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3256733</v>
      </c>
      <c r="E130" s="172" t="n">
        <v>9.1893164</v>
      </c>
      <c r="F130" s="172" t="n">
        <v>0.095822</v>
      </c>
      <c r="G130" s="172" t="n">
        <v>2.0049609</v>
      </c>
      <c r="H130" s="172" t="s">
        <v>61</v>
      </c>
      <c r="I130" s="172" t="n">
        <v>0.035574</v>
      </c>
      <c r="J130" s="172" t="n">
        <v>276.789513172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135162</v>
      </c>
      <c r="E131" s="172" t="n">
        <v>28.2497502</v>
      </c>
      <c r="F131" s="172" t="n">
        <v>0.60011</v>
      </c>
      <c r="G131" s="172" t="n">
        <v>7.362319</v>
      </c>
      <c r="H131" s="172" t="n">
        <v>0.14967</v>
      </c>
      <c r="I131" s="172" t="n">
        <v>0.051667</v>
      </c>
      <c r="J131" s="172" t="n">
        <v>334.43100053268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4410056</v>
      </c>
      <c r="E132" s="172" t="n">
        <v>10.7218716</v>
      </c>
      <c r="F132" s="172" t="n">
        <v>0.404858</v>
      </c>
      <c r="G132" s="172" t="n">
        <v>3.079793</v>
      </c>
      <c r="H132" s="172" t="n">
        <v>0.234483</v>
      </c>
      <c r="I132" s="172" t="s">
        <v>61</v>
      </c>
      <c r="J132" s="172" t="n">
        <v>270.40043440811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010296</v>
      </c>
      <c r="E133" s="164" t="n">
        <v>4.560816</v>
      </c>
      <c r="F133" s="164" t="n">
        <v>0.464517</v>
      </c>
      <c r="G133" s="164" t="n">
        <v>8.98220900000002</v>
      </c>
      <c r="H133" s="164" t="s">
        <v>61</v>
      </c>
      <c r="I133" s="164" t="n">
        <v>0.002754</v>
      </c>
      <c r="J133" s="164" t="n">
        <v>73.81298996881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338</v>
      </c>
      <c r="E134" s="172" t="n">
        <v>4.16923</v>
      </c>
      <c r="F134" s="172" t="n">
        <v>0.464517</v>
      </c>
      <c r="G134" s="172" t="n">
        <v>8.18959100000001</v>
      </c>
      <c r="H134" s="172" t="s">
        <v>61</v>
      </c>
      <c r="I134" s="172" t="s">
        <v>61</v>
      </c>
      <c r="J134" s="172" t="n">
        <v>102.4899534839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63488</v>
      </c>
      <c r="E135" s="172" t="n">
        <v>1.048877</v>
      </c>
      <c r="F135" s="172" t="n">
        <v>0.206692</v>
      </c>
      <c r="G135" s="172" t="n">
        <v>1.507919</v>
      </c>
      <c r="H135" s="172" t="s">
        <v>61</v>
      </c>
      <c r="I135" s="172" t="s">
        <v>61</v>
      </c>
      <c r="J135" s="172" t="n">
        <v>114.95374376039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38854</v>
      </c>
      <c r="E136" s="172" t="n">
        <v>0.190618</v>
      </c>
      <c r="F136" s="172" t="s">
        <v>61</v>
      </c>
      <c r="G136" s="172" t="n">
        <v>0.048236</v>
      </c>
      <c r="H136" s="172" t="s">
        <v>61</v>
      </c>
      <c r="I136" s="172" t="s">
        <v>61</v>
      </c>
      <c r="J136" s="172" t="n">
        <v>19.9011831361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386447</v>
      </c>
      <c r="E137" s="172" t="n">
        <v>0.757757</v>
      </c>
      <c r="F137" s="172" t="n">
        <v>0.054641</v>
      </c>
      <c r="G137" s="172" t="n">
        <v>3.574049</v>
      </c>
      <c r="H137" s="172" t="s">
        <v>61</v>
      </c>
      <c r="I137" s="172" t="s">
        <v>61</v>
      </c>
      <c r="J137" s="172" t="n">
        <v>135.4970809007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649608</v>
      </c>
      <c r="E138" s="172" t="n">
        <v>0.579976</v>
      </c>
      <c r="F138" s="172" t="s">
        <v>61</v>
      </c>
      <c r="G138" s="172" t="n">
        <v>2.069632</v>
      </c>
      <c r="H138" s="172" t="s">
        <v>61</v>
      </c>
      <c r="I138" s="172" t="s">
        <v>61</v>
      </c>
      <c r="J138" s="172" t="n">
        <v>184.2308441106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56114</v>
      </c>
      <c r="E139" s="172" t="n">
        <v>1.572637</v>
      </c>
      <c r="F139" s="172" t="n">
        <v>0.203184</v>
      </c>
      <c r="G139" s="172" t="n">
        <v>0.980293</v>
      </c>
      <c r="H139" s="172" t="s">
        <v>61</v>
      </c>
      <c r="I139" s="172" t="s">
        <v>61</v>
      </c>
      <c r="J139" s="172" t="n">
        <v>71.160414138545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8827</v>
      </c>
      <c r="E140" s="172" t="n">
        <v>0.019365</v>
      </c>
      <c r="F140" s="172" t="s">
        <v>61</v>
      </c>
      <c r="G140" s="172" t="n">
        <v>0.009462</v>
      </c>
      <c r="H140" s="172" t="s">
        <v>61</v>
      </c>
      <c r="I140" s="172" t="s">
        <v>61</v>
      </c>
      <c r="J140" s="172" t="n">
        <v>8.0298050139275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86958</v>
      </c>
      <c r="E141" s="172" t="n">
        <v>0.391586</v>
      </c>
      <c r="F141" s="172" t="s">
        <v>61</v>
      </c>
      <c r="G141" s="172" t="n">
        <v>0.792618</v>
      </c>
      <c r="H141" s="172" t="s">
        <v>61</v>
      </c>
      <c r="I141" s="172" t="n">
        <v>0.002754</v>
      </c>
      <c r="J141" s="172" t="n">
        <v>18.348400061833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78442</v>
      </c>
      <c r="E143" s="172" t="n">
        <v>0.065009</v>
      </c>
      <c r="F143" s="172" t="s">
        <v>61</v>
      </c>
      <c r="G143" s="172" t="n">
        <v>0.013433</v>
      </c>
      <c r="H143" s="172" t="s">
        <v>61</v>
      </c>
      <c r="I143" s="172" t="s">
        <v>61</v>
      </c>
      <c r="J143" s="172" t="n">
        <v>10.969374912599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8434</v>
      </c>
      <c r="E144" s="172" t="n">
        <v>0.019299</v>
      </c>
      <c r="F144" s="172" t="s">
        <v>61</v>
      </c>
      <c r="G144" s="172" t="n">
        <v>0.009135</v>
      </c>
      <c r="H144" s="172" t="s">
        <v>61</v>
      </c>
      <c r="I144" s="172" t="s">
        <v>61</v>
      </c>
      <c r="J144" s="172" t="n">
        <v>9.2709488099119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992</v>
      </c>
      <c r="E145" s="172" t="n">
        <v>0.001992</v>
      </c>
      <c r="F145" s="172" t="s">
        <v>61</v>
      </c>
      <c r="G145" s="172" t="s">
        <v>61</v>
      </c>
      <c r="H145" s="172" t="s">
        <v>61</v>
      </c>
      <c r="I145" s="172" t="s">
        <v>61</v>
      </c>
      <c r="J145" s="172" t="n">
        <v>1.1836007130124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1673</v>
      </c>
      <c r="E146" s="172" t="n">
        <v>0.00996</v>
      </c>
      <c r="F146" s="172" t="s">
        <v>61</v>
      </c>
      <c r="G146" s="172" t="n">
        <v>0.00677</v>
      </c>
      <c r="H146" s="172" t="s">
        <v>61</v>
      </c>
      <c r="I146" s="172" t="s">
        <v>61</v>
      </c>
      <c r="J146" s="172" t="n">
        <v>1.545211046457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6692</v>
      </c>
      <c r="E147" s="172" t="n">
        <v>0.003984</v>
      </c>
      <c r="F147" s="172" t="s">
        <v>61</v>
      </c>
      <c r="G147" s="172" t="n">
        <v>0.002708</v>
      </c>
      <c r="H147" s="172" t="s">
        <v>61</v>
      </c>
      <c r="I147" s="172" t="s">
        <v>61</v>
      </c>
      <c r="J147" s="172" t="n">
        <v>1.56941838649156</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16624</v>
      </c>
      <c r="E148" s="172" t="n">
        <v>0.216624</v>
      </c>
      <c r="F148" s="172" t="s">
        <v>61</v>
      </c>
      <c r="G148" s="172" t="s">
        <v>61</v>
      </c>
      <c r="H148" s="172" t="s">
        <v>61</v>
      </c>
      <c r="I148" s="172" t="s">
        <v>61</v>
      </c>
      <c r="J148" s="172" t="n">
        <v>17.33685474189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819432</v>
      </c>
      <c r="E150" s="172" t="n">
        <v>0.056106</v>
      </c>
      <c r="F150" s="172" t="s">
        <v>61</v>
      </c>
      <c r="G150" s="172" t="n">
        <v>0.760572</v>
      </c>
      <c r="H150" s="172" t="s">
        <v>61</v>
      </c>
      <c r="I150" s="172" t="n">
        <v>0.002754</v>
      </c>
      <c r="J150" s="172" t="n">
        <v>93.117272727272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8612</v>
      </c>
      <c r="E151" s="172" t="n">
        <v>0.018612</v>
      </c>
      <c r="F151" s="172" t="s">
        <v>61</v>
      </c>
      <c r="G151" s="172" t="s">
        <v>61</v>
      </c>
      <c r="H151" s="172" t="s">
        <v>61</v>
      </c>
      <c r="I151" s="172" t="s">
        <v>61</v>
      </c>
      <c r="J151" s="172" t="n">
        <v>2.9365730514357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5.7972396</v>
      </c>
      <c r="E152" s="164" t="n">
        <v>11.4229816</v>
      </c>
      <c r="F152" s="164" t="n">
        <v>0.991948</v>
      </c>
      <c r="G152" s="164" t="n">
        <v>23.310247</v>
      </c>
      <c r="H152" s="164" t="s">
        <v>61</v>
      </c>
      <c r="I152" s="164" t="n">
        <v>0.072063</v>
      </c>
      <c r="J152" s="164" t="n">
        <v>41.170386778456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7.6692536</v>
      </c>
      <c r="E153" s="172" t="n">
        <v>6.7274966</v>
      </c>
      <c r="F153" s="172" t="n">
        <v>0.991948</v>
      </c>
      <c r="G153" s="172" t="n">
        <v>19.949809</v>
      </c>
      <c r="H153" s="172" t="s">
        <v>61</v>
      </c>
      <c r="I153" s="172" t="s">
        <v>61</v>
      </c>
      <c r="J153" s="172" t="n">
        <v>87.350844803636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0.9128926</v>
      </c>
      <c r="E154" s="172" t="n">
        <v>5.0180946</v>
      </c>
      <c r="F154" s="172" t="n">
        <v>0.7689</v>
      </c>
      <c r="G154" s="172" t="n">
        <v>15.125898</v>
      </c>
      <c r="H154" s="172" t="s">
        <v>61</v>
      </c>
      <c r="I154" s="172" t="s">
        <v>61</v>
      </c>
      <c r="J154" s="172" t="n">
        <v>253.5941187883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683494</v>
      </c>
      <c r="E155" s="172" t="n">
        <v>1.647158</v>
      </c>
      <c r="F155" s="172" t="n">
        <v>0.223048</v>
      </c>
      <c r="G155" s="172" t="n">
        <v>4.813288</v>
      </c>
      <c r="H155" s="172" t="s">
        <v>61</v>
      </c>
      <c r="I155" s="172" t="s">
        <v>61</v>
      </c>
      <c r="J155" s="172" t="n">
        <v>156.60646249736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0924</v>
      </c>
      <c r="E156" s="172" t="n">
        <v>0.02364</v>
      </c>
      <c r="F156" s="172" t="s">
        <v>61</v>
      </c>
      <c r="G156" s="172" t="n">
        <v>0.007284</v>
      </c>
      <c r="H156" s="172" t="s">
        <v>61</v>
      </c>
      <c r="I156" s="172" t="s">
        <v>61</v>
      </c>
      <c r="J156" s="172" t="n">
        <v>9.119433795340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1943</v>
      </c>
      <c r="E158" s="172" t="n">
        <v>0.038604</v>
      </c>
      <c r="F158" s="172" t="s">
        <v>61</v>
      </c>
      <c r="G158" s="172" t="n">
        <v>0.003339</v>
      </c>
      <c r="H158" s="172" t="s">
        <v>61</v>
      </c>
      <c r="I158" s="172" t="s">
        <v>61</v>
      </c>
      <c r="J158" s="172" t="n">
        <v>12.84624808575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114272</v>
      </c>
      <c r="E172" s="172" t="n">
        <v>2.784008</v>
      </c>
      <c r="F172" s="172" t="s">
        <v>61</v>
      </c>
      <c r="G172" s="172" t="n">
        <v>2.289872</v>
      </c>
      <c r="H172" s="172" t="s">
        <v>61</v>
      </c>
      <c r="I172" s="172" t="n">
        <v>0.040392</v>
      </c>
      <c r="J172" s="172" t="n">
        <v>28.586683360908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25642</v>
      </c>
      <c r="E173" s="172" t="n">
        <v>2.631483</v>
      </c>
      <c r="F173" s="172" t="s">
        <v>61</v>
      </c>
      <c r="G173" s="172" t="n">
        <v>1.656062</v>
      </c>
      <c r="H173" s="172" t="s">
        <v>61</v>
      </c>
      <c r="I173" s="172" t="n">
        <v>0.038097</v>
      </c>
      <c r="J173" s="172" t="n">
        <v>53.11642128270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8286</v>
      </c>
      <c r="E174" s="172" t="n">
        <v>0.046755</v>
      </c>
      <c r="F174" s="172" t="s">
        <v>61</v>
      </c>
      <c r="G174" s="172" t="n">
        <v>0.63381</v>
      </c>
      <c r="H174" s="172" t="s">
        <v>61</v>
      </c>
      <c r="I174" s="172" t="n">
        <v>0.002295</v>
      </c>
      <c r="J174" s="172" t="n">
        <v>31.095628415300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0577</v>
      </c>
      <c r="E178" s="172" t="n">
        <v>0.10577</v>
      </c>
      <c r="F178" s="172" t="s">
        <v>61</v>
      </c>
      <c r="G178" s="172" t="s">
        <v>61</v>
      </c>
      <c r="H178" s="172" t="s">
        <v>61</v>
      </c>
      <c r="I178" s="172" t="s">
        <v>61</v>
      </c>
      <c r="J178" s="172" t="n">
        <v>9.9492051547361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013714</v>
      </c>
      <c r="E183" s="172" t="n">
        <v>1.911477</v>
      </c>
      <c r="F183" s="172" t="s">
        <v>61</v>
      </c>
      <c r="G183" s="172" t="n">
        <v>1.070566</v>
      </c>
      <c r="H183" s="172" t="s">
        <v>61</v>
      </c>
      <c r="I183" s="172" t="n">
        <v>0.031671</v>
      </c>
      <c r="J183" s="172" t="n">
        <v>18.46683742248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013714</v>
      </c>
      <c r="E184" s="172" t="n">
        <v>1.911477</v>
      </c>
      <c r="F184" s="172" t="s">
        <v>61</v>
      </c>
      <c r="G184" s="172" t="n">
        <v>1.070566</v>
      </c>
      <c r="H184" s="172" t="s">
        <v>61</v>
      </c>
      <c r="I184" s="172" t="n">
        <v>0.031671</v>
      </c>
      <c r="J184" s="172" t="n">
        <v>18.46683742248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063118</v>
      </c>
      <c r="E185" s="164" t="n">
        <v>1.533756</v>
      </c>
      <c r="F185" s="164" t="n">
        <v>0.222394</v>
      </c>
      <c r="G185" s="164" t="n">
        <v>0.306968</v>
      </c>
      <c r="H185" s="164" t="s">
        <v>61</v>
      </c>
      <c r="I185" s="164" t="s">
        <v>61</v>
      </c>
      <c r="J185" s="164" t="n">
        <v>3.3564316810807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4066</v>
      </c>
      <c r="E186" s="172" t="s">
        <v>61</v>
      </c>
      <c r="F186" s="172" t="s">
        <v>61</v>
      </c>
      <c r="G186" s="172" t="n">
        <v>0.194066</v>
      </c>
      <c r="H186" s="172" t="s">
        <v>61</v>
      </c>
      <c r="I186" s="172" t="s">
        <v>61</v>
      </c>
      <c r="J186" s="172" t="n">
        <v>0.61979738879378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48103</v>
      </c>
      <c r="E187" s="172" t="s">
        <v>61</v>
      </c>
      <c r="F187" s="172" t="s">
        <v>61</v>
      </c>
      <c r="G187" s="172" t="n">
        <v>0.148103</v>
      </c>
      <c r="H187" s="172" t="s">
        <v>61</v>
      </c>
      <c r="I187" s="172" t="s">
        <v>61</v>
      </c>
      <c r="J187" s="172" t="n">
        <v>1.203570819077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5963</v>
      </c>
      <c r="E193" s="172" t="s">
        <v>61</v>
      </c>
      <c r="F193" s="172" t="s">
        <v>61</v>
      </c>
      <c r="G193" s="172" t="n">
        <v>0.045963</v>
      </c>
      <c r="H193" s="172" t="s">
        <v>61</v>
      </c>
      <c r="I193" s="172" t="s">
        <v>61</v>
      </c>
      <c r="J193" s="172" t="n">
        <v>0.47333299006230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869052</v>
      </c>
      <c r="E201" s="172" t="n">
        <v>1.533756</v>
      </c>
      <c r="F201" s="172" t="n">
        <v>0.222394</v>
      </c>
      <c r="G201" s="172" t="n">
        <v>0.112902</v>
      </c>
      <c r="H201" s="172" t="s">
        <v>61</v>
      </c>
      <c r="I201" s="172" t="s">
        <v>61</v>
      </c>
      <c r="J201" s="172" t="n">
        <v>13.6288874791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0292</v>
      </c>
      <c r="E202" s="172" t="n">
        <v>0.49476</v>
      </c>
      <c r="F202" s="172" t="n">
        <v>0.07174</v>
      </c>
      <c r="G202" s="172" t="n">
        <v>0.03642</v>
      </c>
      <c r="H202" s="172" t="s">
        <v>61</v>
      </c>
      <c r="I202" s="172" t="s">
        <v>61</v>
      </c>
      <c r="J202" s="172" t="n">
        <v>19.01655890238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93358</v>
      </c>
      <c r="E203" s="172" t="n">
        <v>0.568974</v>
      </c>
      <c r="F203" s="172" t="n">
        <v>0.082501</v>
      </c>
      <c r="G203" s="172" t="n">
        <v>0.041883</v>
      </c>
      <c r="H203" s="172" t="s">
        <v>61</v>
      </c>
      <c r="I203" s="172" t="s">
        <v>61</v>
      </c>
      <c r="J203" s="172" t="n">
        <v>56.14234817813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774</v>
      </c>
      <c r="E204" s="172" t="n">
        <v>0.470022</v>
      </c>
      <c r="F204" s="172" t="n">
        <v>0.068153</v>
      </c>
      <c r="G204" s="172" t="n">
        <v>0.034599</v>
      </c>
      <c r="H204" s="172" t="s">
        <v>61</v>
      </c>
      <c r="I204" s="172" t="s">
        <v>61</v>
      </c>
      <c r="J204" s="172" t="n">
        <v>26.54558094267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6330.6</v>
      </c>
      <c r="C8" s="126" t="s">
        <v>65</v>
      </c>
      <c r="D8" s="126" t="n">
        <v>120636.8</v>
      </c>
      <c r="E8" s="126" t="n">
        <v>8061</v>
      </c>
      <c r="F8" s="126" t="s">
        <v>61</v>
      </c>
      <c r="G8" s="126" t="n">
        <v>302</v>
      </c>
      <c r="H8" s="126" t="n">
        <v>70783.8</v>
      </c>
      <c r="I8" s="126" t="n">
        <v>3910</v>
      </c>
      <c r="J8" s="126" t="n">
        <v>2637</v>
      </c>
    </row>
    <row r="9" customFormat="false" ht="13.5" hidden="false" customHeight="true" outlineLevel="0" collapsed="false">
      <c r="A9" s="92" t="s">
        <v>530</v>
      </c>
      <c r="B9" s="126" t="n">
        <v>442172.9</v>
      </c>
      <c r="C9" s="126" t="n">
        <v>134908.7</v>
      </c>
      <c r="D9" s="126" t="s">
        <v>65</v>
      </c>
      <c r="E9" s="126" t="s">
        <v>61</v>
      </c>
      <c r="F9" s="126" t="n">
        <v>302613.2</v>
      </c>
      <c r="G9" s="126" t="s">
        <v>61</v>
      </c>
      <c r="H9" s="126" t="s">
        <v>61</v>
      </c>
      <c r="I9" s="126" t="n">
        <v>1551</v>
      </c>
      <c r="J9" s="126" t="n">
        <v>3100</v>
      </c>
    </row>
    <row r="10" customFormat="false" ht="13.5" hidden="false" customHeight="true" outlineLevel="0" collapsed="false">
      <c r="A10" s="92" t="s">
        <v>531</v>
      </c>
      <c r="B10" s="126" t="n">
        <v>12049</v>
      </c>
      <c r="C10" s="126" t="n">
        <v>3215</v>
      </c>
      <c r="D10" s="126" t="s">
        <v>61</v>
      </c>
      <c r="E10" s="126" t="s">
        <v>65</v>
      </c>
      <c r="F10" s="126" t="n">
        <v>8834</v>
      </c>
      <c r="G10" s="126" t="s">
        <v>61</v>
      </c>
      <c r="H10" s="126" t="s">
        <v>61</v>
      </c>
      <c r="I10" s="126" t="s">
        <v>61</v>
      </c>
      <c r="J10" s="126" t="s">
        <v>61</v>
      </c>
    </row>
    <row r="11" customFormat="false" ht="13.5" hidden="false" customHeight="true" outlineLevel="0" collapsed="false">
      <c r="A11" s="92" t="s">
        <v>533</v>
      </c>
      <c r="B11" s="126" t="n">
        <v>678496.3</v>
      </c>
      <c r="C11" s="126" t="s">
        <v>61</v>
      </c>
      <c r="D11" s="126" t="n">
        <v>320801.6</v>
      </c>
      <c r="E11" s="126" t="n">
        <v>24938</v>
      </c>
      <c r="F11" s="126" t="s">
        <v>65</v>
      </c>
      <c r="G11" s="126" t="n">
        <v>52349</v>
      </c>
      <c r="H11" s="126" t="n">
        <v>266452.7</v>
      </c>
      <c r="I11" s="126" t="n">
        <v>7728</v>
      </c>
      <c r="J11" s="126" t="n">
        <v>6227</v>
      </c>
    </row>
    <row r="12" customFormat="false" ht="13.5" hidden="false" customHeight="true" outlineLevel="0" collapsed="false">
      <c r="A12" s="92" t="s">
        <v>540</v>
      </c>
      <c r="B12" s="126" t="n">
        <v>28640</v>
      </c>
      <c r="C12" s="126" t="n">
        <v>10583</v>
      </c>
      <c r="D12" s="126" t="s">
        <v>61</v>
      </c>
      <c r="E12" s="126" t="s">
        <v>61</v>
      </c>
      <c r="F12" s="126" t="n">
        <v>18057</v>
      </c>
      <c r="G12" s="126" t="s">
        <v>65</v>
      </c>
      <c r="H12" s="126" t="s">
        <v>61</v>
      </c>
      <c r="I12" s="126" t="s">
        <v>61</v>
      </c>
      <c r="J12" s="126" t="s">
        <v>61</v>
      </c>
    </row>
    <row r="13" customFormat="false" ht="13.5" hidden="false" customHeight="true" outlineLevel="0" collapsed="false">
      <c r="A13" s="92" t="s">
        <v>546</v>
      </c>
      <c r="B13" s="126" t="n">
        <v>143221.2</v>
      </c>
      <c r="C13" s="126" t="n">
        <v>76751</v>
      </c>
      <c r="D13" s="126" t="s">
        <v>61</v>
      </c>
      <c r="E13" s="126" t="s">
        <v>61</v>
      </c>
      <c r="F13" s="126" t="n">
        <v>66470.2</v>
      </c>
      <c r="G13" s="126" t="s">
        <v>61</v>
      </c>
      <c r="H13" s="126" t="s">
        <v>65</v>
      </c>
      <c r="I13" s="126" t="s">
        <v>61</v>
      </c>
      <c r="J13" s="126" t="s">
        <v>61</v>
      </c>
    </row>
    <row r="14" customFormat="false" ht="13.5" hidden="false" customHeight="true" outlineLevel="0" collapsed="false">
      <c r="A14" s="92" t="s">
        <v>538</v>
      </c>
      <c r="B14" s="126" t="n">
        <v>40459</v>
      </c>
      <c r="C14" s="126" t="n">
        <v>7136</v>
      </c>
      <c r="D14" s="126" t="s">
        <v>61</v>
      </c>
      <c r="E14" s="126" t="s">
        <v>61</v>
      </c>
      <c r="F14" s="126" t="n">
        <v>33323</v>
      </c>
      <c r="G14" s="126" t="s">
        <v>61</v>
      </c>
      <c r="H14" s="126" t="s">
        <v>61</v>
      </c>
      <c r="I14" s="126" t="s">
        <v>65</v>
      </c>
      <c r="J14" s="126" t="s">
        <v>61</v>
      </c>
    </row>
    <row r="15" customFormat="false" ht="13.5" hidden="false" customHeight="true" outlineLevel="0" collapsed="false">
      <c r="A15" s="92" t="s">
        <v>1042</v>
      </c>
      <c r="B15" s="126" t="n">
        <v>8148</v>
      </c>
      <c r="C15" s="126" t="n">
        <v>3035</v>
      </c>
      <c r="D15" s="126" t="s">
        <v>61</v>
      </c>
      <c r="E15" s="126" t="s">
        <v>61</v>
      </c>
      <c r="F15" s="126" t="n">
        <v>5113</v>
      </c>
      <c r="G15" s="126" t="s">
        <v>61</v>
      </c>
      <c r="H15" s="126" t="s">
        <v>61</v>
      </c>
      <c r="I15" s="126" t="s">
        <v>61</v>
      </c>
      <c r="J15" s="126" t="s">
        <v>61</v>
      </c>
    </row>
    <row r="16" s="123" customFormat="true" ht="13.5" hidden="false" customHeight="true" outlineLevel="0" collapsed="false">
      <c r="A16" s="124" t="s">
        <v>217</v>
      </c>
      <c r="B16" s="105" t="n">
        <v>1559517</v>
      </c>
      <c r="C16" s="105" t="n">
        <v>235628.7</v>
      </c>
      <c r="D16" s="105" t="n">
        <v>441438.4</v>
      </c>
      <c r="E16" s="105" t="n">
        <v>32999</v>
      </c>
      <c r="F16" s="105" t="n">
        <v>434410.4</v>
      </c>
      <c r="G16" s="105" t="n">
        <v>52651</v>
      </c>
      <c r="H16" s="105" t="n">
        <v>337236.5</v>
      </c>
      <c r="I16" s="105" t="n">
        <v>13189</v>
      </c>
      <c r="J16" s="105" t="n">
        <v>11964</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8225</v>
      </c>
      <c r="C18" s="126" t="s">
        <v>65</v>
      </c>
      <c r="D18" s="126" t="n">
        <v>2425</v>
      </c>
      <c r="E18" s="126" t="s">
        <v>61</v>
      </c>
      <c r="F18" s="126" t="s">
        <v>61</v>
      </c>
      <c r="G18" s="126" t="s">
        <v>61</v>
      </c>
      <c r="H18" s="126" t="n">
        <v>5800</v>
      </c>
      <c r="I18" s="126" t="s">
        <v>61</v>
      </c>
      <c r="J18" s="126" t="s">
        <v>61</v>
      </c>
    </row>
    <row r="19" customFormat="false" ht="13.5" hidden="false" customHeight="true" outlineLevel="0" collapsed="false">
      <c r="A19" s="92" t="s">
        <v>530</v>
      </c>
      <c r="B19" s="126" t="n">
        <v>190710</v>
      </c>
      <c r="C19" s="126" t="n">
        <v>54647</v>
      </c>
      <c r="D19" s="126" t="s">
        <v>65</v>
      </c>
      <c r="E19" s="126" t="s">
        <v>61</v>
      </c>
      <c r="F19" s="126" t="n">
        <v>131412</v>
      </c>
      <c r="G19" s="126" t="s">
        <v>61</v>
      </c>
      <c r="H19" s="126" t="s">
        <v>61</v>
      </c>
      <c r="I19" s="126" t="n">
        <v>1551</v>
      </c>
      <c r="J19" s="126" t="n">
        <v>310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982</v>
      </c>
      <c r="C21" s="126" t="s">
        <v>61</v>
      </c>
      <c r="D21" s="126" t="n">
        <v>4450</v>
      </c>
      <c r="E21" s="126" t="s">
        <v>61</v>
      </c>
      <c r="F21" s="126" t="s">
        <v>65</v>
      </c>
      <c r="G21" s="126" t="s">
        <v>61</v>
      </c>
      <c r="H21" s="126" t="n">
        <v>28532</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00</v>
      </c>
      <c r="C23" s="126" t="n">
        <v>1000</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3476</v>
      </c>
      <c r="C24" s="126" t="n">
        <v>3595</v>
      </c>
      <c r="D24" s="126" t="s">
        <v>61</v>
      </c>
      <c r="E24" s="126" t="s">
        <v>61</v>
      </c>
      <c r="F24" s="126" t="n">
        <v>29881</v>
      </c>
      <c r="G24" s="126" t="s">
        <v>61</v>
      </c>
      <c r="H24" s="126" t="s">
        <v>61</v>
      </c>
      <c r="I24" s="126" t="s">
        <v>65</v>
      </c>
      <c r="J24" s="126" t="s">
        <v>61</v>
      </c>
    </row>
    <row r="25" customFormat="false" ht="13.5" hidden="false" customHeight="true" outlineLevel="0" collapsed="false">
      <c r="A25" s="92" t="s">
        <v>1042</v>
      </c>
      <c r="B25" s="126" t="n">
        <v>714</v>
      </c>
      <c r="C25" s="126" t="s">
        <v>61</v>
      </c>
      <c r="D25" s="126" t="s">
        <v>61</v>
      </c>
      <c r="E25" s="126" t="s">
        <v>61</v>
      </c>
      <c r="F25" s="126" t="n">
        <v>714</v>
      </c>
      <c r="G25" s="126" t="s">
        <v>61</v>
      </c>
      <c r="H25" s="126" t="s">
        <v>61</v>
      </c>
      <c r="I25" s="126" t="s">
        <v>61</v>
      </c>
      <c r="J25" s="126" t="s">
        <v>61</v>
      </c>
    </row>
    <row r="26" s="123" customFormat="true" ht="13.5" hidden="false" customHeight="true" outlineLevel="0" collapsed="false">
      <c r="A26" s="124" t="s">
        <v>188</v>
      </c>
      <c r="B26" s="105" t="n">
        <v>267107</v>
      </c>
      <c r="C26" s="105" t="n">
        <v>59242</v>
      </c>
      <c r="D26" s="105" t="n">
        <v>6875</v>
      </c>
      <c r="E26" s="105" t="s">
        <v>61</v>
      </c>
      <c r="F26" s="105" t="n">
        <v>162007</v>
      </c>
      <c r="G26" s="105" t="s">
        <v>61</v>
      </c>
      <c r="H26" s="105" t="n">
        <v>34332</v>
      </c>
      <c r="I26" s="105" t="n">
        <v>1551</v>
      </c>
      <c r="J26" s="105" t="n">
        <v>310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8833</v>
      </c>
      <c r="C28" s="126" t="s">
        <v>65</v>
      </c>
      <c r="D28" s="126" t="n">
        <v>38833</v>
      </c>
      <c r="E28" s="126" t="s">
        <v>61</v>
      </c>
      <c r="F28" s="126" t="s">
        <v>61</v>
      </c>
      <c r="G28" s="126" t="s">
        <v>61</v>
      </c>
      <c r="H28" s="126" t="s">
        <v>61</v>
      </c>
      <c r="I28" s="126" t="s">
        <v>61</v>
      </c>
      <c r="J28" s="126" t="s">
        <v>61</v>
      </c>
    </row>
    <row r="29" customFormat="false" ht="13.5" hidden="false" customHeight="true" outlineLevel="0" collapsed="false">
      <c r="A29" s="92" t="s">
        <v>530</v>
      </c>
      <c r="B29" s="126" t="n">
        <v>1530</v>
      </c>
      <c r="C29" s="126" t="s">
        <v>61</v>
      </c>
      <c r="D29" s="126" t="s">
        <v>65</v>
      </c>
      <c r="E29" s="126" t="s">
        <v>61</v>
      </c>
      <c r="F29" s="126" t="n">
        <v>1530</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43972</v>
      </c>
      <c r="C31" s="126" t="s">
        <v>61</v>
      </c>
      <c r="D31" s="126" t="n">
        <v>143972</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427</v>
      </c>
      <c r="C35" s="126" t="s">
        <v>61</v>
      </c>
      <c r="D35" s="126" t="s">
        <v>61</v>
      </c>
      <c r="E35" s="126" t="s">
        <v>61</v>
      </c>
      <c r="F35" s="126" t="n">
        <v>427</v>
      </c>
      <c r="G35" s="126" t="s">
        <v>61</v>
      </c>
      <c r="H35" s="126" t="s">
        <v>61</v>
      </c>
      <c r="I35" s="126" t="s">
        <v>61</v>
      </c>
      <c r="J35" s="126" t="s">
        <v>61</v>
      </c>
    </row>
    <row r="36" s="123" customFormat="true" ht="13.5" hidden="false" customHeight="true" outlineLevel="0" collapsed="false">
      <c r="A36" s="124" t="s">
        <v>188</v>
      </c>
      <c r="B36" s="105" t="n">
        <v>184762</v>
      </c>
      <c r="C36" s="105" t="s">
        <v>61</v>
      </c>
      <c r="D36" s="105" t="n">
        <v>182805</v>
      </c>
      <c r="E36" s="105" t="s">
        <v>61</v>
      </c>
      <c r="F36" s="105" t="n">
        <v>1957</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1650</v>
      </c>
      <c r="C38" s="126" t="s">
        <v>65</v>
      </c>
      <c r="D38" s="126" t="n">
        <v>38252</v>
      </c>
      <c r="E38" s="126" t="s">
        <v>61</v>
      </c>
      <c r="F38" s="126" t="s">
        <v>61</v>
      </c>
      <c r="G38" s="126" t="s">
        <v>61</v>
      </c>
      <c r="H38" s="126" t="n">
        <v>2725</v>
      </c>
      <c r="I38" s="126" t="s">
        <v>61</v>
      </c>
      <c r="J38" s="126" t="n">
        <v>673</v>
      </c>
    </row>
    <row r="39" customFormat="false" ht="13.5" hidden="false" customHeight="true" outlineLevel="0" collapsed="false">
      <c r="A39" s="92" t="s">
        <v>530</v>
      </c>
      <c r="B39" s="126" t="n">
        <v>23996</v>
      </c>
      <c r="C39" s="126" t="n">
        <v>3331</v>
      </c>
      <c r="D39" s="126" t="s">
        <v>65</v>
      </c>
      <c r="E39" s="126" t="s">
        <v>61</v>
      </c>
      <c r="F39" s="126" t="n">
        <v>20665</v>
      </c>
      <c r="G39" s="126" t="s">
        <v>61</v>
      </c>
      <c r="H39" s="126" t="s">
        <v>61</v>
      </c>
      <c r="I39" s="126" t="s">
        <v>61</v>
      </c>
      <c r="J39" s="126" t="s">
        <v>61</v>
      </c>
    </row>
    <row r="40" customFormat="false" ht="13.5" hidden="false" customHeight="true" outlineLevel="0" collapsed="false">
      <c r="A40" s="92" t="s">
        <v>531</v>
      </c>
      <c r="B40" s="126" t="n">
        <v>3835</v>
      </c>
      <c r="C40" s="126" t="s">
        <v>61</v>
      </c>
      <c r="D40" s="126" t="s">
        <v>61</v>
      </c>
      <c r="E40" s="126" t="s">
        <v>65</v>
      </c>
      <c r="F40" s="126" t="n">
        <v>3835</v>
      </c>
      <c r="G40" s="126" t="s">
        <v>61</v>
      </c>
      <c r="H40" s="126" t="s">
        <v>61</v>
      </c>
      <c r="I40" s="126" t="s">
        <v>61</v>
      </c>
      <c r="J40" s="126" t="s">
        <v>61</v>
      </c>
    </row>
    <row r="41" customFormat="false" ht="13.5" hidden="false" customHeight="true" outlineLevel="0" collapsed="false">
      <c r="A41" s="92" t="s">
        <v>533</v>
      </c>
      <c r="B41" s="126" t="n">
        <v>51866</v>
      </c>
      <c r="C41" s="126" t="s">
        <v>61</v>
      </c>
      <c r="D41" s="126" t="n">
        <v>22703</v>
      </c>
      <c r="E41" s="126" t="s">
        <v>61</v>
      </c>
      <c r="F41" s="126" t="s">
        <v>65</v>
      </c>
      <c r="G41" s="126" t="n">
        <v>27212</v>
      </c>
      <c r="H41" s="126" t="s">
        <v>61</v>
      </c>
      <c r="I41" s="126" t="n">
        <v>786</v>
      </c>
      <c r="J41" s="126" t="n">
        <v>1165</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21347</v>
      </c>
      <c r="C46" s="105" t="n">
        <v>3331</v>
      </c>
      <c r="D46" s="105" t="n">
        <v>60955</v>
      </c>
      <c r="E46" s="105" t="s">
        <v>61</v>
      </c>
      <c r="F46" s="105" t="n">
        <v>24500</v>
      </c>
      <c r="G46" s="105" t="n">
        <v>27212</v>
      </c>
      <c r="H46" s="105" t="n">
        <v>2725</v>
      </c>
      <c r="I46" s="105" t="n">
        <v>786</v>
      </c>
      <c r="J46" s="105" t="n">
        <v>183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750</v>
      </c>
      <c r="C48" s="126" t="s">
        <v>65</v>
      </c>
      <c r="D48" s="126" t="n">
        <v>1550</v>
      </c>
      <c r="E48" s="126" t="s">
        <v>61</v>
      </c>
      <c r="F48" s="126" t="s">
        <v>61</v>
      </c>
      <c r="G48" s="126" t="s">
        <v>61</v>
      </c>
      <c r="H48" s="126" t="n">
        <v>2200</v>
      </c>
      <c r="I48" s="126" t="s">
        <v>61</v>
      </c>
      <c r="J48" s="126" t="s">
        <v>61</v>
      </c>
    </row>
    <row r="49" customFormat="false" ht="13.5" hidden="false" customHeight="true" outlineLevel="0" collapsed="false">
      <c r="A49" s="92" t="s">
        <v>530</v>
      </c>
      <c r="B49" s="126" t="n">
        <v>2000</v>
      </c>
      <c r="C49" s="126" t="s">
        <v>61</v>
      </c>
      <c r="D49" s="126" t="s">
        <v>65</v>
      </c>
      <c r="E49" s="126" t="s">
        <v>61</v>
      </c>
      <c r="F49" s="126" t="n">
        <v>2000</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3096</v>
      </c>
      <c r="C51" s="126" t="s">
        <v>61</v>
      </c>
      <c r="D51" s="126" t="n">
        <v>9651</v>
      </c>
      <c r="E51" s="126" t="s">
        <v>61</v>
      </c>
      <c r="F51" s="126" t="s">
        <v>65</v>
      </c>
      <c r="G51" s="126" t="n">
        <v>16784</v>
      </c>
      <c r="H51" s="126" t="n">
        <v>30122</v>
      </c>
      <c r="I51" s="126" t="n">
        <v>5915</v>
      </c>
      <c r="J51" s="126" t="n">
        <v>624</v>
      </c>
    </row>
    <row r="52" customFormat="false" ht="13.5" hidden="false" customHeight="true" outlineLevel="0" collapsed="false">
      <c r="A52" s="92" t="s">
        <v>540</v>
      </c>
      <c r="B52" s="126" t="n">
        <v>2772</v>
      </c>
      <c r="C52" s="126" t="s">
        <v>61</v>
      </c>
      <c r="D52" s="126" t="s">
        <v>61</v>
      </c>
      <c r="E52" s="126" t="s">
        <v>61</v>
      </c>
      <c r="F52" s="126" t="n">
        <v>2772</v>
      </c>
      <c r="G52" s="126" t="s">
        <v>65</v>
      </c>
      <c r="H52" s="126" t="s">
        <v>61</v>
      </c>
      <c r="I52" s="126" t="s">
        <v>61</v>
      </c>
      <c r="J52" s="126" t="s">
        <v>61</v>
      </c>
    </row>
    <row r="53" customFormat="false" ht="13.5" hidden="false" customHeight="true" outlineLevel="0" collapsed="false">
      <c r="A53" s="92" t="s">
        <v>546</v>
      </c>
      <c r="B53" s="126" t="n">
        <v>1347</v>
      </c>
      <c r="C53" s="126" t="s">
        <v>61</v>
      </c>
      <c r="D53" s="126" t="s">
        <v>61</v>
      </c>
      <c r="E53" s="126" t="s">
        <v>61</v>
      </c>
      <c r="F53" s="126" t="n">
        <v>1347</v>
      </c>
      <c r="G53" s="126" t="s">
        <v>61</v>
      </c>
      <c r="H53" s="126" t="s">
        <v>65</v>
      </c>
      <c r="I53" s="126" t="s">
        <v>61</v>
      </c>
      <c r="J53" s="126" t="s">
        <v>61</v>
      </c>
    </row>
    <row r="54" customFormat="false" ht="13.5" hidden="false" customHeight="true" outlineLevel="0" collapsed="false">
      <c r="A54" s="92" t="s">
        <v>538</v>
      </c>
      <c r="B54" s="126" t="n">
        <v>2856</v>
      </c>
      <c r="C54" s="126" t="n">
        <v>841</v>
      </c>
      <c r="D54" s="126" t="s">
        <v>61</v>
      </c>
      <c r="E54" s="126" t="s">
        <v>61</v>
      </c>
      <c r="F54" s="126" t="n">
        <v>201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5821</v>
      </c>
      <c r="C56" s="105" t="n">
        <v>841</v>
      </c>
      <c r="D56" s="105" t="n">
        <v>11201</v>
      </c>
      <c r="E56" s="105" t="s">
        <v>61</v>
      </c>
      <c r="F56" s="105" t="n">
        <v>8134</v>
      </c>
      <c r="G56" s="105" t="n">
        <v>16784</v>
      </c>
      <c r="H56" s="105" t="n">
        <v>32322</v>
      </c>
      <c r="I56" s="105" t="n">
        <v>5915</v>
      </c>
      <c r="J56" s="105" t="n">
        <v>624</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448</v>
      </c>
      <c r="C71" s="126" t="s">
        <v>61</v>
      </c>
      <c r="D71" s="126" t="n">
        <v>1844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448</v>
      </c>
      <c r="C76" s="105" t="s">
        <v>61</v>
      </c>
      <c r="D76" s="105" t="n">
        <v>18448</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34980</v>
      </c>
      <c r="C78" s="126" t="s">
        <v>65</v>
      </c>
      <c r="D78" s="126" t="n">
        <v>13739</v>
      </c>
      <c r="E78" s="126" t="n">
        <v>6061</v>
      </c>
      <c r="F78" s="126" t="s">
        <v>61</v>
      </c>
      <c r="G78" s="126" t="s">
        <v>61</v>
      </c>
      <c r="H78" s="126" t="n">
        <v>13620</v>
      </c>
      <c r="I78" s="126" t="n">
        <v>597</v>
      </c>
      <c r="J78" s="126" t="n">
        <v>963</v>
      </c>
    </row>
    <row r="79" customFormat="false" ht="13.5" hidden="false" customHeight="true" outlineLevel="0" collapsed="false">
      <c r="A79" s="92" t="s">
        <v>530</v>
      </c>
      <c r="B79" s="126" t="n">
        <v>35243</v>
      </c>
      <c r="C79" s="126" t="n">
        <v>4203</v>
      </c>
      <c r="D79" s="126" t="s">
        <v>65</v>
      </c>
      <c r="E79" s="126" t="s">
        <v>61</v>
      </c>
      <c r="F79" s="126" t="n">
        <v>31040</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8564</v>
      </c>
      <c r="C81" s="126" t="s">
        <v>61</v>
      </c>
      <c r="D81" s="126" t="n">
        <v>51668</v>
      </c>
      <c r="E81" s="126" t="n">
        <v>23923</v>
      </c>
      <c r="F81" s="126" t="s">
        <v>65</v>
      </c>
      <c r="G81" s="126" t="s">
        <v>61</v>
      </c>
      <c r="H81" s="126" t="n">
        <v>122973</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9053</v>
      </c>
      <c r="C83" s="126" t="n">
        <v>19525</v>
      </c>
      <c r="D83" s="126" t="s">
        <v>61</v>
      </c>
      <c r="E83" s="126" t="s">
        <v>61</v>
      </c>
      <c r="F83" s="126" t="n">
        <v>95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97840</v>
      </c>
      <c r="C86" s="105" t="n">
        <v>23728</v>
      </c>
      <c r="D86" s="105" t="n">
        <v>65407</v>
      </c>
      <c r="E86" s="105" t="n">
        <v>29984</v>
      </c>
      <c r="F86" s="105" t="n">
        <v>40568</v>
      </c>
      <c r="G86" s="105" t="s">
        <v>61</v>
      </c>
      <c r="H86" s="105" t="n">
        <v>136593</v>
      </c>
      <c r="I86" s="105" t="n">
        <v>597</v>
      </c>
      <c r="J86" s="105" t="n">
        <v>96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225</v>
      </c>
      <c r="C88" s="126" t="s">
        <v>65</v>
      </c>
      <c r="D88" s="126" t="n">
        <v>13699</v>
      </c>
      <c r="E88" s="126" t="n">
        <v>2000</v>
      </c>
      <c r="F88" s="126" t="s">
        <v>61</v>
      </c>
      <c r="G88" s="126" t="n">
        <v>302</v>
      </c>
      <c r="H88" s="126" t="n">
        <v>4223</v>
      </c>
      <c r="I88" s="126" t="s">
        <v>61</v>
      </c>
      <c r="J88" s="126" t="n">
        <v>1001</v>
      </c>
    </row>
    <row r="89" customFormat="false" ht="13.5" hidden="false" customHeight="true" outlineLevel="0" collapsed="false">
      <c r="A89" s="92" t="s">
        <v>530</v>
      </c>
      <c r="B89" s="126" t="n">
        <v>10732</v>
      </c>
      <c r="C89" s="126" t="n">
        <v>900</v>
      </c>
      <c r="D89" s="126" t="s">
        <v>65</v>
      </c>
      <c r="E89" s="126" t="s">
        <v>61</v>
      </c>
      <c r="F89" s="126" t="n">
        <v>983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3293</v>
      </c>
      <c r="C91" s="126" t="s">
        <v>61</v>
      </c>
      <c r="D91" s="126" t="n">
        <v>35987</v>
      </c>
      <c r="E91" s="126" t="n">
        <v>1015</v>
      </c>
      <c r="F91" s="126" t="s">
        <v>65</v>
      </c>
      <c r="G91" s="126" t="n">
        <v>972</v>
      </c>
      <c r="H91" s="126" t="n">
        <v>5319</v>
      </c>
      <c r="I91" s="126" t="s">
        <v>61</v>
      </c>
      <c r="J91" s="126" t="s">
        <v>61</v>
      </c>
    </row>
    <row r="92" customFormat="false" ht="13.5" hidden="false" customHeight="true" outlineLevel="0" collapsed="false">
      <c r="A92" s="92" t="s">
        <v>540</v>
      </c>
      <c r="B92" s="126" t="n">
        <v>1000</v>
      </c>
      <c r="C92" s="126" t="n">
        <v>1000</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1012</v>
      </c>
      <c r="C93" s="126" t="s">
        <v>61</v>
      </c>
      <c r="D93" s="126" t="s">
        <v>61</v>
      </c>
      <c r="E93" s="126" t="s">
        <v>61</v>
      </c>
      <c r="F93" s="126" t="n">
        <v>1012</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2017</v>
      </c>
      <c r="C95" s="126" t="n">
        <v>2017</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9279</v>
      </c>
      <c r="C96" s="105" t="n">
        <v>3917</v>
      </c>
      <c r="D96" s="105" t="n">
        <v>49686</v>
      </c>
      <c r="E96" s="105" t="n">
        <v>3015</v>
      </c>
      <c r="F96" s="105" t="n">
        <v>10844</v>
      </c>
      <c r="G96" s="105" t="n">
        <v>1274</v>
      </c>
      <c r="H96" s="105" t="n">
        <v>9542</v>
      </c>
      <c r="I96" s="105" t="s">
        <v>61</v>
      </c>
      <c r="J96" s="105" t="n">
        <v>100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800</v>
      </c>
      <c r="C98" s="126" t="s">
        <v>65</v>
      </c>
      <c r="D98" s="126" t="n">
        <v>800</v>
      </c>
      <c r="E98" s="126" t="s">
        <v>61</v>
      </c>
      <c r="F98" s="126" t="s">
        <v>61</v>
      </c>
      <c r="G98" s="126" t="s">
        <v>61</v>
      </c>
      <c r="H98" s="126" t="s">
        <v>61</v>
      </c>
      <c r="I98" s="126" t="s">
        <v>61</v>
      </c>
      <c r="J98" s="126" t="s">
        <v>61</v>
      </c>
    </row>
    <row r="99" customFormat="false" ht="13.5" hidden="false" customHeight="true" outlineLevel="0" collapsed="false">
      <c r="A99" s="92" t="s">
        <v>530</v>
      </c>
      <c r="B99" s="126" t="n">
        <v>750</v>
      </c>
      <c r="C99" s="126" t="s">
        <v>61</v>
      </c>
      <c r="D99" s="126" t="s">
        <v>65</v>
      </c>
      <c r="E99" s="126" t="s">
        <v>61</v>
      </c>
      <c r="F99" s="126" t="n">
        <v>7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3</v>
      </c>
      <c r="C101" s="126" t="s">
        <v>61</v>
      </c>
      <c r="D101" s="126" t="n">
        <v>235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3903</v>
      </c>
      <c r="C106" s="105" t="s">
        <v>61</v>
      </c>
      <c r="D106" s="105" t="n">
        <v>3153</v>
      </c>
      <c r="E106" s="105" t="s">
        <v>61</v>
      </c>
      <c r="F106" s="105" t="n">
        <v>7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9185</v>
      </c>
      <c r="C108" s="126" t="s">
        <v>65</v>
      </c>
      <c r="D108" s="126" t="n">
        <v>4862</v>
      </c>
      <c r="E108" s="126" t="s">
        <v>61</v>
      </c>
      <c r="F108" s="126" t="s">
        <v>61</v>
      </c>
      <c r="G108" s="126" t="s">
        <v>61</v>
      </c>
      <c r="H108" s="126" t="n">
        <v>11010</v>
      </c>
      <c r="I108" s="126" t="n">
        <v>3313</v>
      </c>
      <c r="J108" s="126" t="s">
        <v>61</v>
      </c>
    </row>
    <row r="109" customFormat="false" ht="13.5" hidden="false" customHeight="true" outlineLevel="0" collapsed="false">
      <c r="A109" s="92" t="s">
        <v>530</v>
      </c>
      <c r="B109" s="126" t="n">
        <v>25473</v>
      </c>
      <c r="C109" s="126" t="n">
        <v>17379</v>
      </c>
      <c r="D109" s="126" t="s">
        <v>65</v>
      </c>
      <c r="E109" s="126" t="s">
        <v>61</v>
      </c>
      <c r="F109" s="126" t="n">
        <v>8094</v>
      </c>
      <c r="G109" s="126" t="s">
        <v>61</v>
      </c>
      <c r="H109" s="126" t="s">
        <v>61</v>
      </c>
      <c r="I109" s="126" t="s">
        <v>61</v>
      </c>
      <c r="J109" s="126" t="s">
        <v>61</v>
      </c>
    </row>
    <row r="110" customFormat="false" ht="13.5" hidden="false" customHeight="true" outlineLevel="0" collapsed="false">
      <c r="A110" s="92" t="s">
        <v>531</v>
      </c>
      <c r="B110" s="126" t="n">
        <v>8214</v>
      </c>
      <c r="C110" s="126" t="n">
        <v>3215</v>
      </c>
      <c r="D110" s="126" t="s">
        <v>61</v>
      </c>
      <c r="E110" s="126" t="s">
        <v>65</v>
      </c>
      <c r="F110" s="126" t="n">
        <v>4999</v>
      </c>
      <c r="G110" s="126" t="s">
        <v>61</v>
      </c>
      <c r="H110" s="126" t="s">
        <v>61</v>
      </c>
      <c r="I110" s="126" t="s">
        <v>61</v>
      </c>
      <c r="J110" s="126" t="s">
        <v>61</v>
      </c>
    </row>
    <row r="111" customFormat="false" ht="13.5" hidden="false" customHeight="true" outlineLevel="0" collapsed="false">
      <c r="A111" s="92" t="s">
        <v>533</v>
      </c>
      <c r="B111" s="126" t="n">
        <v>33590</v>
      </c>
      <c r="C111" s="126" t="s">
        <v>61</v>
      </c>
      <c r="D111" s="126" t="n">
        <v>5371</v>
      </c>
      <c r="E111" s="126" t="s">
        <v>61</v>
      </c>
      <c r="F111" s="126" t="s">
        <v>65</v>
      </c>
      <c r="G111" s="126" t="n">
        <v>3606</v>
      </c>
      <c r="H111" s="126" t="n">
        <v>22328</v>
      </c>
      <c r="I111" s="126" t="n">
        <v>1027</v>
      </c>
      <c r="J111" s="126" t="n">
        <v>1258</v>
      </c>
    </row>
    <row r="112" customFormat="false" ht="13.5" hidden="false" customHeight="true" outlineLevel="0" collapsed="false">
      <c r="A112" s="92" t="s">
        <v>540</v>
      </c>
      <c r="B112" s="126" t="n">
        <v>22338</v>
      </c>
      <c r="C112" s="126" t="n">
        <v>9466</v>
      </c>
      <c r="D112" s="126" t="s">
        <v>61</v>
      </c>
      <c r="E112" s="126" t="s">
        <v>61</v>
      </c>
      <c r="F112" s="126" t="n">
        <v>12872</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2410</v>
      </c>
      <c r="C114" s="126" t="n">
        <v>1636</v>
      </c>
      <c r="D114" s="126" t="s">
        <v>61</v>
      </c>
      <c r="E114" s="126" t="s">
        <v>61</v>
      </c>
      <c r="F114" s="126" t="n">
        <v>774</v>
      </c>
      <c r="G114" s="126" t="s">
        <v>61</v>
      </c>
      <c r="H114" s="126" t="s">
        <v>61</v>
      </c>
      <c r="I114" s="126" t="s">
        <v>65</v>
      </c>
      <c r="J114" s="126" t="s">
        <v>61</v>
      </c>
    </row>
    <row r="115" customFormat="false" ht="13.5" hidden="false" customHeight="true" outlineLevel="0" collapsed="false">
      <c r="A115" s="92" t="s">
        <v>1042</v>
      </c>
      <c r="B115" s="126" t="n">
        <v>3972</v>
      </c>
      <c r="C115" s="126" t="s">
        <v>61</v>
      </c>
      <c r="D115" s="126" t="s">
        <v>61</v>
      </c>
      <c r="E115" s="126" t="s">
        <v>61</v>
      </c>
      <c r="F115" s="126" t="n">
        <v>3972</v>
      </c>
      <c r="G115" s="126" t="s">
        <v>61</v>
      </c>
      <c r="H115" s="126" t="s">
        <v>61</v>
      </c>
      <c r="I115" s="126" t="s">
        <v>61</v>
      </c>
      <c r="J115" s="126" t="s">
        <v>61</v>
      </c>
    </row>
    <row r="116" s="123" customFormat="true" ht="13.5" hidden="false" customHeight="true" outlineLevel="0" collapsed="false">
      <c r="A116" s="124" t="s">
        <v>188</v>
      </c>
      <c r="B116" s="105" t="n">
        <v>115182</v>
      </c>
      <c r="C116" s="105" t="n">
        <v>31696</v>
      </c>
      <c r="D116" s="105" t="n">
        <v>10233</v>
      </c>
      <c r="E116" s="105" t="s">
        <v>61</v>
      </c>
      <c r="F116" s="105" t="n">
        <v>30711</v>
      </c>
      <c r="G116" s="105" t="n">
        <v>3606</v>
      </c>
      <c r="H116" s="105" t="n">
        <v>33338</v>
      </c>
      <c r="I116" s="105" t="n">
        <v>4340</v>
      </c>
      <c r="J116" s="105" t="n">
        <v>125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6325</v>
      </c>
      <c r="C148" s="126" t="s">
        <v>65</v>
      </c>
      <c r="D148" s="126" t="n">
        <v>2426</v>
      </c>
      <c r="E148" s="126" t="s">
        <v>61</v>
      </c>
      <c r="F148" s="126" t="s">
        <v>61</v>
      </c>
      <c r="G148" s="126" t="s">
        <v>61</v>
      </c>
      <c r="H148" s="126" t="n">
        <v>3899</v>
      </c>
      <c r="I148" s="126" t="s">
        <v>61</v>
      </c>
      <c r="J148" s="126" t="s">
        <v>61</v>
      </c>
    </row>
    <row r="149" customFormat="false" ht="13.5" hidden="false" customHeight="true" outlineLevel="0" collapsed="false">
      <c r="A149" s="92" t="s">
        <v>530</v>
      </c>
      <c r="B149" s="126" t="n">
        <v>95697</v>
      </c>
      <c r="C149" s="126" t="n">
        <v>20624</v>
      </c>
      <c r="D149" s="126" t="s">
        <v>65</v>
      </c>
      <c r="E149" s="126" t="s">
        <v>61</v>
      </c>
      <c r="F149" s="126" t="n">
        <v>75073</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13</v>
      </c>
      <c r="C151" s="126" t="s">
        <v>61</v>
      </c>
      <c r="D151" s="126" t="n">
        <v>12304</v>
      </c>
      <c r="E151" s="126" t="s">
        <v>61</v>
      </c>
      <c r="F151" s="126" t="s">
        <v>65</v>
      </c>
      <c r="G151" s="126" t="n">
        <v>2974</v>
      </c>
      <c r="H151" s="126" t="n">
        <v>4255</v>
      </c>
      <c r="I151" s="126" t="s">
        <v>61</v>
      </c>
      <c r="J151" s="126" t="n">
        <v>2280</v>
      </c>
    </row>
    <row r="152" customFormat="false" ht="13.5" hidden="false" customHeight="true" outlineLevel="0" collapsed="false">
      <c r="A152" s="92" t="s">
        <v>540</v>
      </c>
      <c r="B152" s="126" t="n">
        <v>1525</v>
      </c>
      <c r="C152" s="126" t="s">
        <v>61</v>
      </c>
      <c r="D152" s="126" t="s">
        <v>61</v>
      </c>
      <c r="E152" s="126" t="s">
        <v>61</v>
      </c>
      <c r="F152" s="126" t="n">
        <v>1525</v>
      </c>
      <c r="G152" s="126" t="s">
        <v>65</v>
      </c>
      <c r="H152" s="126" t="s">
        <v>61</v>
      </c>
      <c r="I152" s="126" t="s">
        <v>61</v>
      </c>
      <c r="J152" s="126" t="s">
        <v>61</v>
      </c>
    </row>
    <row r="153" customFormat="false" ht="13.5" hidden="false" customHeight="true" outlineLevel="0" collapsed="false">
      <c r="A153" s="92" t="s">
        <v>546</v>
      </c>
      <c r="B153" s="126" t="n">
        <v>11420</v>
      </c>
      <c r="C153" s="126" t="n">
        <v>7455</v>
      </c>
      <c r="D153" s="126" t="s">
        <v>61</v>
      </c>
      <c r="E153" s="126" t="s">
        <v>61</v>
      </c>
      <c r="F153" s="126" t="n">
        <v>3965</v>
      </c>
      <c r="G153" s="126" t="s">
        <v>61</v>
      </c>
      <c r="H153" s="126" t="s">
        <v>65</v>
      </c>
      <c r="I153" s="126" t="s">
        <v>61</v>
      </c>
      <c r="J153" s="126" t="s">
        <v>61</v>
      </c>
    </row>
    <row r="154" customFormat="false" ht="13.5" hidden="false" customHeight="true" outlineLevel="0" collapsed="false">
      <c r="A154" s="92" t="s">
        <v>538</v>
      </c>
      <c r="B154" s="126" t="n">
        <v>802</v>
      </c>
      <c r="C154" s="126" t="n">
        <v>802</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700</v>
      </c>
      <c r="C155" s="126" t="n">
        <v>700</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38282</v>
      </c>
      <c r="C156" s="105" t="n">
        <v>29581</v>
      </c>
      <c r="D156" s="105" t="n">
        <v>14730</v>
      </c>
      <c r="E156" s="105" t="s">
        <v>61</v>
      </c>
      <c r="F156" s="105" t="n">
        <v>80563</v>
      </c>
      <c r="G156" s="105" t="n">
        <v>2974</v>
      </c>
      <c r="H156" s="105" t="n">
        <v>8154</v>
      </c>
      <c r="I156" s="105" t="s">
        <v>61</v>
      </c>
      <c r="J156" s="105" t="n">
        <v>228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788</v>
      </c>
      <c r="C168" s="126" t="s">
        <v>65</v>
      </c>
      <c r="D168" s="126" t="n">
        <v>1207.4</v>
      </c>
      <c r="E168" s="126" t="s">
        <v>61</v>
      </c>
      <c r="F168" s="126" t="s">
        <v>61</v>
      </c>
      <c r="G168" s="126" t="s">
        <v>61</v>
      </c>
      <c r="H168" s="126" t="n">
        <v>3580.6</v>
      </c>
      <c r="I168" s="126" t="s">
        <v>61</v>
      </c>
      <c r="J168" s="126" t="s">
        <v>61</v>
      </c>
    </row>
    <row r="169" customFormat="false" ht="13.5" hidden="false" customHeight="true" outlineLevel="0" collapsed="false">
      <c r="A169" s="92" t="s">
        <v>530</v>
      </c>
      <c r="B169" s="126" t="n">
        <v>1448.4</v>
      </c>
      <c r="C169" s="126" t="n">
        <v>339.9</v>
      </c>
      <c r="D169" s="126" t="s">
        <v>65</v>
      </c>
      <c r="E169" s="126" t="s">
        <v>61</v>
      </c>
      <c r="F169" s="126" t="n">
        <v>1108.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5658.4</v>
      </c>
      <c r="C171" s="126" t="s">
        <v>61</v>
      </c>
      <c r="D171" s="126" t="n">
        <v>1425.9</v>
      </c>
      <c r="E171" s="126" t="s">
        <v>61</v>
      </c>
      <c r="F171" s="126" t="s">
        <v>65</v>
      </c>
      <c r="G171" s="126" t="s">
        <v>61</v>
      </c>
      <c r="H171" s="126" t="n">
        <v>423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71.3</v>
      </c>
      <c r="C173" s="126" t="n">
        <v>755.6</v>
      </c>
      <c r="D173" s="126" t="s">
        <v>61</v>
      </c>
      <c r="E173" s="126" t="s">
        <v>61</v>
      </c>
      <c r="F173" s="126" t="n">
        <v>1715.7</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4366.1</v>
      </c>
      <c r="C176" s="105" t="n">
        <v>1095.5</v>
      </c>
      <c r="D176" s="105" t="n">
        <v>2633.3</v>
      </c>
      <c r="E176" s="105" t="s">
        <v>61</v>
      </c>
      <c r="F176" s="105" t="n">
        <v>2824.2</v>
      </c>
      <c r="G176" s="105" t="s">
        <v>61</v>
      </c>
      <c r="H176" s="105" t="n">
        <v>7813.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6569.6</v>
      </c>
      <c r="C198" s="126" t="s">
        <v>65</v>
      </c>
      <c r="D198" s="126" t="n">
        <v>2843.4</v>
      </c>
      <c r="E198" s="126" t="s">
        <v>61</v>
      </c>
      <c r="F198" s="126" t="s">
        <v>61</v>
      </c>
      <c r="G198" s="126" t="s">
        <v>61</v>
      </c>
      <c r="H198" s="126" t="n">
        <v>23726.2</v>
      </c>
      <c r="I198" s="126" t="s">
        <v>61</v>
      </c>
      <c r="J198" s="126" t="s">
        <v>61</v>
      </c>
    </row>
    <row r="199" customFormat="false" ht="13.5" hidden="false" customHeight="true" outlineLevel="0" collapsed="false">
      <c r="A199" s="92" t="s">
        <v>530</v>
      </c>
      <c r="B199" s="126" t="n">
        <v>54593.5</v>
      </c>
      <c r="C199" s="126" t="n">
        <v>33484.8</v>
      </c>
      <c r="D199" s="126" t="s">
        <v>65</v>
      </c>
      <c r="E199" s="126" t="s">
        <v>61</v>
      </c>
      <c r="F199" s="126" t="n">
        <v>21108.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860.9</v>
      </c>
      <c r="C201" s="126" t="s">
        <v>61</v>
      </c>
      <c r="D201" s="126" t="n">
        <v>12468.7</v>
      </c>
      <c r="E201" s="126" t="s">
        <v>61</v>
      </c>
      <c r="F201" s="126" t="s">
        <v>65</v>
      </c>
      <c r="G201" s="126" t="n">
        <v>801</v>
      </c>
      <c r="H201" s="126" t="n">
        <v>48691.2</v>
      </c>
      <c r="I201" s="126" t="s">
        <v>61</v>
      </c>
      <c r="J201" s="126" t="n">
        <v>900</v>
      </c>
    </row>
    <row r="202" customFormat="false" ht="13.5" hidden="false" customHeight="true" outlineLevel="0" collapsed="false">
      <c r="A202" s="92" t="s">
        <v>540</v>
      </c>
      <c r="B202" s="126" t="n">
        <v>1005</v>
      </c>
      <c r="C202" s="126" t="n">
        <v>117</v>
      </c>
      <c r="D202" s="126" t="s">
        <v>61</v>
      </c>
      <c r="E202" s="126" t="s">
        <v>61</v>
      </c>
      <c r="F202" s="126" t="n">
        <v>888</v>
      </c>
      <c r="G202" s="126" t="s">
        <v>65</v>
      </c>
      <c r="H202" s="126" t="s">
        <v>61</v>
      </c>
      <c r="I202" s="126" t="s">
        <v>61</v>
      </c>
      <c r="J202" s="126" t="s">
        <v>61</v>
      </c>
    </row>
    <row r="203" customFormat="false" ht="13.5" hidden="false" customHeight="true" outlineLevel="0" collapsed="false">
      <c r="A203" s="92" t="s">
        <v>546</v>
      </c>
      <c r="B203" s="126" t="n">
        <v>96917.9</v>
      </c>
      <c r="C203" s="126" t="n">
        <v>48015.4</v>
      </c>
      <c r="D203" s="126" t="s">
        <v>61</v>
      </c>
      <c r="E203" s="126" t="s">
        <v>61</v>
      </c>
      <c r="F203" s="126" t="n">
        <v>48902.5</v>
      </c>
      <c r="G203" s="126" t="s">
        <v>61</v>
      </c>
      <c r="H203" s="126" t="s">
        <v>65</v>
      </c>
      <c r="I203" s="126" t="s">
        <v>61</v>
      </c>
      <c r="J203" s="126" t="s">
        <v>61</v>
      </c>
    </row>
    <row r="204" customFormat="false" ht="13.5" hidden="false" customHeight="true" outlineLevel="0" collapsed="false">
      <c r="A204" s="92" t="s">
        <v>538</v>
      </c>
      <c r="B204" s="126" t="n">
        <v>915</v>
      </c>
      <c r="C204" s="126" t="n">
        <v>262</v>
      </c>
      <c r="D204" s="126" t="s">
        <v>61</v>
      </c>
      <c r="E204" s="126" t="s">
        <v>61</v>
      </c>
      <c r="F204" s="126" t="n">
        <v>653</v>
      </c>
      <c r="G204" s="126" t="s">
        <v>61</v>
      </c>
      <c r="H204" s="126" t="s">
        <v>61</v>
      </c>
      <c r="I204" s="126" t="s">
        <v>65</v>
      </c>
      <c r="J204" s="126" t="s">
        <v>61</v>
      </c>
    </row>
    <row r="205" customFormat="false" ht="13.5" hidden="false" customHeight="true" outlineLevel="0" collapsed="false">
      <c r="A205" s="92" t="s">
        <v>1042</v>
      </c>
      <c r="B205" s="126" t="n">
        <v>318</v>
      </c>
      <c r="C205" s="126" t="n">
        <v>318</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243179.9</v>
      </c>
      <c r="C206" s="105" t="n">
        <v>82197.2</v>
      </c>
      <c r="D206" s="105" t="n">
        <v>15312.1</v>
      </c>
      <c r="E206" s="105" t="s">
        <v>61</v>
      </c>
      <c r="F206" s="105" t="n">
        <v>71552.2</v>
      </c>
      <c r="G206" s="105" t="n">
        <v>801</v>
      </c>
      <c r="H206" s="105" t="n">
        <v>72417.4</v>
      </c>
      <c r="I206" s="105" t="s">
        <v>61</v>
      </c>
      <c r="J206" s="105" t="n">
        <v>900</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52.3884</v>
      </c>
      <c r="C10" s="116" t="n">
        <v>797.613600000001</v>
      </c>
      <c r="D10" s="116" t="n">
        <v>705.1983</v>
      </c>
      <c r="E10" s="116" t="n">
        <v>-92.4153000000007</v>
      </c>
      <c r="F10" s="88" t="n">
        <v>-11.5864749547902</v>
      </c>
      <c r="G10" s="116" t="n">
        <v>2562.3714</v>
      </c>
      <c r="H10" s="116" t="n">
        <v>2737.5469</v>
      </c>
      <c r="I10" s="116" t="n">
        <v>175.175500000002</v>
      </c>
      <c r="J10" s="88" t="n">
        <v>6.83646016342524</v>
      </c>
    </row>
    <row r="11" customFormat="false" ht="13.5" hidden="false" customHeight="true" outlineLevel="0" collapsed="false">
      <c r="A11" s="81" t="s">
        <v>198</v>
      </c>
      <c r="B11" s="116" t="n">
        <v>2324.4092</v>
      </c>
      <c r="C11" s="116" t="n">
        <v>2473.287</v>
      </c>
      <c r="D11" s="116" t="n">
        <v>2127.582</v>
      </c>
      <c r="E11" s="116" t="n">
        <v>-345.705000000005</v>
      </c>
      <c r="F11" s="88" t="n">
        <v>-13.9775529487683</v>
      </c>
      <c r="G11" s="116" t="n">
        <v>9298.02289999999</v>
      </c>
      <c r="H11" s="116" t="n">
        <v>9019.09800000001</v>
      </c>
      <c r="I11" s="116" t="n">
        <v>-278.924899999984</v>
      </c>
      <c r="J11" s="88" t="n">
        <v>-2.99983021121602</v>
      </c>
    </row>
    <row r="12" customFormat="false" ht="13.5" hidden="false" customHeight="true" outlineLevel="0" collapsed="false">
      <c r="A12" s="81" t="s">
        <v>199</v>
      </c>
      <c r="B12" s="116" t="n">
        <v>3913.0594</v>
      </c>
      <c r="C12" s="116" t="n">
        <v>3775.0014</v>
      </c>
      <c r="D12" s="116" t="n">
        <v>3320.0913</v>
      </c>
      <c r="E12" s="116" t="n">
        <v>-454.910099999999</v>
      </c>
      <c r="F12" s="88" t="n">
        <v>-12.0505942064021</v>
      </c>
      <c r="G12" s="116" t="n">
        <v>14077.5336</v>
      </c>
      <c r="H12" s="116" t="n">
        <v>13953.7703</v>
      </c>
      <c r="I12" s="116" t="n">
        <v>-123.763300000033</v>
      </c>
      <c r="J12" s="88" t="n">
        <v>-0.879154712158055</v>
      </c>
    </row>
    <row r="13" customFormat="false" ht="13.5" hidden="false" customHeight="true" outlineLevel="0" collapsed="false">
      <c r="A13" s="81" t="s">
        <v>200</v>
      </c>
      <c r="B13" s="116" t="n">
        <v>541.4512</v>
      </c>
      <c r="C13" s="116" t="n">
        <v>444.6759</v>
      </c>
      <c r="D13" s="116" t="n">
        <v>369.3196</v>
      </c>
      <c r="E13" s="116" t="n">
        <v>-75.3563</v>
      </c>
      <c r="F13" s="88" t="n">
        <v>-16.9463422686051</v>
      </c>
      <c r="G13" s="116" t="n">
        <v>2247.1459</v>
      </c>
      <c r="H13" s="116" t="n">
        <v>1536.9081</v>
      </c>
      <c r="I13" s="116" t="n">
        <v>-710.237799999995</v>
      </c>
      <c r="J13" s="88" t="n">
        <v>-31.6062165789945</v>
      </c>
    </row>
    <row r="14" customFormat="false" ht="13.5" hidden="false" customHeight="true" outlineLevel="0" collapsed="false">
      <c r="A14" s="81" t="s">
        <v>201</v>
      </c>
      <c r="B14" s="116" t="n">
        <v>2.202</v>
      </c>
      <c r="C14" s="116" t="n">
        <v>1.1755</v>
      </c>
      <c r="D14" s="116" t="n">
        <v>1.7789</v>
      </c>
      <c r="E14" s="116" t="n">
        <v>0.6034</v>
      </c>
      <c r="F14" s="88" t="n">
        <v>51.331348362399</v>
      </c>
      <c r="G14" s="116" t="n">
        <v>11.2447</v>
      </c>
      <c r="H14" s="116" t="n">
        <v>4.3828</v>
      </c>
      <c r="I14" s="116" t="n">
        <v>-6.8619</v>
      </c>
      <c r="J14" s="88" t="n">
        <v>-61.0234154757352</v>
      </c>
    </row>
    <row r="15" customFormat="false" ht="13.5" hidden="false" customHeight="true" outlineLevel="0" collapsed="false">
      <c r="A15" s="81" t="s">
        <v>202</v>
      </c>
      <c r="B15" s="116" t="n">
        <v>195.794</v>
      </c>
      <c r="C15" s="116" t="n">
        <v>255.7857</v>
      </c>
      <c r="D15" s="116" t="n">
        <v>193.4153</v>
      </c>
      <c r="E15" s="116" t="n">
        <v>-62.3704</v>
      </c>
      <c r="F15" s="88" t="n">
        <v>-24.3838494489723</v>
      </c>
      <c r="G15" s="116" t="n">
        <v>764.3882</v>
      </c>
      <c r="H15" s="116" t="n">
        <v>757.5453</v>
      </c>
      <c r="I15" s="116" t="n">
        <v>-6.84289999999976</v>
      </c>
      <c r="J15" s="88" t="n">
        <v>-0.895212668118077</v>
      </c>
    </row>
    <row r="16" customFormat="false" ht="13.5" hidden="false" customHeight="true" outlineLevel="0" collapsed="false">
      <c r="A16" s="81" t="s">
        <v>203</v>
      </c>
      <c r="B16" s="116" t="n">
        <v>1893.6576</v>
      </c>
      <c r="C16" s="116" t="n">
        <v>1963.0629</v>
      </c>
      <c r="D16" s="116" t="n">
        <v>1673.7761</v>
      </c>
      <c r="E16" s="116" t="n">
        <v>-289.286799999997</v>
      </c>
      <c r="F16" s="88" t="n">
        <v>-14.7365018207006</v>
      </c>
      <c r="G16" s="116" t="n">
        <v>7235.01419999998</v>
      </c>
      <c r="H16" s="116" t="n">
        <v>6746.8015</v>
      </c>
      <c r="I16" s="116" t="n">
        <v>-488.212699999982</v>
      </c>
      <c r="J16" s="88" t="n">
        <v>-6.7479162653196</v>
      </c>
    </row>
    <row r="17" customFormat="false" ht="13.5" hidden="false" customHeight="true" outlineLevel="0" collapsed="false">
      <c r="A17" s="81" t="s">
        <v>204</v>
      </c>
      <c r="B17" s="116" t="n">
        <v>978.895</v>
      </c>
      <c r="C17" s="116" t="n">
        <v>1671.1503</v>
      </c>
      <c r="D17" s="116" t="n">
        <v>1363.5684</v>
      </c>
      <c r="E17" s="116" t="n">
        <v>-307.581899999997</v>
      </c>
      <c r="F17" s="88" t="n">
        <v>-18.4054001605958</v>
      </c>
      <c r="G17" s="116" t="n">
        <v>4600.9278</v>
      </c>
      <c r="H17" s="116" t="n">
        <v>5451.06439999999</v>
      </c>
      <c r="I17" s="116" t="n">
        <v>850.136599999998</v>
      </c>
      <c r="J17" s="88" t="n">
        <v>18.4775036026429</v>
      </c>
    </row>
    <row r="18" customFormat="false" ht="13.5" hidden="false" customHeight="true" outlineLevel="0" collapsed="false">
      <c r="A18" s="81" t="s">
        <v>205</v>
      </c>
      <c r="B18" s="116" t="n">
        <v>250.7759</v>
      </c>
      <c r="C18" s="116" t="n">
        <v>212.4899</v>
      </c>
      <c r="D18" s="116" t="n">
        <v>160.511</v>
      </c>
      <c r="E18" s="116" t="n">
        <v>-51.9789000000001</v>
      </c>
      <c r="F18" s="88" t="n">
        <v>-24.4618214795151</v>
      </c>
      <c r="G18" s="116" t="n">
        <v>903.633400000001</v>
      </c>
      <c r="H18" s="116" t="n">
        <v>646.5926</v>
      </c>
      <c r="I18" s="116" t="n">
        <v>-257.040800000001</v>
      </c>
      <c r="J18" s="88" t="n">
        <v>-28.4452522449923</v>
      </c>
    </row>
    <row r="19" customFormat="false" ht="13.5" hidden="false" customHeight="true" outlineLevel="0" collapsed="false">
      <c r="A19" s="81" t="s">
        <v>206</v>
      </c>
      <c r="B19" s="116" t="n">
        <v>741.7963</v>
      </c>
      <c r="C19" s="116" t="n">
        <v>887.7291</v>
      </c>
      <c r="D19" s="116" t="n">
        <v>808.6948</v>
      </c>
      <c r="E19" s="116" t="n">
        <v>-79.0342999999996</v>
      </c>
      <c r="F19" s="88" t="n">
        <v>-8.9029750179418</v>
      </c>
      <c r="G19" s="116" t="n">
        <v>2416.2984</v>
      </c>
      <c r="H19" s="116" t="n">
        <v>3106.3096</v>
      </c>
      <c r="I19" s="116" t="n">
        <v>690.011199999997</v>
      </c>
      <c r="J19" s="88" t="n">
        <v>28.5565392088989</v>
      </c>
    </row>
    <row r="20" customFormat="false" ht="13.5" hidden="false" customHeight="true" outlineLevel="0" collapsed="false">
      <c r="A20" s="81" t="s">
        <v>207</v>
      </c>
      <c r="B20" s="116" t="n">
        <v>30.2545</v>
      </c>
      <c r="C20" s="116" t="n">
        <v>31.2064</v>
      </c>
      <c r="D20" s="116" t="n">
        <v>38.5059</v>
      </c>
      <c r="E20" s="116" t="n">
        <v>7.2995</v>
      </c>
      <c r="F20" s="88" t="n">
        <v>23.3910351722723</v>
      </c>
      <c r="G20" s="116" t="n">
        <v>128.8249</v>
      </c>
      <c r="H20" s="116" t="n">
        <v>150.2101</v>
      </c>
      <c r="I20" s="116" t="n">
        <v>21.3852000000003</v>
      </c>
      <c r="J20" s="88" t="n">
        <v>16.6002069475701</v>
      </c>
    </row>
    <row r="21" customFormat="false" ht="13.5" hidden="false" customHeight="true" outlineLevel="0" collapsed="false">
      <c r="A21" s="81" t="s">
        <v>208</v>
      </c>
      <c r="B21" s="116" t="n">
        <v>53.1627</v>
      </c>
      <c r="C21" s="116" t="n">
        <v>64.4313</v>
      </c>
      <c r="D21" s="116" t="n">
        <v>77.4747</v>
      </c>
      <c r="E21" s="116" t="n">
        <v>13.0434</v>
      </c>
      <c r="F21" s="88" t="n">
        <v>20.2438876757104</v>
      </c>
      <c r="G21" s="116" t="n">
        <v>212.9052</v>
      </c>
      <c r="H21" s="116" t="n">
        <v>214.5155</v>
      </c>
      <c r="I21" s="116" t="n">
        <v>1.61029999999982</v>
      </c>
      <c r="J21" s="88" t="n">
        <v>0.756346016912616</v>
      </c>
    </row>
    <row r="22" customFormat="false" ht="13.5" hidden="false" customHeight="true" outlineLevel="0" collapsed="false">
      <c r="A22" s="81" t="s">
        <v>209</v>
      </c>
      <c r="B22" s="116" t="n">
        <v>3.8974</v>
      </c>
      <c r="C22" s="116" t="n">
        <v>3.8654</v>
      </c>
      <c r="D22" s="116" t="n">
        <v>1.0097</v>
      </c>
      <c r="E22" s="116" t="n">
        <v>-2.8557</v>
      </c>
      <c r="F22" s="88" t="n">
        <v>-73.8785119263207</v>
      </c>
      <c r="G22" s="116" t="n">
        <v>35.7508</v>
      </c>
      <c r="H22" s="116" t="n">
        <v>9.7031</v>
      </c>
      <c r="I22" s="116" t="n">
        <v>-26.0477</v>
      </c>
      <c r="J22" s="88" t="n">
        <v>-72.859068887969</v>
      </c>
    </row>
    <row r="23" customFormat="false" ht="13.5" hidden="false" customHeight="true" outlineLevel="0" collapsed="false">
      <c r="A23" s="81" t="s">
        <v>210</v>
      </c>
      <c r="B23" s="116" t="n">
        <v>843.7395</v>
      </c>
      <c r="C23" s="116" t="n">
        <v>557.3575</v>
      </c>
      <c r="D23" s="116" t="n">
        <v>478.1158</v>
      </c>
      <c r="E23" s="116" t="n">
        <v>-79.2416999999999</v>
      </c>
      <c r="F23" s="88" t="n">
        <v>-14.2173918894067</v>
      </c>
      <c r="G23" s="116" t="n">
        <v>2618.1849</v>
      </c>
      <c r="H23" s="116" t="n">
        <v>1846.0407</v>
      </c>
      <c r="I23" s="116" t="n">
        <v>-772.144200000002</v>
      </c>
      <c r="J23" s="88" t="n">
        <v>-29.491584035948</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9.5074</v>
      </c>
      <c r="C25" s="116" t="n">
        <v>111.3055</v>
      </c>
      <c r="D25" s="116" t="n">
        <v>94.2356000000006</v>
      </c>
      <c r="E25" s="116" t="n">
        <v>-17.0698999999993</v>
      </c>
      <c r="F25" s="88" t="n">
        <v>-15.3360795288637</v>
      </c>
      <c r="G25" s="116" t="n">
        <v>491.760899999998</v>
      </c>
      <c r="H25" s="116" t="n">
        <v>372.271399999991</v>
      </c>
      <c r="I25" s="116" t="n">
        <v>-119.489500000007</v>
      </c>
      <c r="J25" s="88" t="n">
        <v>-24.2982921171666</v>
      </c>
    </row>
    <row r="26" s="123" customFormat="true" ht="13.5" hidden="false" customHeight="true" outlineLevel="0" collapsed="false">
      <c r="A26" s="81" t="s">
        <v>213</v>
      </c>
      <c r="B26" s="116" t="n">
        <v>0.0227</v>
      </c>
      <c r="C26" s="116" t="n">
        <v>0.2961</v>
      </c>
      <c r="D26" s="116" t="n">
        <v>0.057</v>
      </c>
      <c r="E26" s="116" t="n">
        <v>-0.2391</v>
      </c>
      <c r="F26" s="88" t="n">
        <v>-80.7497467071935</v>
      </c>
      <c r="G26" s="116" t="n">
        <v>1.4486</v>
      </c>
      <c r="H26" s="116" t="n">
        <v>1.2829</v>
      </c>
      <c r="I26" s="116" t="n">
        <v>-0.1657</v>
      </c>
      <c r="J26" s="88" t="n">
        <v>-11.4386304017672</v>
      </c>
    </row>
    <row r="27" customFormat="false" ht="13.5" hidden="false" customHeight="true" outlineLevel="0" collapsed="false">
      <c r="A27" s="81" t="s">
        <v>214</v>
      </c>
      <c r="B27" s="116" t="s">
        <v>61</v>
      </c>
      <c r="C27" s="116" t="n">
        <v>5.2896</v>
      </c>
      <c r="D27" s="116" t="n">
        <v>0.2946</v>
      </c>
      <c r="E27" s="116" t="n">
        <v>-4.995</v>
      </c>
      <c r="F27" s="88" t="n">
        <v>-94.4305807622505</v>
      </c>
      <c r="G27" s="116" t="s">
        <v>61</v>
      </c>
      <c r="H27" s="116" t="n">
        <v>6.1706</v>
      </c>
      <c r="I27" s="116" t="n">
        <v>6.1706</v>
      </c>
      <c r="J27" s="88" t="s">
        <v>61</v>
      </c>
    </row>
    <row r="28" customFormat="false" ht="13.5" hidden="false" customHeight="true" outlineLevel="0" collapsed="false">
      <c r="A28" s="81" t="s">
        <v>215</v>
      </c>
      <c r="B28" s="116" t="n">
        <v>1092.4528</v>
      </c>
      <c r="C28" s="116" t="n">
        <v>1172.88880000001</v>
      </c>
      <c r="D28" s="116" t="n">
        <v>1134.7406</v>
      </c>
      <c r="E28" s="116" t="n">
        <v>-38.1482000000042</v>
      </c>
      <c r="F28" s="88" t="n">
        <v>-3.25249929916663</v>
      </c>
      <c r="G28" s="116" t="n">
        <v>4158.28749999999</v>
      </c>
      <c r="H28" s="116" t="n">
        <v>4174.27469999998</v>
      </c>
      <c r="I28" s="116" t="n">
        <v>15.9871999999887</v>
      </c>
      <c r="J28" s="88" t="n">
        <v>0.384465961047397</v>
      </c>
    </row>
    <row r="29" customFormat="false" ht="13.5" hidden="false" customHeight="true" outlineLevel="0" collapsed="false">
      <c r="A29" s="81" t="s">
        <v>216</v>
      </c>
      <c r="B29" s="116" t="s">
        <v>61</v>
      </c>
      <c r="C29" s="116" t="n">
        <v>0.891</v>
      </c>
      <c r="D29" s="116" t="n">
        <v>0.149</v>
      </c>
      <c r="E29" s="116" t="n">
        <v>-0.742</v>
      </c>
      <c r="F29" s="88" t="n">
        <v>-83.2772166105499</v>
      </c>
      <c r="G29" s="116" t="s">
        <v>61</v>
      </c>
      <c r="H29" s="116" t="n">
        <v>3.8175</v>
      </c>
      <c r="I29" s="116" t="n">
        <v>3.8175</v>
      </c>
      <c r="J29" s="88" t="s">
        <v>61</v>
      </c>
    </row>
    <row r="30" customFormat="false" ht="13.5" hidden="false" customHeight="true" outlineLevel="0" collapsed="false">
      <c r="A30" s="74" t="s">
        <v>188</v>
      </c>
      <c r="B30" s="100" t="n">
        <v>13747.4660000001</v>
      </c>
      <c r="C30" s="100" t="n">
        <v>14429.5028999998</v>
      </c>
      <c r="D30" s="100" t="n">
        <v>12548.5186</v>
      </c>
      <c r="E30" s="100" t="n">
        <v>-1880.98429999979</v>
      </c>
      <c r="F30" s="125" t="n">
        <v>-13.0356833013271</v>
      </c>
      <c r="G30" s="100" t="n">
        <v>51763.7433000006</v>
      </c>
      <c r="H30" s="100" t="n">
        <v>50738.3059999998</v>
      </c>
      <c r="I30" s="100" t="n">
        <v>-1025.43730000084</v>
      </c>
      <c r="J30" s="125" t="n">
        <v>-1.98099525773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22.2461</v>
      </c>
      <c r="C32" s="116" t="n">
        <v>241.872</v>
      </c>
      <c r="D32" s="116" t="n">
        <v>270.3974</v>
      </c>
      <c r="E32" s="116" t="n">
        <v>28.5253999999998</v>
      </c>
      <c r="F32" s="88" t="n">
        <v>11.7935933055499</v>
      </c>
      <c r="G32" s="116" t="n">
        <v>785.3371</v>
      </c>
      <c r="H32" s="116" t="n">
        <v>922.2324</v>
      </c>
      <c r="I32" s="116" t="n">
        <v>136.8953</v>
      </c>
      <c r="J32" s="88" t="n">
        <v>17.4314062076018</v>
      </c>
    </row>
    <row r="33" customFormat="false" ht="13.5" hidden="false" customHeight="true" outlineLevel="0" collapsed="false">
      <c r="A33" s="81" t="s">
        <v>198</v>
      </c>
      <c r="B33" s="116" t="n">
        <v>2280.6542</v>
      </c>
      <c r="C33" s="116" t="n">
        <v>2436.189</v>
      </c>
      <c r="D33" s="116" t="n">
        <v>2112.7692</v>
      </c>
      <c r="E33" s="116" t="n">
        <v>-323.419800000005</v>
      </c>
      <c r="F33" s="88" t="n">
        <v>-13.2756448699179</v>
      </c>
      <c r="G33" s="116" t="n">
        <v>9175.7083</v>
      </c>
      <c r="H33" s="116" t="n">
        <v>8928.82220000001</v>
      </c>
      <c r="I33" s="116" t="n">
        <v>-246.886099999983</v>
      </c>
      <c r="J33" s="88" t="n">
        <v>-2.69064896058197</v>
      </c>
    </row>
    <row r="34" customFormat="false" ht="13.5" hidden="false" customHeight="true" outlineLevel="0" collapsed="false">
      <c r="A34" s="81" t="s">
        <v>199</v>
      </c>
      <c r="B34" s="116" t="n">
        <v>2602.8362</v>
      </c>
      <c r="C34" s="116" t="n">
        <v>2569.4271</v>
      </c>
      <c r="D34" s="116" t="n">
        <v>2349.8993</v>
      </c>
      <c r="E34" s="116" t="n">
        <v>-219.527799999997</v>
      </c>
      <c r="F34" s="88" t="n">
        <v>-8.54384232189337</v>
      </c>
      <c r="G34" s="116" t="n">
        <v>9977.47100000002</v>
      </c>
      <c r="H34" s="116" t="n">
        <v>10041.9334</v>
      </c>
      <c r="I34" s="116" t="n">
        <v>64.4623999999585</v>
      </c>
      <c r="J34" s="88" t="n">
        <v>0.646079552623675</v>
      </c>
    </row>
    <row r="35" customFormat="false" ht="13.5" hidden="false" customHeight="true" outlineLevel="0" collapsed="false">
      <c r="A35" s="81" t="s">
        <v>200</v>
      </c>
      <c r="B35" s="116" t="n">
        <v>287.3929</v>
      </c>
      <c r="C35" s="116" t="n">
        <v>284.1465</v>
      </c>
      <c r="D35" s="116" t="n">
        <v>225.5446</v>
      </c>
      <c r="E35" s="116" t="n">
        <v>-58.6018999999999</v>
      </c>
      <c r="F35" s="88" t="n">
        <v>-20.6238331283334</v>
      </c>
      <c r="G35" s="116" t="n">
        <v>1178.4473</v>
      </c>
      <c r="H35" s="116" t="n">
        <v>980.3642</v>
      </c>
      <c r="I35" s="116" t="n">
        <v>-198.083099999997</v>
      </c>
      <c r="J35" s="88" t="n">
        <v>-16.8088212345175</v>
      </c>
    </row>
    <row r="36" customFormat="false" ht="13.5" hidden="false" customHeight="true" outlineLevel="0" collapsed="false">
      <c r="A36" s="81" t="s">
        <v>201</v>
      </c>
      <c r="B36" s="116" t="n">
        <v>1.6026</v>
      </c>
      <c r="C36" s="116" t="n">
        <v>0.604</v>
      </c>
      <c r="D36" s="116" t="n">
        <v>0.8653</v>
      </c>
      <c r="E36" s="116" t="n">
        <v>0.2613</v>
      </c>
      <c r="F36" s="88" t="n">
        <v>43.2615894039735</v>
      </c>
      <c r="G36" s="116" t="n">
        <v>7.2518</v>
      </c>
      <c r="H36" s="116" t="n">
        <v>2.3135</v>
      </c>
      <c r="I36" s="116" t="n">
        <v>-4.9383</v>
      </c>
      <c r="J36" s="88" t="n">
        <v>-68.0975757742905</v>
      </c>
    </row>
    <row r="37" customFormat="false" ht="13.5" hidden="false" customHeight="true" outlineLevel="0" collapsed="false">
      <c r="A37" s="81" t="s">
        <v>202</v>
      </c>
      <c r="B37" s="116" t="n">
        <v>128.0565</v>
      </c>
      <c r="C37" s="116" t="n">
        <v>178.8888</v>
      </c>
      <c r="D37" s="116" t="n">
        <v>132.6239</v>
      </c>
      <c r="E37" s="116" t="n">
        <v>-46.2649000000001</v>
      </c>
      <c r="F37" s="88" t="n">
        <v>-25.8623793104991</v>
      </c>
      <c r="G37" s="116" t="n">
        <v>504.4051</v>
      </c>
      <c r="H37" s="116" t="n">
        <v>525.0652</v>
      </c>
      <c r="I37" s="116" t="n">
        <v>20.6601000000001</v>
      </c>
      <c r="J37" s="88" t="n">
        <v>4.09593400225336</v>
      </c>
    </row>
    <row r="38" customFormat="false" ht="13.5" hidden="false" customHeight="true" outlineLevel="0" collapsed="false">
      <c r="A38" s="81" t="s">
        <v>203</v>
      </c>
      <c r="B38" s="116" t="n">
        <v>1411.7573</v>
      </c>
      <c r="C38" s="116" t="n">
        <v>1548.6522</v>
      </c>
      <c r="D38" s="116" t="n">
        <v>1304.5125</v>
      </c>
      <c r="E38" s="116" t="n">
        <v>-244.139699999997</v>
      </c>
      <c r="F38" s="88" t="n">
        <v>-15.7646565187456</v>
      </c>
      <c r="G38" s="116" t="n">
        <v>5684.80959999998</v>
      </c>
      <c r="H38" s="116" t="n">
        <v>5080.2509</v>
      </c>
      <c r="I38" s="116" t="n">
        <v>-604.558699999981</v>
      </c>
      <c r="J38" s="88" t="n">
        <v>-10.6346340957485</v>
      </c>
    </row>
    <row r="39" customFormat="false" ht="13.5" hidden="false" customHeight="true" outlineLevel="0" collapsed="false">
      <c r="A39" s="81" t="s">
        <v>204</v>
      </c>
      <c r="B39" s="116" t="n">
        <v>490.3213</v>
      </c>
      <c r="C39" s="116" t="n">
        <v>966.878099999999</v>
      </c>
      <c r="D39" s="116" t="n">
        <v>784.629400000001</v>
      </c>
      <c r="E39" s="116" t="n">
        <v>-182.248699999997</v>
      </c>
      <c r="F39" s="88" t="n">
        <v>-18.8491910200467</v>
      </c>
      <c r="G39" s="116" t="n">
        <v>2450.7793</v>
      </c>
      <c r="H39" s="116" t="n">
        <v>3122.6394</v>
      </c>
      <c r="I39" s="116" t="n">
        <v>671.860099999993</v>
      </c>
      <c r="J39" s="88" t="n">
        <v>27.4141412896703</v>
      </c>
    </row>
    <row r="40" customFormat="false" ht="13.5" hidden="false" customHeight="true" outlineLevel="0" collapsed="false">
      <c r="A40" s="81" t="s">
        <v>205</v>
      </c>
      <c r="B40" s="116" t="n">
        <v>86.7787</v>
      </c>
      <c r="C40" s="116" t="n">
        <v>45.7959</v>
      </c>
      <c r="D40" s="116" t="n">
        <v>38.7746</v>
      </c>
      <c r="E40" s="116" t="n">
        <v>-7.02130000000003</v>
      </c>
      <c r="F40" s="88" t="n">
        <v>-15.3317218353609</v>
      </c>
      <c r="G40" s="116" t="n">
        <v>267.2704</v>
      </c>
      <c r="H40" s="116" t="n">
        <v>123.4761</v>
      </c>
      <c r="I40" s="116" t="n">
        <v>-143.7943</v>
      </c>
      <c r="J40" s="88" t="n">
        <v>-53.8010569071622</v>
      </c>
    </row>
    <row r="41" customFormat="false" ht="13.5" hidden="false" customHeight="true" outlineLevel="0" collapsed="false">
      <c r="A41" s="81" t="s">
        <v>206</v>
      </c>
      <c r="B41" s="116" t="n">
        <v>316.3626</v>
      </c>
      <c r="C41" s="116" t="n">
        <v>524.2024</v>
      </c>
      <c r="D41" s="116" t="n">
        <v>475.4598</v>
      </c>
      <c r="E41" s="116" t="n">
        <v>-48.7425999999994</v>
      </c>
      <c r="F41" s="88" t="n">
        <v>-9.29843129295087</v>
      </c>
      <c r="G41" s="116" t="n">
        <v>1137.6794</v>
      </c>
      <c r="H41" s="116" t="n">
        <v>1777.7351</v>
      </c>
      <c r="I41" s="116" t="n">
        <v>640.055700000001</v>
      </c>
      <c r="J41" s="88" t="n">
        <v>56.2597599991704</v>
      </c>
    </row>
    <row r="42" customFormat="false" ht="13.5" hidden="false" customHeight="true" outlineLevel="0" collapsed="false">
      <c r="A42" s="81" t="s">
        <v>207</v>
      </c>
      <c r="B42" s="116" t="n">
        <v>11.7676</v>
      </c>
      <c r="C42" s="116" t="n">
        <v>5.4063</v>
      </c>
      <c r="D42" s="116" t="n">
        <v>15.1301</v>
      </c>
      <c r="E42" s="116" t="n">
        <v>9.7238</v>
      </c>
      <c r="F42" s="88" t="n">
        <v>179.860533081775</v>
      </c>
      <c r="G42" s="116" t="n">
        <v>59.7346000000001</v>
      </c>
      <c r="H42" s="116" t="n">
        <v>54.4880000000001</v>
      </c>
      <c r="I42" s="116" t="n">
        <v>-5.24659999999998</v>
      </c>
      <c r="J42" s="88" t="n">
        <v>-8.78318428515462</v>
      </c>
    </row>
    <row r="43" customFormat="false" ht="13.5" hidden="false" customHeight="true" outlineLevel="0" collapsed="false">
      <c r="A43" s="81" t="s">
        <v>208</v>
      </c>
      <c r="B43" s="116" t="n">
        <v>14.3123</v>
      </c>
      <c r="C43" s="116" t="n">
        <v>13.6783</v>
      </c>
      <c r="D43" s="116" t="n">
        <v>17.0949</v>
      </c>
      <c r="E43" s="116" t="n">
        <v>3.4166</v>
      </c>
      <c r="F43" s="88" t="n">
        <v>24.9782502211532</v>
      </c>
      <c r="G43" s="116" t="n">
        <v>56.2461</v>
      </c>
      <c r="H43" s="116" t="n">
        <v>43.377</v>
      </c>
      <c r="I43" s="116" t="n">
        <v>-12.8691000000001</v>
      </c>
      <c r="J43" s="88" t="n">
        <v>-22.8799863457201</v>
      </c>
    </row>
    <row r="44" customFormat="false" ht="13.5" hidden="false" customHeight="true" outlineLevel="0" collapsed="false">
      <c r="A44" s="81" t="s">
        <v>209</v>
      </c>
      <c r="B44" s="116" t="n">
        <v>2.6523</v>
      </c>
      <c r="C44" s="116" t="n">
        <v>1.871</v>
      </c>
      <c r="D44" s="116" t="n">
        <v>0.2098</v>
      </c>
      <c r="E44" s="116" t="n">
        <v>-1.6612</v>
      </c>
      <c r="F44" s="88" t="n">
        <v>-88.7867450561197</v>
      </c>
      <c r="G44" s="116" t="n">
        <v>18.7777</v>
      </c>
      <c r="H44" s="116" t="n">
        <v>5.1598</v>
      </c>
      <c r="I44" s="116" t="n">
        <v>-13.6179</v>
      </c>
      <c r="J44" s="88" t="n">
        <v>-72.5216613323251</v>
      </c>
    </row>
    <row r="45" customFormat="false" ht="13.5" hidden="false" customHeight="true" outlineLevel="0" collapsed="false">
      <c r="A45" s="81" t="s">
        <v>210</v>
      </c>
      <c r="B45" s="116" t="n">
        <v>355.6818</v>
      </c>
      <c r="C45" s="116" t="n">
        <v>171.0205</v>
      </c>
      <c r="D45" s="116" t="n">
        <v>166.8971</v>
      </c>
      <c r="E45" s="116" t="n">
        <v>-4.1234</v>
      </c>
      <c r="F45" s="88" t="n">
        <v>-2.41105598451648</v>
      </c>
      <c r="G45" s="116" t="n">
        <v>1003.2391</v>
      </c>
      <c r="H45" s="116" t="n">
        <v>538.9604</v>
      </c>
      <c r="I45" s="116" t="n">
        <v>-464.2787</v>
      </c>
      <c r="J45" s="88" t="n">
        <v>-46.2779710240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1.4236</v>
      </c>
      <c r="C47" s="116" t="n">
        <v>84.0092999999998</v>
      </c>
      <c r="D47" s="116" t="n">
        <v>70.7125000000005</v>
      </c>
      <c r="E47" s="116" t="n">
        <v>-13.2967999999993</v>
      </c>
      <c r="F47" s="88" t="n">
        <v>-15.8277714491126</v>
      </c>
      <c r="G47" s="116" t="n">
        <v>377.697599999997</v>
      </c>
      <c r="H47" s="116" t="n">
        <v>271.78639999999</v>
      </c>
      <c r="I47" s="116" t="n">
        <v>-105.911200000008</v>
      </c>
      <c r="J47" s="88" t="n">
        <v>-28.0412689940334</v>
      </c>
    </row>
    <row r="48" s="123" customFormat="true" ht="13.5" hidden="false" customHeight="true" outlineLevel="0" collapsed="false">
      <c r="A48" s="81" t="s">
        <v>213</v>
      </c>
      <c r="B48" s="116" t="s">
        <v>61</v>
      </c>
      <c r="C48" s="116" t="s">
        <v>61</v>
      </c>
      <c r="D48" s="116" t="s">
        <v>61</v>
      </c>
      <c r="E48" s="116" t="s">
        <v>61</v>
      </c>
      <c r="F48" s="88" t="s">
        <v>61</v>
      </c>
      <c r="G48" s="116" t="s">
        <v>61</v>
      </c>
      <c r="H48" s="116" t="n">
        <v>0.8525</v>
      </c>
      <c r="I48" s="116" t="n">
        <v>0.8525</v>
      </c>
      <c r="J48" s="88" t="s">
        <v>61</v>
      </c>
    </row>
    <row r="49" customFormat="false" ht="13.5" hidden="false" customHeight="true" outlineLevel="0" collapsed="false">
      <c r="A49" s="81" t="s">
        <v>214</v>
      </c>
      <c r="B49" s="116" t="s">
        <v>61</v>
      </c>
      <c r="C49" s="116" t="n">
        <v>1.2841</v>
      </c>
      <c r="D49" s="116" t="n">
        <v>0.134</v>
      </c>
      <c r="E49" s="116" t="n">
        <v>-1.1501</v>
      </c>
      <c r="F49" s="88" t="n">
        <v>-89.564675648314</v>
      </c>
      <c r="G49" s="116" t="s">
        <v>61</v>
      </c>
      <c r="H49" s="116" t="n">
        <v>2.0045</v>
      </c>
      <c r="I49" s="116" t="n">
        <v>2.0045</v>
      </c>
      <c r="J49" s="88" t="s">
        <v>61</v>
      </c>
    </row>
    <row r="50" customFormat="false" ht="13.5" hidden="false" customHeight="true" outlineLevel="0" collapsed="false">
      <c r="A50" s="81" t="s">
        <v>215</v>
      </c>
      <c r="B50" s="116" t="n">
        <v>370.4058</v>
      </c>
      <c r="C50" s="116" t="n">
        <v>430.721200000001</v>
      </c>
      <c r="D50" s="116" t="n">
        <v>424.362200000001</v>
      </c>
      <c r="E50" s="116" t="n">
        <v>-6.35899999999987</v>
      </c>
      <c r="F50" s="88" t="n">
        <v>-1.47636104282766</v>
      </c>
      <c r="G50" s="116" t="n">
        <v>1510.85979999999</v>
      </c>
      <c r="H50" s="116" t="n">
        <v>1596.30309999999</v>
      </c>
      <c r="I50" s="116" t="n">
        <v>85.4432999999979</v>
      </c>
      <c r="J50" s="88" t="n">
        <v>5.65527655180172</v>
      </c>
    </row>
    <row r="51" customFormat="false" ht="13.5" hidden="false" customHeight="true" outlineLevel="0" collapsed="false">
      <c r="A51" s="81" t="s">
        <v>216</v>
      </c>
      <c r="B51" s="116" t="s">
        <v>61</v>
      </c>
      <c r="C51" s="116" t="s">
        <v>61</v>
      </c>
      <c r="D51" s="116" t="s">
        <v>61</v>
      </c>
      <c r="E51" s="116" t="s">
        <v>61</v>
      </c>
      <c r="F51" s="88" t="s">
        <v>61</v>
      </c>
      <c r="G51" s="116" t="s">
        <v>61</v>
      </c>
      <c r="H51" s="116" t="n">
        <v>0.5063</v>
      </c>
      <c r="I51" s="116" t="n">
        <v>0.5063</v>
      </c>
      <c r="J51" s="88" t="s">
        <v>61</v>
      </c>
    </row>
    <row r="52" customFormat="false" ht="13.5" hidden="false" customHeight="true" outlineLevel="0" collapsed="false">
      <c r="A52" s="74" t="s">
        <v>188</v>
      </c>
      <c r="B52" s="100" t="n">
        <v>8684.25180000003</v>
      </c>
      <c r="C52" s="100" t="n">
        <v>9504.64669999973</v>
      </c>
      <c r="D52" s="100" t="n">
        <v>8390.01660000003</v>
      </c>
      <c r="E52" s="100" t="n">
        <v>-1114.6300999997</v>
      </c>
      <c r="F52" s="125" t="n">
        <v>-11.7272123328869</v>
      </c>
      <c r="G52" s="100" t="n">
        <v>34195.7142000007</v>
      </c>
      <c r="H52" s="100" t="n">
        <v>34018.2704000004</v>
      </c>
      <c r="I52" s="100" t="n">
        <v>-177.443800000299</v>
      </c>
      <c r="J52" s="125" t="n">
        <v>-0.518906547652392</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0.1423</v>
      </c>
      <c r="C54" s="116" t="n">
        <v>555.7416</v>
      </c>
      <c r="D54" s="116" t="n">
        <v>434.8009</v>
      </c>
      <c r="E54" s="116" t="n">
        <v>-120.9407</v>
      </c>
      <c r="F54" s="88" t="n">
        <v>-21.7620383286046</v>
      </c>
      <c r="G54" s="116" t="n">
        <v>1777.0343</v>
      </c>
      <c r="H54" s="116" t="n">
        <v>1815.3145</v>
      </c>
      <c r="I54" s="116" t="n">
        <v>38.280200000002</v>
      </c>
      <c r="J54" s="88" t="n">
        <v>2.15416213406809</v>
      </c>
    </row>
    <row r="55" customFormat="false" ht="13.5" hidden="false" customHeight="true" outlineLevel="0" collapsed="false">
      <c r="A55" s="81" t="s">
        <v>198</v>
      </c>
      <c r="B55" s="116" t="n">
        <v>43.755</v>
      </c>
      <c r="C55" s="116" t="n">
        <v>37.098</v>
      </c>
      <c r="D55" s="116" t="n">
        <v>14.8128</v>
      </c>
      <c r="E55" s="116" t="n">
        <v>-22.2852</v>
      </c>
      <c r="F55" s="88" t="n">
        <v>-60.0711628659227</v>
      </c>
      <c r="G55" s="116" t="n">
        <v>122.3146</v>
      </c>
      <c r="H55" s="116" t="n">
        <v>90.2758</v>
      </c>
      <c r="I55" s="116" t="n">
        <v>-32.0388</v>
      </c>
      <c r="J55" s="88" t="n">
        <v>-26.1937659118372</v>
      </c>
    </row>
    <row r="56" customFormat="false" ht="13.5" hidden="false" customHeight="true" outlineLevel="0" collapsed="false">
      <c r="A56" s="81" t="s">
        <v>199</v>
      </c>
      <c r="B56" s="116" t="n">
        <v>1310.2232</v>
      </c>
      <c r="C56" s="116" t="n">
        <v>1205.5743</v>
      </c>
      <c r="D56" s="116" t="n">
        <v>970.191999999999</v>
      </c>
      <c r="E56" s="116" t="n">
        <v>-235.382300000001</v>
      </c>
      <c r="F56" s="88" t="n">
        <v>-19.5244955039272</v>
      </c>
      <c r="G56" s="116" t="n">
        <v>4100.0626</v>
      </c>
      <c r="H56" s="116" t="n">
        <v>3911.83690000001</v>
      </c>
      <c r="I56" s="116" t="n">
        <v>-188.225699999991</v>
      </c>
      <c r="J56" s="88" t="n">
        <v>-4.59080063801932</v>
      </c>
    </row>
    <row r="57" customFormat="false" ht="13.5" hidden="false" customHeight="true" outlineLevel="0" collapsed="false">
      <c r="A57" s="81" t="s">
        <v>200</v>
      </c>
      <c r="B57" s="116" t="n">
        <v>254.0583</v>
      </c>
      <c r="C57" s="116" t="n">
        <v>160.5294</v>
      </c>
      <c r="D57" s="116" t="n">
        <v>143.775</v>
      </c>
      <c r="E57" s="116" t="n">
        <v>-16.7544000000001</v>
      </c>
      <c r="F57" s="88" t="n">
        <v>-10.4369666864762</v>
      </c>
      <c r="G57" s="116" t="n">
        <v>1068.6986</v>
      </c>
      <c r="H57" s="116" t="n">
        <v>556.543900000001</v>
      </c>
      <c r="I57" s="116" t="n">
        <v>-512.154699999997</v>
      </c>
      <c r="J57" s="88" t="n">
        <v>-47.9232124005775</v>
      </c>
    </row>
    <row r="58" customFormat="false" ht="13.5" hidden="false" customHeight="true" outlineLevel="0" collapsed="false">
      <c r="A58" s="81" t="s">
        <v>201</v>
      </c>
      <c r="B58" s="116" t="n">
        <v>0.5994</v>
      </c>
      <c r="C58" s="116" t="n">
        <v>0.5715</v>
      </c>
      <c r="D58" s="116" t="n">
        <v>0.9136</v>
      </c>
      <c r="E58" s="116" t="n">
        <v>0.3421</v>
      </c>
      <c r="F58" s="88" t="n">
        <v>59.8600174978127</v>
      </c>
      <c r="G58" s="116" t="n">
        <v>3.9929</v>
      </c>
      <c r="H58" s="116" t="n">
        <v>2.0693</v>
      </c>
      <c r="I58" s="116" t="n">
        <v>-1.9236</v>
      </c>
      <c r="J58" s="88" t="n">
        <v>-48.175511532971</v>
      </c>
    </row>
    <row r="59" customFormat="false" ht="13.5" hidden="false" customHeight="true" outlineLevel="0" collapsed="false">
      <c r="A59" s="81" t="s">
        <v>202</v>
      </c>
      <c r="B59" s="116" t="n">
        <v>67.7375</v>
      </c>
      <c r="C59" s="116" t="n">
        <v>76.8969</v>
      </c>
      <c r="D59" s="116" t="n">
        <v>60.7914</v>
      </c>
      <c r="E59" s="116" t="n">
        <v>-16.1055</v>
      </c>
      <c r="F59" s="88" t="n">
        <v>-20.9442773375779</v>
      </c>
      <c r="G59" s="116" t="n">
        <v>259.9831</v>
      </c>
      <c r="H59" s="116" t="n">
        <v>232.4801</v>
      </c>
      <c r="I59" s="116" t="n">
        <v>-27.5029999999999</v>
      </c>
      <c r="J59" s="88" t="n">
        <v>-10.5787645427722</v>
      </c>
    </row>
    <row r="60" customFormat="false" ht="13.5" hidden="false" customHeight="true" outlineLevel="0" collapsed="false">
      <c r="A60" s="81" t="s">
        <v>203</v>
      </c>
      <c r="B60" s="116" t="n">
        <v>481.9003</v>
      </c>
      <c r="C60" s="116" t="n">
        <v>414.4107</v>
      </c>
      <c r="D60" s="116" t="n">
        <v>369.2636</v>
      </c>
      <c r="E60" s="116" t="n">
        <v>-45.1471000000005</v>
      </c>
      <c r="F60" s="88" t="n">
        <v>-10.8942891677267</v>
      </c>
      <c r="G60" s="116" t="n">
        <v>1550.2046</v>
      </c>
      <c r="H60" s="116" t="n">
        <v>1666.5506</v>
      </c>
      <c r="I60" s="116" t="n">
        <v>116.345999999999</v>
      </c>
      <c r="J60" s="88" t="n">
        <v>7.50520286160928</v>
      </c>
    </row>
    <row r="61" customFormat="false" ht="13.5" hidden="false" customHeight="true" outlineLevel="0" collapsed="false">
      <c r="A61" s="81" t="s">
        <v>204</v>
      </c>
      <c r="B61" s="116" t="n">
        <v>488.5737</v>
      </c>
      <c r="C61" s="116" t="n">
        <v>704.2722</v>
      </c>
      <c r="D61" s="116" t="n">
        <v>578.939</v>
      </c>
      <c r="E61" s="116" t="n">
        <v>-125.3332</v>
      </c>
      <c r="F61" s="88" t="n">
        <v>-17.7961305302126</v>
      </c>
      <c r="G61" s="116" t="n">
        <v>2150.14849999999</v>
      </c>
      <c r="H61" s="116" t="n">
        <v>2328.425</v>
      </c>
      <c r="I61" s="116" t="n">
        <v>178.276500000004</v>
      </c>
      <c r="J61" s="88" t="n">
        <v>8.29135755042057</v>
      </c>
    </row>
    <row r="62" customFormat="false" ht="13.5" hidden="false" customHeight="true" outlineLevel="0" collapsed="false">
      <c r="A62" s="81" t="s">
        <v>205</v>
      </c>
      <c r="B62" s="116" t="n">
        <v>163.9972</v>
      </c>
      <c r="C62" s="116" t="n">
        <v>166.694</v>
      </c>
      <c r="D62" s="116" t="n">
        <v>121.7364</v>
      </c>
      <c r="E62" s="116" t="n">
        <v>-44.9576000000001</v>
      </c>
      <c r="F62" s="88" t="n">
        <v>-26.9701368975488</v>
      </c>
      <c r="G62" s="116" t="n">
        <v>636.363</v>
      </c>
      <c r="H62" s="116" t="n">
        <v>523.1165</v>
      </c>
      <c r="I62" s="116" t="n">
        <v>-113.246500000001</v>
      </c>
      <c r="J62" s="88" t="n">
        <v>-17.795896367325</v>
      </c>
    </row>
    <row r="63" customFormat="false" ht="13.5" hidden="false" customHeight="true" outlineLevel="0" collapsed="false">
      <c r="A63" s="81" t="s">
        <v>206</v>
      </c>
      <c r="B63" s="116" t="n">
        <v>425.4337</v>
      </c>
      <c r="C63" s="116" t="n">
        <v>363.5267</v>
      </c>
      <c r="D63" s="116" t="n">
        <v>333.235</v>
      </c>
      <c r="E63" s="116" t="n">
        <v>-30.2917000000002</v>
      </c>
      <c r="F63" s="88" t="n">
        <v>-8.33273044318347</v>
      </c>
      <c r="G63" s="116" t="n">
        <v>1278.619</v>
      </c>
      <c r="H63" s="116" t="n">
        <v>1328.5745</v>
      </c>
      <c r="I63" s="116" t="n">
        <v>49.9554999999962</v>
      </c>
      <c r="J63" s="88" t="n">
        <v>3.90698871203978</v>
      </c>
    </row>
    <row r="64" customFormat="false" ht="13.5" hidden="false" customHeight="true" outlineLevel="0" collapsed="false">
      <c r="A64" s="81" t="s">
        <v>207</v>
      </c>
      <c r="B64" s="116" t="n">
        <v>18.4869</v>
      </c>
      <c r="C64" s="116" t="n">
        <v>25.8001</v>
      </c>
      <c r="D64" s="116" t="n">
        <v>23.3758</v>
      </c>
      <c r="E64" s="116" t="n">
        <v>-2.42430000000001</v>
      </c>
      <c r="F64" s="88" t="n">
        <v>-9.39647520746046</v>
      </c>
      <c r="G64" s="116" t="n">
        <v>69.0903000000001</v>
      </c>
      <c r="H64" s="116" t="n">
        <v>95.7221000000003</v>
      </c>
      <c r="I64" s="116" t="n">
        <v>26.6318000000002</v>
      </c>
      <c r="J64" s="88" t="n">
        <v>38.5463661324386</v>
      </c>
    </row>
    <row r="65" customFormat="false" ht="13.5" hidden="false" customHeight="true" outlineLevel="0" collapsed="false">
      <c r="A65" s="81" t="s">
        <v>208</v>
      </c>
      <c r="B65" s="116" t="n">
        <v>38.8504</v>
      </c>
      <c r="C65" s="116" t="n">
        <v>50.753</v>
      </c>
      <c r="D65" s="116" t="n">
        <v>60.3798</v>
      </c>
      <c r="E65" s="116" t="n">
        <v>9.6268</v>
      </c>
      <c r="F65" s="88" t="n">
        <v>18.9679427817075</v>
      </c>
      <c r="G65" s="116" t="n">
        <v>156.6591</v>
      </c>
      <c r="H65" s="116" t="n">
        <v>171.1385</v>
      </c>
      <c r="I65" s="116" t="n">
        <v>14.4793999999999</v>
      </c>
      <c r="J65" s="88" t="n">
        <v>9.24261661148304</v>
      </c>
    </row>
    <row r="66" customFormat="false" ht="13.5" hidden="false" customHeight="true" outlineLevel="0" collapsed="false">
      <c r="A66" s="81" t="s">
        <v>209</v>
      </c>
      <c r="B66" s="116" t="n">
        <v>1.2451</v>
      </c>
      <c r="C66" s="116" t="n">
        <v>1.9944</v>
      </c>
      <c r="D66" s="116" t="n">
        <v>0.7999</v>
      </c>
      <c r="E66" s="116" t="n">
        <v>-1.1945</v>
      </c>
      <c r="F66" s="88" t="n">
        <v>-59.8926995587646</v>
      </c>
      <c r="G66" s="116" t="n">
        <v>16.9731</v>
      </c>
      <c r="H66" s="116" t="n">
        <v>4.5433</v>
      </c>
      <c r="I66" s="116" t="n">
        <v>-12.4298</v>
      </c>
      <c r="J66" s="88" t="n">
        <v>-73.2323500126671</v>
      </c>
    </row>
    <row r="67" customFormat="false" ht="13.5" hidden="false" customHeight="true" outlineLevel="0" collapsed="false">
      <c r="A67" s="81" t="s">
        <v>210</v>
      </c>
      <c r="B67" s="116" t="n">
        <v>488.0577</v>
      </c>
      <c r="C67" s="116" t="n">
        <v>386.337</v>
      </c>
      <c r="D67" s="116" t="n">
        <v>311.2187</v>
      </c>
      <c r="E67" s="116" t="n">
        <v>-75.1182999999999</v>
      </c>
      <c r="F67" s="88" t="n">
        <v>-19.4437240026194</v>
      </c>
      <c r="G67" s="116" t="n">
        <v>1614.9458</v>
      </c>
      <c r="H67" s="116" t="n">
        <v>1307.0803</v>
      </c>
      <c r="I67" s="116" t="n">
        <v>-307.865500000003</v>
      </c>
      <c r="J67" s="88" t="n">
        <v>-19.0635190357474</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838000000001</v>
      </c>
      <c r="C69" s="116" t="n">
        <v>27.2962000000001</v>
      </c>
      <c r="D69" s="116" t="n">
        <v>23.5231000000001</v>
      </c>
      <c r="E69" s="116" t="n">
        <v>-3.77309999999998</v>
      </c>
      <c r="F69" s="88" t="n">
        <v>-13.8228031740681</v>
      </c>
      <c r="G69" s="116" t="n">
        <v>114.063300000001</v>
      </c>
      <c r="H69" s="116" t="n">
        <v>100.485000000001</v>
      </c>
      <c r="I69" s="116" t="n">
        <v>-13.5782999999996</v>
      </c>
      <c r="J69" s="88" t="n">
        <v>-11.9041795213706</v>
      </c>
    </row>
    <row r="70" s="123" customFormat="true" ht="13.5" hidden="false" customHeight="true" outlineLevel="0" collapsed="false">
      <c r="A70" s="81" t="s">
        <v>213</v>
      </c>
      <c r="B70" s="116" t="n">
        <v>0.0227</v>
      </c>
      <c r="C70" s="116" t="n">
        <v>0.2961</v>
      </c>
      <c r="D70" s="116" t="n">
        <v>0.057</v>
      </c>
      <c r="E70" s="116" t="n">
        <v>-0.2391</v>
      </c>
      <c r="F70" s="88" t="n">
        <v>-80.7497467071935</v>
      </c>
      <c r="G70" s="116" t="n">
        <v>1.4486</v>
      </c>
      <c r="H70" s="116" t="n">
        <v>0.4304</v>
      </c>
      <c r="I70" s="116" t="n">
        <v>-1.0182</v>
      </c>
      <c r="J70" s="88" t="n">
        <v>-70.2885544663813</v>
      </c>
    </row>
    <row r="71" customFormat="false" ht="13.5" hidden="false" customHeight="true" outlineLevel="0" collapsed="false">
      <c r="A71" s="81" t="s">
        <v>214</v>
      </c>
      <c r="B71" s="116" t="s">
        <v>61</v>
      </c>
      <c r="C71" s="116" t="n">
        <v>4.0055</v>
      </c>
      <c r="D71" s="116" t="n">
        <v>0.1606</v>
      </c>
      <c r="E71" s="116" t="n">
        <v>-3.8449</v>
      </c>
      <c r="F71" s="88" t="n">
        <v>-95.9905130445637</v>
      </c>
      <c r="G71" s="116" t="s">
        <v>61</v>
      </c>
      <c r="H71" s="116" t="n">
        <v>4.1661</v>
      </c>
      <c r="I71" s="116" t="n">
        <v>4.1661</v>
      </c>
      <c r="J71" s="88" t="s">
        <v>61</v>
      </c>
    </row>
    <row r="72" customFormat="false" ht="13.5" hidden="false" customHeight="true" outlineLevel="0" collapsed="false">
      <c r="A72" s="81" t="s">
        <v>215</v>
      </c>
      <c r="B72" s="116" t="n">
        <v>722.046999999999</v>
      </c>
      <c r="C72" s="116" t="n">
        <v>742.167600000008</v>
      </c>
      <c r="D72" s="116" t="n">
        <v>710.378400000004</v>
      </c>
      <c r="E72" s="116" t="n">
        <v>-31.7892000000041</v>
      </c>
      <c r="F72" s="88" t="n">
        <v>-4.28329126736384</v>
      </c>
      <c r="G72" s="116" t="n">
        <v>2647.4277</v>
      </c>
      <c r="H72" s="116" t="n">
        <v>2577.97159999999</v>
      </c>
      <c r="I72" s="116" t="n">
        <v>-69.4561000000094</v>
      </c>
      <c r="J72" s="88" t="n">
        <v>-2.62353151324999</v>
      </c>
    </row>
    <row r="73" customFormat="false" ht="13.5" hidden="false" customHeight="true" outlineLevel="0" collapsed="false">
      <c r="A73" s="81" t="s">
        <v>216</v>
      </c>
      <c r="B73" s="116" t="s">
        <v>61</v>
      </c>
      <c r="C73" s="116" t="n">
        <v>0.891</v>
      </c>
      <c r="D73" s="116" t="n">
        <v>0.149</v>
      </c>
      <c r="E73" s="116" t="n">
        <v>-0.742</v>
      </c>
      <c r="F73" s="88" t="n">
        <v>-83.2772166105499</v>
      </c>
      <c r="G73" s="116" t="s">
        <v>61</v>
      </c>
      <c r="H73" s="116" t="n">
        <v>3.3112</v>
      </c>
      <c r="I73" s="116" t="n">
        <v>3.3112</v>
      </c>
      <c r="J73" s="88" t="s">
        <v>61</v>
      </c>
    </row>
    <row r="74" customFormat="false" ht="13.5" hidden="false" customHeight="true" outlineLevel="0" collapsed="false">
      <c r="A74" s="74" t="s">
        <v>188</v>
      </c>
      <c r="B74" s="100" t="n">
        <v>5063.21420000002</v>
      </c>
      <c r="C74" s="100" t="n">
        <v>4924.85620000011</v>
      </c>
      <c r="D74" s="100" t="n">
        <v>4158.50200000001</v>
      </c>
      <c r="E74" s="100" t="n">
        <v>-766.354200000095</v>
      </c>
      <c r="F74" s="125" t="n">
        <v>-15.5609457185791</v>
      </c>
      <c r="G74" s="100" t="n">
        <v>17568.0290999999</v>
      </c>
      <c r="H74" s="100" t="n">
        <v>16720.0355999994</v>
      </c>
      <c r="I74" s="100" t="n">
        <v>-847.993500000546</v>
      </c>
      <c r="J74" s="125" t="n">
        <v>-4.8269131111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4.202</v>
      </c>
      <c r="C77" s="116" t="n">
        <v>143.545</v>
      </c>
      <c r="D77" s="116" t="n">
        <v>81.058</v>
      </c>
      <c r="E77" s="116" t="n">
        <v>-62.487</v>
      </c>
      <c r="F77" s="88" t="n">
        <v>-43.5312968058797</v>
      </c>
      <c r="G77" s="116" t="n">
        <v>349.517</v>
      </c>
      <c r="H77" s="116" t="n">
        <v>350.979</v>
      </c>
      <c r="I77" s="116" t="n">
        <v>1.46199999999976</v>
      </c>
      <c r="J77" s="88" t="n">
        <v>0.418291528022891</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87.677</v>
      </c>
      <c r="C79" s="116" t="n">
        <v>79.809</v>
      </c>
      <c r="D79" s="116" t="n">
        <v>43.673</v>
      </c>
      <c r="E79" s="116" t="n">
        <v>-36.136</v>
      </c>
      <c r="F79" s="88" t="n">
        <v>-45.2781014672531</v>
      </c>
      <c r="G79" s="116" t="n">
        <v>271.427</v>
      </c>
      <c r="H79" s="116" t="n">
        <v>196.212</v>
      </c>
      <c r="I79" s="116" t="n">
        <v>-75.2150000000002</v>
      </c>
      <c r="J79" s="88" t="n">
        <v>-27.7109499054995</v>
      </c>
    </row>
    <row r="80" customFormat="false" ht="13.5" hidden="false" customHeight="true" outlineLevel="0" collapsed="false">
      <c r="A80" s="81" t="s">
        <v>200</v>
      </c>
      <c r="B80" s="116" t="n">
        <v>29.492</v>
      </c>
      <c r="C80" s="116" t="n">
        <v>30.39</v>
      </c>
      <c r="D80" s="116" t="n">
        <v>40.948</v>
      </c>
      <c r="E80" s="116" t="n">
        <v>10.558</v>
      </c>
      <c r="F80" s="88" t="n">
        <v>34.7416913458374</v>
      </c>
      <c r="G80" s="116" t="n">
        <v>155.501</v>
      </c>
      <c r="H80" s="116" t="n">
        <v>133.705</v>
      </c>
      <c r="I80" s="116" t="n">
        <v>-21.7960000000001</v>
      </c>
      <c r="J80" s="88" t="n">
        <v>-14.0166301181343</v>
      </c>
    </row>
    <row r="81" customFormat="false" ht="13.5" hidden="false" customHeight="true" outlineLevel="0" collapsed="false">
      <c r="A81" s="81" t="s">
        <v>201</v>
      </c>
      <c r="B81" s="116" t="n">
        <v>0.13</v>
      </c>
      <c r="C81" s="116" t="s">
        <v>61</v>
      </c>
      <c r="D81" s="116" t="s">
        <v>61</v>
      </c>
      <c r="E81" s="116" t="s">
        <v>61</v>
      </c>
      <c r="F81" s="88" t="s">
        <v>61</v>
      </c>
      <c r="G81" s="116" t="n">
        <v>0.13</v>
      </c>
      <c r="H81" s="116" t="s">
        <v>61</v>
      </c>
      <c r="I81" s="116" t="n">
        <v>-0.13</v>
      </c>
      <c r="J81" s="88" t="s">
        <v>61</v>
      </c>
    </row>
    <row r="82" customFormat="false" ht="13.5" hidden="false" customHeight="true" outlineLevel="0" collapsed="false">
      <c r="A82" s="81" t="s">
        <v>202</v>
      </c>
      <c r="B82" s="116" t="n">
        <v>0.55</v>
      </c>
      <c r="C82" s="116" t="n">
        <v>0.902</v>
      </c>
      <c r="D82" s="116" t="n">
        <v>1.485</v>
      </c>
      <c r="E82" s="116" t="n">
        <v>0.583</v>
      </c>
      <c r="F82" s="88" t="n">
        <v>64.6341463414634</v>
      </c>
      <c r="G82" s="116" t="n">
        <v>1.063</v>
      </c>
      <c r="H82" s="116" t="n">
        <v>6.658</v>
      </c>
      <c r="I82" s="116" t="n">
        <v>5.595</v>
      </c>
      <c r="J82" s="88" t="n">
        <v>526.340545625588</v>
      </c>
    </row>
    <row r="83" customFormat="false" ht="13.5" hidden="false" customHeight="true" outlineLevel="0" collapsed="false">
      <c r="A83" s="81" t="s">
        <v>203</v>
      </c>
      <c r="B83" s="116" t="n">
        <v>21.321</v>
      </c>
      <c r="C83" s="116" t="n">
        <v>22.463</v>
      </c>
      <c r="D83" s="116" t="n">
        <v>11.457</v>
      </c>
      <c r="E83" s="116" t="n">
        <v>-11.006</v>
      </c>
      <c r="F83" s="88" t="n">
        <v>-48.9961269643414</v>
      </c>
      <c r="G83" s="116" t="n">
        <v>95.529</v>
      </c>
      <c r="H83" s="116" t="n">
        <v>56.892</v>
      </c>
      <c r="I83" s="116" t="n">
        <v>-38.637</v>
      </c>
      <c r="J83" s="88" t="n">
        <v>-40.4453098012122</v>
      </c>
    </row>
    <row r="84" customFormat="false" ht="13.5" hidden="false" customHeight="true" outlineLevel="0" collapsed="false">
      <c r="A84" s="81" t="s">
        <v>204</v>
      </c>
      <c r="B84" s="116" t="n">
        <v>40.73</v>
      </c>
      <c r="C84" s="116" t="n">
        <v>87.954</v>
      </c>
      <c r="D84" s="116" t="n">
        <v>40.003</v>
      </c>
      <c r="E84" s="116" t="n">
        <v>-47.951</v>
      </c>
      <c r="F84" s="88" t="n">
        <v>-54.5182709143416</v>
      </c>
      <c r="G84" s="116" t="n">
        <v>204.468</v>
      </c>
      <c r="H84" s="116" t="n">
        <v>230.728</v>
      </c>
      <c r="I84" s="116" t="n">
        <v>26.2599999999999</v>
      </c>
      <c r="J84" s="88" t="n">
        <v>12.843085470587</v>
      </c>
    </row>
    <row r="85" customFormat="false" ht="13.5" hidden="false" customHeight="true" outlineLevel="0" collapsed="false">
      <c r="A85" s="81" t="s">
        <v>205</v>
      </c>
      <c r="B85" s="116" t="n">
        <v>7.363</v>
      </c>
      <c r="C85" s="116" t="n">
        <v>7.925</v>
      </c>
      <c r="D85" s="116" t="n">
        <v>1.446</v>
      </c>
      <c r="E85" s="116" t="n">
        <v>-6.479</v>
      </c>
      <c r="F85" s="88" t="n">
        <v>-81.7539432176656</v>
      </c>
      <c r="G85" s="116" t="n">
        <v>13.284</v>
      </c>
      <c r="H85" s="116" t="n">
        <v>10.298</v>
      </c>
      <c r="I85" s="116" t="n">
        <v>-2.986</v>
      </c>
      <c r="J85" s="88" t="n">
        <v>-22.4781692261367</v>
      </c>
    </row>
    <row r="86" customFormat="false" ht="13.5" hidden="false" customHeight="true" outlineLevel="0" collapsed="false">
      <c r="A86" s="81" t="s">
        <v>206</v>
      </c>
      <c r="B86" s="116" t="n">
        <v>47.971</v>
      </c>
      <c r="C86" s="116" t="n">
        <v>107.012</v>
      </c>
      <c r="D86" s="116" t="n">
        <v>63.454</v>
      </c>
      <c r="E86" s="116" t="n">
        <v>-43.558</v>
      </c>
      <c r="F86" s="88" t="n">
        <v>-40.7038462976115</v>
      </c>
      <c r="G86" s="116" t="n">
        <v>203.56</v>
      </c>
      <c r="H86" s="116" t="n">
        <v>293.156</v>
      </c>
      <c r="I86" s="116" t="n">
        <v>89.596</v>
      </c>
      <c r="J86" s="88" t="n">
        <v>44.0145411672234</v>
      </c>
    </row>
    <row r="87" customFormat="false" ht="13.5" hidden="false" customHeight="true" outlineLevel="0" collapsed="false">
      <c r="A87" s="81" t="s">
        <v>207</v>
      </c>
      <c r="B87" s="116" t="n">
        <v>1.811</v>
      </c>
      <c r="C87" s="116" t="n">
        <v>4.627</v>
      </c>
      <c r="D87" s="116" t="n">
        <v>2.565</v>
      </c>
      <c r="E87" s="116" t="n">
        <v>-2.062</v>
      </c>
      <c r="F87" s="88" t="n">
        <v>-44.5645126431813</v>
      </c>
      <c r="G87" s="116" t="n">
        <v>5.332</v>
      </c>
      <c r="H87" s="116" t="n">
        <v>9.616</v>
      </c>
      <c r="I87" s="116" t="n">
        <v>4.284</v>
      </c>
      <c r="J87" s="88" t="n">
        <v>80.3450862715679</v>
      </c>
    </row>
    <row r="88" customFormat="false" ht="13.5" hidden="false" customHeight="true" outlineLevel="0" collapsed="false">
      <c r="A88" s="81" t="s">
        <v>208</v>
      </c>
      <c r="B88" s="116" t="n">
        <v>5.158</v>
      </c>
      <c r="C88" s="116" t="n">
        <v>8.8</v>
      </c>
      <c r="D88" s="116" t="n">
        <v>5.583</v>
      </c>
      <c r="E88" s="116" t="n">
        <v>-3.217</v>
      </c>
      <c r="F88" s="88" t="n">
        <v>-36.5568181818182</v>
      </c>
      <c r="G88" s="116" t="n">
        <v>20.309</v>
      </c>
      <c r="H88" s="116" t="n">
        <v>28.291</v>
      </c>
      <c r="I88" s="116" t="n">
        <v>7.98200000000001</v>
      </c>
      <c r="J88" s="88" t="n">
        <v>39.302772169974</v>
      </c>
    </row>
    <row r="89" customFormat="false" ht="13.5" hidden="false" customHeight="true" outlineLevel="0" collapsed="false">
      <c r="A89" s="81" t="s">
        <v>209</v>
      </c>
      <c r="B89" s="116" t="s">
        <v>61</v>
      </c>
      <c r="C89" s="116" t="n">
        <v>0.234</v>
      </c>
      <c r="D89" s="116" t="n">
        <v>0.325</v>
      </c>
      <c r="E89" s="116" t="n">
        <v>0.091</v>
      </c>
      <c r="F89" s="88" t="n">
        <v>38.8888888888889</v>
      </c>
      <c r="G89" s="116" t="n">
        <v>0.248</v>
      </c>
      <c r="H89" s="116" t="n">
        <v>0.609</v>
      </c>
      <c r="I89" s="116" t="n">
        <v>0.361</v>
      </c>
      <c r="J89" s="88" t="n">
        <v>145.564516129032</v>
      </c>
    </row>
    <row r="90" customFormat="false" ht="13.5" hidden="false" customHeight="true" outlineLevel="0" collapsed="false">
      <c r="A90" s="81" t="s">
        <v>210</v>
      </c>
      <c r="B90" s="116" t="n">
        <v>17.324</v>
      </c>
      <c r="C90" s="116" t="n">
        <v>17.318</v>
      </c>
      <c r="D90" s="116" t="n">
        <v>13.095</v>
      </c>
      <c r="E90" s="116" t="n">
        <v>-4.223</v>
      </c>
      <c r="F90" s="88" t="n">
        <v>-24.3850329137314</v>
      </c>
      <c r="G90" s="116" t="n">
        <v>60.819</v>
      </c>
      <c r="H90" s="116" t="n">
        <v>45.304</v>
      </c>
      <c r="I90" s="116" t="n">
        <v>-15.515</v>
      </c>
      <c r="J90" s="88" t="n">
        <v>-25.510120192702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52</v>
      </c>
      <c r="C92" s="116" t="n">
        <v>0.4768</v>
      </c>
      <c r="D92" s="116" t="n">
        <v>0.0888</v>
      </c>
      <c r="E92" s="116" t="n">
        <v>-0.388</v>
      </c>
      <c r="F92" s="88" t="n">
        <v>-81.3758389261745</v>
      </c>
      <c r="G92" s="116" t="n">
        <v>1.644</v>
      </c>
      <c r="H92" s="116" t="n">
        <v>0.7864</v>
      </c>
      <c r="I92" s="116" t="n">
        <v>-0.8576</v>
      </c>
      <c r="J92" s="88" t="n">
        <v>-52.165450121654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0.4408</v>
      </c>
      <c r="C95" s="116" t="n">
        <v>10.159</v>
      </c>
      <c r="D95" s="116" t="n">
        <v>4.828</v>
      </c>
      <c r="E95" s="116" t="n">
        <v>-5.331</v>
      </c>
      <c r="F95" s="88" t="n">
        <v>-52.4756373658825</v>
      </c>
      <c r="G95" s="116" t="n">
        <v>18.7948</v>
      </c>
      <c r="H95" s="116" t="n">
        <v>26.533</v>
      </c>
      <c r="I95" s="116" t="n">
        <v>7.7382</v>
      </c>
      <c r="J95" s="88" t="n">
        <v>41.172026305148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94.6218</v>
      </c>
      <c r="C97" s="100" t="n">
        <v>521.6148</v>
      </c>
      <c r="D97" s="100" t="n">
        <v>310.0088</v>
      </c>
      <c r="E97" s="100" t="n">
        <v>-211.606</v>
      </c>
      <c r="F97" s="125" t="n">
        <v>-40.5674838980795</v>
      </c>
      <c r="G97" s="100" t="n">
        <v>1407.7278</v>
      </c>
      <c r="H97" s="100" t="n">
        <v>1389.7674</v>
      </c>
      <c r="I97" s="100" t="n">
        <v>-17.9604000000024</v>
      </c>
      <c r="J97" s="125" t="n">
        <v>-1.2758432418541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9.813</v>
      </c>
      <c r="C99" s="116" t="n">
        <v>113.382</v>
      </c>
      <c r="D99" s="116" t="n">
        <v>60.981</v>
      </c>
      <c r="E99" s="116" t="n">
        <v>-52.401</v>
      </c>
      <c r="F99" s="88" t="n">
        <v>-46.2163306344922</v>
      </c>
      <c r="G99" s="116" t="n">
        <v>328.108</v>
      </c>
      <c r="H99" s="116" t="n">
        <v>265.851</v>
      </c>
      <c r="I99" s="116" t="n">
        <v>-62.2570000000002</v>
      </c>
      <c r="J99" s="88" t="n">
        <v>-18.974544966901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722</v>
      </c>
      <c r="C101" s="116" t="n">
        <v>0.41</v>
      </c>
      <c r="D101" s="116" t="n">
        <v>3.966</v>
      </c>
      <c r="E101" s="116" t="n">
        <v>3.556</v>
      </c>
      <c r="F101" s="88" t="n">
        <v>867.317073170732</v>
      </c>
      <c r="G101" s="116" t="n">
        <v>15.575</v>
      </c>
      <c r="H101" s="116" t="n">
        <v>14.918</v>
      </c>
      <c r="I101" s="116" t="n">
        <v>-0.656999999999998</v>
      </c>
      <c r="J101" s="88" t="n">
        <v>-4.2182985553772</v>
      </c>
    </row>
    <row r="102" customFormat="false" ht="13.5" hidden="false" customHeight="true" outlineLevel="0" collapsed="false">
      <c r="A102" s="81" t="s">
        <v>200</v>
      </c>
      <c r="B102" s="116" t="n">
        <v>14.244</v>
      </c>
      <c r="C102" s="116" t="n">
        <v>7.439</v>
      </c>
      <c r="D102" s="116" t="n">
        <v>9.776</v>
      </c>
      <c r="E102" s="116" t="n">
        <v>2.337</v>
      </c>
      <c r="F102" s="88" t="n">
        <v>31.415512837747</v>
      </c>
      <c r="G102" s="116" t="n">
        <v>56.782</v>
      </c>
      <c r="H102" s="116" t="n">
        <v>31.958</v>
      </c>
      <c r="I102" s="116" t="n">
        <v>-24.824</v>
      </c>
      <c r="J102" s="88" t="n">
        <v>-43.718079673135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1</v>
      </c>
      <c r="D104" s="116" t="n">
        <v>0.615</v>
      </c>
      <c r="E104" s="116" t="n">
        <v>0.605</v>
      </c>
      <c r="F104" s="88" t="n">
        <v>6050</v>
      </c>
      <c r="G104" s="116" t="n">
        <v>0.019</v>
      </c>
      <c r="H104" s="116" t="n">
        <v>2.467</v>
      </c>
      <c r="I104" s="116" t="n">
        <v>2.448</v>
      </c>
      <c r="J104" s="88" t="n">
        <v>12884.2105263158</v>
      </c>
    </row>
    <row r="105" customFormat="false" ht="13.5" hidden="false" customHeight="true" outlineLevel="0" collapsed="false">
      <c r="A105" s="81" t="s">
        <v>203</v>
      </c>
      <c r="B105" s="116" t="n">
        <v>17.268</v>
      </c>
      <c r="C105" s="116" t="n">
        <v>21.441</v>
      </c>
      <c r="D105" s="116" t="n">
        <v>9.897</v>
      </c>
      <c r="E105" s="116" t="n">
        <v>-11.544</v>
      </c>
      <c r="F105" s="88" t="n">
        <v>-53.8407723520358</v>
      </c>
      <c r="G105" s="116" t="n">
        <v>81.437</v>
      </c>
      <c r="H105" s="116" t="n">
        <v>53.878</v>
      </c>
      <c r="I105" s="116" t="n">
        <v>-27.559</v>
      </c>
      <c r="J105" s="88" t="n">
        <v>-33.8408831366578</v>
      </c>
    </row>
    <row r="106" customFormat="false" ht="13.5" hidden="false" customHeight="true" outlineLevel="0" collapsed="false">
      <c r="A106" s="81" t="s">
        <v>204</v>
      </c>
      <c r="B106" s="116" t="n">
        <v>31.079</v>
      </c>
      <c r="C106" s="116" t="n">
        <v>65.125</v>
      </c>
      <c r="D106" s="116" t="n">
        <v>35.385</v>
      </c>
      <c r="E106" s="116" t="n">
        <v>-29.74</v>
      </c>
      <c r="F106" s="88" t="n">
        <v>-45.6660268714011</v>
      </c>
      <c r="G106" s="116" t="n">
        <v>165.816</v>
      </c>
      <c r="H106" s="116" t="n">
        <v>176.966</v>
      </c>
      <c r="I106" s="116" t="n">
        <v>11.1499999999998</v>
      </c>
      <c r="J106" s="88" t="n">
        <v>6.72432093404727</v>
      </c>
    </row>
    <row r="107" customFormat="false" ht="13.5" hidden="false" customHeight="true" outlineLevel="0" collapsed="false">
      <c r="A107" s="81" t="s">
        <v>205</v>
      </c>
      <c r="B107" s="116" t="n">
        <v>4.198</v>
      </c>
      <c r="C107" s="116" t="n">
        <v>5.925</v>
      </c>
      <c r="D107" s="116" t="n">
        <v>0.195</v>
      </c>
      <c r="E107" s="116" t="n">
        <v>-5.73</v>
      </c>
      <c r="F107" s="88" t="n">
        <v>-96.7088607594937</v>
      </c>
      <c r="G107" s="116" t="n">
        <v>6.438</v>
      </c>
      <c r="H107" s="116" t="n">
        <v>6.12</v>
      </c>
      <c r="I107" s="116" t="n">
        <v>-0.318</v>
      </c>
      <c r="J107" s="88" t="n">
        <v>-4.93942218080149</v>
      </c>
    </row>
    <row r="108" customFormat="false" ht="13.5" hidden="false" customHeight="true" outlineLevel="0" collapsed="false">
      <c r="A108" s="81" t="s">
        <v>206</v>
      </c>
      <c r="B108" s="116" t="n">
        <v>34.752</v>
      </c>
      <c r="C108" s="116" t="n">
        <v>81.308</v>
      </c>
      <c r="D108" s="116" t="n">
        <v>52.425</v>
      </c>
      <c r="E108" s="116" t="n">
        <v>-28.883</v>
      </c>
      <c r="F108" s="88" t="n">
        <v>-35.5229497712402</v>
      </c>
      <c r="G108" s="116" t="n">
        <v>170.276</v>
      </c>
      <c r="H108" s="116" t="n">
        <v>230.985</v>
      </c>
      <c r="I108" s="116" t="n">
        <v>60.709</v>
      </c>
      <c r="J108" s="88" t="n">
        <v>35.6532923019098</v>
      </c>
    </row>
    <row r="109" customFormat="false" ht="13.5" hidden="false" customHeight="true" outlineLevel="0" collapsed="false">
      <c r="A109" s="81" t="s">
        <v>207</v>
      </c>
      <c r="B109" s="116" t="n">
        <v>0.999</v>
      </c>
      <c r="C109" s="116" t="n">
        <v>0.524</v>
      </c>
      <c r="D109" s="116" t="n">
        <v>0.084</v>
      </c>
      <c r="E109" s="116" t="n">
        <v>-0.44</v>
      </c>
      <c r="F109" s="88" t="n">
        <v>-83.969465648855</v>
      </c>
      <c r="G109" s="116" t="n">
        <v>2.531</v>
      </c>
      <c r="H109" s="116" t="n">
        <v>0.791</v>
      </c>
      <c r="I109" s="116" t="n">
        <v>-1.74</v>
      </c>
      <c r="J109" s="88" t="n">
        <v>-68.7475306203082</v>
      </c>
    </row>
    <row r="110" customFormat="false" ht="13.5" hidden="false" customHeight="true" outlineLevel="0" collapsed="false">
      <c r="A110" s="81" t="s">
        <v>208</v>
      </c>
      <c r="B110" s="116" t="n">
        <v>1.953</v>
      </c>
      <c r="C110" s="116" t="n">
        <v>3.254</v>
      </c>
      <c r="D110" s="116" t="n">
        <v>2.198</v>
      </c>
      <c r="E110" s="116" t="n">
        <v>-1.056</v>
      </c>
      <c r="F110" s="88" t="n">
        <v>-32.4523663183774</v>
      </c>
      <c r="G110" s="116" t="n">
        <v>9.762</v>
      </c>
      <c r="H110" s="116" t="n">
        <v>12.424</v>
      </c>
      <c r="I110" s="116" t="n">
        <v>2.662</v>
      </c>
      <c r="J110" s="88" t="n">
        <v>27.2690022536366</v>
      </c>
    </row>
    <row r="111" customFormat="false" ht="13.5" hidden="false" customHeight="true" outlineLevel="0" collapsed="false">
      <c r="A111" s="81" t="s">
        <v>209</v>
      </c>
      <c r="B111" s="116" t="s">
        <v>61</v>
      </c>
      <c r="C111" s="116" t="n">
        <v>0.155</v>
      </c>
      <c r="D111" s="116" t="n">
        <v>0.192</v>
      </c>
      <c r="E111" s="116" t="n">
        <v>0.037</v>
      </c>
      <c r="F111" s="88" t="n">
        <v>23.8709677419355</v>
      </c>
      <c r="G111" s="116" t="s">
        <v>61</v>
      </c>
      <c r="H111" s="116" t="n">
        <v>0.37</v>
      </c>
      <c r="I111" s="116" t="n">
        <v>0.37</v>
      </c>
      <c r="J111" s="88" t="s">
        <v>61</v>
      </c>
    </row>
    <row r="112" customFormat="false" ht="13.5" hidden="false" customHeight="true" outlineLevel="0" collapsed="false">
      <c r="A112" s="81" t="s">
        <v>210</v>
      </c>
      <c r="B112" s="116" t="n">
        <v>2.077</v>
      </c>
      <c r="C112" s="116" t="n">
        <v>13.618</v>
      </c>
      <c r="D112" s="116" t="n">
        <v>9.334</v>
      </c>
      <c r="E112" s="116" t="n">
        <v>-4.284</v>
      </c>
      <c r="F112" s="88" t="n">
        <v>-31.4583639300925</v>
      </c>
      <c r="G112" s="116" t="n">
        <v>22.819</v>
      </c>
      <c r="H112" s="116" t="n">
        <v>33.173</v>
      </c>
      <c r="I112" s="116" t="n">
        <v>10.354</v>
      </c>
      <c r="J112" s="88" t="n">
        <v>45.374468644550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99</v>
      </c>
      <c r="C114" s="116" t="n">
        <v>0.4768</v>
      </c>
      <c r="D114" s="116" t="n">
        <v>0.0888</v>
      </c>
      <c r="E114" s="116" t="n">
        <v>-0.388</v>
      </c>
      <c r="F114" s="88" t="n">
        <v>-81.3758389261745</v>
      </c>
      <c r="G114" s="116" t="n">
        <v>0.748</v>
      </c>
      <c r="H114" s="116" t="n">
        <v>0.5656</v>
      </c>
      <c r="I114" s="116" t="n">
        <v>-0.1824</v>
      </c>
      <c r="J114" s="88" t="n">
        <v>-24.38502673796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5.903</v>
      </c>
      <c r="C117" s="116" t="n">
        <v>5.148</v>
      </c>
      <c r="D117" s="116" t="n">
        <v>1.92</v>
      </c>
      <c r="E117" s="116" t="n">
        <v>-3.228</v>
      </c>
      <c r="F117" s="88" t="n">
        <v>-62.7039627039627</v>
      </c>
      <c r="G117" s="116" t="n">
        <v>12.618</v>
      </c>
      <c r="H117" s="116" t="n">
        <v>15.106</v>
      </c>
      <c r="I117" s="116" t="n">
        <v>2.488</v>
      </c>
      <c r="J117" s="88" t="n">
        <v>19.717863369789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36.307</v>
      </c>
      <c r="C119" s="100" t="n">
        <v>318.2158</v>
      </c>
      <c r="D119" s="100" t="n">
        <v>187.0568</v>
      </c>
      <c r="E119" s="100" t="n">
        <v>-131.159</v>
      </c>
      <c r="F119" s="125" t="n">
        <v>-41.216998024611</v>
      </c>
      <c r="G119" s="100" t="n">
        <v>877.974000000001</v>
      </c>
      <c r="H119" s="100" t="n">
        <v>845.572599999998</v>
      </c>
      <c r="I119" s="100" t="n">
        <v>-32.4014000000022</v>
      </c>
      <c r="J119" s="125" t="n">
        <v>-3.6904737497923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389</v>
      </c>
      <c r="C121" s="116" t="n">
        <v>30.163</v>
      </c>
      <c r="D121" s="116" t="n">
        <v>20.077</v>
      </c>
      <c r="E121" s="116" t="n">
        <v>-10.086</v>
      </c>
      <c r="F121" s="88" t="n">
        <v>-33.4383184696482</v>
      </c>
      <c r="G121" s="116" t="n">
        <v>21.409</v>
      </c>
      <c r="H121" s="116" t="n">
        <v>85.1279999999999</v>
      </c>
      <c r="I121" s="116" t="n">
        <v>63.7189999999999</v>
      </c>
      <c r="J121" s="88" t="n">
        <v>297.62716614507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3.955</v>
      </c>
      <c r="C123" s="116" t="n">
        <v>79.399</v>
      </c>
      <c r="D123" s="116" t="n">
        <v>39.707</v>
      </c>
      <c r="E123" s="116" t="n">
        <v>-39.692</v>
      </c>
      <c r="F123" s="88" t="n">
        <v>-49.9905540372045</v>
      </c>
      <c r="G123" s="116" t="n">
        <v>255.852</v>
      </c>
      <c r="H123" s="116" t="n">
        <v>181.294</v>
      </c>
      <c r="I123" s="116" t="n">
        <v>-74.5580000000002</v>
      </c>
      <c r="J123" s="88" t="n">
        <v>-29.1410659287401</v>
      </c>
    </row>
    <row r="124" customFormat="false" ht="13.5" hidden="false" customHeight="true" outlineLevel="0" collapsed="false">
      <c r="A124" s="81" t="s">
        <v>200</v>
      </c>
      <c r="B124" s="116" t="n">
        <v>15.248</v>
      </c>
      <c r="C124" s="116" t="n">
        <v>22.951</v>
      </c>
      <c r="D124" s="116" t="n">
        <v>31.172</v>
      </c>
      <c r="E124" s="116" t="n">
        <v>8.221</v>
      </c>
      <c r="F124" s="88" t="n">
        <v>35.8197899873644</v>
      </c>
      <c r="G124" s="116" t="n">
        <v>98.7190000000001</v>
      </c>
      <c r="H124" s="116" t="n">
        <v>101.747</v>
      </c>
      <c r="I124" s="116" t="n">
        <v>3.02799999999995</v>
      </c>
      <c r="J124" s="88" t="n">
        <v>3.06729201065646</v>
      </c>
    </row>
    <row r="125" customFormat="false" ht="13.5" hidden="false" customHeight="true" outlineLevel="0" collapsed="false">
      <c r="A125" s="81" t="s">
        <v>201</v>
      </c>
      <c r="B125" s="116" t="n">
        <v>0.13</v>
      </c>
      <c r="C125" s="116" t="s">
        <v>61</v>
      </c>
      <c r="D125" s="116" t="s">
        <v>61</v>
      </c>
      <c r="E125" s="116" t="s">
        <v>61</v>
      </c>
      <c r="F125" s="88" t="s">
        <v>61</v>
      </c>
      <c r="G125" s="116" t="n">
        <v>0.13</v>
      </c>
      <c r="H125" s="116" t="s">
        <v>61</v>
      </c>
      <c r="I125" s="116" t="n">
        <v>-0.13</v>
      </c>
      <c r="J125" s="88" t="s">
        <v>61</v>
      </c>
    </row>
    <row r="126" customFormat="false" ht="13.5" hidden="false" customHeight="true" outlineLevel="0" collapsed="false">
      <c r="A126" s="81" t="s">
        <v>202</v>
      </c>
      <c r="B126" s="116" t="n">
        <v>0.55</v>
      </c>
      <c r="C126" s="116" t="n">
        <v>0.892</v>
      </c>
      <c r="D126" s="116" t="n">
        <v>0.87</v>
      </c>
      <c r="E126" s="116" t="n">
        <v>-0.022</v>
      </c>
      <c r="F126" s="88" t="n">
        <v>-2.46636771300449</v>
      </c>
      <c r="G126" s="116" t="n">
        <v>1.044</v>
      </c>
      <c r="H126" s="116" t="n">
        <v>4.191</v>
      </c>
      <c r="I126" s="116" t="n">
        <v>3.147</v>
      </c>
      <c r="J126" s="88" t="n">
        <v>301.436781609195</v>
      </c>
    </row>
    <row r="127" customFormat="false" ht="13.5" hidden="false" customHeight="true" outlineLevel="0" collapsed="false">
      <c r="A127" s="81" t="s">
        <v>203</v>
      </c>
      <c r="B127" s="116" t="n">
        <v>4.053</v>
      </c>
      <c r="C127" s="116" t="n">
        <v>1.022</v>
      </c>
      <c r="D127" s="116" t="n">
        <v>1.56</v>
      </c>
      <c r="E127" s="116" t="n">
        <v>0.538</v>
      </c>
      <c r="F127" s="88" t="n">
        <v>52.6418786692759</v>
      </c>
      <c r="G127" s="116" t="n">
        <v>14.092</v>
      </c>
      <c r="H127" s="116" t="n">
        <v>3.014</v>
      </c>
      <c r="I127" s="116" t="n">
        <v>-11.078</v>
      </c>
      <c r="J127" s="88" t="n">
        <v>-78.6119784274766</v>
      </c>
    </row>
    <row r="128" customFormat="false" ht="13.5" hidden="false" customHeight="true" outlineLevel="0" collapsed="false">
      <c r="A128" s="81" t="s">
        <v>204</v>
      </c>
      <c r="B128" s="116" t="n">
        <v>9.651</v>
      </c>
      <c r="C128" s="116" t="n">
        <v>22.829</v>
      </c>
      <c r="D128" s="116" t="n">
        <v>4.618</v>
      </c>
      <c r="E128" s="116" t="n">
        <v>-18.211</v>
      </c>
      <c r="F128" s="88" t="n">
        <v>-79.7713434666433</v>
      </c>
      <c r="G128" s="116" t="n">
        <v>38.652</v>
      </c>
      <c r="H128" s="116" t="n">
        <v>53.762</v>
      </c>
      <c r="I128" s="116" t="n">
        <v>15.11</v>
      </c>
      <c r="J128" s="88" t="n">
        <v>39.0924143640692</v>
      </c>
    </row>
    <row r="129" customFormat="false" ht="13.5" hidden="false" customHeight="true" outlineLevel="0" collapsed="false">
      <c r="A129" s="81" t="s">
        <v>205</v>
      </c>
      <c r="B129" s="116" t="n">
        <v>3.165</v>
      </c>
      <c r="C129" s="116" t="n">
        <v>2</v>
      </c>
      <c r="D129" s="116" t="n">
        <v>1.251</v>
      </c>
      <c r="E129" s="116" t="n">
        <v>-0.749</v>
      </c>
      <c r="F129" s="88" t="n">
        <v>-37.45</v>
      </c>
      <c r="G129" s="116" t="n">
        <v>6.846</v>
      </c>
      <c r="H129" s="116" t="n">
        <v>4.178</v>
      </c>
      <c r="I129" s="116" t="n">
        <v>-2.668</v>
      </c>
      <c r="J129" s="88" t="n">
        <v>-38.9716622845457</v>
      </c>
    </row>
    <row r="130" customFormat="false" ht="13.5" hidden="false" customHeight="true" outlineLevel="0" collapsed="false">
      <c r="A130" s="81" t="s">
        <v>206</v>
      </c>
      <c r="B130" s="116" t="n">
        <v>13.219</v>
      </c>
      <c r="C130" s="116" t="n">
        <v>25.704</v>
      </c>
      <c r="D130" s="116" t="n">
        <v>11.029</v>
      </c>
      <c r="E130" s="116" t="n">
        <v>-14.675</v>
      </c>
      <c r="F130" s="88" t="n">
        <v>-57.0922813569873</v>
      </c>
      <c r="G130" s="116" t="n">
        <v>33.284</v>
      </c>
      <c r="H130" s="116" t="n">
        <v>62.171</v>
      </c>
      <c r="I130" s="116" t="n">
        <v>28.887</v>
      </c>
      <c r="J130" s="88" t="n">
        <v>86.7894483836078</v>
      </c>
    </row>
    <row r="131" customFormat="false" ht="13.5" hidden="false" customHeight="true" outlineLevel="0" collapsed="false">
      <c r="A131" s="81" t="s">
        <v>207</v>
      </c>
      <c r="B131" s="116" t="n">
        <v>0.812</v>
      </c>
      <c r="C131" s="116" t="n">
        <v>4.103</v>
      </c>
      <c r="D131" s="116" t="n">
        <v>2.481</v>
      </c>
      <c r="E131" s="116" t="n">
        <v>-1.622</v>
      </c>
      <c r="F131" s="88" t="n">
        <v>-39.5320497197173</v>
      </c>
      <c r="G131" s="116" t="n">
        <v>2.801</v>
      </c>
      <c r="H131" s="116" t="n">
        <v>8.825</v>
      </c>
      <c r="I131" s="116" t="n">
        <v>6.024</v>
      </c>
      <c r="J131" s="88" t="n">
        <v>215.066047840057</v>
      </c>
    </row>
    <row r="132" customFormat="false" ht="13.5" hidden="false" customHeight="true" outlineLevel="0" collapsed="false">
      <c r="A132" s="81" t="s">
        <v>208</v>
      </c>
      <c r="B132" s="116" t="n">
        <v>3.205</v>
      </c>
      <c r="C132" s="116" t="n">
        <v>5.546</v>
      </c>
      <c r="D132" s="116" t="n">
        <v>3.385</v>
      </c>
      <c r="E132" s="116" t="n">
        <v>-2.161</v>
      </c>
      <c r="F132" s="88" t="n">
        <v>-38.9650198341147</v>
      </c>
      <c r="G132" s="116" t="n">
        <v>10.547</v>
      </c>
      <c r="H132" s="116" t="n">
        <v>15.867</v>
      </c>
      <c r="I132" s="116" t="n">
        <v>5.32000000000001</v>
      </c>
      <c r="J132" s="88" t="n">
        <v>50.4408836636011</v>
      </c>
    </row>
    <row r="133" customFormat="false" ht="13.5" hidden="false" customHeight="true" outlineLevel="0" collapsed="false">
      <c r="A133" s="81" t="s">
        <v>209</v>
      </c>
      <c r="B133" s="116" t="s">
        <v>61</v>
      </c>
      <c r="C133" s="116" t="n">
        <v>0.079</v>
      </c>
      <c r="D133" s="116" t="n">
        <v>0.133</v>
      </c>
      <c r="E133" s="116" t="n">
        <v>0.054</v>
      </c>
      <c r="F133" s="88" t="n">
        <v>68.3544303797468</v>
      </c>
      <c r="G133" s="116" t="n">
        <v>0.248</v>
      </c>
      <c r="H133" s="116" t="n">
        <v>0.239</v>
      </c>
      <c r="I133" s="116" t="n">
        <v>-0.00900000000000001</v>
      </c>
      <c r="J133" s="88" t="n">
        <v>-3.62903225806453</v>
      </c>
    </row>
    <row r="134" customFormat="false" ht="13.5" hidden="false" customHeight="true" outlineLevel="0" collapsed="false">
      <c r="A134" s="81" t="s">
        <v>210</v>
      </c>
      <c r="B134" s="116" t="n">
        <v>15.247</v>
      </c>
      <c r="C134" s="116" t="n">
        <v>3.7</v>
      </c>
      <c r="D134" s="116" t="n">
        <v>3.761</v>
      </c>
      <c r="E134" s="116" t="n">
        <v>0.0609999999999999</v>
      </c>
      <c r="F134" s="88" t="n">
        <v>1.64864864864865</v>
      </c>
      <c r="G134" s="116" t="n">
        <v>38</v>
      </c>
      <c r="H134" s="116" t="n">
        <v>12.131</v>
      </c>
      <c r="I134" s="116" t="n">
        <v>-25.869</v>
      </c>
      <c r="J134" s="88" t="n">
        <v>-68.076315789473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53</v>
      </c>
      <c r="C136" s="116" t="s">
        <v>61</v>
      </c>
      <c r="D136" s="116" t="s">
        <v>61</v>
      </c>
      <c r="E136" s="116" t="s">
        <v>61</v>
      </c>
      <c r="F136" s="88" t="s">
        <v>61</v>
      </c>
      <c r="G136" s="116" t="n">
        <v>0.896</v>
      </c>
      <c r="H136" s="116" t="n">
        <v>0.2208</v>
      </c>
      <c r="I136" s="116" t="n">
        <v>-0.6752</v>
      </c>
      <c r="J136" s="88" t="n">
        <v>-75.3571428571429</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4.5378</v>
      </c>
      <c r="C139" s="116" t="n">
        <v>5.011</v>
      </c>
      <c r="D139" s="116" t="n">
        <v>2.908</v>
      </c>
      <c r="E139" s="116" t="n">
        <v>-2.103</v>
      </c>
      <c r="F139" s="88" t="n">
        <v>-41.9676711235282</v>
      </c>
      <c r="G139" s="116" t="n">
        <v>6.1768</v>
      </c>
      <c r="H139" s="116" t="n">
        <v>11.427</v>
      </c>
      <c r="I139" s="116" t="n">
        <v>5.2502</v>
      </c>
      <c r="J139" s="88" t="n">
        <v>84.998704830980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3148</v>
      </c>
      <c r="C141" s="100" t="n">
        <v>203.399</v>
      </c>
      <c r="D141" s="100" t="n">
        <v>122.952</v>
      </c>
      <c r="E141" s="100" t="n">
        <v>-80.4469999999997</v>
      </c>
      <c r="F141" s="125" t="n">
        <v>-39.5513252277542</v>
      </c>
      <c r="G141" s="100" t="n">
        <v>529.7538</v>
      </c>
      <c r="H141" s="100" t="n">
        <v>544.1948</v>
      </c>
      <c r="I141" s="100" t="n">
        <v>14.4409999999998</v>
      </c>
      <c r="J141" s="125" t="n">
        <v>2.7259832775149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28</v>
      </c>
      <c r="C144" s="116" t="n">
        <v>137.313</v>
      </c>
      <c r="D144" s="116" t="n">
        <v>132.15</v>
      </c>
      <c r="E144" s="116" t="n">
        <v>-5.16299999999998</v>
      </c>
      <c r="F144" s="88" t="n">
        <v>-3.76002272181074</v>
      </c>
      <c r="G144" s="116" t="n">
        <v>565.985</v>
      </c>
      <c r="H144" s="116" t="n">
        <v>453.808</v>
      </c>
      <c r="I144" s="116" t="n">
        <v>-112.177</v>
      </c>
      <c r="J144" s="88" t="n">
        <v>-19.8197832098024</v>
      </c>
    </row>
    <row r="145" customFormat="false" ht="13.5" hidden="false" customHeight="true" outlineLevel="0" collapsed="false">
      <c r="A145" s="81" t="s">
        <v>198</v>
      </c>
      <c r="B145" s="116" t="n">
        <v>9.501</v>
      </c>
      <c r="C145" s="116" t="n">
        <v>1.717</v>
      </c>
      <c r="D145" s="116" t="n">
        <v>1.53</v>
      </c>
      <c r="E145" s="116" t="n">
        <v>-0.187</v>
      </c>
      <c r="F145" s="88" t="n">
        <v>-10.8910891089109</v>
      </c>
      <c r="G145" s="116" t="n">
        <v>38.964</v>
      </c>
      <c r="H145" s="116" t="n">
        <v>5.594</v>
      </c>
      <c r="I145" s="116" t="n">
        <v>-33.37</v>
      </c>
      <c r="J145" s="88" t="n">
        <v>-85.6431577866749</v>
      </c>
    </row>
    <row r="146" customFormat="false" ht="13.5" hidden="false" customHeight="true" outlineLevel="0" collapsed="false">
      <c r="A146" s="81" t="s">
        <v>199</v>
      </c>
      <c r="B146" s="116" t="n">
        <v>185.998</v>
      </c>
      <c r="C146" s="116" t="n">
        <v>179.878</v>
      </c>
      <c r="D146" s="116" t="n">
        <v>171.865</v>
      </c>
      <c r="E146" s="116" t="n">
        <v>-8.01300000000001</v>
      </c>
      <c r="F146" s="88" t="n">
        <v>-4.45468595381314</v>
      </c>
      <c r="G146" s="116" t="n">
        <v>522.338</v>
      </c>
      <c r="H146" s="116" t="n">
        <v>561.592</v>
      </c>
      <c r="I146" s="116" t="n">
        <v>39.2539999999998</v>
      </c>
      <c r="J146" s="88" t="n">
        <v>7.51505730006237</v>
      </c>
    </row>
    <row r="147" customFormat="false" ht="13.5" hidden="false" customHeight="true" outlineLevel="0" collapsed="false">
      <c r="A147" s="81" t="s">
        <v>200</v>
      </c>
      <c r="B147" s="116" t="n">
        <v>104.994</v>
      </c>
      <c r="C147" s="116" t="n">
        <v>95.712</v>
      </c>
      <c r="D147" s="116" t="n">
        <v>65.983</v>
      </c>
      <c r="E147" s="116" t="n">
        <v>-29.729</v>
      </c>
      <c r="F147" s="88" t="n">
        <v>-31.0608910063524</v>
      </c>
      <c r="G147" s="116" t="n">
        <v>331.207</v>
      </c>
      <c r="H147" s="116" t="n">
        <v>292.1246</v>
      </c>
      <c r="I147" s="116" t="n">
        <v>-39.0824000000001</v>
      </c>
      <c r="J147" s="88" t="n">
        <v>-11.799992149924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8.257</v>
      </c>
      <c r="C150" s="116" t="n">
        <v>408.64</v>
      </c>
      <c r="D150" s="116" t="n">
        <v>314.523</v>
      </c>
      <c r="E150" s="116" t="n">
        <v>-94.1170000000003</v>
      </c>
      <c r="F150" s="88" t="n">
        <v>-23.0317638997651</v>
      </c>
      <c r="G150" s="116" t="n">
        <v>1278.579</v>
      </c>
      <c r="H150" s="116" t="n">
        <v>1321.283</v>
      </c>
      <c r="I150" s="116" t="n">
        <v>42.703999999999</v>
      </c>
      <c r="J150" s="88" t="n">
        <v>3.33995787510972</v>
      </c>
    </row>
    <row r="151" customFormat="false" ht="13.5" hidden="false" customHeight="true" outlineLevel="0" collapsed="false">
      <c r="A151" s="81" t="s">
        <v>204</v>
      </c>
      <c r="B151" s="116" t="n">
        <v>68.5694</v>
      </c>
      <c r="C151" s="116" t="n">
        <v>90.466</v>
      </c>
      <c r="D151" s="116" t="n">
        <v>101.87</v>
      </c>
      <c r="E151" s="116" t="n">
        <v>11.404</v>
      </c>
      <c r="F151" s="88" t="n">
        <v>12.6058408683926</v>
      </c>
      <c r="G151" s="116" t="n">
        <v>322.4054</v>
      </c>
      <c r="H151" s="116" t="n">
        <v>312.181</v>
      </c>
      <c r="I151" s="116" t="n">
        <v>-10.2244</v>
      </c>
      <c r="J151" s="88" t="n">
        <v>-3.17128683328505</v>
      </c>
    </row>
    <row r="152" customFormat="false" ht="13.5" hidden="false" customHeight="true" outlineLevel="0" collapsed="false">
      <c r="A152" s="81" t="s">
        <v>205</v>
      </c>
      <c r="B152" s="116" t="n">
        <v>12.23</v>
      </c>
      <c r="C152" s="116" t="n">
        <v>6.772</v>
      </c>
      <c r="D152" s="116" t="n">
        <v>3.903</v>
      </c>
      <c r="E152" s="116" t="n">
        <v>-2.869</v>
      </c>
      <c r="F152" s="88" t="n">
        <v>-42.3656231541642</v>
      </c>
      <c r="G152" s="116" t="n">
        <v>58.521</v>
      </c>
      <c r="H152" s="116" t="n">
        <v>27.868</v>
      </c>
      <c r="I152" s="116" t="n">
        <v>-30.653</v>
      </c>
      <c r="J152" s="88" t="n">
        <v>-52.3794877052682</v>
      </c>
    </row>
    <row r="153" customFormat="false" ht="13.5" hidden="false" customHeight="true" outlineLevel="0" collapsed="false">
      <c r="A153" s="81" t="s">
        <v>206</v>
      </c>
      <c r="B153" s="116" t="n">
        <v>72.7914</v>
      </c>
      <c r="C153" s="116" t="n">
        <v>56.484</v>
      </c>
      <c r="D153" s="116" t="n">
        <v>50.6</v>
      </c>
      <c r="E153" s="116" t="n">
        <v>-5.884</v>
      </c>
      <c r="F153" s="88" t="n">
        <v>-10.4171092698817</v>
      </c>
      <c r="G153" s="116" t="n">
        <v>263.4451</v>
      </c>
      <c r="H153" s="116" t="n">
        <v>206.155</v>
      </c>
      <c r="I153" s="116" t="n">
        <v>-57.2900999999998</v>
      </c>
      <c r="J153" s="88" t="n">
        <v>-21.7465043001369</v>
      </c>
    </row>
    <row r="154" customFormat="false" ht="13.5" hidden="false" customHeight="true" outlineLevel="0" collapsed="false">
      <c r="A154" s="81" t="s">
        <v>207</v>
      </c>
      <c r="B154" s="116" t="s">
        <v>61</v>
      </c>
      <c r="C154" s="116" t="s">
        <v>61</v>
      </c>
      <c r="D154" s="116" t="n">
        <v>0.267</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n">
        <v>2.25</v>
      </c>
      <c r="D156" s="116" t="s">
        <v>61</v>
      </c>
      <c r="E156" s="116" t="n">
        <v>-2.25</v>
      </c>
      <c r="F156" s="88" t="s">
        <v>61</v>
      </c>
      <c r="G156" s="116" t="n">
        <v>9.451</v>
      </c>
      <c r="H156" s="116" t="n">
        <v>2.2587</v>
      </c>
      <c r="I156" s="116" t="n">
        <v>-7.1923</v>
      </c>
      <c r="J156" s="88" t="n">
        <v>-76.1009416992911</v>
      </c>
    </row>
    <row r="157" customFormat="false" ht="13.5" hidden="false" customHeight="true" outlineLevel="0" collapsed="false">
      <c r="A157" s="81" t="s">
        <v>210</v>
      </c>
      <c r="B157" s="116" t="n">
        <v>188</v>
      </c>
      <c r="C157" s="116" t="n">
        <v>163.873</v>
      </c>
      <c r="D157" s="116" t="n">
        <v>135.65</v>
      </c>
      <c r="E157" s="116" t="n">
        <v>-28.223</v>
      </c>
      <c r="F157" s="88" t="n">
        <v>-17.2224832644792</v>
      </c>
      <c r="G157" s="116" t="n">
        <v>553.086</v>
      </c>
      <c r="H157" s="116" t="n">
        <v>471.534</v>
      </c>
      <c r="I157" s="116" t="n">
        <v>-81.5519999999998</v>
      </c>
      <c r="J157" s="88" t="n">
        <v>-14.7449040474718</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5039</v>
      </c>
      <c r="C159" s="116" t="n">
        <v>18.2972</v>
      </c>
      <c r="D159" s="116" t="n">
        <v>15.488</v>
      </c>
      <c r="E159" s="116" t="n">
        <v>-2.80919999999999</v>
      </c>
      <c r="F159" s="88" t="n">
        <v>-15.3531687908532</v>
      </c>
      <c r="G159" s="116" t="n">
        <v>60.3490000000001</v>
      </c>
      <c r="H159" s="116" t="n">
        <v>52.8477</v>
      </c>
      <c r="I159" s="116" t="n">
        <v>-7.50130000000008</v>
      </c>
      <c r="J159" s="88" t="n">
        <v>-12.429866277817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3.0998</v>
      </c>
      <c r="C162" s="116" t="n">
        <v>248.0393</v>
      </c>
      <c r="D162" s="116" t="n">
        <v>239.9932</v>
      </c>
      <c r="E162" s="116" t="n">
        <v>-8.04609999999997</v>
      </c>
      <c r="F162" s="88" t="n">
        <v>-3.24388111077558</v>
      </c>
      <c r="G162" s="116" t="n">
        <v>895.936199999999</v>
      </c>
      <c r="H162" s="116" t="n">
        <v>812.1775</v>
      </c>
      <c r="I162" s="116" t="n">
        <v>-83.7586999999993</v>
      </c>
      <c r="J162" s="88" t="n">
        <v>-9.34873487643421</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301.2725</v>
      </c>
      <c r="C164" s="100" t="n">
        <v>1409.4415</v>
      </c>
      <c r="D164" s="100" t="n">
        <v>1233.9262</v>
      </c>
      <c r="E164" s="100" t="n">
        <v>-175.5153</v>
      </c>
      <c r="F164" s="125" t="n">
        <v>-12.4528261726364</v>
      </c>
      <c r="G164" s="100" t="n">
        <v>4903.24770000001</v>
      </c>
      <c r="H164" s="100" t="n">
        <v>4519.7945</v>
      </c>
      <c r="I164" s="100" t="n">
        <v>-383.45320000001</v>
      </c>
      <c r="J164" s="125" t="n">
        <v>-7.82039218618323</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2.487</v>
      </c>
      <c r="C166" s="116" t="n">
        <v>89.787</v>
      </c>
      <c r="D166" s="116" t="n">
        <v>82.199</v>
      </c>
      <c r="E166" s="116" t="n">
        <v>-7.58799999999999</v>
      </c>
      <c r="F166" s="88" t="n">
        <v>-8.45111207635848</v>
      </c>
      <c r="G166" s="116" t="n">
        <v>446.58</v>
      </c>
      <c r="H166" s="116" t="n">
        <v>261.544</v>
      </c>
      <c r="I166" s="116" t="n">
        <v>-185.036</v>
      </c>
      <c r="J166" s="88" t="n">
        <v>-41.4340095839492</v>
      </c>
    </row>
    <row r="167" customFormat="false" ht="13.5" hidden="false" customHeight="true" outlineLevel="0" collapsed="false">
      <c r="A167" s="81" t="s">
        <v>198</v>
      </c>
      <c r="B167" s="116" t="n">
        <v>7.416</v>
      </c>
      <c r="C167" s="116" t="n">
        <v>1.717</v>
      </c>
      <c r="D167" s="116" t="n">
        <v>1.53</v>
      </c>
      <c r="E167" s="116" t="n">
        <v>-0.187</v>
      </c>
      <c r="F167" s="88" t="n">
        <v>-10.8910891089109</v>
      </c>
      <c r="G167" s="116" t="n">
        <v>27.238</v>
      </c>
      <c r="H167" s="116" t="n">
        <v>5.594</v>
      </c>
      <c r="I167" s="116" t="n">
        <v>-21.644</v>
      </c>
      <c r="J167" s="88" t="n">
        <v>-79.4625156032014</v>
      </c>
    </row>
    <row r="168" customFormat="false" ht="13.5" hidden="false" customHeight="true" outlineLevel="0" collapsed="false">
      <c r="A168" s="81" t="s">
        <v>199</v>
      </c>
      <c r="B168" s="116" t="n">
        <v>170.906</v>
      </c>
      <c r="C168" s="116" t="n">
        <v>168.542</v>
      </c>
      <c r="D168" s="116" t="n">
        <v>162.359</v>
      </c>
      <c r="E168" s="116" t="n">
        <v>-6.18299999999999</v>
      </c>
      <c r="F168" s="88" t="n">
        <v>-3.66852179278754</v>
      </c>
      <c r="G168" s="116" t="n">
        <v>488.656</v>
      </c>
      <c r="H168" s="116" t="n">
        <v>524.466</v>
      </c>
      <c r="I168" s="116" t="n">
        <v>35.8099999999998</v>
      </c>
      <c r="J168" s="88" t="n">
        <v>7.32826364559112</v>
      </c>
    </row>
    <row r="169" customFormat="false" ht="13.5" hidden="false" customHeight="true" outlineLevel="0" collapsed="false">
      <c r="A169" s="81" t="s">
        <v>200</v>
      </c>
      <c r="B169" s="116" t="n">
        <v>21.658</v>
      </c>
      <c r="C169" s="116" t="n">
        <v>18.812</v>
      </c>
      <c r="D169" s="116" t="n">
        <v>9.329</v>
      </c>
      <c r="E169" s="116" t="n">
        <v>-9.483</v>
      </c>
      <c r="F169" s="88" t="n">
        <v>-50.4093132043377</v>
      </c>
      <c r="G169" s="116" t="n">
        <v>79.228</v>
      </c>
      <c r="H169" s="116" t="n">
        <v>53.4086</v>
      </c>
      <c r="I169" s="116" t="n">
        <v>-25.8194</v>
      </c>
      <c r="J169" s="88" t="n">
        <v>-32.5887312566265</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60.541</v>
      </c>
      <c r="C172" s="116" t="n">
        <v>124.952</v>
      </c>
      <c r="D172" s="116" t="n">
        <v>72.109</v>
      </c>
      <c r="E172" s="116" t="n">
        <v>-52.843</v>
      </c>
      <c r="F172" s="88" t="n">
        <v>-42.2906396056086</v>
      </c>
      <c r="G172" s="116" t="n">
        <v>242.412</v>
      </c>
      <c r="H172" s="116" t="n">
        <v>407.925</v>
      </c>
      <c r="I172" s="116" t="n">
        <v>165.513</v>
      </c>
      <c r="J172" s="88" t="n">
        <v>68.277560516806</v>
      </c>
    </row>
    <row r="173" customFormat="false" ht="13.5" hidden="false" customHeight="true" outlineLevel="0" collapsed="false">
      <c r="A173" s="81" t="s">
        <v>204</v>
      </c>
      <c r="B173" s="116" t="n">
        <v>23.4324</v>
      </c>
      <c r="C173" s="116" t="n">
        <v>22.158</v>
      </c>
      <c r="D173" s="116" t="n">
        <v>21.828</v>
      </c>
      <c r="E173" s="116" t="n">
        <v>-0.330000000000005</v>
      </c>
      <c r="F173" s="88" t="n">
        <v>-1.4893040888167</v>
      </c>
      <c r="G173" s="116" t="n">
        <v>93.5814</v>
      </c>
      <c r="H173" s="116" t="n">
        <v>81.538</v>
      </c>
      <c r="I173" s="116" t="n">
        <v>-12.0434</v>
      </c>
      <c r="J173" s="88" t="n">
        <v>-12.8694377301472</v>
      </c>
    </row>
    <row r="174" customFormat="false" ht="13.5" hidden="false" customHeight="true" outlineLevel="0" collapsed="false">
      <c r="A174" s="81" t="s">
        <v>205</v>
      </c>
      <c r="B174" s="116" t="n">
        <v>7.044</v>
      </c>
      <c r="C174" s="116" t="n">
        <v>2.172</v>
      </c>
      <c r="D174" s="116" t="n">
        <v>0.75</v>
      </c>
      <c r="E174" s="116" t="n">
        <v>-1.422</v>
      </c>
      <c r="F174" s="88" t="n">
        <v>-65.4696132596685</v>
      </c>
      <c r="G174" s="116" t="n">
        <v>27.222</v>
      </c>
      <c r="H174" s="116" t="n">
        <v>7.341</v>
      </c>
      <c r="I174" s="116" t="n">
        <v>-19.881</v>
      </c>
      <c r="J174" s="88" t="n">
        <v>-73.032841084417</v>
      </c>
    </row>
    <row r="175" customFormat="false" ht="13.5" hidden="false" customHeight="true" outlineLevel="0" collapsed="false">
      <c r="A175" s="81" t="s">
        <v>206</v>
      </c>
      <c r="B175" s="116" t="n">
        <v>6.865</v>
      </c>
      <c r="C175" s="116" t="n">
        <v>6.11</v>
      </c>
      <c r="D175" s="116" t="n">
        <v>4.713</v>
      </c>
      <c r="E175" s="116" t="n">
        <v>-1.397</v>
      </c>
      <c r="F175" s="88" t="n">
        <v>-22.8641571194763</v>
      </c>
      <c r="G175" s="116" t="n">
        <v>20.818</v>
      </c>
      <c r="H175" s="116" t="n">
        <v>23.789</v>
      </c>
      <c r="I175" s="116" t="n">
        <v>2.971</v>
      </c>
      <c r="J175" s="88" t="n">
        <v>14.2713036795081</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n">
        <v>1.25</v>
      </c>
      <c r="D178" s="116" t="s">
        <v>61</v>
      </c>
      <c r="E178" s="116" t="n">
        <v>-1.25</v>
      </c>
      <c r="F178" s="88" t="s">
        <v>61</v>
      </c>
      <c r="G178" s="116" t="n">
        <v>9.451</v>
      </c>
      <c r="H178" s="116" t="n">
        <v>1.2587</v>
      </c>
      <c r="I178" s="116" t="n">
        <v>-8.1923</v>
      </c>
      <c r="J178" s="88" t="n">
        <v>-86.6818326103058</v>
      </c>
    </row>
    <row r="179" customFormat="false" ht="13.5" hidden="false" customHeight="true" outlineLevel="0" collapsed="false">
      <c r="A179" s="81" t="s">
        <v>210</v>
      </c>
      <c r="B179" s="116" t="n">
        <v>170.916</v>
      </c>
      <c r="C179" s="116" t="n">
        <v>133.32</v>
      </c>
      <c r="D179" s="116" t="n">
        <v>116.471</v>
      </c>
      <c r="E179" s="116" t="n">
        <v>-16.849</v>
      </c>
      <c r="F179" s="88" t="n">
        <v>-12.6380138013802</v>
      </c>
      <c r="G179" s="116" t="n">
        <v>471.225</v>
      </c>
      <c r="H179" s="116" t="n">
        <v>395.098</v>
      </c>
      <c r="I179" s="116" t="n">
        <v>-76.1269999999998</v>
      </c>
      <c r="J179" s="88" t="n">
        <v>-16.155127592975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2079</v>
      </c>
      <c r="C181" s="116" t="n">
        <v>4.8769</v>
      </c>
      <c r="D181" s="116" t="n">
        <v>5.0416</v>
      </c>
      <c r="E181" s="116" t="n">
        <v>0.1647</v>
      </c>
      <c r="F181" s="88" t="n">
        <v>3.37714531772232</v>
      </c>
      <c r="G181" s="116" t="n">
        <v>15.6887</v>
      </c>
      <c r="H181" s="116" t="n">
        <v>14.7652</v>
      </c>
      <c r="I181" s="116" t="n">
        <v>-0.923499999999994</v>
      </c>
      <c r="J181" s="88" t="n">
        <v>-5.8864023150419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2.314</v>
      </c>
      <c r="C184" s="116" t="n">
        <v>150.4894</v>
      </c>
      <c r="D184" s="116" t="n">
        <v>152.2637</v>
      </c>
      <c r="E184" s="116" t="n">
        <v>1.77429999999998</v>
      </c>
      <c r="F184" s="88" t="n">
        <v>1.1790199176819</v>
      </c>
      <c r="G184" s="116" t="n">
        <v>544.5461</v>
      </c>
      <c r="H184" s="116" t="n">
        <v>478.3822</v>
      </c>
      <c r="I184" s="116" t="n">
        <v>-66.1639</v>
      </c>
      <c r="J184" s="88" t="n">
        <v>-12.150284429546</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27.787299999999</v>
      </c>
      <c r="C186" s="100" t="n">
        <v>724.1863</v>
      </c>
      <c r="D186" s="100" t="n">
        <v>628.593299999999</v>
      </c>
      <c r="E186" s="100" t="n">
        <v>-95.5930000000006</v>
      </c>
      <c r="F186" s="125" t="n">
        <v>-13.2000563943285</v>
      </c>
      <c r="G186" s="100" t="n">
        <v>2467.63020000001</v>
      </c>
      <c r="H186" s="100" t="n">
        <v>2255.1097</v>
      </c>
      <c r="I186" s="100" t="n">
        <v>-212.520500000005</v>
      </c>
      <c r="J186" s="125" t="n">
        <v>-8.6123317829391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41</v>
      </c>
      <c r="C188" s="116" t="n">
        <v>47.526</v>
      </c>
      <c r="D188" s="116" t="n">
        <v>49.951</v>
      </c>
      <c r="E188" s="116" t="n">
        <v>2.42500000000001</v>
      </c>
      <c r="F188" s="88" t="n">
        <v>5.10247022682324</v>
      </c>
      <c r="G188" s="116" t="n">
        <v>119.405</v>
      </c>
      <c r="H188" s="116" t="n">
        <v>192.264</v>
      </c>
      <c r="I188" s="116" t="n">
        <v>72.8590000000001</v>
      </c>
      <c r="J188" s="88" t="n">
        <v>61.0183828147901</v>
      </c>
    </row>
    <row r="189" customFormat="false" ht="13.5" hidden="false" customHeight="true" outlineLevel="0" collapsed="false">
      <c r="A189" s="81" t="s">
        <v>198</v>
      </c>
      <c r="B189" s="116" t="n">
        <v>2.085</v>
      </c>
      <c r="C189" s="116" t="s">
        <v>61</v>
      </c>
      <c r="D189" s="116" t="s">
        <v>61</v>
      </c>
      <c r="E189" s="116" t="s">
        <v>61</v>
      </c>
      <c r="F189" s="88" t="s">
        <v>61</v>
      </c>
      <c r="G189" s="116" t="n">
        <v>11.726</v>
      </c>
      <c r="H189" s="116" t="s">
        <v>61</v>
      </c>
      <c r="I189" s="116" t="n">
        <v>-11.726</v>
      </c>
      <c r="J189" s="88" t="s">
        <v>61</v>
      </c>
    </row>
    <row r="190" customFormat="false" ht="13.5" hidden="false" customHeight="true" outlineLevel="0" collapsed="false">
      <c r="A190" s="81" t="s">
        <v>199</v>
      </c>
      <c r="B190" s="116" t="n">
        <v>15.092</v>
      </c>
      <c r="C190" s="116" t="n">
        <v>11.336</v>
      </c>
      <c r="D190" s="116" t="n">
        <v>9.506</v>
      </c>
      <c r="E190" s="116" t="n">
        <v>-1.83</v>
      </c>
      <c r="F190" s="88" t="n">
        <v>-16.1432604093154</v>
      </c>
      <c r="G190" s="116" t="n">
        <v>33.682</v>
      </c>
      <c r="H190" s="116" t="n">
        <v>37.126</v>
      </c>
      <c r="I190" s="116" t="n">
        <v>3.444</v>
      </c>
      <c r="J190" s="88" t="n">
        <v>10.225046018645</v>
      </c>
    </row>
    <row r="191" customFormat="false" ht="13.5" hidden="false" customHeight="true" outlineLevel="0" collapsed="false">
      <c r="A191" s="81" t="s">
        <v>200</v>
      </c>
      <c r="B191" s="116" t="n">
        <v>83.336</v>
      </c>
      <c r="C191" s="116" t="n">
        <v>76.9</v>
      </c>
      <c r="D191" s="116" t="n">
        <v>56.654</v>
      </c>
      <c r="E191" s="116" t="n">
        <v>-20.246</v>
      </c>
      <c r="F191" s="88" t="n">
        <v>-26.3276983094929</v>
      </c>
      <c r="G191" s="116" t="n">
        <v>251.979</v>
      </c>
      <c r="H191" s="116" t="n">
        <v>238.716</v>
      </c>
      <c r="I191" s="116" t="n">
        <v>-13.2630000000001</v>
      </c>
      <c r="J191" s="88" t="n">
        <v>-5.2635338659174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17.716</v>
      </c>
      <c r="C194" s="116" t="n">
        <v>283.688</v>
      </c>
      <c r="D194" s="116" t="n">
        <v>242.414</v>
      </c>
      <c r="E194" s="116" t="n">
        <v>-41.2740000000003</v>
      </c>
      <c r="F194" s="88" t="n">
        <v>-14.5490820901837</v>
      </c>
      <c r="G194" s="116" t="n">
        <v>1036.167</v>
      </c>
      <c r="H194" s="116" t="n">
        <v>913.358</v>
      </c>
      <c r="I194" s="116" t="n">
        <v>-122.809000000001</v>
      </c>
      <c r="J194" s="88" t="n">
        <v>-11.8522400346663</v>
      </c>
    </row>
    <row r="195" customFormat="false" ht="13.5" hidden="false" customHeight="true" outlineLevel="0" collapsed="false">
      <c r="A195" s="81" t="s">
        <v>204</v>
      </c>
      <c r="B195" s="116" t="n">
        <v>45.137</v>
      </c>
      <c r="C195" s="116" t="n">
        <v>68.308</v>
      </c>
      <c r="D195" s="116" t="n">
        <v>80.042</v>
      </c>
      <c r="E195" s="116" t="n">
        <v>11.734</v>
      </c>
      <c r="F195" s="88" t="n">
        <v>17.1780757744335</v>
      </c>
      <c r="G195" s="116" t="n">
        <v>228.824</v>
      </c>
      <c r="H195" s="116" t="n">
        <v>230.643</v>
      </c>
      <c r="I195" s="116" t="n">
        <v>1.81899999999999</v>
      </c>
      <c r="J195" s="88" t="n">
        <v>0.794934097821894</v>
      </c>
    </row>
    <row r="196" customFormat="false" ht="13.5" hidden="false" customHeight="true" outlineLevel="0" collapsed="false">
      <c r="A196" s="81" t="s">
        <v>205</v>
      </c>
      <c r="B196" s="116" t="n">
        <v>5.186</v>
      </c>
      <c r="C196" s="116" t="n">
        <v>4.6</v>
      </c>
      <c r="D196" s="116" t="n">
        <v>3.153</v>
      </c>
      <c r="E196" s="116" t="n">
        <v>-1.447</v>
      </c>
      <c r="F196" s="88" t="n">
        <v>-31.4565217391305</v>
      </c>
      <c r="G196" s="116" t="n">
        <v>31.299</v>
      </c>
      <c r="H196" s="116" t="n">
        <v>20.527</v>
      </c>
      <c r="I196" s="116" t="n">
        <v>-10.772</v>
      </c>
      <c r="J196" s="88" t="n">
        <v>-34.4164350298732</v>
      </c>
    </row>
    <row r="197" customFormat="false" ht="13.5" hidden="false" customHeight="true" outlineLevel="0" collapsed="false">
      <c r="A197" s="81" t="s">
        <v>206</v>
      </c>
      <c r="B197" s="116" t="n">
        <v>65.9264</v>
      </c>
      <c r="C197" s="116" t="n">
        <v>50.374</v>
      </c>
      <c r="D197" s="116" t="n">
        <v>45.887</v>
      </c>
      <c r="E197" s="116" t="n">
        <v>-4.487</v>
      </c>
      <c r="F197" s="88" t="n">
        <v>-8.90737285107397</v>
      </c>
      <c r="G197" s="116" t="n">
        <v>242.6271</v>
      </c>
      <c r="H197" s="116" t="n">
        <v>182.366</v>
      </c>
      <c r="I197" s="116" t="n">
        <v>-60.2610999999998</v>
      </c>
      <c r="J197" s="88" t="n">
        <v>-24.8369205253658</v>
      </c>
    </row>
    <row r="198" customFormat="false" ht="13.5" hidden="false" customHeight="true" outlineLevel="0" collapsed="false">
      <c r="A198" s="81" t="s">
        <v>207</v>
      </c>
      <c r="B198" s="116" t="s">
        <v>61</v>
      </c>
      <c r="C198" s="116" t="s">
        <v>61</v>
      </c>
      <c r="D198" s="116" t="n">
        <v>0.267</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n">
        <v>1</v>
      </c>
      <c r="D200" s="116" t="s">
        <v>61</v>
      </c>
      <c r="E200" s="116" t="n">
        <v>-1</v>
      </c>
      <c r="F200" s="88" t="s">
        <v>61</v>
      </c>
      <c r="G200" s="116" t="s">
        <v>61</v>
      </c>
      <c r="H200" s="116" t="n">
        <v>1</v>
      </c>
      <c r="I200" s="116" t="n">
        <v>1</v>
      </c>
      <c r="J200" s="88" t="s">
        <v>61</v>
      </c>
    </row>
    <row r="201" customFormat="false" ht="13.5" hidden="false" customHeight="true" outlineLevel="0" collapsed="false">
      <c r="A201" s="81" t="s">
        <v>210</v>
      </c>
      <c r="B201" s="116" t="n">
        <v>17.084</v>
      </c>
      <c r="C201" s="116" t="n">
        <v>30.553</v>
      </c>
      <c r="D201" s="116" t="n">
        <v>19.179</v>
      </c>
      <c r="E201" s="116" t="n">
        <v>-11.374</v>
      </c>
      <c r="F201" s="88" t="n">
        <v>-37.2271135404052</v>
      </c>
      <c r="G201" s="116" t="n">
        <v>81.861</v>
      </c>
      <c r="H201" s="116" t="n">
        <v>76.436</v>
      </c>
      <c r="I201" s="116" t="n">
        <v>-5.42500000000001</v>
      </c>
      <c r="J201" s="88" t="n">
        <v>-6.6270873798267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96</v>
      </c>
      <c r="C203" s="116" t="n">
        <v>13.4203</v>
      </c>
      <c r="D203" s="116" t="n">
        <v>10.4464</v>
      </c>
      <c r="E203" s="116" t="n">
        <v>-2.9739</v>
      </c>
      <c r="F203" s="88" t="n">
        <v>-22.1597132701951</v>
      </c>
      <c r="G203" s="116" t="n">
        <v>44.6603000000001</v>
      </c>
      <c r="H203" s="116" t="n">
        <v>38.0825</v>
      </c>
      <c r="I203" s="116" t="n">
        <v>-6.57780000000008</v>
      </c>
      <c r="J203" s="88" t="n">
        <v>-14.72851727373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7858</v>
      </c>
      <c r="C206" s="116" t="n">
        <v>97.5499</v>
      </c>
      <c r="D206" s="116" t="n">
        <v>87.7295</v>
      </c>
      <c r="E206" s="116" t="n">
        <v>-9.82039999999996</v>
      </c>
      <c r="F206" s="88" t="n">
        <v>-10.0670528621761</v>
      </c>
      <c r="G206" s="116" t="n">
        <v>351.3901</v>
      </c>
      <c r="H206" s="116" t="n">
        <v>333.7953</v>
      </c>
      <c r="I206" s="116" t="n">
        <v>-17.5947999999993</v>
      </c>
      <c r="J206" s="88" t="n">
        <v>-5.00719855226409</v>
      </c>
    </row>
    <row r="207" customFormat="false" ht="13.5" hidden="false" customHeight="true" outlineLevel="0" collapsed="false">
      <c r="A207" s="81" t="s">
        <v>216</v>
      </c>
      <c r="B207" s="116" t="s">
        <v>61</v>
      </c>
      <c r="C207" s="116" t="s">
        <v>61</v>
      </c>
      <c r="D207" s="116" t="n">
        <v>0.104</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573.4852</v>
      </c>
      <c r="C208" s="100" t="n">
        <v>685.2552</v>
      </c>
      <c r="D208" s="100" t="n">
        <v>605.332900000001</v>
      </c>
      <c r="E208" s="100" t="n">
        <v>-79.922299999999</v>
      </c>
      <c r="F208" s="125" t="n">
        <v>-11.6631438915019</v>
      </c>
      <c r="G208" s="100" t="n">
        <v>2435.6175</v>
      </c>
      <c r="H208" s="100" t="n">
        <v>2264.6848</v>
      </c>
      <c r="I208" s="100" t="n">
        <v>-170.932700000005</v>
      </c>
      <c r="J208" s="125" t="n">
        <v>-7.0180436788619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98.408</v>
      </c>
      <c r="C211" s="116" t="n">
        <v>224.291</v>
      </c>
      <c r="D211" s="116" t="n">
        <v>224.277</v>
      </c>
      <c r="E211" s="116" t="n">
        <v>-0.0139999999999816</v>
      </c>
      <c r="F211" s="88" t="n">
        <v>-0.00624189111465512</v>
      </c>
      <c r="G211" s="116" t="n">
        <v>1013.256</v>
      </c>
      <c r="H211" s="116" t="n">
        <v>905.656</v>
      </c>
      <c r="I211" s="116" t="n">
        <v>-107.6</v>
      </c>
      <c r="J211" s="88" t="n">
        <v>-10.6192314676646</v>
      </c>
    </row>
    <row r="212" customFormat="false" ht="13.5" hidden="false" customHeight="true" outlineLevel="0" collapsed="false">
      <c r="A212" s="81" t="s">
        <v>198</v>
      </c>
      <c r="B212" s="116" t="n">
        <v>242.064</v>
      </c>
      <c r="C212" s="116" t="n">
        <v>215.036</v>
      </c>
      <c r="D212" s="116" t="n">
        <v>182.805</v>
      </c>
      <c r="E212" s="116" t="n">
        <v>-32.231</v>
      </c>
      <c r="F212" s="88" t="n">
        <v>-14.988653062743</v>
      </c>
      <c r="G212" s="116" t="n">
        <v>1003.93</v>
      </c>
      <c r="H212" s="116" t="n">
        <v>930.886</v>
      </c>
      <c r="I212" s="116" t="n">
        <v>-73.0439999999995</v>
      </c>
      <c r="J212" s="88" t="n">
        <v>-7.27580608209732</v>
      </c>
    </row>
    <row r="213" customFormat="false" ht="13.5" hidden="false" customHeight="true" outlineLevel="0" collapsed="false">
      <c r="A213" s="81" t="s">
        <v>199</v>
      </c>
      <c r="B213" s="116" t="n">
        <v>124.81</v>
      </c>
      <c r="C213" s="116" t="n">
        <v>136.633</v>
      </c>
      <c r="D213" s="116" t="n">
        <v>92.445</v>
      </c>
      <c r="E213" s="116" t="n">
        <v>-44.188</v>
      </c>
      <c r="F213" s="88" t="n">
        <v>-32.3406497698214</v>
      </c>
      <c r="G213" s="116" t="n">
        <v>298.35</v>
      </c>
      <c r="H213" s="116" t="n">
        <v>412.319</v>
      </c>
      <c r="I213" s="116" t="n">
        <v>113.969</v>
      </c>
      <c r="J213" s="88" t="n">
        <v>38.1997653762361</v>
      </c>
    </row>
    <row r="214" customFormat="false" ht="13.5" hidden="false" customHeight="true" outlineLevel="0" collapsed="false">
      <c r="A214" s="81" t="s">
        <v>200</v>
      </c>
      <c r="B214" s="116" t="n">
        <v>11.078</v>
      </c>
      <c r="C214" s="116" t="n">
        <v>5.695</v>
      </c>
      <c r="D214" s="116" t="n">
        <v>4.657</v>
      </c>
      <c r="E214" s="116" t="n">
        <v>-1.038</v>
      </c>
      <c r="F214" s="88" t="n">
        <v>-18.2265144863916</v>
      </c>
      <c r="G214" s="116" t="n">
        <v>43.985</v>
      </c>
      <c r="H214" s="116" t="n">
        <v>49.685</v>
      </c>
      <c r="I214" s="116" t="n">
        <v>5.7</v>
      </c>
      <c r="J214" s="88" t="n">
        <v>12.958963282937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72</v>
      </c>
      <c r="C216" s="116" t="n">
        <v>13.697</v>
      </c>
      <c r="D216" s="116" t="n">
        <v>18.448</v>
      </c>
      <c r="E216" s="116" t="n">
        <v>4.751</v>
      </c>
      <c r="F216" s="88" t="n">
        <v>34.6864276848945</v>
      </c>
      <c r="G216" s="116" t="n">
        <v>21.37</v>
      </c>
      <c r="H216" s="116" t="n">
        <v>40.341</v>
      </c>
      <c r="I216" s="116" t="n">
        <v>18.971</v>
      </c>
      <c r="J216" s="88" t="n">
        <v>88.7739822180627</v>
      </c>
    </row>
    <row r="217" customFormat="false" ht="13.5" hidden="false" customHeight="true" outlineLevel="0" collapsed="false">
      <c r="A217" s="81" t="s">
        <v>203</v>
      </c>
      <c r="B217" s="116" t="n">
        <v>49.091</v>
      </c>
      <c r="C217" s="116" t="n">
        <v>25.246</v>
      </c>
      <c r="D217" s="116" t="n">
        <v>36.389</v>
      </c>
      <c r="E217" s="116" t="n">
        <v>11.143</v>
      </c>
      <c r="F217" s="88" t="n">
        <v>44.1376851778499</v>
      </c>
      <c r="G217" s="116" t="n">
        <v>149.54</v>
      </c>
      <c r="H217" s="116" t="n">
        <v>141.843</v>
      </c>
      <c r="I217" s="116" t="n">
        <v>-7.69700000000012</v>
      </c>
      <c r="J217" s="88" t="n">
        <v>-5.14711782800596</v>
      </c>
    </row>
    <row r="218" customFormat="false" ht="13.5" hidden="false" customHeight="true" outlineLevel="0" collapsed="false">
      <c r="A218" s="81" t="s">
        <v>204</v>
      </c>
      <c r="B218" s="116" t="n">
        <v>10.895</v>
      </c>
      <c r="C218" s="116" t="n">
        <v>36.306</v>
      </c>
      <c r="D218" s="116" t="n">
        <v>19.713</v>
      </c>
      <c r="E218" s="116" t="n">
        <v>-16.593</v>
      </c>
      <c r="F218" s="88" t="n">
        <v>-45.7031895554454</v>
      </c>
      <c r="G218" s="116" t="n">
        <v>90.516</v>
      </c>
      <c r="H218" s="116" t="n">
        <v>111.477</v>
      </c>
      <c r="I218" s="116" t="n">
        <v>20.961</v>
      </c>
      <c r="J218" s="88" t="n">
        <v>23.157231870608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3.828</v>
      </c>
      <c r="C220" s="116" t="n">
        <v>66.908</v>
      </c>
      <c r="D220" s="116" t="n">
        <v>51.35</v>
      </c>
      <c r="E220" s="116" t="n">
        <v>-15.558</v>
      </c>
      <c r="F220" s="88" t="n">
        <v>-23.252824774317</v>
      </c>
      <c r="G220" s="116" t="n">
        <v>216.288</v>
      </c>
      <c r="H220" s="116" t="n">
        <v>223.916</v>
      </c>
      <c r="I220" s="116" t="n">
        <v>7.62800000000021</v>
      </c>
      <c r="J220" s="88" t="n">
        <v>3.52677910933581</v>
      </c>
    </row>
    <row r="221" customFormat="false" ht="13.5" hidden="false" customHeight="true" outlineLevel="0" collapsed="false">
      <c r="A221" s="81" t="s">
        <v>207</v>
      </c>
      <c r="B221" s="116" t="s">
        <v>61</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6.533</v>
      </c>
      <c r="C224" s="116" t="n">
        <v>94.568</v>
      </c>
      <c r="D224" s="116" t="n">
        <v>76.83</v>
      </c>
      <c r="E224" s="116" t="n">
        <v>-17.738</v>
      </c>
      <c r="F224" s="88" t="n">
        <v>-18.7568733609677</v>
      </c>
      <c r="G224" s="116" t="n">
        <v>152.877</v>
      </c>
      <c r="H224" s="116" t="n">
        <v>278.196</v>
      </c>
      <c r="I224" s="116" t="n">
        <v>125.319</v>
      </c>
      <c r="J224" s="88" t="n">
        <v>81.973743597794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n">
        <v>0.0092</v>
      </c>
      <c r="E226" s="116" t="n">
        <v>0.0069</v>
      </c>
      <c r="F226" s="88" t="n">
        <v>300</v>
      </c>
      <c r="G226" s="116" t="n">
        <v>0.0345</v>
      </c>
      <c r="H226" s="116" t="n">
        <v>0.0161</v>
      </c>
      <c r="I226" s="116" t="n">
        <v>-0.0184</v>
      </c>
      <c r="J226" s="88" t="n">
        <v>-53.3333333333333</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148</v>
      </c>
      <c r="C229" s="116" t="n">
        <v>0.721</v>
      </c>
      <c r="D229" s="116" t="n">
        <v>0.202</v>
      </c>
      <c r="E229" s="116" t="n">
        <v>-0.519</v>
      </c>
      <c r="F229" s="88" t="n">
        <v>-71.9833564493759</v>
      </c>
      <c r="G229" s="116" t="n">
        <v>2.105</v>
      </c>
      <c r="H229" s="116" t="n">
        <v>2.03</v>
      </c>
      <c r="I229" s="116" t="n">
        <v>-0.0749999999999997</v>
      </c>
      <c r="J229" s="88" t="n">
        <v>-3.56294536817101</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73.6339</v>
      </c>
      <c r="C231" s="100" t="n">
        <v>819.1033</v>
      </c>
      <c r="D231" s="100" t="n">
        <v>707.1252</v>
      </c>
      <c r="E231" s="100" t="n">
        <v>-111.9781</v>
      </c>
      <c r="F231" s="125" t="n">
        <v>-13.6708153904397</v>
      </c>
      <c r="G231" s="100" t="n">
        <v>2992.4315</v>
      </c>
      <c r="H231" s="100" t="n">
        <v>3096.3651</v>
      </c>
      <c r="I231" s="100" t="n">
        <v>103.933600000001</v>
      </c>
      <c r="J231" s="125" t="n">
        <v>3.4732156776187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98.408</v>
      </c>
      <c r="C233" s="116" t="n">
        <v>223.64</v>
      </c>
      <c r="D233" s="116" t="n">
        <v>223.437</v>
      </c>
      <c r="E233" s="116" t="n">
        <v>-0.202999999999975</v>
      </c>
      <c r="F233" s="88" t="n">
        <v>-0.0907708817742758</v>
      </c>
      <c r="G233" s="116" t="n">
        <v>1013.256</v>
      </c>
      <c r="H233" s="116" t="n">
        <v>903.55</v>
      </c>
      <c r="I233" s="116" t="n">
        <v>-109.706</v>
      </c>
      <c r="J233" s="88" t="n">
        <v>-10.8270762768737</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7.43</v>
      </c>
      <c r="C235" s="116" t="n">
        <v>8.07</v>
      </c>
      <c r="D235" s="116" t="n">
        <v>9.745</v>
      </c>
      <c r="E235" s="116" t="n">
        <v>1.675</v>
      </c>
      <c r="F235" s="88" t="n">
        <v>20.7558859975217</v>
      </c>
      <c r="G235" s="116" t="n">
        <v>54.959</v>
      </c>
      <c r="H235" s="116" t="n">
        <v>60.411</v>
      </c>
      <c r="I235" s="116" t="n">
        <v>5.45199999999998</v>
      </c>
      <c r="J235" s="88" t="n">
        <v>9.92012227296708</v>
      </c>
    </row>
    <row r="236" customFormat="false" ht="13.5" hidden="false" customHeight="true" outlineLevel="0" collapsed="false">
      <c r="A236" s="81" t="s">
        <v>200</v>
      </c>
      <c r="B236" s="116" t="n">
        <v>8.048</v>
      </c>
      <c r="C236" s="116" t="n">
        <v>3.692</v>
      </c>
      <c r="D236" s="116" t="s">
        <v>61</v>
      </c>
      <c r="E236" s="116" t="n">
        <v>-3.692</v>
      </c>
      <c r="F236" s="88" t="s">
        <v>61</v>
      </c>
      <c r="G236" s="116" t="n">
        <v>39.456</v>
      </c>
      <c r="H236" s="116" t="n">
        <v>38.825</v>
      </c>
      <c r="I236" s="116" t="n">
        <v>-0.631</v>
      </c>
      <c r="J236" s="88" t="n">
        <v>-1.5992497972424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1.741</v>
      </c>
      <c r="E239" s="116" t="n">
        <v>1.741</v>
      </c>
      <c r="F239" s="88" t="s">
        <v>61</v>
      </c>
      <c r="G239" s="116" t="n">
        <v>7.794</v>
      </c>
      <c r="H239" s="116" t="n">
        <v>19.45</v>
      </c>
      <c r="I239" s="116" t="n">
        <v>11.656</v>
      </c>
      <c r="J239" s="88" t="n">
        <v>149.550936617911</v>
      </c>
    </row>
    <row r="240" customFormat="false" ht="13.5" hidden="false" customHeight="true" outlineLevel="0" collapsed="false">
      <c r="A240" s="81" t="s">
        <v>204</v>
      </c>
      <c r="B240" s="116" t="s">
        <v>61</v>
      </c>
      <c r="C240" s="116" t="s">
        <v>61</v>
      </c>
      <c r="D240" s="116" t="s">
        <v>61</v>
      </c>
      <c r="E240" s="116" t="s">
        <v>61</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64.61</v>
      </c>
      <c r="C242" s="116" t="n">
        <v>59.045</v>
      </c>
      <c r="D242" s="116" t="n">
        <v>45.525</v>
      </c>
      <c r="E242" s="116" t="n">
        <v>-13.52</v>
      </c>
      <c r="F242" s="88" t="n">
        <v>-22.8977898213227</v>
      </c>
      <c r="G242" s="116" t="n">
        <v>170.98</v>
      </c>
      <c r="H242" s="116" t="n">
        <v>179.041</v>
      </c>
      <c r="I242" s="116" t="n">
        <v>8.06100000000021</v>
      </c>
      <c r="J242" s="88" t="n">
        <v>4.71458650134531</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9.314</v>
      </c>
      <c r="C246" s="116" t="n">
        <v>10.454</v>
      </c>
      <c r="D246" s="116" t="n">
        <v>5.227</v>
      </c>
      <c r="E246" s="116" t="n">
        <v>-5.227</v>
      </c>
      <c r="F246" s="88" t="n">
        <v>-50</v>
      </c>
      <c r="G246" s="116" t="n">
        <v>18.217</v>
      </c>
      <c r="H246" s="116" t="n">
        <v>35.862</v>
      </c>
      <c r="I246" s="116" t="n">
        <v>17.645</v>
      </c>
      <c r="J246" s="88" t="n">
        <v>96.860075753417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n">
        <v>0.0092</v>
      </c>
      <c r="E248" s="116" t="n">
        <v>0.0069</v>
      </c>
      <c r="F248" s="88" t="n">
        <v>300</v>
      </c>
      <c r="G248" s="116" t="n">
        <v>0.0345</v>
      </c>
      <c r="H248" s="116" t="n">
        <v>0.0161</v>
      </c>
      <c r="I248" s="116" t="n">
        <v>-0.0184</v>
      </c>
      <c r="J248" s="88" t="n">
        <v>-53.3333333333333</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148</v>
      </c>
      <c r="C251" s="116" t="n">
        <v>0.344</v>
      </c>
      <c r="D251" s="116" t="n">
        <v>0.202</v>
      </c>
      <c r="E251" s="116" t="n">
        <v>-0.142</v>
      </c>
      <c r="F251" s="88" t="n">
        <v>-41.2790697674419</v>
      </c>
      <c r="G251" s="116" t="n">
        <v>1.975</v>
      </c>
      <c r="H251" s="116" t="n">
        <v>1.653</v>
      </c>
      <c r="I251" s="116" t="n">
        <v>-0.322</v>
      </c>
      <c r="J251" s="88" t="n">
        <v>-16.30379746835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97.9649</v>
      </c>
      <c r="C253" s="100" t="n">
        <v>305.2473</v>
      </c>
      <c r="D253" s="100" t="n">
        <v>285.8862</v>
      </c>
      <c r="E253" s="100" t="n">
        <v>-19.3611</v>
      </c>
      <c r="F253" s="125" t="n">
        <v>-6.34275880572901</v>
      </c>
      <c r="G253" s="100" t="n">
        <v>1321.8485</v>
      </c>
      <c r="H253" s="100" t="n">
        <v>1250.9551</v>
      </c>
      <c r="I253" s="100" t="n">
        <v>-70.8933999999974</v>
      </c>
      <c r="J253" s="125" t="n">
        <v>-5.3632016074457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51</v>
      </c>
      <c r="D255" s="116" t="n">
        <v>0.84</v>
      </c>
      <c r="E255" s="116" t="n">
        <v>0.189</v>
      </c>
      <c r="F255" s="88" t="n">
        <v>29.0322580645161</v>
      </c>
      <c r="G255" s="116" t="s">
        <v>61</v>
      </c>
      <c r="H255" s="116" t="n">
        <v>2.106</v>
      </c>
      <c r="I255" s="116" t="n">
        <v>2.106</v>
      </c>
      <c r="J255" s="88" t="s">
        <v>61</v>
      </c>
    </row>
    <row r="256" customFormat="false" ht="13.5" hidden="false" customHeight="true" outlineLevel="0" collapsed="false">
      <c r="A256" s="81" t="s">
        <v>198</v>
      </c>
      <c r="B256" s="116" t="n">
        <v>242.064</v>
      </c>
      <c r="C256" s="116" t="n">
        <v>215.036</v>
      </c>
      <c r="D256" s="116" t="n">
        <v>182.805</v>
      </c>
      <c r="E256" s="116" t="n">
        <v>-32.231</v>
      </c>
      <c r="F256" s="88" t="n">
        <v>-14.988653062743</v>
      </c>
      <c r="G256" s="116" t="n">
        <v>1000.143</v>
      </c>
      <c r="H256" s="116" t="n">
        <v>930.886</v>
      </c>
      <c r="I256" s="116" t="n">
        <v>-69.2569999999995</v>
      </c>
      <c r="J256" s="88" t="n">
        <v>-6.92470976650334</v>
      </c>
    </row>
    <row r="257" customFormat="false" ht="13.5" hidden="false" customHeight="true" outlineLevel="0" collapsed="false">
      <c r="A257" s="81" t="s">
        <v>199</v>
      </c>
      <c r="B257" s="116" t="n">
        <v>107.38</v>
      </c>
      <c r="C257" s="116" t="n">
        <v>128.563</v>
      </c>
      <c r="D257" s="116" t="n">
        <v>82.7</v>
      </c>
      <c r="E257" s="116" t="n">
        <v>-45.863</v>
      </c>
      <c r="F257" s="88" t="n">
        <v>-35.6735608223206</v>
      </c>
      <c r="G257" s="116" t="n">
        <v>243.391</v>
      </c>
      <c r="H257" s="116" t="n">
        <v>351.908</v>
      </c>
      <c r="I257" s="116" t="n">
        <v>108.517</v>
      </c>
      <c r="J257" s="88" t="n">
        <v>44.585461253703</v>
      </c>
    </row>
    <row r="258" customFormat="false" ht="13.5" hidden="false" customHeight="true" outlineLevel="0" collapsed="false">
      <c r="A258" s="81" t="s">
        <v>200</v>
      </c>
      <c r="B258" s="116" t="n">
        <v>3.03</v>
      </c>
      <c r="C258" s="116" t="n">
        <v>2.003</v>
      </c>
      <c r="D258" s="116" t="n">
        <v>4.657</v>
      </c>
      <c r="E258" s="116" t="n">
        <v>2.654</v>
      </c>
      <c r="F258" s="88" t="n">
        <v>132.501248127808</v>
      </c>
      <c r="G258" s="116" t="n">
        <v>4.529</v>
      </c>
      <c r="H258" s="116" t="n">
        <v>10.86</v>
      </c>
      <c r="I258" s="116" t="n">
        <v>6.331</v>
      </c>
      <c r="J258" s="88" t="n">
        <v>139.78803267829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72</v>
      </c>
      <c r="C260" s="116" t="n">
        <v>13.697</v>
      </c>
      <c r="D260" s="116" t="n">
        <v>18.448</v>
      </c>
      <c r="E260" s="116" t="n">
        <v>4.751</v>
      </c>
      <c r="F260" s="88" t="n">
        <v>34.6864276848945</v>
      </c>
      <c r="G260" s="116" t="n">
        <v>21.061</v>
      </c>
      <c r="H260" s="116" t="n">
        <v>40.341</v>
      </c>
      <c r="I260" s="116" t="n">
        <v>19.28</v>
      </c>
      <c r="J260" s="88" t="n">
        <v>91.5436114144628</v>
      </c>
    </row>
    <row r="261" customFormat="false" ht="13.5" hidden="false" customHeight="true" outlineLevel="0" collapsed="false">
      <c r="A261" s="81" t="s">
        <v>203</v>
      </c>
      <c r="B261" s="116" t="n">
        <v>49.091</v>
      </c>
      <c r="C261" s="116" t="n">
        <v>25.246</v>
      </c>
      <c r="D261" s="116" t="n">
        <v>34.648</v>
      </c>
      <c r="E261" s="116" t="n">
        <v>9.40199999999999</v>
      </c>
      <c r="F261" s="88" t="n">
        <v>37.2415432147667</v>
      </c>
      <c r="G261" s="116" t="n">
        <v>141.746</v>
      </c>
      <c r="H261" s="116" t="n">
        <v>122.393</v>
      </c>
      <c r="I261" s="116" t="n">
        <v>-19.3530000000001</v>
      </c>
      <c r="J261" s="88" t="n">
        <v>-13.6532953310852</v>
      </c>
    </row>
    <row r="262" customFormat="false" ht="13.5" hidden="false" customHeight="true" outlineLevel="0" collapsed="false">
      <c r="A262" s="81" t="s">
        <v>204</v>
      </c>
      <c r="B262" s="116" t="n">
        <v>10.895</v>
      </c>
      <c r="C262" s="116" t="n">
        <v>36.306</v>
      </c>
      <c r="D262" s="116" t="n">
        <v>19.713</v>
      </c>
      <c r="E262" s="116" t="n">
        <v>-16.593</v>
      </c>
      <c r="F262" s="88" t="n">
        <v>-45.7031895554454</v>
      </c>
      <c r="G262" s="116" t="n">
        <v>79.435</v>
      </c>
      <c r="H262" s="116" t="n">
        <v>99.33</v>
      </c>
      <c r="I262" s="116" t="n">
        <v>19.895</v>
      </c>
      <c r="J262" s="88" t="n">
        <v>25.04563479574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9.218</v>
      </c>
      <c r="C264" s="116" t="n">
        <v>7.863</v>
      </c>
      <c r="D264" s="116" t="n">
        <v>5.825</v>
      </c>
      <c r="E264" s="116" t="n">
        <v>-2.038</v>
      </c>
      <c r="F264" s="88" t="n">
        <v>-25.9188604858197</v>
      </c>
      <c r="G264" s="116" t="n">
        <v>45.308</v>
      </c>
      <c r="H264" s="116" t="n">
        <v>44.875</v>
      </c>
      <c r="I264" s="116" t="n">
        <v>-0.433</v>
      </c>
      <c r="J264" s="88" t="n">
        <v>-0.955681115917713</v>
      </c>
    </row>
    <row r="265" customFormat="false" ht="13.5" hidden="false" customHeight="true" outlineLevel="0" collapsed="false">
      <c r="A265" s="81" t="s">
        <v>207</v>
      </c>
      <c r="B265" s="116" t="s">
        <v>61</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219</v>
      </c>
      <c r="C268" s="116" t="n">
        <v>84.114</v>
      </c>
      <c r="D268" s="116" t="n">
        <v>71.603</v>
      </c>
      <c r="E268" s="116" t="n">
        <v>-12.511</v>
      </c>
      <c r="F268" s="88" t="n">
        <v>-14.8738616639323</v>
      </c>
      <c r="G268" s="116" t="n">
        <v>134.66</v>
      </c>
      <c r="H268" s="116" t="n">
        <v>242.334</v>
      </c>
      <c r="I268" s="116" t="n">
        <v>107.674</v>
      </c>
      <c r="J268" s="88" t="n">
        <v>79.959899004901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377</v>
      </c>
      <c r="D273" s="116" t="s">
        <v>61</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5.669</v>
      </c>
      <c r="C275" s="100" t="n">
        <v>513.856</v>
      </c>
      <c r="D275" s="100" t="n">
        <v>421.239</v>
      </c>
      <c r="E275" s="100" t="n">
        <v>-92.6169999999997</v>
      </c>
      <c r="F275" s="125" t="n">
        <v>-18.0239210985178</v>
      </c>
      <c r="G275" s="100" t="n">
        <v>1670.583</v>
      </c>
      <c r="H275" s="100" t="n">
        <v>1845.41</v>
      </c>
      <c r="I275" s="100" t="n">
        <v>174.826999999999</v>
      </c>
      <c r="J275"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95.2095</v>
      </c>
      <c r="C10" s="116" t="n">
        <v>14137.9763999998</v>
      </c>
      <c r="D10" s="116" t="n">
        <v>12305.6521</v>
      </c>
      <c r="E10" s="116" t="n">
        <v>-1832.32429999977</v>
      </c>
      <c r="F10" s="88" t="n">
        <v>-12.9603010229936</v>
      </c>
      <c r="G10" s="116" t="n">
        <v>50683.0034000006</v>
      </c>
      <c r="H10" s="116" t="n">
        <v>49730.1145000001</v>
      </c>
      <c r="I10" s="116" t="n">
        <v>-952.888900000544</v>
      </c>
      <c r="J10" s="88" t="n">
        <v>-1.88009556671325</v>
      </c>
    </row>
    <row r="11" customFormat="false" ht="13.5" hidden="false" customHeight="true" outlineLevel="0" collapsed="false">
      <c r="A11" s="146" t="s">
        <v>247</v>
      </c>
      <c r="B11" s="116" t="n">
        <v>2471.2252</v>
      </c>
      <c r="C11" s="116" t="n">
        <v>2719.7479</v>
      </c>
      <c r="D11" s="116" t="n">
        <v>2231.5321</v>
      </c>
      <c r="E11" s="116" t="n">
        <v>-488.215799999994</v>
      </c>
      <c r="F11" s="88" t="n">
        <v>-17.9507740404908</v>
      </c>
      <c r="G11" s="116" t="n">
        <v>9674.36740000002</v>
      </c>
      <c r="H11" s="116" t="n">
        <v>9307.91860000005</v>
      </c>
      <c r="I11" s="116" t="n">
        <v>-366.448799999966</v>
      </c>
      <c r="J11" s="88" t="n">
        <v>-3.78783216357861</v>
      </c>
    </row>
    <row r="12" customFormat="false" ht="13.5" hidden="false" customHeight="true" outlineLevel="0" collapsed="false">
      <c r="A12" s="146" t="s">
        <v>248</v>
      </c>
      <c r="B12" s="116" t="n">
        <v>9728.85100000003</v>
      </c>
      <c r="C12" s="116" t="n">
        <v>10003.2796000002</v>
      </c>
      <c r="D12" s="116" t="n">
        <v>8746.22900000001</v>
      </c>
      <c r="E12" s="116" t="n">
        <v>-1257.05060000016</v>
      </c>
      <c r="F12" s="88" t="n">
        <v>-12.5663847284658</v>
      </c>
      <c r="G12" s="116" t="n">
        <v>36333.7997000003</v>
      </c>
      <c r="H12" s="116" t="n">
        <v>35397.6671000007</v>
      </c>
      <c r="I12" s="116" t="n">
        <v>-936.132599999539</v>
      </c>
      <c r="J12" s="88" t="n">
        <v>-2.57647867200504</v>
      </c>
    </row>
    <row r="13" customFormat="false" ht="13.5" hidden="false" customHeight="true" outlineLevel="0" collapsed="false">
      <c r="A13" s="81" t="s">
        <v>249</v>
      </c>
      <c r="B13" s="116" t="n">
        <v>179.3002</v>
      </c>
      <c r="C13" s="116" t="n">
        <v>177.7949</v>
      </c>
      <c r="D13" s="116" t="n">
        <v>151.4961</v>
      </c>
      <c r="E13" s="116" t="n">
        <v>-26.2988</v>
      </c>
      <c r="F13" s="88" t="n">
        <v>-14.7916503791729</v>
      </c>
      <c r="G13" s="116" t="n">
        <v>820.5751</v>
      </c>
      <c r="H13" s="116" t="n">
        <v>590.289</v>
      </c>
      <c r="I13" s="116" t="n">
        <v>-230.2861</v>
      </c>
      <c r="J13" s="88" t="n">
        <v>-28.0639882930886</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s">
        <v>61</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72.9563</v>
      </c>
      <c r="C18" s="116" t="n">
        <v>113.7316</v>
      </c>
      <c r="D18" s="116" t="n">
        <v>91.3704</v>
      </c>
      <c r="E18" s="116" t="n">
        <v>-22.3612</v>
      </c>
      <c r="F18" s="88" t="n">
        <v>-19.6613781921647</v>
      </c>
      <c r="G18" s="116" t="n">
        <v>252.9748</v>
      </c>
      <c r="H18" s="116" t="n">
        <v>417.902499999999</v>
      </c>
      <c r="I18" s="116" t="n">
        <v>164.927699999999</v>
      </c>
      <c r="J18" s="88" t="n">
        <v>65.1953079911512</v>
      </c>
    </row>
    <row r="19" customFormat="false" ht="13.5" hidden="false" customHeight="true" outlineLevel="0" collapsed="false">
      <c r="A19" s="74" t="s">
        <v>188</v>
      </c>
      <c r="B19" s="100" t="n">
        <v>13747.4660000001</v>
      </c>
      <c r="C19" s="100" t="n">
        <v>14429.5028999998</v>
      </c>
      <c r="D19" s="100" t="n">
        <v>12548.5186</v>
      </c>
      <c r="E19" s="100" t="n">
        <v>-1880.98429999979</v>
      </c>
      <c r="F19" s="125" t="n">
        <v>-13.0356833013271</v>
      </c>
      <c r="G19" s="100" t="n">
        <v>51763.7433000006</v>
      </c>
      <c r="H19" s="100" t="n">
        <v>50738.3059999998</v>
      </c>
      <c r="I19" s="100" t="n">
        <v>-1025.43730000084</v>
      </c>
      <c r="J19" s="125" t="n">
        <v>-1.98099525773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49.39700000002</v>
      </c>
      <c r="C21" s="116" t="n">
        <v>9329.98619999971</v>
      </c>
      <c r="D21" s="116" t="n">
        <v>8236.49670000004</v>
      </c>
      <c r="E21" s="116" t="n">
        <v>-1093.48949999967</v>
      </c>
      <c r="F21" s="88" t="n">
        <v>-11.7201620298185</v>
      </c>
      <c r="G21" s="116" t="n">
        <v>33528.3971000007</v>
      </c>
      <c r="H21" s="116" t="n">
        <v>33414.1375000007</v>
      </c>
      <c r="I21" s="116" t="n">
        <v>-114.259599999968</v>
      </c>
      <c r="J21" s="88" t="n">
        <v>-0.340784558412324</v>
      </c>
    </row>
    <row r="22" customFormat="false" ht="13.5" hidden="false" customHeight="true" outlineLevel="0" collapsed="false">
      <c r="A22" s="146" t="s">
        <v>247</v>
      </c>
      <c r="B22" s="116" t="n">
        <v>1828.7039</v>
      </c>
      <c r="C22" s="116" t="n">
        <v>2015.628</v>
      </c>
      <c r="D22" s="116" t="n">
        <v>1641.6927</v>
      </c>
      <c r="E22" s="116" t="n">
        <v>-373.935299999995</v>
      </c>
      <c r="F22" s="88" t="n">
        <v>-18.5518012252258</v>
      </c>
      <c r="G22" s="116" t="n">
        <v>7210.14160000001</v>
      </c>
      <c r="H22" s="116" t="n">
        <v>6870.40500000004</v>
      </c>
      <c r="I22" s="116" t="n">
        <v>-339.736599999974</v>
      </c>
      <c r="J22" s="88" t="n">
        <v>-4.71192687810699</v>
      </c>
    </row>
    <row r="23" customFormat="false" ht="13.5" hidden="false" customHeight="true" outlineLevel="0" collapsed="false">
      <c r="A23" s="146" t="s">
        <v>248</v>
      </c>
      <c r="B23" s="116" t="n">
        <v>6021.97880000004</v>
      </c>
      <c r="C23" s="116" t="n">
        <v>6499.80070000016</v>
      </c>
      <c r="D23" s="116" t="n">
        <v>5817.45360000002</v>
      </c>
      <c r="E23" s="116" t="n">
        <v>-682.347100000135</v>
      </c>
      <c r="F23" s="88" t="n">
        <v>-10.4979695762074</v>
      </c>
      <c r="G23" s="116" t="n">
        <v>23769.4547000003</v>
      </c>
      <c r="H23" s="116" t="n">
        <v>23625.0020000012</v>
      </c>
      <c r="I23" s="116" t="n">
        <v>-144.452699999049</v>
      </c>
      <c r="J23" s="88" t="n">
        <v>-0.607724080431041</v>
      </c>
    </row>
    <row r="24" customFormat="false" ht="13.5" hidden="false" customHeight="true" outlineLevel="0" collapsed="false">
      <c r="A24" s="81" t="s">
        <v>249</v>
      </c>
      <c r="B24" s="116" t="n">
        <v>119.5996</v>
      </c>
      <c r="C24" s="116" t="n">
        <v>129.0897</v>
      </c>
      <c r="D24" s="116" t="n">
        <v>114.1188</v>
      </c>
      <c r="E24" s="116" t="n">
        <v>-14.9709</v>
      </c>
      <c r="F24" s="88" t="n">
        <v>-11.5972846787931</v>
      </c>
      <c r="G24" s="116" t="n">
        <v>582.574799999999</v>
      </c>
      <c r="H24" s="116" t="n">
        <v>441.6909</v>
      </c>
      <c r="I24" s="116" t="n">
        <v>-140.8839</v>
      </c>
      <c r="J24" s="88" t="n">
        <v>-24.1829718690201</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2552</v>
      </c>
      <c r="C29" s="116" t="n">
        <v>45.5708</v>
      </c>
      <c r="D29" s="116" t="n">
        <v>39.4011</v>
      </c>
      <c r="E29" s="116" t="n">
        <v>-6.16970000000002</v>
      </c>
      <c r="F29" s="88" t="n">
        <v>-13.5387133866424</v>
      </c>
      <c r="G29" s="116" t="n">
        <v>80.4433000000001</v>
      </c>
      <c r="H29" s="116" t="n">
        <v>162.442</v>
      </c>
      <c r="I29" s="116" t="n">
        <v>81.9986999999997</v>
      </c>
      <c r="J29" s="88" t="n">
        <v>101.933535794777</v>
      </c>
    </row>
    <row r="30" customFormat="false" ht="13.5" hidden="false" customHeight="true" outlineLevel="0" collapsed="false">
      <c r="A30" s="74" t="s">
        <v>188</v>
      </c>
      <c r="B30" s="100" t="n">
        <v>8684.25180000003</v>
      </c>
      <c r="C30" s="100" t="n">
        <v>9504.64669999973</v>
      </c>
      <c r="D30" s="100" t="n">
        <v>8390.01660000003</v>
      </c>
      <c r="E30" s="100" t="n">
        <v>-1114.6300999997</v>
      </c>
      <c r="F30" s="125" t="n">
        <v>-11.7272123328869</v>
      </c>
      <c r="G30" s="100" t="n">
        <v>34195.7142000007</v>
      </c>
      <c r="H30" s="100" t="n">
        <v>34018.2704000004</v>
      </c>
      <c r="I30" s="100" t="n">
        <v>-177.443800000299</v>
      </c>
      <c r="J30" s="125" t="n">
        <v>-0.518906547652392</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945.81250000002</v>
      </c>
      <c r="C32" s="116" t="n">
        <v>4807.99020000011</v>
      </c>
      <c r="D32" s="116" t="n">
        <v>4069.15540000001</v>
      </c>
      <c r="E32" s="116" t="n">
        <v>-738.834800000098</v>
      </c>
      <c r="F32" s="88" t="n">
        <v>-15.3668116877626</v>
      </c>
      <c r="G32" s="116" t="n">
        <v>17154.6062999999</v>
      </c>
      <c r="H32" s="116" t="n">
        <v>16315.9769999993</v>
      </c>
      <c r="I32" s="116" t="n">
        <v>-838.629300000577</v>
      </c>
      <c r="J32" s="88" t="n">
        <v>-4.8886537256211</v>
      </c>
    </row>
    <row r="33" customFormat="false" ht="13.5" hidden="false" customHeight="true" outlineLevel="0" collapsed="false">
      <c r="A33" s="146" t="s">
        <v>247</v>
      </c>
      <c r="B33" s="116" t="n">
        <v>642.521299999999</v>
      </c>
      <c r="C33" s="116" t="n">
        <v>704.119899999999</v>
      </c>
      <c r="D33" s="116" t="n">
        <v>589.8394</v>
      </c>
      <c r="E33" s="116" t="n">
        <v>-114.280499999999</v>
      </c>
      <c r="F33" s="88" t="n">
        <v>-16.2302613517953</v>
      </c>
      <c r="G33" s="116" t="n">
        <v>2464.2258</v>
      </c>
      <c r="H33" s="116" t="n">
        <v>2437.51360000001</v>
      </c>
      <c r="I33" s="116" t="n">
        <v>-26.7121999999918</v>
      </c>
      <c r="J33" s="88" t="n">
        <v>-1.08399968866456</v>
      </c>
    </row>
    <row r="34" customFormat="false" ht="13.5" hidden="false" customHeight="true" outlineLevel="0" collapsed="false">
      <c r="A34" s="146" t="s">
        <v>248</v>
      </c>
      <c r="B34" s="116" t="n">
        <v>3706.8722</v>
      </c>
      <c r="C34" s="116" t="n">
        <v>3503.4789</v>
      </c>
      <c r="D34" s="116" t="n">
        <v>2928.77539999998</v>
      </c>
      <c r="E34" s="116" t="n">
        <v>-574.70350000002</v>
      </c>
      <c r="F34" s="88" t="n">
        <v>-16.4037950963546</v>
      </c>
      <c r="G34" s="116" t="n">
        <v>12564.345</v>
      </c>
      <c r="H34" s="116" t="n">
        <v>11772.6650999995</v>
      </c>
      <c r="I34" s="116" t="n">
        <v>-791.679900000494</v>
      </c>
      <c r="J34" s="88" t="n">
        <v>-6.30100415103608</v>
      </c>
    </row>
    <row r="35" customFormat="false" ht="13.5" hidden="false" customHeight="true" outlineLevel="0" collapsed="false">
      <c r="A35" s="81" t="s">
        <v>249</v>
      </c>
      <c r="B35" s="116" t="n">
        <v>59.7006</v>
      </c>
      <c r="C35" s="116" t="n">
        <v>48.7052</v>
      </c>
      <c r="D35" s="116" t="n">
        <v>37.3773</v>
      </c>
      <c r="E35" s="116" t="n">
        <v>-11.3279</v>
      </c>
      <c r="F35" s="88" t="n">
        <v>-23.2580915384805</v>
      </c>
      <c r="G35" s="116" t="n">
        <v>238.0003</v>
      </c>
      <c r="H35" s="116" t="n">
        <v>148.5981</v>
      </c>
      <c r="I35" s="116" t="n">
        <v>-89.4022</v>
      </c>
      <c r="J35" s="88" t="n">
        <v>-37.5639022303754</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7.7011</v>
      </c>
      <c r="C40" s="116" t="n">
        <v>68.1608</v>
      </c>
      <c r="D40" s="116" t="n">
        <v>51.9693</v>
      </c>
      <c r="E40" s="116" t="n">
        <v>-16.1915</v>
      </c>
      <c r="F40" s="88" t="n">
        <v>-23.75485616366</v>
      </c>
      <c r="G40" s="116" t="n">
        <v>172.5315</v>
      </c>
      <c r="H40" s="116" t="n">
        <v>255.460499999999</v>
      </c>
      <c r="I40" s="116" t="n">
        <v>82.9289999999992</v>
      </c>
      <c r="J40" s="88" t="n">
        <v>48.0660053381551</v>
      </c>
    </row>
    <row r="41" customFormat="false" ht="13.5" hidden="false" customHeight="true" outlineLevel="0" collapsed="false">
      <c r="A41" s="74" t="s">
        <v>188</v>
      </c>
      <c r="B41" s="100" t="n">
        <v>5063.21420000002</v>
      </c>
      <c r="C41" s="100" t="n">
        <v>4924.85620000011</v>
      </c>
      <c r="D41" s="100" t="n">
        <v>4158.50200000001</v>
      </c>
      <c r="E41" s="100" t="n">
        <v>-766.354200000095</v>
      </c>
      <c r="F41" s="125" t="n">
        <v>-15.5609457185791</v>
      </c>
      <c r="G41" s="100" t="n">
        <v>17568.0290999999</v>
      </c>
      <c r="H41" s="100" t="n">
        <v>16720.0355999994</v>
      </c>
      <c r="I41" s="100" t="n">
        <v>-847.993500000546</v>
      </c>
      <c r="J41" s="125" t="n">
        <v>-4.8269131111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89.8188</v>
      </c>
      <c r="C44" s="116" t="n">
        <v>512.6248</v>
      </c>
      <c r="D44" s="116" t="n">
        <v>306.0788</v>
      </c>
      <c r="E44" s="116" t="n">
        <v>-206.546</v>
      </c>
      <c r="F44" s="88" t="n">
        <v>-40.2918469804816</v>
      </c>
      <c r="G44" s="116" t="n">
        <v>1387.7758</v>
      </c>
      <c r="H44" s="116" t="n">
        <v>1369.7964</v>
      </c>
      <c r="I44" s="116" t="n">
        <v>-17.9794000000022</v>
      </c>
      <c r="J44" s="88" t="n">
        <v>-1.29555508894175</v>
      </c>
    </row>
    <row r="45" customFormat="false" ht="13.5" hidden="false" customHeight="true" outlineLevel="0" collapsed="false">
      <c r="A45" s="146" t="s">
        <v>247</v>
      </c>
      <c r="B45" s="116" t="n">
        <v>162.9378</v>
      </c>
      <c r="C45" s="116" t="n">
        <v>237.2377</v>
      </c>
      <c r="D45" s="116" t="n">
        <v>140.178</v>
      </c>
      <c r="E45" s="116" t="n">
        <v>-97.0597</v>
      </c>
      <c r="F45" s="88" t="n">
        <v>-40.9124266505703</v>
      </c>
      <c r="G45" s="116" t="n">
        <v>631.2108</v>
      </c>
      <c r="H45" s="116" t="n">
        <v>638.6837</v>
      </c>
      <c r="I45" s="116" t="n">
        <v>7.47289999999953</v>
      </c>
      <c r="J45" s="88" t="n">
        <v>1.18389926154615</v>
      </c>
    </row>
    <row r="46" customFormat="false" ht="13.5" hidden="false" customHeight="true" outlineLevel="0" collapsed="false">
      <c r="A46" s="146" t="s">
        <v>248</v>
      </c>
      <c r="B46" s="116" t="n">
        <v>109.083</v>
      </c>
      <c r="C46" s="116" t="n">
        <v>131.0371</v>
      </c>
      <c r="D46" s="116" t="n">
        <v>79.718</v>
      </c>
      <c r="E46" s="116" t="n">
        <v>-51.3191</v>
      </c>
      <c r="F46" s="88" t="n">
        <v>-39.1637940705342</v>
      </c>
      <c r="G46" s="116" t="n">
        <v>337.807</v>
      </c>
      <c r="H46" s="116" t="n">
        <v>354.0999</v>
      </c>
      <c r="I46" s="116" t="n">
        <v>16.2929</v>
      </c>
      <c r="J46" s="88" t="n">
        <v>4.82313865609652</v>
      </c>
    </row>
    <row r="47" customFormat="false" ht="13.5" hidden="false" customHeight="true" outlineLevel="0" collapsed="false">
      <c r="A47" s="81" t="s">
        <v>249</v>
      </c>
      <c r="B47" s="116" t="n">
        <v>2.144</v>
      </c>
      <c r="C47" s="116" t="n">
        <v>6.853</v>
      </c>
      <c r="D47" s="116" t="n">
        <v>2.448</v>
      </c>
      <c r="E47" s="116" t="n">
        <v>-4.405</v>
      </c>
      <c r="F47" s="88" t="n">
        <v>-64.2784182110025</v>
      </c>
      <c r="G47" s="116" t="n">
        <v>10.914</v>
      </c>
      <c r="H47" s="116" t="n">
        <v>13.643</v>
      </c>
      <c r="I47" s="116" t="n">
        <v>2.729</v>
      </c>
      <c r="J47" s="88" t="n">
        <v>25.00458127176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659</v>
      </c>
      <c r="C52" s="116" t="n">
        <v>2.137</v>
      </c>
      <c r="D52" s="116" t="n">
        <v>1.482</v>
      </c>
      <c r="E52" s="116" t="n">
        <v>-0.655000000000001</v>
      </c>
      <c r="F52" s="88" t="n">
        <v>-30.6504445484324</v>
      </c>
      <c r="G52" s="116" t="n">
        <v>9.038</v>
      </c>
      <c r="H52" s="116" t="n">
        <v>6.328</v>
      </c>
      <c r="I52" s="116" t="n">
        <v>-2.71</v>
      </c>
      <c r="J52" s="88" t="n">
        <v>-29.9845098473114</v>
      </c>
    </row>
    <row r="53" customFormat="false" ht="13.5" hidden="false" customHeight="true" outlineLevel="0" collapsed="false">
      <c r="A53" s="74" t="s">
        <v>188</v>
      </c>
      <c r="B53" s="100" t="n">
        <v>394.6218</v>
      </c>
      <c r="C53" s="100" t="n">
        <v>521.6148</v>
      </c>
      <c r="D53" s="100" t="n">
        <v>310.0088</v>
      </c>
      <c r="E53" s="100" t="n">
        <v>-211.606</v>
      </c>
      <c r="F53" s="125" t="n">
        <v>-40.5674838980795</v>
      </c>
      <c r="G53" s="100" t="n">
        <v>1407.7278</v>
      </c>
      <c r="H53" s="100" t="n">
        <v>1389.7674</v>
      </c>
      <c r="I53" s="100" t="n">
        <v>-17.9604000000024</v>
      </c>
      <c r="J53" s="125" t="n">
        <v>-1.2758432418541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35.098</v>
      </c>
      <c r="C55" s="116" t="n">
        <v>310.4538</v>
      </c>
      <c r="D55" s="116" t="n">
        <v>183.9818</v>
      </c>
      <c r="E55" s="116" t="n">
        <v>-126.472</v>
      </c>
      <c r="F55" s="88" t="n">
        <v>-40.7377844948266</v>
      </c>
      <c r="G55" s="116" t="n">
        <v>867.906000000001</v>
      </c>
      <c r="H55" s="116" t="n">
        <v>828.627599999999</v>
      </c>
      <c r="I55" s="116" t="n">
        <v>-39.2784000000019</v>
      </c>
      <c r="J55" s="88" t="n">
        <v>-4.52565139542782</v>
      </c>
    </row>
    <row r="56" customFormat="false" ht="13.5" hidden="false" customHeight="true" outlineLevel="0" collapsed="false">
      <c r="A56" s="146" t="s">
        <v>247</v>
      </c>
      <c r="B56" s="116" t="n">
        <v>82.067</v>
      </c>
      <c r="C56" s="116" t="n">
        <v>144.7757</v>
      </c>
      <c r="D56" s="116" t="n">
        <v>78.819</v>
      </c>
      <c r="E56" s="116" t="n">
        <v>-65.9567</v>
      </c>
      <c r="F56" s="88" t="n">
        <v>-45.5578525954287</v>
      </c>
      <c r="G56" s="116" t="n">
        <v>356.323</v>
      </c>
      <c r="H56" s="116" t="n">
        <v>373.8947</v>
      </c>
      <c r="I56" s="116" t="n">
        <v>17.5716999999996</v>
      </c>
      <c r="J56" s="88" t="n">
        <v>4.93139651383704</v>
      </c>
    </row>
    <row r="57" customFormat="false" ht="13.5" hidden="false" customHeight="true" outlineLevel="0" collapsed="false">
      <c r="A57" s="146" t="s">
        <v>248</v>
      </c>
      <c r="B57" s="116" t="n">
        <v>80.531</v>
      </c>
      <c r="C57" s="116" t="n">
        <v>78.7261</v>
      </c>
      <c r="D57" s="116" t="n">
        <v>52.081</v>
      </c>
      <c r="E57" s="116" t="n">
        <v>-26.6451</v>
      </c>
      <c r="F57" s="88" t="n">
        <v>-33.8453194048733</v>
      </c>
      <c r="G57" s="116" t="n">
        <v>220.21</v>
      </c>
      <c r="H57" s="116" t="n">
        <v>218.6071</v>
      </c>
      <c r="I57" s="116" t="n">
        <v>-1.60290000000003</v>
      </c>
      <c r="J57" s="88" t="n">
        <v>-0.727896099178068</v>
      </c>
    </row>
    <row r="58" customFormat="false" ht="13.5" hidden="false" customHeight="true" outlineLevel="0" collapsed="false">
      <c r="A58" s="81" t="s">
        <v>249</v>
      </c>
      <c r="B58" s="116" t="s">
        <v>61</v>
      </c>
      <c r="C58" s="116" t="n">
        <v>6.753</v>
      </c>
      <c r="D58" s="116" t="n">
        <v>2.068</v>
      </c>
      <c r="E58" s="116" t="n">
        <v>-4.685</v>
      </c>
      <c r="F58" s="88" t="n">
        <v>-69.3765733747964</v>
      </c>
      <c r="G58" s="116" t="n">
        <v>5.366</v>
      </c>
      <c r="H58" s="116" t="n">
        <v>13.163</v>
      </c>
      <c r="I58" s="116" t="n">
        <v>7.797</v>
      </c>
      <c r="J58" s="88" t="n">
        <v>145.30376444278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209</v>
      </c>
      <c r="C63" s="116" t="n">
        <v>1.009</v>
      </c>
      <c r="D63" s="116" t="n">
        <v>1.007</v>
      </c>
      <c r="E63" s="116" t="n">
        <v>-0.00200000000000022</v>
      </c>
      <c r="F63" s="88" t="n">
        <v>-0.198216055500524</v>
      </c>
      <c r="G63" s="116" t="n">
        <v>4.702</v>
      </c>
      <c r="H63" s="116" t="n">
        <v>3.782</v>
      </c>
      <c r="I63" s="116" t="n">
        <v>-0.920000000000001</v>
      </c>
      <c r="J63" s="88" t="n">
        <v>-19.5661420672055</v>
      </c>
    </row>
    <row r="64" customFormat="false" ht="13.5" hidden="false" customHeight="true" outlineLevel="0" collapsed="false">
      <c r="A64" s="74" t="s">
        <v>188</v>
      </c>
      <c r="B64" s="100" t="n">
        <v>236.307</v>
      </c>
      <c r="C64" s="100" t="n">
        <v>318.2158</v>
      </c>
      <c r="D64" s="100" t="n">
        <v>187.0568</v>
      </c>
      <c r="E64" s="100" t="n">
        <v>-131.159</v>
      </c>
      <c r="F64" s="125" t="n">
        <v>-41.216998024611</v>
      </c>
      <c r="G64" s="100" t="n">
        <v>877.974000000001</v>
      </c>
      <c r="H64" s="100" t="n">
        <v>845.572599999998</v>
      </c>
      <c r="I64" s="100" t="n">
        <v>-32.4014000000022</v>
      </c>
      <c r="J64" s="125" t="n">
        <v>-3.6904737497923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4.7208</v>
      </c>
      <c r="C66" s="116" t="n">
        <v>202.171</v>
      </c>
      <c r="D66" s="116" t="n">
        <v>122.097</v>
      </c>
      <c r="E66" s="116" t="n">
        <v>-80.0739999999996</v>
      </c>
      <c r="F66" s="88" t="n">
        <v>-39.6070653061022</v>
      </c>
      <c r="G66" s="116" t="n">
        <v>519.8698</v>
      </c>
      <c r="H66" s="116" t="n">
        <v>541.1688</v>
      </c>
      <c r="I66" s="116" t="n">
        <v>21.2989999999998</v>
      </c>
      <c r="J66" s="88" t="n">
        <v>4.09698736106611</v>
      </c>
    </row>
    <row r="67" customFormat="false" ht="13.5" hidden="false" customHeight="true" outlineLevel="0" collapsed="false">
      <c r="A67" s="146" t="s">
        <v>247</v>
      </c>
      <c r="B67" s="116" t="n">
        <v>80.8708</v>
      </c>
      <c r="C67" s="116" t="n">
        <v>92.462</v>
      </c>
      <c r="D67" s="116" t="n">
        <v>61.359</v>
      </c>
      <c r="E67" s="116" t="n">
        <v>-31.103</v>
      </c>
      <c r="F67" s="88" t="n">
        <v>-33.6386839999135</v>
      </c>
      <c r="G67" s="116" t="n">
        <v>274.8878</v>
      </c>
      <c r="H67" s="116" t="n">
        <v>264.789</v>
      </c>
      <c r="I67" s="116" t="n">
        <v>-10.0988000000001</v>
      </c>
      <c r="J67" s="88" t="n">
        <v>-3.67378981533561</v>
      </c>
    </row>
    <row r="68" customFormat="false" ht="13.5" hidden="false" customHeight="true" outlineLevel="0" collapsed="false">
      <c r="A68" s="146" t="s">
        <v>248</v>
      </c>
      <c r="B68" s="116" t="n">
        <v>28.552</v>
      </c>
      <c r="C68" s="116" t="n">
        <v>52.311</v>
      </c>
      <c r="D68" s="116" t="n">
        <v>27.637</v>
      </c>
      <c r="E68" s="116" t="n">
        <v>-24.674</v>
      </c>
      <c r="F68" s="88" t="n">
        <v>-47.1678996769322</v>
      </c>
      <c r="G68" s="116" t="n">
        <v>117.597</v>
      </c>
      <c r="H68" s="116" t="n">
        <v>135.4928</v>
      </c>
      <c r="I68" s="116" t="n">
        <v>17.8958</v>
      </c>
      <c r="J68" s="88" t="n">
        <v>15.2179052186706</v>
      </c>
    </row>
    <row r="69" customFormat="false" ht="13.5" hidden="false" customHeight="true" outlineLevel="0" collapsed="false">
      <c r="A69" s="81" t="s">
        <v>249</v>
      </c>
      <c r="B69" s="116" t="n">
        <v>2.144</v>
      </c>
      <c r="C69" s="116" t="n">
        <v>0.1</v>
      </c>
      <c r="D69" s="116" t="n">
        <v>0.38</v>
      </c>
      <c r="E69" s="116" t="n">
        <v>0.28</v>
      </c>
      <c r="F69" s="88" t="n">
        <v>280</v>
      </c>
      <c r="G69" s="116" t="n">
        <v>5.548</v>
      </c>
      <c r="H69" s="116" t="n">
        <v>0.48</v>
      </c>
      <c r="I69" s="116" t="n">
        <v>-5.068</v>
      </c>
      <c r="J69" s="88" t="n">
        <v>-91.348233597692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45</v>
      </c>
      <c r="C74" s="116" t="n">
        <v>1.128</v>
      </c>
      <c r="D74" s="116" t="n">
        <v>0.475</v>
      </c>
      <c r="E74" s="116" t="n">
        <v>-0.653</v>
      </c>
      <c r="F74" s="88" t="n">
        <v>-57.8900709219858</v>
      </c>
      <c r="G74" s="116" t="n">
        <v>4.336</v>
      </c>
      <c r="H74" s="116" t="n">
        <v>2.546</v>
      </c>
      <c r="I74" s="116" t="n">
        <v>-1.79</v>
      </c>
      <c r="J74" s="88" t="n">
        <v>-41.2822878228782</v>
      </c>
    </row>
    <row r="75" customFormat="false" ht="13.5" hidden="false" customHeight="true" outlineLevel="0" collapsed="false">
      <c r="A75" s="74" t="s">
        <v>188</v>
      </c>
      <c r="B75" s="100" t="n">
        <v>158.3148</v>
      </c>
      <c r="C75" s="100" t="n">
        <v>203.399</v>
      </c>
      <c r="D75" s="100" t="n">
        <v>122.952</v>
      </c>
      <c r="E75" s="100" t="n">
        <v>-80.4469999999997</v>
      </c>
      <c r="F75" s="125" t="n">
        <v>-39.5513252277542</v>
      </c>
      <c r="G75" s="100" t="n">
        <v>529.7538</v>
      </c>
      <c r="H75" s="100" t="n">
        <v>544.1948</v>
      </c>
      <c r="I75" s="100" t="n">
        <v>14.4409999999998</v>
      </c>
      <c r="J75" s="125" t="n">
        <v>2.7259832775149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1.2987</v>
      </c>
      <c r="C78" s="116" t="n">
        <v>1329.1437</v>
      </c>
      <c r="D78" s="116" t="n">
        <v>1156.6317</v>
      </c>
      <c r="E78" s="116" t="n">
        <v>-172.512</v>
      </c>
      <c r="F78" s="88" t="n">
        <v>-12.9791835149202</v>
      </c>
      <c r="G78" s="116" t="n">
        <v>4565.22950000001</v>
      </c>
      <c r="H78" s="116" t="n">
        <v>4224.7464</v>
      </c>
      <c r="I78" s="116" t="n">
        <v>-340.483100000009</v>
      </c>
      <c r="J78" s="88" t="n">
        <v>-7.45818145615698</v>
      </c>
    </row>
    <row r="79" customFormat="false" ht="13.5" hidden="false" customHeight="true" outlineLevel="0" collapsed="false">
      <c r="A79" s="146" t="s">
        <v>247</v>
      </c>
      <c r="B79" s="116" t="n">
        <v>344.5133</v>
      </c>
      <c r="C79" s="116" t="n">
        <v>434.9851</v>
      </c>
      <c r="D79" s="116" t="n">
        <v>322.614</v>
      </c>
      <c r="E79" s="116" t="n">
        <v>-112.3711</v>
      </c>
      <c r="F79" s="88" t="n">
        <v>-25.8333216471093</v>
      </c>
      <c r="G79" s="116" t="n">
        <v>1197.282</v>
      </c>
      <c r="H79" s="116" t="n">
        <v>1265.3662</v>
      </c>
      <c r="I79" s="116" t="n">
        <v>68.0842000000002</v>
      </c>
      <c r="J79" s="88" t="n">
        <v>5.68656339943307</v>
      </c>
    </row>
    <row r="80" customFormat="false" ht="13.5" hidden="false" customHeight="true" outlineLevel="0" collapsed="false">
      <c r="A80" s="146" t="s">
        <v>248</v>
      </c>
      <c r="B80" s="116" t="n">
        <v>701.3595</v>
      </c>
      <c r="C80" s="116" t="n">
        <v>729.8988</v>
      </c>
      <c r="D80" s="116" t="n">
        <v>694.01</v>
      </c>
      <c r="E80" s="116" t="n">
        <v>-35.8888000000003</v>
      </c>
      <c r="F80" s="88" t="n">
        <v>-4.91695561083266</v>
      </c>
      <c r="G80" s="116" t="n">
        <v>2659.8683</v>
      </c>
      <c r="H80" s="116" t="n">
        <v>2421.4339</v>
      </c>
      <c r="I80" s="116" t="n">
        <v>-238.434399999997</v>
      </c>
      <c r="J80" s="88" t="n">
        <v>-8.96414307430175</v>
      </c>
    </row>
    <row r="81" customFormat="false" ht="13.5" hidden="false" customHeight="true" outlineLevel="0" collapsed="false">
      <c r="A81" s="81" t="s">
        <v>249</v>
      </c>
      <c r="B81" s="116" t="n">
        <v>67.4868</v>
      </c>
      <c r="C81" s="116" t="n">
        <v>71.1278</v>
      </c>
      <c r="D81" s="116" t="n">
        <v>69.9145</v>
      </c>
      <c r="E81" s="116" t="n">
        <v>-1.21329999999999</v>
      </c>
      <c r="F81" s="88" t="n">
        <v>-1.70580279440668</v>
      </c>
      <c r="G81" s="116" t="n">
        <v>324.4684</v>
      </c>
      <c r="H81" s="116" t="n">
        <v>263.1721</v>
      </c>
      <c r="I81" s="116" t="n">
        <v>-61.2963000000001</v>
      </c>
      <c r="J81" s="88" t="n">
        <v>-18.891300354672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2.487</v>
      </c>
      <c r="C86" s="116" t="n">
        <v>9.17</v>
      </c>
      <c r="D86" s="116" t="n">
        <v>7.38</v>
      </c>
      <c r="E86" s="116" t="n">
        <v>-1.79</v>
      </c>
      <c r="F86" s="88" t="n">
        <v>-19.5201744820066</v>
      </c>
      <c r="G86" s="116" t="n">
        <v>13.5498</v>
      </c>
      <c r="H86" s="116" t="n">
        <v>31.876</v>
      </c>
      <c r="I86" s="116" t="n">
        <v>18.3262</v>
      </c>
      <c r="J86" s="88" t="n">
        <v>135.250704807451</v>
      </c>
    </row>
    <row r="87" customFormat="false" ht="13.5" hidden="false" customHeight="true" outlineLevel="0" collapsed="false">
      <c r="A87" s="74" t="s">
        <v>188</v>
      </c>
      <c r="B87" s="100" t="n">
        <v>1301.2725</v>
      </c>
      <c r="C87" s="100" t="n">
        <v>1409.4415</v>
      </c>
      <c r="D87" s="100" t="n">
        <v>1233.9262</v>
      </c>
      <c r="E87" s="100" t="n">
        <v>-175.5153</v>
      </c>
      <c r="F87" s="125" t="n">
        <v>-12.4528261726364</v>
      </c>
      <c r="G87" s="100" t="n">
        <v>4903.24770000001</v>
      </c>
      <c r="H87" s="100" t="n">
        <v>4519.7945</v>
      </c>
      <c r="I87" s="100" t="n">
        <v>-383.45320000001</v>
      </c>
      <c r="J87" s="125" t="n">
        <v>-7.82039218618323</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04.261499999999</v>
      </c>
      <c r="C89" s="116" t="n">
        <v>711.1348</v>
      </c>
      <c r="D89" s="116" t="n">
        <v>618.062099999999</v>
      </c>
      <c r="E89" s="116" t="n">
        <v>-93.0727000000011</v>
      </c>
      <c r="F89" s="88" t="n">
        <v>-13.0879124464168</v>
      </c>
      <c r="G89" s="116" t="n">
        <v>2394.5711</v>
      </c>
      <c r="H89" s="116" t="n">
        <v>2206.0668</v>
      </c>
      <c r="I89" s="116" t="n">
        <v>-188.504300000006</v>
      </c>
      <c r="J89" s="88" t="n">
        <v>-7.87215297136116</v>
      </c>
    </row>
    <row r="90" customFormat="false" ht="13.5" hidden="false" customHeight="true" outlineLevel="0" collapsed="false">
      <c r="A90" s="146" t="s">
        <v>247</v>
      </c>
      <c r="B90" s="116" t="n">
        <v>193.9013</v>
      </c>
      <c r="C90" s="116" t="n">
        <v>278.6951</v>
      </c>
      <c r="D90" s="116" t="n">
        <v>192.933</v>
      </c>
      <c r="E90" s="116" t="n">
        <v>-85.7621000000001</v>
      </c>
      <c r="F90" s="88" t="n">
        <v>-30.7727333562736</v>
      </c>
      <c r="G90" s="116" t="n">
        <v>629.4391</v>
      </c>
      <c r="H90" s="116" t="n">
        <v>782.4152</v>
      </c>
      <c r="I90" s="116" t="n">
        <v>152.9761</v>
      </c>
      <c r="J90" s="88" t="n">
        <v>24.3035585174166</v>
      </c>
    </row>
    <row r="91" customFormat="false" ht="13.5" hidden="false" customHeight="true" outlineLevel="0" collapsed="false">
      <c r="A91" s="146" t="s">
        <v>248</v>
      </c>
      <c r="B91" s="116" t="n">
        <v>423.8203</v>
      </c>
      <c r="C91" s="116" t="n">
        <v>352.3169</v>
      </c>
      <c r="D91" s="116" t="n">
        <v>359.395299999999</v>
      </c>
      <c r="E91" s="116" t="n">
        <v>7.07839999999925</v>
      </c>
      <c r="F91" s="88" t="n">
        <v>2.00910032984487</v>
      </c>
      <c r="G91" s="116" t="n">
        <v>1445.0542</v>
      </c>
      <c r="H91" s="116" t="n">
        <v>1184.0665</v>
      </c>
      <c r="I91" s="116" t="n">
        <v>-260.987700000001</v>
      </c>
      <c r="J91" s="88" t="n">
        <v>-18.0607550914008</v>
      </c>
    </row>
    <row r="92" customFormat="false" ht="13.5" hidden="false" customHeight="true" outlineLevel="0" collapsed="false">
      <c r="A92" s="81" t="s">
        <v>249</v>
      </c>
      <c r="B92" s="116" t="n">
        <v>21.0388</v>
      </c>
      <c r="C92" s="116" t="n">
        <v>9.5515</v>
      </c>
      <c r="D92" s="116" t="n">
        <v>8.9112</v>
      </c>
      <c r="E92" s="116" t="n">
        <v>-0.640300000000002</v>
      </c>
      <c r="F92" s="88" t="n">
        <v>-6.7036591111344</v>
      </c>
      <c r="G92" s="116" t="n">
        <v>68.0721</v>
      </c>
      <c r="H92" s="116" t="n">
        <v>38.5059</v>
      </c>
      <c r="I92" s="116" t="n">
        <v>-29.5662</v>
      </c>
      <c r="J92" s="88" t="n">
        <v>-43.433653435107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487</v>
      </c>
      <c r="C97" s="116" t="n">
        <v>3.5</v>
      </c>
      <c r="D97" s="116" t="n">
        <v>1.62</v>
      </c>
      <c r="E97" s="116" t="n">
        <v>-1.88</v>
      </c>
      <c r="F97" s="88" t="n">
        <v>-53.7142857142857</v>
      </c>
      <c r="G97" s="116" t="n">
        <v>4.987</v>
      </c>
      <c r="H97" s="116" t="n">
        <v>10.537</v>
      </c>
      <c r="I97" s="116" t="n">
        <v>5.55</v>
      </c>
      <c r="J97" s="88" t="n">
        <v>111.289352316022</v>
      </c>
    </row>
    <row r="98" customFormat="false" ht="13.5" hidden="false" customHeight="true" outlineLevel="0" collapsed="false">
      <c r="A98" s="74" t="s">
        <v>188</v>
      </c>
      <c r="B98" s="100" t="n">
        <v>727.787299999999</v>
      </c>
      <c r="C98" s="100" t="n">
        <v>724.1863</v>
      </c>
      <c r="D98" s="100" t="n">
        <v>628.593299999999</v>
      </c>
      <c r="E98" s="100" t="n">
        <v>-95.5930000000006</v>
      </c>
      <c r="F98" s="125" t="n">
        <v>-13.2000563943285</v>
      </c>
      <c r="G98" s="100" t="n">
        <v>2467.63020000001</v>
      </c>
      <c r="H98" s="100" t="n">
        <v>2255.1097</v>
      </c>
      <c r="I98" s="100" t="n">
        <v>-212.520500000005</v>
      </c>
      <c r="J98" s="125" t="n">
        <v>-8.6123317829391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27.0372</v>
      </c>
      <c r="C100" s="116" t="n">
        <v>618.008899999999</v>
      </c>
      <c r="D100" s="116" t="n">
        <v>538.5696</v>
      </c>
      <c r="E100" s="116" t="n">
        <v>-79.4392999999988</v>
      </c>
      <c r="F100" s="88" t="n">
        <v>-12.8540705481748</v>
      </c>
      <c r="G100" s="116" t="n">
        <v>2170.6584</v>
      </c>
      <c r="H100" s="116" t="n">
        <v>2018.6796</v>
      </c>
      <c r="I100" s="116" t="n">
        <v>-151.978800000003</v>
      </c>
      <c r="J100" s="88" t="n">
        <v>-7.00150700819636</v>
      </c>
    </row>
    <row r="101" customFormat="false" ht="13.5" hidden="false" customHeight="true" outlineLevel="0" collapsed="false">
      <c r="A101" s="146" t="s">
        <v>247</v>
      </c>
      <c r="B101" s="116" t="n">
        <v>150.612</v>
      </c>
      <c r="C101" s="116" t="n">
        <v>156.29</v>
      </c>
      <c r="D101" s="116" t="n">
        <v>129.681</v>
      </c>
      <c r="E101" s="116" t="n">
        <v>-26.609</v>
      </c>
      <c r="F101" s="88" t="n">
        <v>-17.0254014972167</v>
      </c>
      <c r="G101" s="116" t="n">
        <v>567.8429</v>
      </c>
      <c r="H101" s="116" t="n">
        <v>482.951</v>
      </c>
      <c r="I101" s="116" t="n">
        <v>-84.8919000000003</v>
      </c>
      <c r="J101" s="88" t="n">
        <v>-14.9498919507491</v>
      </c>
    </row>
    <row r="102" customFormat="false" ht="13.5" hidden="false" customHeight="true" outlineLevel="0" collapsed="false">
      <c r="A102" s="146" t="s">
        <v>248</v>
      </c>
      <c r="B102" s="116" t="n">
        <v>277.5392</v>
      </c>
      <c r="C102" s="116" t="n">
        <v>377.5819</v>
      </c>
      <c r="D102" s="116" t="n">
        <v>334.6147</v>
      </c>
      <c r="E102" s="116" t="n">
        <v>-42.9671999999995</v>
      </c>
      <c r="F102" s="88" t="n">
        <v>-11.3795708957446</v>
      </c>
      <c r="G102" s="116" t="n">
        <v>1214.8141</v>
      </c>
      <c r="H102" s="116" t="n">
        <v>1237.3674</v>
      </c>
      <c r="I102" s="116" t="n">
        <v>22.5533000000034</v>
      </c>
      <c r="J102" s="88" t="n">
        <v>1.8565227387469</v>
      </c>
    </row>
    <row r="103" customFormat="false" ht="13.5" hidden="false" customHeight="true" outlineLevel="0" collapsed="false">
      <c r="A103" s="81" t="s">
        <v>249</v>
      </c>
      <c r="B103" s="116" t="n">
        <v>46.448</v>
      </c>
      <c r="C103" s="116" t="n">
        <v>61.5763</v>
      </c>
      <c r="D103" s="116" t="n">
        <v>61.0033</v>
      </c>
      <c r="E103" s="116" t="n">
        <v>-0.572999999999993</v>
      </c>
      <c r="F103" s="88" t="n">
        <v>-0.930552826330896</v>
      </c>
      <c r="G103" s="116" t="n">
        <v>256.3963</v>
      </c>
      <c r="H103" s="116" t="n">
        <v>224.6662</v>
      </c>
      <c r="I103" s="116" t="n">
        <v>-31.7301</v>
      </c>
      <c r="J103" s="88" t="n">
        <v>-12.3754125937075</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s">
        <v>61</v>
      </c>
      <c r="C108" s="116" t="n">
        <v>5.67</v>
      </c>
      <c r="D108" s="116" t="n">
        <v>5.76</v>
      </c>
      <c r="E108" s="116" t="n">
        <v>0.0899999999999999</v>
      </c>
      <c r="F108" s="88" t="n">
        <v>1.58730158730158</v>
      </c>
      <c r="G108" s="116" t="n">
        <v>8.5628</v>
      </c>
      <c r="H108" s="116" t="n">
        <v>21.339</v>
      </c>
      <c r="I108" s="116" t="n">
        <v>12.7762</v>
      </c>
      <c r="J108" s="88" t="n">
        <v>149.205867239688</v>
      </c>
    </row>
    <row r="109" customFormat="false" ht="13.5" hidden="false" customHeight="true" outlineLevel="0" collapsed="false">
      <c r="A109" s="74" t="s">
        <v>188</v>
      </c>
      <c r="B109" s="100" t="n">
        <v>573.4852</v>
      </c>
      <c r="C109" s="100" t="n">
        <v>685.2552</v>
      </c>
      <c r="D109" s="100" t="n">
        <v>605.332900000001</v>
      </c>
      <c r="E109" s="100" t="n">
        <v>-79.922299999999</v>
      </c>
      <c r="F109" s="125" t="n">
        <v>-11.6631438915019</v>
      </c>
      <c r="G109" s="100" t="n">
        <v>2435.6175</v>
      </c>
      <c r="H109" s="100" t="n">
        <v>2264.6848</v>
      </c>
      <c r="I109" s="100" t="n">
        <v>-170.932700000005</v>
      </c>
      <c r="J109" s="125" t="n">
        <v>-7.0180436788619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8.7479</v>
      </c>
      <c r="C112" s="116" t="n">
        <v>809.9323</v>
      </c>
      <c r="D112" s="116" t="n">
        <v>697.4632</v>
      </c>
      <c r="E112" s="116" t="n">
        <v>-112.4691</v>
      </c>
      <c r="F112" s="88" t="n">
        <v>-13.886234688998</v>
      </c>
      <c r="G112" s="116" t="n">
        <v>2902.3005</v>
      </c>
      <c r="H112" s="116" t="n">
        <v>3041.0841</v>
      </c>
      <c r="I112" s="116" t="n">
        <v>138.783600000001</v>
      </c>
      <c r="J112" s="88" t="n">
        <v>4.78184805467252</v>
      </c>
    </row>
    <row r="113" customFormat="false" ht="13.5" hidden="false" customHeight="true" outlineLevel="0" collapsed="false">
      <c r="A113" s="146" t="s">
        <v>247</v>
      </c>
      <c r="B113" s="116" t="n">
        <v>52.1493</v>
      </c>
      <c r="C113" s="116" t="n">
        <v>50.449</v>
      </c>
      <c r="D113" s="116" t="n">
        <v>50.015</v>
      </c>
      <c r="E113" s="116" t="n">
        <v>-0.433999999999998</v>
      </c>
      <c r="F113" s="88" t="n">
        <v>-0.860274732898574</v>
      </c>
      <c r="G113" s="116" t="n">
        <v>150.5061</v>
      </c>
      <c r="H113" s="116" t="n">
        <v>200.2113</v>
      </c>
      <c r="I113" s="116" t="n">
        <v>49.7052000000001</v>
      </c>
      <c r="J113" s="88" t="n">
        <v>33.0253723935443</v>
      </c>
    </row>
    <row r="114" customFormat="false" ht="13.5" hidden="false" customHeight="true" outlineLevel="0" collapsed="false">
      <c r="A114" s="146" t="s">
        <v>248</v>
      </c>
      <c r="B114" s="116" t="n">
        <v>510.3153</v>
      </c>
      <c r="C114" s="116" t="n">
        <v>411.616</v>
      </c>
      <c r="D114" s="116" t="n">
        <v>327.7883</v>
      </c>
      <c r="E114" s="116" t="n">
        <v>-83.8277</v>
      </c>
      <c r="F114" s="88" t="n">
        <v>-20.3655105729612</v>
      </c>
      <c r="G114" s="116" t="n">
        <v>1773.3375</v>
      </c>
      <c r="H114" s="116" t="n">
        <v>1568.8086</v>
      </c>
      <c r="I114" s="116" t="n">
        <v>-204.5289</v>
      </c>
      <c r="J114" s="88" t="n">
        <v>-11.533557486942</v>
      </c>
    </row>
    <row r="115" customFormat="false" ht="13.5" hidden="false" customHeight="true" outlineLevel="0" collapsed="false">
      <c r="A115" s="81" t="s">
        <v>249</v>
      </c>
      <c r="B115" s="116" t="n">
        <v>24.886</v>
      </c>
      <c r="C115" s="116" t="n">
        <v>9.171</v>
      </c>
      <c r="D115" s="116" t="n">
        <v>9.662</v>
      </c>
      <c r="E115" s="116" t="n">
        <v>0.491</v>
      </c>
      <c r="F115" s="88" t="n">
        <v>5.35383273361683</v>
      </c>
      <c r="G115" s="116" t="n">
        <v>90.131</v>
      </c>
      <c r="H115" s="116" t="n">
        <v>55.281</v>
      </c>
      <c r="I115" s="116" t="n">
        <v>-34.85</v>
      </c>
      <c r="J115" s="88" t="n">
        <v>-38.6659417958305</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73.6339</v>
      </c>
      <c r="C121" s="100" t="n">
        <v>819.1033</v>
      </c>
      <c r="D121" s="100" t="n">
        <v>707.1252</v>
      </c>
      <c r="E121" s="100" t="n">
        <v>-111.9781</v>
      </c>
      <c r="F121" s="125" t="n">
        <v>-13.6708153904397</v>
      </c>
      <c r="G121" s="100" t="n">
        <v>2992.4315</v>
      </c>
      <c r="H121" s="100" t="n">
        <v>3096.3651</v>
      </c>
      <c r="I121" s="100" t="n">
        <v>103.933600000001</v>
      </c>
      <c r="J121" s="125" t="n">
        <v>3.4732156776187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97.9649</v>
      </c>
      <c r="C123" s="116" t="n">
        <v>305.2473</v>
      </c>
      <c r="D123" s="116" t="n">
        <v>285.8862</v>
      </c>
      <c r="E123" s="116" t="n">
        <v>-19.3611</v>
      </c>
      <c r="F123" s="88" t="n">
        <v>-6.34275880572901</v>
      </c>
      <c r="G123" s="116" t="n">
        <v>1321.8485</v>
      </c>
      <c r="H123" s="116" t="n">
        <v>1250.9551</v>
      </c>
      <c r="I123" s="116" t="n">
        <v>-70.8933999999974</v>
      </c>
      <c r="J123" s="88" t="n">
        <v>-5.36320160744576</v>
      </c>
    </row>
    <row r="124" customFormat="false" ht="13.5" hidden="false" customHeight="true" outlineLevel="0" collapsed="false">
      <c r="A124" s="146" t="s">
        <v>247</v>
      </c>
      <c r="B124" s="116" t="n">
        <v>24.1123</v>
      </c>
      <c r="C124" s="116" t="n">
        <v>26.053</v>
      </c>
      <c r="D124" s="116" t="n">
        <v>25.227</v>
      </c>
      <c r="E124" s="116" t="n">
        <v>-0.826000000000001</v>
      </c>
      <c r="F124" s="88" t="n">
        <v>-3.17046021571412</v>
      </c>
      <c r="G124" s="116" t="n">
        <v>80.6781</v>
      </c>
      <c r="H124" s="116" t="n">
        <v>101.6393</v>
      </c>
      <c r="I124" s="116" t="n">
        <v>20.9612</v>
      </c>
      <c r="J124" s="88" t="n">
        <v>25.9812762075459</v>
      </c>
    </row>
    <row r="125" customFormat="false" ht="13.5" hidden="false" customHeight="true" outlineLevel="0" collapsed="false">
      <c r="A125" s="146" t="s">
        <v>248</v>
      </c>
      <c r="B125" s="116" t="n">
        <v>212.1713</v>
      </c>
      <c r="C125" s="116" t="n">
        <v>139.853</v>
      </c>
      <c r="D125" s="116" t="n">
        <v>111.4403</v>
      </c>
      <c r="E125" s="116" t="n">
        <v>-28.4127</v>
      </c>
      <c r="F125" s="88" t="n">
        <v>-20.3161176378054</v>
      </c>
      <c r="G125" s="116" t="n">
        <v>727.9695</v>
      </c>
      <c r="H125" s="116" t="n">
        <v>565.5116</v>
      </c>
      <c r="I125" s="116" t="n">
        <v>-162.4579</v>
      </c>
      <c r="J125" s="88" t="n">
        <v>-22.3165805710267</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97.9649</v>
      </c>
      <c r="C132" s="100" t="n">
        <v>305.2473</v>
      </c>
      <c r="D132" s="100" t="n">
        <v>285.8862</v>
      </c>
      <c r="E132" s="100" t="n">
        <v>-19.3611</v>
      </c>
      <c r="F132" s="125" t="n">
        <v>-6.34275880572901</v>
      </c>
      <c r="G132" s="100" t="n">
        <v>1321.8485</v>
      </c>
      <c r="H132" s="100" t="n">
        <v>1250.9551</v>
      </c>
      <c r="I132" s="100" t="n">
        <v>-70.8933999999974</v>
      </c>
      <c r="J132" s="125" t="n">
        <v>-5.3632016074457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50.783</v>
      </c>
      <c r="C134" s="116" t="n">
        <v>504.685</v>
      </c>
      <c r="D134" s="116" t="n">
        <v>411.577</v>
      </c>
      <c r="E134" s="116" t="n">
        <v>-93.1079999999997</v>
      </c>
      <c r="F134" s="88" t="n">
        <v>-18.4487353497726</v>
      </c>
      <c r="G134" s="116" t="n">
        <v>1580.452</v>
      </c>
      <c r="H134" s="116" t="n">
        <v>1790.129</v>
      </c>
      <c r="I134" s="116" t="n">
        <v>209.676999999998</v>
      </c>
      <c r="J134" s="88" t="n">
        <v>13.2669008612725</v>
      </c>
    </row>
    <row r="135" customFormat="false" ht="13.5" hidden="false" customHeight="true" outlineLevel="0" collapsed="false">
      <c r="A135" s="146" t="s">
        <v>247</v>
      </c>
      <c r="B135" s="116" t="n">
        <v>28.037</v>
      </c>
      <c r="C135" s="116" t="n">
        <v>24.396</v>
      </c>
      <c r="D135" s="116" t="n">
        <v>24.788</v>
      </c>
      <c r="E135" s="116" t="n">
        <v>0.392000000000003</v>
      </c>
      <c r="F135" s="88" t="n">
        <v>1.60682079029351</v>
      </c>
      <c r="G135" s="116" t="n">
        <v>69.828</v>
      </c>
      <c r="H135" s="116" t="n">
        <v>98.5720000000001</v>
      </c>
      <c r="I135" s="116" t="n">
        <v>28.744</v>
      </c>
      <c r="J135" s="88" t="n">
        <v>41.1640029787478</v>
      </c>
    </row>
    <row r="136" customFormat="false" ht="13.5" hidden="false" customHeight="true" outlineLevel="0" collapsed="false">
      <c r="A136" s="146" t="s">
        <v>248</v>
      </c>
      <c r="B136" s="116" t="n">
        <v>298.144</v>
      </c>
      <c r="C136" s="116" t="n">
        <v>271.763</v>
      </c>
      <c r="D136" s="116" t="n">
        <v>216.348</v>
      </c>
      <c r="E136" s="116" t="n">
        <v>-55.415</v>
      </c>
      <c r="F136" s="88" t="n">
        <v>-20.3909288608089</v>
      </c>
      <c r="G136" s="116" t="n">
        <v>1045.368</v>
      </c>
      <c r="H136" s="116" t="n">
        <v>1003.297</v>
      </c>
      <c r="I136" s="116" t="n">
        <v>-42.071</v>
      </c>
      <c r="J136" s="88" t="n">
        <v>-4.02451576860972</v>
      </c>
    </row>
    <row r="137" customFormat="false" ht="13.5" hidden="false" customHeight="true" outlineLevel="0" collapsed="false">
      <c r="A137" s="81" t="s">
        <v>249</v>
      </c>
      <c r="B137" s="116" t="n">
        <v>24.886</v>
      </c>
      <c r="C137" s="116" t="n">
        <v>9.171</v>
      </c>
      <c r="D137" s="116" t="n">
        <v>9.662</v>
      </c>
      <c r="E137" s="116" t="n">
        <v>0.491</v>
      </c>
      <c r="F137" s="88" t="n">
        <v>5.35383273361683</v>
      </c>
      <c r="G137" s="116" t="n">
        <v>90.131</v>
      </c>
      <c r="H137" s="116" t="n">
        <v>55.281</v>
      </c>
      <c r="I137" s="116" t="n">
        <v>-34.85</v>
      </c>
      <c r="J137" s="88" t="n">
        <v>-38.6659417958305</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5.669</v>
      </c>
      <c r="C143" s="100" t="n">
        <v>513.856</v>
      </c>
      <c r="D143" s="100" t="n">
        <v>421.239</v>
      </c>
      <c r="E143" s="100" t="n">
        <v>-92.6169999999997</v>
      </c>
      <c r="F143" s="125" t="n">
        <v>-18.0239210985178</v>
      </c>
      <c r="G143" s="100" t="n">
        <v>1670.583</v>
      </c>
      <c r="H143" s="100" t="n">
        <v>1845.41</v>
      </c>
      <c r="I143" s="100" t="n">
        <v>174.826999999999</v>
      </c>
      <c r="J143"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693.0723</v>
      </c>
      <c r="C9" s="75" t="n">
        <v>8399.5789</v>
      </c>
      <c r="D9" s="75" t="n">
        <v>780.025500000001</v>
      </c>
      <c r="E9" s="75" t="n">
        <v>626.399000000002</v>
      </c>
      <c r="F9" s="75" t="n">
        <v>2526.2542</v>
      </c>
      <c r="G9" s="75" t="n">
        <v>529.5908</v>
      </c>
      <c r="H9" s="75" t="n">
        <v>3642.0049</v>
      </c>
      <c r="I9" s="75" t="n">
        <v>2280.5156</v>
      </c>
      <c r="J9" s="75" t="n">
        <v>449.878</v>
      </c>
      <c r="K9" s="75" t="n">
        <v>411.487900000001</v>
      </c>
      <c r="L9" s="75" t="n">
        <v>2.3332</v>
      </c>
      <c r="M9" s="75" t="n">
        <v>2.3815</v>
      </c>
      <c r="N9" s="75" t="n">
        <v>133.0123</v>
      </c>
      <c r="O9" s="75" t="n">
        <v>98.6227</v>
      </c>
      <c r="P9" s="75" t="n">
        <v>2062.4835</v>
      </c>
      <c r="Q9" s="75" t="n">
        <v>1308.2666</v>
      </c>
      <c r="R9" s="75" t="n">
        <v>1188.4581</v>
      </c>
      <c r="S9" s="75" t="n">
        <v>984.762699999999</v>
      </c>
      <c r="T9" s="75" t="n">
        <v>120.3502</v>
      </c>
      <c r="U9" s="75" t="n">
        <v>214.592</v>
      </c>
      <c r="V9" s="75" t="n">
        <v>633.719799999999</v>
      </c>
      <c r="W9" s="75" t="n">
        <v>446.043</v>
      </c>
      <c r="X9" s="75" t="n">
        <v>31.7873</v>
      </c>
      <c r="Y9" s="75" t="n">
        <v>42.701</v>
      </c>
      <c r="Z9" s="75" t="n">
        <v>23.674</v>
      </c>
      <c r="AA9" s="75" t="n">
        <v>68.1459</v>
      </c>
      <c r="AB9" s="75" t="n">
        <v>21.1512</v>
      </c>
      <c r="AC9" s="75" t="n">
        <v>21.6823</v>
      </c>
      <c r="AD9" s="75" t="n">
        <v>570.773</v>
      </c>
      <c r="AE9" s="75" t="n">
        <v>676.8986</v>
      </c>
      <c r="AF9" s="75" t="s">
        <v>61</v>
      </c>
      <c r="AG9" s="75" t="s">
        <v>61</v>
      </c>
      <c r="AH9" s="75" t="n">
        <v>81.4203000000015</v>
      </c>
      <c r="AI9" s="75" t="n">
        <v>37.7132000000002</v>
      </c>
      <c r="AJ9" s="75" t="s">
        <v>61</v>
      </c>
      <c r="AK9" s="75" t="n">
        <v>0.057</v>
      </c>
      <c r="AL9" s="75" t="n">
        <v>0.134</v>
      </c>
      <c r="AM9" s="75" t="n">
        <v>0.1606</v>
      </c>
      <c r="AN9" s="75" t="n">
        <v>425.612800000001</v>
      </c>
      <c r="AO9" s="75" t="n">
        <v>649.305500000005</v>
      </c>
      <c r="AP9" s="75" t="s">
        <v>61</v>
      </c>
      <c r="AQ9" s="75" t="n">
        <v>0.253</v>
      </c>
    </row>
    <row r="10" customFormat="false" ht="13.5" hidden="false" customHeight="true" outlineLevel="0" collapsed="false">
      <c r="A10" s="83" t="s">
        <v>1059</v>
      </c>
      <c r="B10" s="75" t="n">
        <v>3944.2746</v>
      </c>
      <c r="C10" s="75" t="n">
        <v>8237.768</v>
      </c>
      <c r="D10" s="75" t="n">
        <v>249.7479</v>
      </c>
      <c r="E10" s="75" t="n">
        <v>403.3744</v>
      </c>
      <c r="F10" s="75" t="n">
        <v>12.8558</v>
      </c>
      <c r="G10" s="75" t="n">
        <v>2009.5192</v>
      </c>
      <c r="H10" s="75" t="n">
        <v>1071.959</v>
      </c>
      <c r="I10" s="75" t="n">
        <v>2433.4483</v>
      </c>
      <c r="J10" s="75" t="n">
        <v>169.0205</v>
      </c>
      <c r="K10" s="75" t="n">
        <v>207.4106</v>
      </c>
      <c r="L10" s="75" t="n">
        <v>0.9136</v>
      </c>
      <c r="M10" s="75" t="n">
        <v>0.8653</v>
      </c>
      <c r="N10" s="75" t="n">
        <v>81.4023</v>
      </c>
      <c r="O10" s="75" t="n">
        <v>115.7919</v>
      </c>
      <c r="P10" s="75" t="n">
        <v>370.4576</v>
      </c>
      <c r="Q10" s="75" t="n">
        <v>1124.6745</v>
      </c>
      <c r="R10" s="75" t="n">
        <v>609.056000000001</v>
      </c>
      <c r="S10" s="75" t="n">
        <v>812.7514</v>
      </c>
      <c r="T10" s="75" t="n">
        <v>131.2564</v>
      </c>
      <c r="U10" s="75" t="n">
        <v>37.0146</v>
      </c>
      <c r="V10" s="75" t="n">
        <v>291.018</v>
      </c>
      <c r="W10" s="75" t="n">
        <v>478.6948</v>
      </c>
      <c r="X10" s="75" t="n">
        <v>26.6778</v>
      </c>
      <c r="Y10" s="75" t="n">
        <v>15.7641</v>
      </c>
      <c r="Z10" s="75" t="n">
        <v>63.7648</v>
      </c>
      <c r="AA10" s="75" t="n">
        <v>19.2929</v>
      </c>
      <c r="AB10" s="75" t="n">
        <v>0.9329</v>
      </c>
      <c r="AC10" s="75" t="n">
        <v>0.4018</v>
      </c>
      <c r="AD10" s="75" t="n">
        <v>284.8907</v>
      </c>
      <c r="AE10" s="75" t="n">
        <v>178.7651</v>
      </c>
      <c r="AF10" s="75" t="s">
        <v>61</v>
      </c>
      <c r="AG10" s="75" t="s">
        <v>61</v>
      </c>
      <c r="AH10" s="75" t="n">
        <v>20.272</v>
      </c>
      <c r="AI10" s="75" t="n">
        <v>63.9791000000001</v>
      </c>
      <c r="AJ10" s="75" t="n">
        <v>0.057</v>
      </c>
      <c r="AK10" s="75" t="s">
        <v>61</v>
      </c>
      <c r="AL10" s="75" t="n">
        <v>0.1606</v>
      </c>
      <c r="AM10" s="75" t="n">
        <v>0.134</v>
      </c>
      <c r="AN10" s="75" t="n">
        <v>559.578699999998</v>
      </c>
      <c r="AO10" s="75" t="n">
        <v>335.886</v>
      </c>
      <c r="AP10" s="75" t="n">
        <v>0.25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203.4623</v>
      </c>
      <c r="C12" s="72" t="n">
        <v>1141.1998</v>
      </c>
      <c r="D12" s="72" t="n">
        <v>16.066</v>
      </c>
      <c r="E12" s="72" t="n">
        <v>51.7489</v>
      </c>
      <c r="F12" s="72" t="n">
        <v>362.549</v>
      </c>
      <c r="G12" s="72" t="n">
        <v>5.123</v>
      </c>
      <c r="H12" s="72" t="n">
        <v>215.2009</v>
      </c>
      <c r="I12" s="72" t="n">
        <v>487.8103</v>
      </c>
      <c r="J12" s="72" t="n">
        <v>72.1803999999999</v>
      </c>
      <c r="K12" s="72" t="n">
        <v>26.8112</v>
      </c>
      <c r="L12" s="72" t="n">
        <v>0.8766</v>
      </c>
      <c r="M12" s="72" t="n">
        <v>1.2117</v>
      </c>
      <c r="N12" s="72" t="n">
        <v>44.1564</v>
      </c>
      <c r="O12" s="72" t="n">
        <v>10.3124</v>
      </c>
      <c r="P12" s="72" t="n">
        <v>114.4256</v>
      </c>
      <c r="Q12" s="72" t="n">
        <v>253.5993</v>
      </c>
      <c r="R12" s="72" t="n">
        <v>111.6506</v>
      </c>
      <c r="S12" s="72" t="n">
        <v>66.7163</v>
      </c>
      <c r="T12" s="72" t="n">
        <v>9.4498</v>
      </c>
      <c r="U12" s="72" t="n">
        <v>6.1311</v>
      </c>
      <c r="V12" s="72" t="n">
        <v>72.6188</v>
      </c>
      <c r="W12" s="72" t="n">
        <v>72.53</v>
      </c>
      <c r="X12" s="72" t="n">
        <v>1.9334</v>
      </c>
      <c r="Y12" s="72" t="n">
        <v>6.9766</v>
      </c>
      <c r="Z12" s="72" t="n">
        <v>8.1062</v>
      </c>
      <c r="AA12" s="72" t="n">
        <v>19.1192</v>
      </c>
      <c r="AB12" s="72" t="n">
        <v>0.2932</v>
      </c>
      <c r="AC12" s="72" t="n">
        <v>0.4661</v>
      </c>
      <c r="AD12" s="72" t="n">
        <v>149.4586</v>
      </c>
      <c r="AE12" s="72" t="n">
        <v>84.4931</v>
      </c>
      <c r="AF12" s="72" t="s">
        <v>61</v>
      </c>
      <c r="AG12" s="72" t="s">
        <v>61</v>
      </c>
      <c r="AH12" s="72" t="n">
        <v>9.3278</v>
      </c>
      <c r="AI12" s="72" t="n">
        <v>2.3507</v>
      </c>
      <c r="AJ12" s="72" t="s">
        <v>61</v>
      </c>
      <c r="AK12" s="72" t="s">
        <v>61</v>
      </c>
      <c r="AL12" s="72" t="s">
        <v>61</v>
      </c>
      <c r="AM12" s="72" t="s">
        <v>61</v>
      </c>
      <c r="AN12" s="72" t="n">
        <v>15.169</v>
      </c>
      <c r="AO12" s="72" t="n">
        <v>45.7999</v>
      </c>
      <c r="AP12" s="72" t="s">
        <v>61</v>
      </c>
      <c r="AQ12" s="72" t="s">
        <v>61</v>
      </c>
    </row>
    <row r="13" customFormat="false" ht="13.5" hidden="false" customHeight="true" outlineLevel="0" collapsed="false">
      <c r="A13" s="89" t="s">
        <v>1062</v>
      </c>
      <c r="B13" s="72" t="n">
        <v>268.8024</v>
      </c>
      <c r="C13" s="72" t="n">
        <v>219.0786</v>
      </c>
      <c r="D13" s="72" t="n">
        <v>2.16</v>
      </c>
      <c r="E13" s="72" t="n">
        <v>16.726</v>
      </c>
      <c r="F13" s="72" t="n">
        <v>82.355</v>
      </c>
      <c r="G13" s="72" t="n">
        <v>1</v>
      </c>
      <c r="H13" s="72" t="n">
        <v>99.781</v>
      </c>
      <c r="I13" s="72" t="n">
        <v>125.831</v>
      </c>
      <c r="J13" s="72" t="n">
        <v>24.736</v>
      </c>
      <c r="K13" s="72" t="n">
        <v>17.5747</v>
      </c>
      <c r="L13" s="72" t="s">
        <v>61</v>
      </c>
      <c r="M13" s="72" t="n">
        <v>0.137</v>
      </c>
      <c r="N13" s="72" t="n">
        <v>7.483</v>
      </c>
      <c r="O13" s="72" t="n">
        <v>0.0797</v>
      </c>
      <c r="P13" s="72" t="n">
        <v>6.77</v>
      </c>
      <c r="Q13" s="72" t="s">
        <v>61</v>
      </c>
      <c r="R13" s="72" t="n">
        <v>16.841</v>
      </c>
      <c r="S13" s="72" t="n">
        <v>0.458</v>
      </c>
      <c r="T13" s="72" t="n">
        <v>6.556</v>
      </c>
      <c r="U13" s="72" t="n">
        <v>0.4892</v>
      </c>
      <c r="V13" s="72" t="n">
        <v>11.369</v>
      </c>
      <c r="W13" s="72" t="n">
        <v>0.1496</v>
      </c>
      <c r="X13" s="72" t="s">
        <v>61</v>
      </c>
      <c r="Y13" s="72" t="n">
        <v>0.8833</v>
      </c>
      <c r="Z13" s="72" t="s">
        <v>61</v>
      </c>
      <c r="AA13" s="72" t="n">
        <v>0.7402</v>
      </c>
      <c r="AB13" s="72" t="s">
        <v>61</v>
      </c>
      <c r="AC13" s="72" t="n">
        <v>0.0224</v>
      </c>
      <c r="AD13" s="72" t="n">
        <v>5.242</v>
      </c>
      <c r="AE13" s="72" t="n">
        <v>41.0555</v>
      </c>
      <c r="AF13" s="72" t="s">
        <v>61</v>
      </c>
      <c r="AG13" s="72" t="s">
        <v>61</v>
      </c>
      <c r="AH13" s="72" t="n">
        <v>1.1197</v>
      </c>
      <c r="AI13" s="72" t="n">
        <v>0.1239</v>
      </c>
      <c r="AJ13" s="72" t="s">
        <v>61</v>
      </c>
      <c r="AK13" s="72" t="s">
        <v>61</v>
      </c>
      <c r="AL13" s="72" t="s">
        <v>61</v>
      </c>
      <c r="AM13" s="72" t="s">
        <v>61</v>
      </c>
      <c r="AN13" s="72" t="n">
        <v>4.3897</v>
      </c>
      <c r="AO13" s="72" t="n">
        <v>13.8081</v>
      </c>
      <c r="AP13" s="72" t="s">
        <v>61</v>
      </c>
      <c r="AQ13" s="72" t="s">
        <v>61</v>
      </c>
    </row>
    <row r="14" customFormat="false" ht="13.5" hidden="false" customHeight="true" outlineLevel="0" collapsed="false">
      <c r="A14" s="89" t="s">
        <v>1063</v>
      </c>
      <c r="B14" s="72" t="n">
        <v>678.7718</v>
      </c>
      <c r="C14" s="72" t="n">
        <v>595.8271</v>
      </c>
      <c r="D14" s="72" t="n">
        <v>13.5831</v>
      </c>
      <c r="E14" s="72" t="n">
        <v>20.8863</v>
      </c>
      <c r="F14" s="72" t="n">
        <v>276.271</v>
      </c>
      <c r="G14" s="72" t="n">
        <v>4.123</v>
      </c>
      <c r="H14" s="72" t="n">
        <v>90.1003</v>
      </c>
      <c r="I14" s="72" t="n">
        <v>153.7992</v>
      </c>
      <c r="J14" s="72" t="n">
        <v>44.6</v>
      </c>
      <c r="K14" s="72" t="n">
        <v>8.7298</v>
      </c>
      <c r="L14" s="72" t="n">
        <v>0.7906</v>
      </c>
      <c r="M14" s="72" t="n">
        <v>0.917</v>
      </c>
      <c r="N14" s="72" t="n">
        <v>10.8344</v>
      </c>
      <c r="O14" s="72" t="n">
        <v>7.5522</v>
      </c>
      <c r="P14" s="72" t="n">
        <v>83.7426</v>
      </c>
      <c r="Q14" s="72" t="n">
        <v>253.3503</v>
      </c>
      <c r="R14" s="72" t="n">
        <v>82.4074</v>
      </c>
      <c r="S14" s="72" t="n">
        <v>62.289</v>
      </c>
      <c r="T14" s="72" t="n">
        <v>0.4555</v>
      </c>
      <c r="U14" s="72" t="n">
        <v>5.5145</v>
      </c>
      <c r="V14" s="72" t="n">
        <v>36.6455</v>
      </c>
      <c r="W14" s="72" t="n">
        <v>0.8348</v>
      </c>
      <c r="X14" s="72" t="n">
        <v>1.8511</v>
      </c>
      <c r="Y14" s="72" t="n">
        <v>3.3747</v>
      </c>
      <c r="Z14" s="72" t="n">
        <v>8.0728</v>
      </c>
      <c r="AA14" s="72" t="n">
        <v>18.177</v>
      </c>
      <c r="AB14" s="72" t="n">
        <v>0.2932</v>
      </c>
      <c r="AC14" s="72" t="n">
        <v>0.2718</v>
      </c>
      <c r="AD14" s="72" t="n">
        <v>17.4386</v>
      </c>
      <c r="AE14" s="72" t="n">
        <v>40.5868</v>
      </c>
      <c r="AF14" s="72" t="s">
        <v>61</v>
      </c>
      <c r="AG14" s="72" t="s">
        <v>61</v>
      </c>
      <c r="AH14" s="72" t="n">
        <v>5.9229</v>
      </c>
      <c r="AI14" s="72" t="n">
        <v>1.0322</v>
      </c>
      <c r="AJ14" s="72" t="s">
        <v>61</v>
      </c>
      <c r="AK14" s="72" t="s">
        <v>61</v>
      </c>
      <c r="AL14" s="72" t="s">
        <v>61</v>
      </c>
      <c r="AM14" s="72" t="s">
        <v>61</v>
      </c>
      <c r="AN14" s="72" t="n">
        <v>5.7628</v>
      </c>
      <c r="AO14" s="72" t="n">
        <v>14.3885</v>
      </c>
      <c r="AP14" s="72" t="s">
        <v>61</v>
      </c>
      <c r="AQ14" s="72" t="s">
        <v>61</v>
      </c>
    </row>
    <row r="15" customFormat="false" ht="13.5" hidden="false" customHeight="true" outlineLevel="0" collapsed="false">
      <c r="A15" s="89" t="s">
        <v>1064</v>
      </c>
      <c r="B15" s="72" t="n">
        <v>255.8881</v>
      </c>
      <c r="C15" s="72" t="n">
        <v>326.2941</v>
      </c>
      <c r="D15" s="72" t="n">
        <v>0.3229</v>
      </c>
      <c r="E15" s="72" t="n">
        <v>14.1366</v>
      </c>
      <c r="F15" s="72" t="n">
        <v>3.923</v>
      </c>
      <c r="G15" s="72" t="s">
        <v>61</v>
      </c>
      <c r="H15" s="72" t="n">
        <v>25.3196</v>
      </c>
      <c r="I15" s="72" t="n">
        <v>208.1801</v>
      </c>
      <c r="J15" s="72" t="n">
        <v>2.8444</v>
      </c>
      <c r="K15" s="72" t="n">
        <v>0.5067</v>
      </c>
      <c r="L15" s="72" t="n">
        <v>0.086</v>
      </c>
      <c r="M15" s="72" t="n">
        <v>0.1577</v>
      </c>
      <c r="N15" s="72" t="n">
        <v>25.839</v>
      </c>
      <c r="O15" s="72" t="n">
        <v>2.6805</v>
      </c>
      <c r="P15" s="72" t="n">
        <v>23.913</v>
      </c>
      <c r="Q15" s="72" t="n">
        <v>0.249</v>
      </c>
      <c r="R15" s="72" t="n">
        <v>12.4022</v>
      </c>
      <c r="S15" s="72" t="n">
        <v>3.9693</v>
      </c>
      <c r="T15" s="72" t="n">
        <v>2.4383</v>
      </c>
      <c r="U15" s="72" t="n">
        <v>0.1274</v>
      </c>
      <c r="V15" s="72" t="n">
        <v>24.6043</v>
      </c>
      <c r="W15" s="72" t="n">
        <v>71.5456</v>
      </c>
      <c r="X15" s="72" t="n">
        <v>0.0823</v>
      </c>
      <c r="Y15" s="72" t="n">
        <v>2.7186</v>
      </c>
      <c r="Z15" s="72" t="n">
        <v>0.0334</v>
      </c>
      <c r="AA15" s="72" t="n">
        <v>0.202</v>
      </c>
      <c r="AB15" s="72" t="s">
        <v>61</v>
      </c>
      <c r="AC15" s="72" t="n">
        <v>0.1719</v>
      </c>
      <c r="AD15" s="72" t="n">
        <v>126.778</v>
      </c>
      <c r="AE15" s="72" t="n">
        <v>2.8508</v>
      </c>
      <c r="AF15" s="72" t="s">
        <v>61</v>
      </c>
      <c r="AG15" s="72" t="s">
        <v>61</v>
      </c>
      <c r="AH15" s="72" t="n">
        <v>2.2852</v>
      </c>
      <c r="AI15" s="72" t="n">
        <v>1.1946</v>
      </c>
      <c r="AJ15" s="72" t="s">
        <v>61</v>
      </c>
      <c r="AK15" s="72" t="s">
        <v>61</v>
      </c>
      <c r="AL15" s="72" t="s">
        <v>61</v>
      </c>
      <c r="AM15" s="72" t="s">
        <v>61</v>
      </c>
      <c r="AN15" s="72" t="n">
        <v>5.0165</v>
      </c>
      <c r="AO15" s="72" t="n">
        <v>17.60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29.4372</v>
      </c>
      <c r="C17" s="72" t="n">
        <v>191.4543</v>
      </c>
      <c r="D17" s="72" t="n">
        <v>37.271</v>
      </c>
      <c r="E17" s="72" t="n">
        <v>54.2837</v>
      </c>
      <c r="F17" s="72" t="n">
        <v>8.362</v>
      </c>
      <c r="G17" s="72" t="s">
        <v>61</v>
      </c>
      <c r="H17" s="72" t="n">
        <v>97.173</v>
      </c>
      <c r="I17" s="72" t="n">
        <v>71.0319</v>
      </c>
      <c r="J17" s="72" t="n">
        <v>20.368</v>
      </c>
      <c r="K17" s="72" t="n">
        <v>12.0884</v>
      </c>
      <c r="L17" s="72" t="s">
        <v>61</v>
      </c>
      <c r="M17" s="72" t="s">
        <v>61</v>
      </c>
      <c r="N17" s="72" t="n">
        <v>11.0269</v>
      </c>
      <c r="O17" s="72" t="n">
        <v>1.6294</v>
      </c>
      <c r="P17" s="72" t="n">
        <v>34.595</v>
      </c>
      <c r="Q17" s="72" t="s">
        <v>61</v>
      </c>
      <c r="R17" s="72" t="n">
        <v>49.6</v>
      </c>
      <c r="S17" s="72" t="n">
        <v>7.4354</v>
      </c>
      <c r="T17" s="72" t="n">
        <v>14.946</v>
      </c>
      <c r="U17" s="72" t="n">
        <v>21.8706</v>
      </c>
      <c r="V17" s="72" t="n">
        <v>38.622</v>
      </c>
      <c r="W17" s="72" t="n">
        <v>4.3003</v>
      </c>
      <c r="X17" s="72" t="n">
        <v>0.084</v>
      </c>
      <c r="Y17" s="72" t="n">
        <v>6.6532</v>
      </c>
      <c r="Z17" s="72" t="n">
        <v>2.198</v>
      </c>
      <c r="AA17" s="72" t="n">
        <v>3.385</v>
      </c>
      <c r="AB17" s="72" t="n">
        <v>0.7982</v>
      </c>
      <c r="AC17" s="72" t="n">
        <v>0.1443</v>
      </c>
      <c r="AD17" s="72" t="n">
        <v>14.168</v>
      </c>
      <c r="AE17" s="72" t="n">
        <v>7.049</v>
      </c>
      <c r="AF17" s="72" t="s">
        <v>61</v>
      </c>
      <c r="AG17" s="72" t="s">
        <v>61</v>
      </c>
      <c r="AH17" s="72" t="n">
        <v>0.2251</v>
      </c>
      <c r="AI17" s="72" t="n">
        <v>0.1501</v>
      </c>
      <c r="AJ17" s="72" t="s">
        <v>61</v>
      </c>
      <c r="AK17" s="72" t="s">
        <v>61</v>
      </c>
      <c r="AL17" s="72" t="s">
        <v>61</v>
      </c>
      <c r="AM17" s="72" t="s">
        <v>61</v>
      </c>
      <c r="AN17" s="72" t="s">
        <v>61</v>
      </c>
      <c r="AO17" s="72" t="n">
        <v>1.43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81.2689</v>
      </c>
      <c r="C19" s="72" t="n">
        <v>25.95</v>
      </c>
      <c r="D19" s="72" t="n">
        <v>22.422</v>
      </c>
      <c r="E19" s="72" t="n">
        <v>11.29</v>
      </c>
      <c r="F19" s="72" t="n">
        <v>1.725</v>
      </c>
      <c r="G19" s="72" t="s">
        <v>61</v>
      </c>
      <c r="H19" s="72" t="n">
        <v>6.642</v>
      </c>
      <c r="I19" s="72" t="n">
        <v>0.515</v>
      </c>
      <c r="J19" s="72" t="n">
        <v>3.254</v>
      </c>
      <c r="K19" s="72" t="n">
        <v>4.801</v>
      </c>
      <c r="L19" s="72" t="s">
        <v>61</v>
      </c>
      <c r="M19" s="72" t="s">
        <v>61</v>
      </c>
      <c r="N19" s="72" t="n">
        <v>3.1629</v>
      </c>
      <c r="O19" s="72" t="n">
        <v>0.87</v>
      </c>
      <c r="P19" s="72" t="n">
        <v>9.826</v>
      </c>
      <c r="Q19" s="72" t="s">
        <v>61</v>
      </c>
      <c r="R19" s="72" t="n">
        <v>21.286</v>
      </c>
      <c r="S19" s="72" t="n">
        <v>0.2</v>
      </c>
      <c r="T19" s="72" t="s">
        <v>61</v>
      </c>
      <c r="U19" s="72" t="s">
        <v>61</v>
      </c>
      <c r="V19" s="72" t="n">
        <v>10.477</v>
      </c>
      <c r="W19" s="72" t="n">
        <v>2.198</v>
      </c>
      <c r="X19" s="72" t="n">
        <v>0.084</v>
      </c>
      <c r="Y19" s="72" t="n">
        <v>2.247</v>
      </c>
      <c r="Z19" s="72" t="n">
        <v>2.198</v>
      </c>
      <c r="AA19" s="72" t="n">
        <v>3.385</v>
      </c>
      <c r="AB19" s="72" t="n">
        <v>0.192</v>
      </c>
      <c r="AC19" s="72" t="n">
        <v>0.133</v>
      </c>
      <c r="AD19" s="72" t="s">
        <v>61</v>
      </c>
      <c r="AE19" s="72" t="s">
        <v>61</v>
      </c>
      <c r="AF19" s="72" t="s">
        <v>61</v>
      </c>
      <c r="AG19" s="72" t="s">
        <v>61</v>
      </c>
      <c r="AH19" s="72" t="s">
        <v>61</v>
      </c>
      <c r="AI19" s="72" t="s">
        <v>61</v>
      </c>
      <c r="AJ19" s="72" t="s">
        <v>61</v>
      </c>
      <c r="AK19" s="72" t="s">
        <v>61</v>
      </c>
      <c r="AL19" s="72" t="s">
        <v>61</v>
      </c>
      <c r="AM19" s="72" t="s">
        <v>61</v>
      </c>
      <c r="AN19" s="72" t="s">
        <v>61</v>
      </c>
      <c r="AO19" s="72" t="n">
        <v>0.311</v>
      </c>
      <c r="AP19" s="72" t="s">
        <v>61</v>
      </c>
      <c r="AQ19" s="72" t="s">
        <v>61</v>
      </c>
    </row>
    <row r="20" customFormat="false" ht="13.5" hidden="false" customHeight="true" outlineLevel="0" collapsed="false">
      <c r="A20" s="89" t="s">
        <v>1069</v>
      </c>
      <c r="B20" s="72" t="n">
        <v>65.1578</v>
      </c>
      <c r="C20" s="72" t="n">
        <v>41.874</v>
      </c>
      <c r="D20" s="72" t="n">
        <v>8.072</v>
      </c>
      <c r="E20" s="72" t="n">
        <v>20.984</v>
      </c>
      <c r="F20" s="72" t="s">
        <v>61</v>
      </c>
      <c r="G20" s="72" t="s">
        <v>61</v>
      </c>
      <c r="H20" s="72" t="n">
        <v>15.262</v>
      </c>
      <c r="I20" s="72" t="n">
        <v>11.793</v>
      </c>
      <c r="J20" s="72" t="n">
        <v>13.859</v>
      </c>
      <c r="K20" s="72" t="n">
        <v>5.263</v>
      </c>
      <c r="L20" s="72" t="s">
        <v>61</v>
      </c>
      <c r="M20" s="72" t="s">
        <v>61</v>
      </c>
      <c r="N20" s="72" t="s">
        <v>61</v>
      </c>
      <c r="O20" s="72" t="s">
        <v>61</v>
      </c>
      <c r="P20" s="72" t="n">
        <v>1.672</v>
      </c>
      <c r="Q20" s="72" t="s">
        <v>61</v>
      </c>
      <c r="R20" s="72" t="n">
        <v>2.761</v>
      </c>
      <c r="S20" s="72" t="n">
        <v>0.57</v>
      </c>
      <c r="T20" s="72" t="n">
        <v>1.227</v>
      </c>
      <c r="U20" s="72" t="n">
        <v>0.3</v>
      </c>
      <c r="V20" s="72" t="n">
        <v>15.209</v>
      </c>
      <c r="W20" s="72" t="n">
        <v>1.842</v>
      </c>
      <c r="X20" s="72" t="s">
        <v>61</v>
      </c>
      <c r="Y20" s="72" t="s">
        <v>61</v>
      </c>
      <c r="Z20" s="72" t="s">
        <v>61</v>
      </c>
      <c r="AA20" s="72" t="s">
        <v>61</v>
      </c>
      <c r="AB20" s="72" t="s">
        <v>61</v>
      </c>
      <c r="AC20" s="72" t="s">
        <v>61</v>
      </c>
      <c r="AD20" s="72" t="n">
        <v>7.007</v>
      </c>
      <c r="AE20" s="72" t="s">
        <v>61</v>
      </c>
      <c r="AF20" s="72" t="s">
        <v>61</v>
      </c>
      <c r="AG20" s="72" t="s">
        <v>61</v>
      </c>
      <c r="AH20" s="72" t="n">
        <v>0.0888</v>
      </c>
      <c r="AI20" s="72" t="s">
        <v>61</v>
      </c>
      <c r="AJ20" s="72" t="s">
        <v>61</v>
      </c>
      <c r="AK20" s="72" t="s">
        <v>61</v>
      </c>
      <c r="AL20" s="72" t="s">
        <v>61</v>
      </c>
      <c r="AM20" s="72" t="s">
        <v>61</v>
      </c>
      <c r="AN20" s="72" t="s">
        <v>61</v>
      </c>
      <c r="AO20" s="72" t="n">
        <v>1.122</v>
      </c>
      <c r="AP20" s="72" t="s">
        <v>61</v>
      </c>
      <c r="AQ20" s="72" t="s">
        <v>61</v>
      </c>
    </row>
    <row r="21" customFormat="false" ht="13.5" hidden="false" customHeight="true" outlineLevel="0" collapsed="false">
      <c r="A21" s="89" t="s">
        <v>1070</v>
      </c>
      <c r="B21" s="72" t="n">
        <v>17.49</v>
      </c>
      <c r="C21" s="72" t="n">
        <v>24.078</v>
      </c>
      <c r="D21" s="72" t="s">
        <v>61</v>
      </c>
      <c r="E21" s="72" t="n">
        <v>7.835</v>
      </c>
      <c r="F21" s="72" t="s">
        <v>61</v>
      </c>
      <c r="G21" s="72" t="s">
        <v>61</v>
      </c>
      <c r="H21" s="72" t="n">
        <v>10.941</v>
      </c>
      <c r="I21" s="72" t="n">
        <v>14.669</v>
      </c>
      <c r="J21" s="72" t="n">
        <v>0.978</v>
      </c>
      <c r="K21" s="72" t="n">
        <v>0.5</v>
      </c>
      <c r="L21" s="72" t="s">
        <v>61</v>
      </c>
      <c r="M21" s="72" t="s">
        <v>61</v>
      </c>
      <c r="N21" s="72" t="s">
        <v>61</v>
      </c>
      <c r="O21" s="72" t="s">
        <v>61</v>
      </c>
      <c r="P21" s="72" t="s">
        <v>61</v>
      </c>
      <c r="Q21" s="72" t="s">
        <v>61</v>
      </c>
      <c r="R21" s="72" t="n">
        <v>3.446</v>
      </c>
      <c r="S21" s="72" t="s">
        <v>61</v>
      </c>
      <c r="T21" s="72" t="s">
        <v>61</v>
      </c>
      <c r="U21" s="72" t="s">
        <v>61</v>
      </c>
      <c r="V21" s="72" t="n">
        <v>2.125</v>
      </c>
      <c r="W21" s="72" t="s">
        <v>61</v>
      </c>
      <c r="X21" s="72" t="s">
        <v>61</v>
      </c>
      <c r="Y21" s="72" t="s">
        <v>61</v>
      </c>
      <c r="Z21" s="72" t="s">
        <v>61</v>
      </c>
      <c r="AA21" s="72" t="s">
        <v>61</v>
      </c>
      <c r="AB21" s="72" t="s">
        <v>61</v>
      </c>
      <c r="AC21" s="72" t="s">
        <v>61</v>
      </c>
      <c r="AD21" s="72" t="s">
        <v>61</v>
      </c>
      <c r="AE21" s="72" t="n">
        <v>1.074</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844</v>
      </c>
      <c r="C22" s="72" t="n">
        <v>4.309</v>
      </c>
      <c r="D22" s="72" t="n">
        <v>0.395</v>
      </c>
      <c r="E22" s="72" t="n">
        <v>1.928</v>
      </c>
      <c r="F22" s="72" t="s">
        <v>61</v>
      </c>
      <c r="G22" s="72" t="s">
        <v>61</v>
      </c>
      <c r="H22" s="72" t="n">
        <v>10.717</v>
      </c>
      <c r="I22" s="72" t="n">
        <v>1.782</v>
      </c>
      <c r="J22" s="72" t="n">
        <v>0.669</v>
      </c>
      <c r="K22" s="72" t="s">
        <v>61</v>
      </c>
      <c r="L22" s="72" t="s">
        <v>61</v>
      </c>
      <c r="M22" s="72" t="s">
        <v>61</v>
      </c>
      <c r="N22" s="72" t="s">
        <v>61</v>
      </c>
      <c r="O22" s="72" t="s">
        <v>61</v>
      </c>
      <c r="P22" s="72" t="n">
        <v>1.499</v>
      </c>
      <c r="Q22" s="72" t="s">
        <v>61</v>
      </c>
      <c r="R22" s="72" t="n">
        <v>10.471</v>
      </c>
      <c r="S22" s="72" t="s">
        <v>61</v>
      </c>
      <c r="T22" s="72" t="n">
        <v>10.439</v>
      </c>
      <c r="U22" s="72" t="s">
        <v>61</v>
      </c>
      <c r="V22" s="72" t="n">
        <v>6.654</v>
      </c>
      <c r="W22" s="72" t="s">
        <v>61</v>
      </c>
      <c r="X22" s="72" t="s">
        <v>61</v>
      </c>
      <c r="Y22" s="72" t="n">
        <v>0.599</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24.6765</v>
      </c>
      <c r="C23" s="72" t="n">
        <v>95.2433</v>
      </c>
      <c r="D23" s="72" t="n">
        <v>6.382</v>
      </c>
      <c r="E23" s="72" t="n">
        <v>12.2467</v>
      </c>
      <c r="F23" s="72" t="n">
        <v>6.637</v>
      </c>
      <c r="G23" s="72" t="s">
        <v>61</v>
      </c>
      <c r="H23" s="72" t="n">
        <v>53.611</v>
      </c>
      <c r="I23" s="72" t="n">
        <v>42.2729</v>
      </c>
      <c r="J23" s="72" t="n">
        <v>1.608</v>
      </c>
      <c r="K23" s="72" t="n">
        <v>1.5244</v>
      </c>
      <c r="L23" s="72" t="s">
        <v>61</v>
      </c>
      <c r="M23" s="72" t="s">
        <v>61</v>
      </c>
      <c r="N23" s="72" t="n">
        <v>7.864</v>
      </c>
      <c r="O23" s="72" t="n">
        <v>0.7594</v>
      </c>
      <c r="P23" s="72" t="n">
        <v>21.598</v>
      </c>
      <c r="Q23" s="72" t="s">
        <v>61</v>
      </c>
      <c r="R23" s="72" t="n">
        <v>11.636</v>
      </c>
      <c r="S23" s="72" t="n">
        <v>6.6654</v>
      </c>
      <c r="T23" s="72" t="n">
        <v>3.28</v>
      </c>
      <c r="U23" s="72" t="n">
        <v>21.5706</v>
      </c>
      <c r="V23" s="72" t="n">
        <v>4.157</v>
      </c>
      <c r="W23" s="72" t="n">
        <v>0.2603</v>
      </c>
      <c r="X23" s="72" t="s">
        <v>61</v>
      </c>
      <c r="Y23" s="72" t="n">
        <v>3.8072</v>
      </c>
      <c r="Z23" s="72" t="s">
        <v>61</v>
      </c>
      <c r="AA23" s="72" t="s">
        <v>61</v>
      </c>
      <c r="AB23" s="72" t="n">
        <v>0.6062</v>
      </c>
      <c r="AC23" s="72" t="n">
        <v>0.0113</v>
      </c>
      <c r="AD23" s="72" t="n">
        <v>7.161</v>
      </c>
      <c r="AE23" s="72" t="n">
        <v>5.975</v>
      </c>
      <c r="AF23" s="72" t="s">
        <v>61</v>
      </c>
      <c r="AG23" s="72" t="s">
        <v>61</v>
      </c>
      <c r="AH23" s="72" t="n">
        <v>0.1363</v>
      </c>
      <c r="AI23" s="72" t="n">
        <v>0.150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91.474</v>
      </c>
      <c r="C25" s="72" t="n">
        <v>30.287</v>
      </c>
      <c r="D25" s="72" t="n">
        <v>8.7</v>
      </c>
      <c r="E25" s="72" t="n">
        <v>5.91</v>
      </c>
      <c r="F25" s="72" t="n">
        <v>206.893</v>
      </c>
      <c r="G25" s="72" t="n">
        <v>1.044</v>
      </c>
      <c r="H25" s="72" t="n">
        <v>34.795</v>
      </c>
      <c r="I25" s="72" t="n">
        <v>3.71</v>
      </c>
      <c r="J25" s="72" t="s">
        <v>61</v>
      </c>
      <c r="K25" s="72" t="n">
        <v>0.418</v>
      </c>
      <c r="L25" s="72" t="s">
        <v>61</v>
      </c>
      <c r="M25" s="72" t="s">
        <v>61</v>
      </c>
      <c r="N25" s="72" t="n">
        <v>1.001</v>
      </c>
      <c r="O25" s="72" t="n">
        <v>3.604</v>
      </c>
      <c r="P25" s="72" t="n">
        <v>15.376</v>
      </c>
      <c r="Q25" s="72" t="n">
        <v>6.942</v>
      </c>
      <c r="R25" s="72" t="s">
        <v>61</v>
      </c>
      <c r="S25" s="72" t="s">
        <v>61</v>
      </c>
      <c r="T25" s="72" t="n">
        <v>22.738</v>
      </c>
      <c r="U25" s="72" t="n">
        <v>0.46</v>
      </c>
      <c r="V25" s="72" t="n">
        <v>0.503</v>
      </c>
      <c r="W25" s="72" t="n">
        <v>0.3</v>
      </c>
      <c r="X25" s="72" t="s">
        <v>61</v>
      </c>
      <c r="Y25" s="72" t="n">
        <v>0.762</v>
      </c>
      <c r="Z25" s="72" t="s">
        <v>61</v>
      </c>
      <c r="AA25" s="72" t="s">
        <v>61</v>
      </c>
      <c r="AB25" s="72" t="s">
        <v>61</v>
      </c>
      <c r="AC25" s="72" t="s">
        <v>61</v>
      </c>
      <c r="AD25" s="72" t="n">
        <v>1.468</v>
      </c>
      <c r="AE25" s="72" t="n">
        <v>7.137</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91.474</v>
      </c>
      <c r="C26" s="72" t="n">
        <v>30.287</v>
      </c>
      <c r="D26" s="72" t="n">
        <v>8.7</v>
      </c>
      <c r="E26" s="72" t="n">
        <v>5.91</v>
      </c>
      <c r="F26" s="72" t="n">
        <v>206.893</v>
      </c>
      <c r="G26" s="72" t="n">
        <v>1.044</v>
      </c>
      <c r="H26" s="72" t="n">
        <v>34.795</v>
      </c>
      <c r="I26" s="72" t="n">
        <v>3.71</v>
      </c>
      <c r="J26" s="72" t="s">
        <v>61</v>
      </c>
      <c r="K26" s="72" t="n">
        <v>0.418</v>
      </c>
      <c r="L26" s="72" t="s">
        <v>61</v>
      </c>
      <c r="M26" s="72" t="s">
        <v>61</v>
      </c>
      <c r="N26" s="72" t="n">
        <v>1.001</v>
      </c>
      <c r="O26" s="72" t="n">
        <v>3.604</v>
      </c>
      <c r="P26" s="72" t="n">
        <v>15.376</v>
      </c>
      <c r="Q26" s="72" t="n">
        <v>6.942</v>
      </c>
      <c r="R26" s="72" t="s">
        <v>61</v>
      </c>
      <c r="S26" s="72" t="s">
        <v>61</v>
      </c>
      <c r="T26" s="72" t="n">
        <v>22.738</v>
      </c>
      <c r="U26" s="72" t="n">
        <v>0.46</v>
      </c>
      <c r="V26" s="72" t="n">
        <v>0.503</v>
      </c>
      <c r="W26" s="72" t="n">
        <v>0.3</v>
      </c>
      <c r="X26" s="72" t="s">
        <v>61</v>
      </c>
      <c r="Y26" s="72" t="n">
        <v>0.762</v>
      </c>
      <c r="Z26" s="72" t="s">
        <v>61</v>
      </c>
      <c r="AA26" s="72" t="s">
        <v>61</v>
      </c>
      <c r="AB26" s="72" t="s">
        <v>61</v>
      </c>
      <c r="AC26" s="72" t="s">
        <v>61</v>
      </c>
      <c r="AD26" s="72" t="n">
        <v>1.468</v>
      </c>
      <c r="AE26" s="72" t="n">
        <v>7.137</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598</v>
      </c>
      <c r="C27" s="72" t="n">
        <v>303.3713</v>
      </c>
      <c r="D27" s="72" t="n">
        <v>3.274</v>
      </c>
      <c r="E27" s="72" t="n">
        <v>66.103</v>
      </c>
      <c r="F27" s="72" t="n">
        <v>1.166</v>
      </c>
      <c r="G27" s="72" t="n">
        <v>122.748</v>
      </c>
      <c r="H27" s="72" t="n">
        <v>34.713</v>
      </c>
      <c r="I27" s="72" t="n">
        <v>24.936</v>
      </c>
      <c r="J27" s="72" t="n">
        <v>2.542</v>
      </c>
      <c r="K27" s="72" t="n">
        <v>0.694</v>
      </c>
      <c r="L27" s="72" t="s">
        <v>61</v>
      </c>
      <c r="M27" s="72" t="s">
        <v>61</v>
      </c>
      <c r="N27" s="72" t="s">
        <v>61</v>
      </c>
      <c r="O27" s="72" t="s">
        <v>61</v>
      </c>
      <c r="P27" s="72" t="s">
        <v>61</v>
      </c>
      <c r="Q27" s="72" t="s">
        <v>61</v>
      </c>
      <c r="R27" s="72" t="n">
        <v>5.409</v>
      </c>
      <c r="S27" s="72" t="n">
        <v>0.576</v>
      </c>
      <c r="T27" s="72" t="n">
        <v>6.229</v>
      </c>
      <c r="U27" s="72" t="n">
        <v>17.043</v>
      </c>
      <c r="V27" s="72" t="n">
        <v>6.28</v>
      </c>
      <c r="W27" s="72" t="n">
        <v>46.103</v>
      </c>
      <c r="X27" s="72" t="s">
        <v>61</v>
      </c>
      <c r="Y27" s="72" t="s">
        <v>61</v>
      </c>
      <c r="Z27" s="72" t="s">
        <v>61</v>
      </c>
      <c r="AA27" s="72" t="s">
        <v>61</v>
      </c>
      <c r="AB27" s="72" t="s">
        <v>61</v>
      </c>
      <c r="AC27" s="72" t="s">
        <v>61</v>
      </c>
      <c r="AD27" s="72" t="n">
        <v>31.985</v>
      </c>
      <c r="AE27" s="72" t="n">
        <v>25.166</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8.988</v>
      </c>
      <c r="C28" s="72" t="n">
        <v>101.0103</v>
      </c>
      <c r="D28" s="72" t="s">
        <v>61</v>
      </c>
      <c r="E28" s="72" t="n">
        <v>49.765</v>
      </c>
      <c r="F28" s="72" t="n">
        <v>1.166</v>
      </c>
      <c r="G28" s="72" t="s">
        <v>61</v>
      </c>
      <c r="H28" s="72" t="n">
        <v>15.298</v>
      </c>
      <c r="I28" s="72" t="n">
        <v>11.216</v>
      </c>
      <c r="J28" s="72" t="n">
        <v>1.693</v>
      </c>
      <c r="K28" s="72" t="n">
        <v>0.694</v>
      </c>
      <c r="L28" s="72" t="s">
        <v>61</v>
      </c>
      <c r="M28" s="72" t="s">
        <v>61</v>
      </c>
      <c r="N28" s="72" t="s">
        <v>61</v>
      </c>
      <c r="O28" s="72" t="s">
        <v>61</v>
      </c>
      <c r="P28" s="72" t="s">
        <v>61</v>
      </c>
      <c r="Q28" s="72" t="s">
        <v>61</v>
      </c>
      <c r="R28" s="72" t="n">
        <v>2.808</v>
      </c>
      <c r="S28" s="72" t="s">
        <v>61</v>
      </c>
      <c r="T28" s="72" t="s">
        <v>61</v>
      </c>
      <c r="U28" s="72" t="n">
        <v>17.043</v>
      </c>
      <c r="V28" s="72" t="n">
        <v>2.902</v>
      </c>
      <c r="W28" s="72" t="n">
        <v>0.72</v>
      </c>
      <c r="X28" s="72" t="s">
        <v>61</v>
      </c>
      <c r="Y28" s="72" t="s">
        <v>61</v>
      </c>
      <c r="Z28" s="72" t="s">
        <v>61</v>
      </c>
      <c r="AA28" s="72" t="s">
        <v>61</v>
      </c>
      <c r="AB28" s="72" t="s">
        <v>61</v>
      </c>
      <c r="AC28" s="72" t="s">
        <v>61</v>
      </c>
      <c r="AD28" s="72" t="n">
        <v>5.121</v>
      </c>
      <c r="AE28" s="72" t="n">
        <v>21.57</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2.61</v>
      </c>
      <c r="C29" s="72" t="n">
        <v>202.361</v>
      </c>
      <c r="D29" s="72" t="n">
        <v>3.274</v>
      </c>
      <c r="E29" s="72" t="n">
        <v>16.338</v>
      </c>
      <c r="F29" s="72" t="s">
        <v>61</v>
      </c>
      <c r="G29" s="72" t="n">
        <v>122.748</v>
      </c>
      <c r="H29" s="72" t="n">
        <v>19.415</v>
      </c>
      <c r="I29" s="72" t="n">
        <v>13.72</v>
      </c>
      <c r="J29" s="72" t="n">
        <v>0.849</v>
      </c>
      <c r="K29" s="72" t="s">
        <v>61</v>
      </c>
      <c r="L29" s="72" t="s">
        <v>61</v>
      </c>
      <c r="M29" s="72" t="s">
        <v>61</v>
      </c>
      <c r="N29" s="72" t="s">
        <v>61</v>
      </c>
      <c r="O29" s="72" t="s">
        <v>61</v>
      </c>
      <c r="P29" s="72" t="s">
        <v>61</v>
      </c>
      <c r="Q29" s="72" t="s">
        <v>61</v>
      </c>
      <c r="R29" s="72" t="n">
        <v>2.601</v>
      </c>
      <c r="S29" s="72" t="n">
        <v>0.576</v>
      </c>
      <c r="T29" s="72" t="n">
        <v>6.229</v>
      </c>
      <c r="U29" s="72" t="s">
        <v>61</v>
      </c>
      <c r="V29" s="72" t="n">
        <v>3.378</v>
      </c>
      <c r="W29" s="72" t="n">
        <v>45.383</v>
      </c>
      <c r="X29" s="72" t="s">
        <v>61</v>
      </c>
      <c r="Y29" s="72" t="s">
        <v>61</v>
      </c>
      <c r="Z29" s="72" t="s">
        <v>61</v>
      </c>
      <c r="AA29" s="72" t="s">
        <v>61</v>
      </c>
      <c r="AB29" s="72" t="s">
        <v>61</v>
      </c>
      <c r="AC29" s="72" t="s">
        <v>61</v>
      </c>
      <c r="AD29" s="72" t="n">
        <v>26.864</v>
      </c>
      <c r="AE29" s="72" t="n">
        <v>3.59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5.1894</v>
      </c>
      <c r="C30" s="72" t="n">
        <v>102.2878</v>
      </c>
      <c r="D30" s="72" t="n">
        <v>23.515</v>
      </c>
      <c r="E30" s="72" t="n">
        <v>2.2515</v>
      </c>
      <c r="F30" s="72" t="n">
        <v>88.29</v>
      </c>
      <c r="G30" s="72" t="s">
        <v>61</v>
      </c>
      <c r="H30" s="72" t="n">
        <v>146.065</v>
      </c>
      <c r="I30" s="72" t="n">
        <v>11.56</v>
      </c>
      <c r="J30" s="72" t="n">
        <v>34.531</v>
      </c>
      <c r="K30" s="72" t="s">
        <v>61</v>
      </c>
      <c r="L30" s="72" t="s">
        <v>61</v>
      </c>
      <c r="M30" s="72" t="s">
        <v>61</v>
      </c>
      <c r="N30" s="72" t="s">
        <v>61</v>
      </c>
      <c r="O30" s="72" t="s">
        <v>61</v>
      </c>
      <c r="P30" s="72" t="n">
        <v>12.235</v>
      </c>
      <c r="Q30" s="72" t="n">
        <v>1.429</v>
      </c>
      <c r="R30" s="72" t="n">
        <v>4.712</v>
      </c>
      <c r="S30" s="72" t="n">
        <v>4.59</v>
      </c>
      <c r="T30" s="72" t="n">
        <v>7.767</v>
      </c>
      <c r="U30" s="72" t="n">
        <v>1.277</v>
      </c>
      <c r="V30" s="72" t="n">
        <v>2.226</v>
      </c>
      <c r="W30" s="72" t="n">
        <v>9.4</v>
      </c>
      <c r="X30" s="72" t="n">
        <v>0.035</v>
      </c>
      <c r="Y30" s="72" t="n">
        <v>0.0648</v>
      </c>
      <c r="Z30" s="72" t="s">
        <v>61</v>
      </c>
      <c r="AA30" s="72" t="s">
        <v>61</v>
      </c>
      <c r="AB30" s="72" t="s">
        <v>61</v>
      </c>
      <c r="AC30" s="72" t="n">
        <v>0.0834</v>
      </c>
      <c r="AD30" s="72" t="n">
        <v>14.164</v>
      </c>
      <c r="AE30" s="72" t="n">
        <v>16.047</v>
      </c>
      <c r="AF30" s="72" t="s">
        <v>61</v>
      </c>
      <c r="AG30" s="72" t="s">
        <v>61</v>
      </c>
      <c r="AH30" s="72" t="n">
        <v>1.908</v>
      </c>
      <c r="AI30" s="72" t="n">
        <v>3.0032</v>
      </c>
      <c r="AJ30" s="72" t="s">
        <v>61</v>
      </c>
      <c r="AK30" s="72" t="s">
        <v>61</v>
      </c>
      <c r="AL30" s="72" t="s">
        <v>61</v>
      </c>
      <c r="AM30" s="72" t="s">
        <v>61</v>
      </c>
      <c r="AN30" s="72" t="n">
        <v>69.7414</v>
      </c>
      <c r="AO30" s="72" t="n">
        <v>52.5819</v>
      </c>
      <c r="AP30" s="72" t="s">
        <v>61</v>
      </c>
      <c r="AQ30" s="72" t="s">
        <v>61</v>
      </c>
    </row>
    <row r="31" customFormat="false" ht="13.5" hidden="false" customHeight="true" outlineLevel="0" collapsed="false">
      <c r="A31" s="89" t="s">
        <v>1080</v>
      </c>
      <c r="B31" s="72" t="n">
        <v>405.1894</v>
      </c>
      <c r="C31" s="72" t="n">
        <v>102.2878</v>
      </c>
      <c r="D31" s="72" t="n">
        <v>23.515</v>
      </c>
      <c r="E31" s="72" t="n">
        <v>2.2515</v>
      </c>
      <c r="F31" s="72" t="n">
        <v>88.29</v>
      </c>
      <c r="G31" s="72" t="s">
        <v>61</v>
      </c>
      <c r="H31" s="72" t="n">
        <v>146.065</v>
      </c>
      <c r="I31" s="72" t="n">
        <v>11.56</v>
      </c>
      <c r="J31" s="72" t="n">
        <v>34.531</v>
      </c>
      <c r="K31" s="72" t="s">
        <v>61</v>
      </c>
      <c r="L31" s="72" t="s">
        <v>61</v>
      </c>
      <c r="M31" s="72" t="s">
        <v>61</v>
      </c>
      <c r="N31" s="72" t="s">
        <v>61</v>
      </c>
      <c r="O31" s="72" t="s">
        <v>61</v>
      </c>
      <c r="P31" s="72" t="n">
        <v>12.235</v>
      </c>
      <c r="Q31" s="72" t="n">
        <v>1.429</v>
      </c>
      <c r="R31" s="72" t="n">
        <v>4.712</v>
      </c>
      <c r="S31" s="72" t="n">
        <v>4.59</v>
      </c>
      <c r="T31" s="72" t="n">
        <v>7.767</v>
      </c>
      <c r="U31" s="72" t="n">
        <v>1.277</v>
      </c>
      <c r="V31" s="72" t="n">
        <v>2.226</v>
      </c>
      <c r="W31" s="72" t="n">
        <v>9.4</v>
      </c>
      <c r="X31" s="72" t="n">
        <v>0.035</v>
      </c>
      <c r="Y31" s="72" t="n">
        <v>0.0648</v>
      </c>
      <c r="Z31" s="72" t="s">
        <v>61</v>
      </c>
      <c r="AA31" s="72" t="s">
        <v>61</v>
      </c>
      <c r="AB31" s="72" t="s">
        <v>61</v>
      </c>
      <c r="AC31" s="72" t="n">
        <v>0.0834</v>
      </c>
      <c r="AD31" s="72" t="n">
        <v>14.164</v>
      </c>
      <c r="AE31" s="72" t="n">
        <v>16.047</v>
      </c>
      <c r="AF31" s="72" t="s">
        <v>61</v>
      </c>
      <c r="AG31" s="72" t="s">
        <v>61</v>
      </c>
      <c r="AH31" s="72" t="n">
        <v>1.908</v>
      </c>
      <c r="AI31" s="72" t="n">
        <v>3.0032</v>
      </c>
      <c r="AJ31" s="72" t="s">
        <v>61</v>
      </c>
      <c r="AK31" s="72" t="s">
        <v>61</v>
      </c>
      <c r="AL31" s="72" t="s">
        <v>61</v>
      </c>
      <c r="AM31" s="72" t="s">
        <v>61</v>
      </c>
      <c r="AN31" s="72" t="n">
        <v>69.7414</v>
      </c>
      <c r="AO31" s="72" t="n">
        <v>52.5819</v>
      </c>
      <c r="AP31" s="72" t="s">
        <v>61</v>
      </c>
      <c r="AQ31" s="72" t="s">
        <v>61</v>
      </c>
    </row>
    <row r="32" customFormat="false" ht="13.5" hidden="false" customHeight="true" outlineLevel="0" collapsed="false">
      <c r="A32" s="71" t="s">
        <v>1081</v>
      </c>
      <c r="B32" s="72" t="n">
        <v>349.7008</v>
      </c>
      <c r="C32" s="72" t="n">
        <v>437.4478</v>
      </c>
      <c r="D32" s="72" t="n">
        <v>46.0078</v>
      </c>
      <c r="E32" s="72" t="n">
        <v>24.2149</v>
      </c>
      <c r="F32" s="72" t="s">
        <v>61</v>
      </c>
      <c r="G32" s="72" t="n">
        <v>149.696</v>
      </c>
      <c r="H32" s="72" t="n">
        <v>168.1299</v>
      </c>
      <c r="I32" s="72" t="n">
        <v>8.3862</v>
      </c>
      <c r="J32" s="72" t="n">
        <v>14.4712</v>
      </c>
      <c r="K32" s="72" t="n">
        <v>31.767</v>
      </c>
      <c r="L32" s="72" t="n">
        <v>0.9013</v>
      </c>
      <c r="M32" s="72" t="n">
        <v>0.0307</v>
      </c>
      <c r="N32" s="72" t="n">
        <v>10.6671</v>
      </c>
      <c r="O32" s="72" t="n">
        <v>0.5163</v>
      </c>
      <c r="P32" s="72" t="n">
        <v>42.984</v>
      </c>
      <c r="Q32" s="72" t="n">
        <v>179.086</v>
      </c>
      <c r="R32" s="72" t="n">
        <v>11.0161</v>
      </c>
      <c r="S32" s="72" t="n">
        <v>10.7559</v>
      </c>
      <c r="T32" s="72" t="n">
        <v>6.0096</v>
      </c>
      <c r="U32" s="72" t="n">
        <v>1.7649</v>
      </c>
      <c r="V32" s="72" t="n">
        <v>0.755</v>
      </c>
      <c r="W32" s="72" t="n">
        <v>9.684</v>
      </c>
      <c r="X32" s="72" t="n">
        <v>9.6263</v>
      </c>
      <c r="Y32" s="72" t="n">
        <v>0.221</v>
      </c>
      <c r="Z32" s="72" t="n">
        <v>0.6272</v>
      </c>
      <c r="AA32" s="72" t="n">
        <v>0.5011</v>
      </c>
      <c r="AB32" s="72" t="n">
        <v>19.7738</v>
      </c>
      <c r="AC32" s="72" t="n">
        <v>0.0461</v>
      </c>
      <c r="AD32" s="72" t="n">
        <v>16.7754</v>
      </c>
      <c r="AE32" s="72" t="n">
        <v>2.0903</v>
      </c>
      <c r="AF32" s="72" t="s">
        <v>61</v>
      </c>
      <c r="AG32" s="72" t="s">
        <v>61</v>
      </c>
      <c r="AH32" s="72" t="n">
        <v>1.9561</v>
      </c>
      <c r="AI32" s="72" t="n">
        <v>4.4312</v>
      </c>
      <c r="AJ32" s="72" t="s">
        <v>61</v>
      </c>
      <c r="AK32" s="72" t="s">
        <v>61</v>
      </c>
      <c r="AL32" s="72" t="s">
        <v>61</v>
      </c>
      <c r="AM32" s="72" t="s">
        <v>61</v>
      </c>
      <c r="AN32" s="72" t="s">
        <v>61</v>
      </c>
      <c r="AO32" s="72" t="n">
        <v>14.2562</v>
      </c>
      <c r="AP32" s="72" t="s">
        <v>61</v>
      </c>
      <c r="AQ32" s="72" t="s">
        <v>61</v>
      </c>
    </row>
    <row r="33" customFormat="false" ht="13.5" hidden="false" customHeight="true" outlineLevel="0" collapsed="false">
      <c r="A33" s="89" t="s">
        <v>1082</v>
      </c>
      <c r="B33" s="72" t="n">
        <v>349.7008</v>
      </c>
      <c r="C33" s="72" t="n">
        <v>437.4478</v>
      </c>
      <c r="D33" s="72" t="n">
        <v>46.0078</v>
      </c>
      <c r="E33" s="72" t="n">
        <v>24.2149</v>
      </c>
      <c r="F33" s="72" t="s">
        <v>61</v>
      </c>
      <c r="G33" s="72" t="n">
        <v>149.696</v>
      </c>
      <c r="H33" s="72" t="n">
        <v>168.1299</v>
      </c>
      <c r="I33" s="72" t="n">
        <v>8.3862</v>
      </c>
      <c r="J33" s="72" t="n">
        <v>14.4712</v>
      </c>
      <c r="K33" s="72" t="n">
        <v>31.767</v>
      </c>
      <c r="L33" s="72" t="n">
        <v>0.9013</v>
      </c>
      <c r="M33" s="72" t="n">
        <v>0.0307</v>
      </c>
      <c r="N33" s="72" t="n">
        <v>10.6671</v>
      </c>
      <c r="O33" s="72" t="n">
        <v>0.5163</v>
      </c>
      <c r="P33" s="72" t="n">
        <v>42.984</v>
      </c>
      <c r="Q33" s="72" t="n">
        <v>179.086</v>
      </c>
      <c r="R33" s="72" t="n">
        <v>11.0161</v>
      </c>
      <c r="S33" s="72" t="n">
        <v>10.7559</v>
      </c>
      <c r="T33" s="72" t="n">
        <v>6.0096</v>
      </c>
      <c r="U33" s="72" t="n">
        <v>1.7649</v>
      </c>
      <c r="V33" s="72" t="n">
        <v>0.755</v>
      </c>
      <c r="W33" s="72" t="n">
        <v>9.684</v>
      </c>
      <c r="X33" s="72" t="n">
        <v>9.6263</v>
      </c>
      <c r="Y33" s="72" t="n">
        <v>0.221</v>
      </c>
      <c r="Z33" s="72" t="n">
        <v>0.6272</v>
      </c>
      <c r="AA33" s="72" t="n">
        <v>0.5011</v>
      </c>
      <c r="AB33" s="72" t="n">
        <v>19.7738</v>
      </c>
      <c r="AC33" s="72" t="n">
        <v>0.0461</v>
      </c>
      <c r="AD33" s="72" t="n">
        <v>16.7754</v>
      </c>
      <c r="AE33" s="72" t="n">
        <v>2.0903</v>
      </c>
      <c r="AF33" s="72" t="s">
        <v>61</v>
      </c>
      <c r="AG33" s="72" t="s">
        <v>61</v>
      </c>
      <c r="AH33" s="72" t="n">
        <v>1.9561</v>
      </c>
      <c r="AI33" s="72" t="n">
        <v>4.4312</v>
      </c>
      <c r="AJ33" s="72" t="s">
        <v>61</v>
      </c>
      <c r="AK33" s="72" t="s">
        <v>61</v>
      </c>
      <c r="AL33" s="72" t="s">
        <v>61</v>
      </c>
      <c r="AM33" s="72" t="s">
        <v>61</v>
      </c>
      <c r="AN33" s="72" t="s">
        <v>61</v>
      </c>
      <c r="AO33" s="72" t="n">
        <v>14.2562</v>
      </c>
      <c r="AP33" s="72" t="s">
        <v>61</v>
      </c>
      <c r="AQ33" s="72" t="s">
        <v>61</v>
      </c>
    </row>
    <row r="34" customFormat="false" ht="13.5" hidden="false" customHeight="true" outlineLevel="0" collapsed="false">
      <c r="A34" s="71" t="s">
        <v>1083</v>
      </c>
      <c r="B34" s="72" t="n">
        <v>636.1157</v>
      </c>
      <c r="C34" s="72" t="n">
        <v>197.4783</v>
      </c>
      <c r="D34" s="72" t="n">
        <v>6.689</v>
      </c>
      <c r="E34" s="72" t="n">
        <v>8.2222</v>
      </c>
      <c r="F34" s="72" t="n">
        <v>65.358</v>
      </c>
      <c r="G34" s="72" t="s">
        <v>61</v>
      </c>
      <c r="H34" s="72" t="n">
        <v>207.88</v>
      </c>
      <c r="I34" s="72" t="n">
        <v>6.1161</v>
      </c>
      <c r="J34" s="72" t="n">
        <v>31.845</v>
      </c>
      <c r="K34" s="72" t="n">
        <v>6.3301</v>
      </c>
      <c r="L34" s="72" t="s">
        <v>61</v>
      </c>
      <c r="M34" s="72" t="s">
        <v>61</v>
      </c>
      <c r="N34" s="72" t="s">
        <v>61</v>
      </c>
      <c r="O34" s="72" t="n">
        <v>0.1448</v>
      </c>
      <c r="P34" s="72" t="n">
        <v>200.462</v>
      </c>
      <c r="Q34" s="72" t="n">
        <v>49.382</v>
      </c>
      <c r="R34" s="72" t="n">
        <v>53.792</v>
      </c>
      <c r="S34" s="72" t="n">
        <v>73.4436</v>
      </c>
      <c r="T34" s="72" t="s">
        <v>61</v>
      </c>
      <c r="U34" s="72" t="n">
        <v>0.2733</v>
      </c>
      <c r="V34" s="72" t="n">
        <v>34.416</v>
      </c>
      <c r="W34" s="72" t="n">
        <v>2.611</v>
      </c>
      <c r="X34" s="72" t="s">
        <v>61</v>
      </c>
      <c r="Y34" s="72" t="n">
        <v>2.3286</v>
      </c>
      <c r="Z34" s="72" t="s">
        <v>61</v>
      </c>
      <c r="AA34" s="72" t="s">
        <v>61</v>
      </c>
      <c r="AB34" s="72" t="s">
        <v>61</v>
      </c>
      <c r="AC34" s="72" t="n">
        <v>0.0703</v>
      </c>
      <c r="AD34" s="72" t="n">
        <v>11.819</v>
      </c>
      <c r="AE34" s="72" t="n">
        <v>17.81</v>
      </c>
      <c r="AF34" s="72" t="s">
        <v>61</v>
      </c>
      <c r="AG34" s="72" t="s">
        <v>61</v>
      </c>
      <c r="AH34" s="72" t="n">
        <v>5.1821</v>
      </c>
      <c r="AI34" s="72" t="n">
        <v>2.6709</v>
      </c>
      <c r="AJ34" s="72" t="s">
        <v>61</v>
      </c>
      <c r="AK34" s="72" t="s">
        <v>61</v>
      </c>
      <c r="AL34" s="72" t="s">
        <v>61</v>
      </c>
      <c r="AM34" s="72" t="s">
        <v>61</v>
      </c>
      <c r="AN34" s="72" t="n">
        <v>18.6726</v>
      </c>
      <c r="AO34" s="72" t="n">
        <v>28.0754</v>
      </c>
      <c r="AP34" s="72" t="s">
        <v>61</v>
      </c>
      <c r="AQ34" s="72" t="s">
        <v>61</v>
      </c>
    </row>
    <row r="35" customFormat="false" ht="13.5" hidden="false" customHeight="true" outlineLevel="0" collapsed="false">
      <c r="A35" s="89" t="s">
        <v>1084</v>
      </c>
      <c r="B35" s="72" t="n">
        <v>636.1157</v>
      </c>
      <c r="C35" s="72" t="n">
        <v>197.4783</v>
      </c>
      <c r="D35" s="72" t="n">
        <v>6.689</v>
      </c>
      <c r="E35" s="72" t="n">
        <v>8.2222</v>
      </c>
      <c r="F35" s="72" t="n">
        <v>65.358</v>
      </c>
      <c r="G35" s="72" t="s">
        <v>61</v>
      </c>
      <c r="H35" s="72" t="n">
        <v>207.88</v>
      </c>
      <c r="I35" s="72" t="n">
        <v>6.1161</v>
      </c>
      <c r="J35" s="72" t="n">
        <v>31.845</v>
      </c>
      <c r="K35" s="72" t="n">
        <v>6.3301</v>
      </c>
      <c r="L35" s="72" t="s">
        <v>61</v>
      </c>
      <c r="M35" s="72" t="s">
        <v>61</v>
      </c>
      <c r="N35" s="72" t="s">
        <v>61</v>
      </c>
      <c r="O35" s="72" t="n">
        <v>0.1448</v>
      </c>
      <c r="P35" s="72" t="n">
        <v>200.462</v>
      </c>
      <c r="Q35" s="72" t="n">
        <v>49.382</v>
      </c>
      <c r="R35" s="72" t="n">
        <v>53.792</v>
      </c>
      <c r="S35" s="72" t="n">
        <v>73.4436</v>
      </c>
      <c r="T35" s="72" t="s">
        <v>61</v>
      </c>
      <c r="U35" s="72" t="n">
        <v>0.2733</v>
      </c>
      <c r="V35" s="72" t="n">
        <v>34.416</v>
      </c>
      <c r="W35" s="72" t="n">
        <v>2.611</v>
      </c>
      <c r="X35" s="72" t="s">
        <v>61</v>
      </c>
      <c r="Y35" s="72" t="n">
        <v>2.3286</v>
      </c>
      <c r="Z35" s="72" t="s">
        <v>61</v>
      </c>
      <c r="AA35" s="72" t="s">
        <v>61</v>
      </c>
      <c r="AB35" s="72" t="s">
        <v>61</v>
      </c>
      <c r="AC35" s="72" t="n">
        <v>0.0703</v>
      </c>
      <c r="AD35" s="72" t="n">
        <v>11.819</v>
      </c>
      <c r="AE35" s="72" t="n">
        <v>17.81</v>
      </c>
      <c r="AF35" s="72" t="s">
        <v>61</v>
      </c>
      <c r="AG35" s="72" t="s">
        <v>61</v>
      </c>
      <c r="AH35" s="72" t="n">
        <v>5.1821</v>
      </c>
      <c r="AI35" s="72" t="n">
        <v>2.6709</v>
      </c>
      <c r="AJ35" s="72" t="s">
        <v>61</v>
      </c>
      <c r="AK35" s="72" t="s">
        <v>61</v>
      </c>
      <c r="AL35" s="72" t="s">
        <v>61</v>
      </c>
      <c r="AM35" s="72" t="s">
        <v>61</v>
      </c>
      <c r="AN35" s="72" t="n">
        <v>18.6726</v>
      </c>
      <c r="AO35" s="72" t="n">
        <v>28.0754</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107</v>
      </c>
      <c r="D38" s="72" t="s">
        <v>61</v>
      </c>
      <c r="E38" s="72" t="n">
        <v>4.2</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90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107</v>
      </c>
      <c r="D39" s="72" t="s">
        <v>61</v>
      </c>
      <c r="E39" s="72" t="n">
        <v>4.2</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90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21.0996</v>
      </c>
      <c r="C40" s="72" t="n">
        <v>1096.322</v>
      </c>
      <c r="D40" s="72" t="n">
        <v>122.84</v>
      </c>
      <c r="E40" s="72" t="n">
        <v>139.0848</v>
      </c>
      <c r="F40" s="72" t="n">
        <v>193.725</v>
      </c>
      <c r="G40" s="72" t="n">
        <v>112.747</v>
      </c>
      <c r="H40" s="72" t="n">
        <v>209.056</v>
      </c>
      <c r="I40" s="72" t="n">
        <v>397.0839</v>
      </c>
      <c r="J40" s="72" t="n">
        <v>106.832</v>
      </c>
      <c r="K40" s="72" t="n">
        <v>82.9945</v>
      </c>
      <c r="L40" s="72" t="s">
        <v>61</v>
      </c>
      <c r="M40" s="72" t="n">
        <v>0.9013</v>
      </c>
      <c r="N40" s="72" t="n">
        <v>10.193</v>
      </c>
      <c r="O40" s="72" t="n">
        <v>25.4896</v>
      </c>
      <c r="P40" s="72" t="n">
        <v>172.247</v>
      </c>
      <c r="Q40" s="72" t="n">
        <v>108.27</v>
      </c>
      <c r="R40" s="72" t="n">
        <v>73.579</v>
      </c>
      <c r="S40" s="72" t="n">
        <v>66.3409</v>
      </c>
      <c r="T40" s="72" t="n">
        <v>1.393</v>
      </c>
      <c r="U40" s="72" t="n">
        <v>24.11</v>
      </c>
      <c r="V40" s="72" t="n">
        <v>19.633</v>
      </c>
      <c r="W40" s="72" t="n">
        <v>6.515</v>
      </c>
      <c r="X40" s="72" t="n">
        <v>0.042</v>
      </c>
      <c r="Y40" s="72" t="n">
        <v>6.1151</v>
      </c>
      <c r="Z40" s="72" t="s">
        <v>61</v>
      </c>
      <c r="AA40" s="72" t="n">
        <v>0.6272</v>
      </c>
      <c r="AB40" s="72" t="s">
        <v>61</v>
      </c>
      <c r="AC40" s="72" t="n">
        <v>4.7575</v>
      </c>
      <c r="AD40" s="72" t="n">
        <v>93.5460000000001</v>
      </c>
      <c r="AE40" s="72" t="n">
        <v>114.1843</v>
      </c>
      <c r="AF40" s="72" t="s">
        <v>61</v>
      </c>
      <c r="AG40" s="72" t="s">
        <v>61</v>
      </c>
      <c r="AH40" s="72" t="n">
        <v>4.1635</v>
      </c>
      <c r="AI40" s="72" t="n">
        <v>1.3482</v>
      </c>
      <c r="AJ40" s="72" t="s">
        <v>61</v>
      </c>
      <c r="AK40" s="72" t="s">
        <v>61</v>
      </c>
      <c r="AL40" s="72" t="s">
        <v>61</v>
      </c>
      <c r="AM40" s="72" t="s">
        <v>61</v>
      </c>
      <c r="AN40" s="72" t="n">
        <v>13.8501</v>
      </c>
      <c r="AO40" s="72" t="n">
        <v>5.7527</v>
      </c>
      <c r="AP40" s="72" t="s">
        <v>61</v>
      </c>
      <c r="AQ40" s="72" t="s">
        <v>61</v>
      </c>
    </row>
    <row r="41" customFormat="false" ht="13.5" hidden="false" customHeight="true" outlineLevel="0" collapsed="false">
      <c r="A41" s="89" t="s">
        <v>1090</v>
      </c>
      <c r="B41" s="72" t="n">
        <v>318.4107</v>
      </c>
      <c r="C41" s="72" t="n">
        <v>207.0941</v>
      </c>
      <c r="D41" s="72" t="n">
        <v>27.109</v>
      </c>
      <c r="E41" s="72" t="n">
        <v>42.4888</v>
      </c>
      <c r="F41" s="72" t="n">
        <v>155.115</v>
      </c>
      <c r="G41" s="72" t="s">
        <v>61</v>
      </c>
      <c r="H41" s="72" t="s">
        <v>61</v>
      </c>
      <c r="I41" s="72" t="n">
        <v>44.4079</v>
      </c>
      <c r="J41" s="72" t="n">
        <v>0.685</v>
      </c>
      <c r="K41" s="72" t="n">
        <v>24.615</v>
      </c>
      <c r="L41" s="72" t="s">
        <v>61</v>
      </c>
      <c r="M41" s="72" t="n">
        <v>0.9013</v>
      </c>
      <c r="N41" s="72" t="n">
        <v>2</v>
      </c>
      <c r="O41" s="72" t="n">
        <v>3.887</v>
      </c>
      <c r="P41" s="72" t="n">
        <v>72.048</v>
      </c>
      <c r="Q41" s="72" t="s">
        <v>61</v>
      </c>
      <c r="R41" s="72" t="n">
        <v>8.307</v>
      </c>
      <c r="S41" s="72" t="n">
        <v>1.2852</v>
      </c>
      <c r="T41" s="72" t="s">
        <v>61</v>
      </c>
      <c r="U41" s="72" t="n">
        <v>0.2856</v>
      </c>
      <c r="V41" s="72" t="n">
        <v>11.473</v>
      </c>
      <c r="W41" s="72" t="n">
        <v>5.294</v>
      </c>
      <c r="X41" s="72" t="s">
        <v>61</v>
      </c>
      <c r="Y41" s="72" t="n">
        <v>5.684</v>
      </c>
      <c r="Z41" s="72" t="s">
        <v>61</v>
      </c>
      <c r="AA41" s="72" t="n">
        <v>0.6095</v>
      </c>
      <c r="AB41" s="72" t="s">
        <v>61</v>
      </c>
      <c r="AC41" s="72" t="n">
        <v>4.1973</v>
      </c>
      <c r="AD41" s="72" t="n">
        <v>32.438</v>
      </c>
      <c r="AE41" s="72" t="n">
        <v>72.7163</v>
      </c>
      <c r="AF41" s="72" t="s">
        <v>61</v>
      </c>
      <c r="AG41" s="72" t="s">
        <v>61</v>
      </c>
      <c r="AH41" s="72" t="n">
        <v>1.1522</v>
      </c>
      <c r="AI41" s="72" t="n">
        <v>0.7222</v>
      </c>
      <c r="AJ41" s="72" t="s">
        <v>61</v>
      </c>
      <c r="AK41" s="72" t="s">
        <v>61</v>
      </c>
      <c r="AL41" s="72" t="s">
        <v>61</v>
      </c>
      <c r="AM41" s="72" t="s">
        <v>61</v>
      </c>
      <c r="AN41" s="72" t="n">
        <v>8.0835</v>
      </c>
      <c r="AO41" s="72" t="s">
        <v>61</v>
      </c>
      <c r="AP41" s="72" t="s">
        <v>61</v>
      </c>
      <c r="AQ41" s="72" t="s">
        <v>61</v>
      </c>
    </row>
    <row r="42" customFormat="false" ht="13.5" hidden="false" customHeight="true" outlineLevel="0" collapsed="false">
      <c r="A42" s="89" t="s">
        <v>1091</v>
      </c>
      <c r="B42" s="72" t="n">
        <v>198.3647</v>
      </c>
      <c r="C42" s="72" t="n">
        <v>410.5385</v>
      </c>
      <c r="D42" s="72" t="n">
        <v>0.632</v>
      </c>
      <c r="E42" s="72" t="n">
        <v>44.863</v>
      </c>
      <c r="F42" s="72" t="n">
        <v>35.42</v>
      </c>
      <c r="G42" s="72" t="n">
        <v>1.001</v>
      </c>
      <c r="H42" s="72" t="n">
        <v>65.784</v>
      </c>
      <c r="I42" s="72" t="n">
        <v>277.984</v>
      </c>
      <c r="J42" s="72" t="n">
        <v>0.65</v>
      </c>
      <c r="K42" s="72" t="n">
        <v>1.14</v>
      </c>
      <c r="L42" s="72" t="s">
        <v>61</v>
      </c>
      <c r="M42" s="72" t="s">
        <v>61</v>
      </c>
      <c r="N42" s="72" t="n">
        <v>0.672</v>
      </c>
      <c r="O42" s="72" t="n">
        <v>1.0837</v>
      </c>
      <c r="P42" s="72" t="n">
        <v>50.97</v>
      </c>
      <c r="Q42" s="72" t="n">
        <v>25.132</v>
      </c>
      <c r="R42" s="72" t="n">
        <v>14.083</v>
      </c>
      <c r="S42" s="72" t="n">
        <v>20.8517</v>
      </c>
      <c r="T42" s="72" t="n">
        <v>1.198</v>
      </c>
      <c r="U42" s="72" t="n">
        <v>16.4664</v>
      </c>
      <c r="V42" s="72" t="n">
        <v>1.755</v>
      </c>
      <c r="W42" s="72" t="n">
        <v>1.14</v>
      </c>
      <c r="X42" s="72" t="s">
        <v>61</v>
      </c>
      <c r="Y42" s="72" t="n">
        <v>0.4311</v>
      </c>
      <c r="Z42" s="72" t="s">
        <v>61</v>
      </c>
      <c r="AA42" s="72" t="n">
        <v>0.0177</v>
      </c>
      <c r="AB42" s="72" t="s">
        <v>61</v>
      </c>
      <c r="AC42" s="72" t="n">
        <v>0.5602</v>
      </c>
      <c r="AD42" s="72" t="n">
        <v>21.52</v>
      </c>
      <c r="AE42" s="72" t="n">
        <v>19.075</v>
      </c>
      <c r="AF42" s="72" t="s">
        <v>61</v>
      </c>
      <c r="AG42" s="72" t="s">
        <v>61</v>
      </c>
      <c r="AH42" s="72" t="n">
        <v>0.1291</v>
      </c>
      <c r="AI42" s="72" t="n">
        <v>0.626</v>
      </c>
      <c r="AJ42" s="72" t="s">
        <v>61</v>
      </c>
      <c r="AK42" s="72" t="s">
        <v>61</v>
      </c>
      <c r="AL42" s="72" t="s">
        <v>61</v>
      </c>
      <c r="AM42" s="72" t="s">
        <v>61</v>
      </c>
      <c r="AN42" s="72" t="n">
        <v>5.5516</v>
      </c>
      <c r="AO42" s="72" t="n">
        <v>0.1667</v>
      </c>
      <c r="AP42" s="72" t="s">
        <v>61</v>
      </c>
      <c r="AQ42" s="72" t="s">
        <v>61</v>
      </c>
    </row>
    <row r="43" customFormat="false" ht="13.5" hidden="false" customHeight="true" outlineLevel="0" collapsed="false">
      <c r="A43" s="89" t="s">
        <v>1092</v>
      </c>
      <c r="B43" s="72" t="n">
        <v>46.963</v>
      </c>
      <c r="C43" s="72" t="n">
        <v>66.437</v>
      </c>
      <c r="D43" s="72" t="s">
        <v>61</v>
      </c>
      <c r="E43" s="72" t="n">
        <v>14.2</v>
      </c>
      <c r="F43" s="72" t="n">
        <v>3.19</v>
      </c>
      <c r="G43" s="72" t="s">
        <v>61</v>
      </c>
      <c r="H43" s="72" t="n">
        <v>30.184</v>
      </c>
      <c r="I43" s="72" t="n">
        <v>11.445</v>
      </c>
      <c r="J43" s="72" t="s">
        <v>61</v>
      </c>
      <c r="K43" s="72" t="s">
        <v>61</v>
      </c>
      <c r="L43" s="72" t="s">
        <v>61</v>
      </c>
      <c r="M43" s="72" t="s">
        <v>61</v>
      </c>
      <c r="N43" s="72" t="s">
        <v>61</v>
      </c>
      <c r="O43" s="72" t="s">
        <v>61</v>
      </c>
      <c r="P43" s="72" t="s">
        <v>61</v>
      </c>
      <c r="Q43" s="72" t="s">
        <v>61</v>
      </c>
      <c r="R43" s="72" t="n">
        <v>12.488</v>
      </c>
      <c r="S43" s="72" t="n">
        <v>38.2</v>
      </c>
      <c r="T43" s="72" t="s">
        <v>61</v>
      </c>
      <c r="U43" s="72" t="n">
        <v>2.592</v>
      </c>
      <c r="V43" s="72" t="s">
        <v>61</v>
      </c>
      <c r="W43" s="72" t="s">
        <v>61</v>
      </c>
      <c r="X43" s="72" t="s">
        <v>61</v>
      </c>
      <c r="Y43" s="72" t="s">
        <v>61</v>
      </c>
      <c r="Z43" s="72" t="s">
        <v>61</v>
      </c>
      <c r="AA43" s="72" t="s">
        <v>61</v>
      </c>
      <c r="AB43" s="72" t="s">
        <v>61</v>
      </c>
      <c r="AC43" s="72" t="s">
        <v>61</v>
      </c>
      <c r="AD43" s="72" t="n">
        <v>1.1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57.3612</v>
      </c>
      <c r="C44" s="72" t="n">
        <v>412.2524</v>
      </c>
      <c r="D44" s="72" t="n">
        <v>95.099</v>
      </c>
      <c r="E44" s="72" t="n">
        <v>37.533</v>
      </c>
      <c r="F44" s="72" t="s">
        <v>61</v>
      </c>
      <c r="G44" s="72" t="n">
        <v>111.746</v>
      </c>
      <c r="H44" s="72" t="n">
        <v>113.088</v>
      </c>
      <c r="I44" s="72" t="n">
        <v>63.247</v>
      </c>
      <c r="J44" s="72" t="n">
        <v>105.497</v>
      </c>
      <c r="K44" s="72" t="n">
        <v>57.2395</v>
      </c>
      <c r="L44" s="72" t="s">
        <v>61</v>
      </c>
      <c r="M44" s="72" t="s">
        <v>61</v>
      </c>
      <c r="N44" s="72" t="n">
        <v>7.521</v>
      </c>
      <c r="O44" s="72" t="n">
        <v>20.5189</v>
      </c>
      <c r="P44" s="72" t="n">
        <v>49.229</v>
      </c>
      <c r="Q44" s="72" t="n">
        <v>83.138</v>
      </c>
      <c r="R44" s="72" t="n">
        <v>38.701</v>
      </c>
      <c r="S44" s="72" t="n">
        <v>6.004</v>
      </c>
      <c r="T44" s="72" t="n">
        <v>0.195</v>
      </c>
      <c r="U44" s="72" t="n">
        <v>4.766</v>
      </c>
      <c r="V44" s="72" t="n">
        <v>6.405</v>
      </c>
      <c r="W44" s="72" t="n">
        <v>0.081</v>
      </c>
      <c r="X44" s="72" t="n">
        <v>0.042</v>
      </c>
      <c r="Y44" s="72" t="s">
        <v>61</v>
      </c>
      <c r="Z44" s="72" t="s">
        <v>61</v>
      </c>
      <c r="AA44" s="72" t="s">
        <v>61</v>
      </c>
      <c r="AB44" s="72" t="s">
        <v>61</v>
      </c>
      <c r="AC44" s="72" t="s">
        <v>61</v>
      </c>
      <c r="AD44" s="72" t="n">
        <v>38.487</v>
      </c>
      <c r="AE44" s="72" t="n">
        <v>22.393</v>
      </c>
      <c r="AF44" s="72" t="s">
        <v>61</v>
      </c>
      <c r="AG44" s="72" t="s">
        <v>61</v>
      </c>
      <c r="AH44" s="72" t="n">
        <v>2.8822</v>
      </c>
      <c r="AI44" s="72" t="s">
        <v>61</v>
      </c>
      <c r="AJ44" s="72" t="s">
        <v>61</v>
      </c>
      <c r="AK44" s="72" t="s">
        <v>61</v>
      </c>
      <c r="AL44" s="72" t="s">
        <v>61</v>
      </c>
      <c r="AM44" s="72" t="s">
        <v>61</v>
      </c>
      <c r="AN44" s="72" t="n">
        <v>0.215</v>
      </c>
      <c r="AO44" s="72" t="n">
        <v>5.586</v>
      </c>
      <c r="AP44" s="72" t="s">
        <v>61</v>
      </c>
      <c r="AQ44" s="72" t="s">
        <v>61</v>
      </c>
    </row>
    <row r="45" customFormat="false" ht="13.5" hidden="false" customHeight="true" outlineLevel="0" collapsed="false">
      <c r="A45" s="71" t="s">
        <v>1094</v>
      </c>
      <c r="B45" s="72" t="n">
        <v>6814.2034</v>
      </c>
      <c r="C45" s="72" t="n">
        <v>3302.5525</v>
      </c>
      <c r="D45" s="72" t="n">
        <v>375.0116</v>
      </c>
      <c r="E45" s="72" t="n">
        <v>16.1761</v>
      </c>
      <c r="F45" s="72" t="n">
        <v>1518.4775</v>
      </c>
      <c r="G45" s="72" t="n">
        <v>138.2328</v>
      </c>
      <c r="H45" s="72" t="n">
        <v>2228.5728</v>
      </c>
      <c r="I45" s="72" t="n">
        <v>780.701</v>
      </c>
      <c r="J45" s="72" t="n">
        <v>120.2354</v>
      </c>
      <c r="K45" s="72" t="n">
        <v>142.5376</v>
      </c>
      <c r="L45" s="72" t="n">
        <v>0.5329</v>
      </c>
      <c r="M45" s="72" t="n">
        <v>0.2378</v>
      </c>
      <c r="N45" s="72" t="n">
        <v>50.4353</v>
      </c>
      <c r="O45" s="72" t="n">
        <v>39.1697</v>
      </c>
      <c r="P45" s="72" t="n">
        <v>1042.2419</v>
      </c>
      <c r="Q45" s="72" t="n">
        <v>616.6943</v>
      </c>
      <c r="R45" s="72" t="n">
        <v>613.2363</v>
      </c>
      <c r="S45" s="72" t="n">
        <v>528.7824</v>
      </c>
      <c r="T45" s="72" t="n">
        <v>25.2302</v>
      </c>
      <c r="U45" s="72" t="n">
        <v>128.6701</v>
      </c>
      <c r="V45" s="72" t="n">
        <v>402.2615</v>
      </c>
      <c r="W45" s="72" t="n">
        <v>216.1711</v>
      </c>
      <c r="X45" s="72" t="n">
        <v>10.5712</v>
      </c>
      <c r="Y45" s="72" t="n">
        <v>7.4779</v>
      </c>
      <c r="Z45" s="72" t="n">
        <v>4.788</v>
      </c>
      <c r="AA45" s="72" t="n">
        <v>19.5361</v>
      </c>
      <c r="AB45" s="72" t="n">
        <v>0.2044</v>
      </c>
      <c r="AC45" s="72" t="n">
        <v>0.6511</v>
      </c>
      <c r="AD45" s="72" t="n">
        <v>157.171</v>
      </c>
      <c r="AE45" s="72" t="n">
        <v>265.4151</v>
      </c>
      <c r="AF45" s="72" t="s">
        <v>61</v>
      </c>
      <c r="AG45" s="72" t="s">
        <v>61</v>
      </c>
      <c r="AH45" s="72" t="n">
        <v>34.2871</v>
      </c>
      <c r="AI45" s="72" t="n">
        <v>17.0705</v>
      </c>
      <c r="AJ45" s="72" t="s">
        <v>61</v>
      </c>
      <c r="AK45" s="72" t="n">
        <v>0.057</v>
      </c>
      <c r="AL45" s="72" t="s">
        <v>61</v>
      </c>
      <c r="AM45" s="72" t="n">
        <v>0.1352</v>
      </c>
      <c r="AN45" s="72" t="n">
        <v>230.9463</v>
      </c>
      <c r="AO45" s="72" t="n">
        <v>384.5837</v>
      </c>
      <c r="AP45" s="72" t="s">
        <v>61</v>
      </c>
      <c r="AQ45" s="72" t="n">
        <v>0.253</v>
      </c>
    </row>
    <row r="46" customFormat="false" ht="13.5" hidden="false" customHeight="true" outlineLevel="0" collapsed="false">
      <c r="A46" s="89" t="s">
        <v>1095</v>
      </c>
      <c r="B46" s="72" t="n">
        <v>4665.9699</v>
      </c>
      <c r="C46" s="72" t="n">
        <v>2035.4674</v>
      </c>
      <c r="D46" s="72" t="n">
        <v>231.744</v>
      </c>
      <c r="E46" s="72" t="n">
        <v>7.541</v>
      </c>
      <c r="F46" s="72" t="n">
        <v>1074.039</v>
      </c>
      <c r="G46" s="72" t="n">
        <v>45.7</v>
      </c>
      <c r="H46" s="72" t="n">
        <v>1999.905</v>
      </c>
      <c r="I46" s="72" t="n">
        <v>703.411</v>
      </c>
      <c r="J46" s="72" t="n">
        <v>71.952</v>
      </c>
      <c r="K46" s="72" t="n">
        <v>112.07</v>
      </c>
      <c r="L46" s="72" t="s">
        <v>61</v>
      </c>
      <c r="M46" s="72" t="s">
        <v>61</v>
      </c>
      <c r="N46" s="72" t="n">
        <v>37.7663</v>
      </c>
      <c r="O46" s="72" t="n">
        <v>33.829</v>
      </c>
      <c r="P46" s="72" t="n">
        <v>336.439</v>
      </c>
      <c r="Q46" s="72" t="n">
        <v>116</v>
      </c>
      <c r="R46" s="72" t="n">
        <v>246.465</v>
      </c>
      <c r="S46" s="72" t="n">
        <v>211.745</v>
      </c>
      <c r="T46" s="72" t="n">
        <v>20.325</v>
      </c>
      <c r="U46" s="72" t="n">
        <v>78.38</v>
      </c>
      <c r="V46" s="72" t="n">
        <v>332.0149</v>
      </c>
      <c r="W46" s="72" t="n">
        <v>203.002</v>
      </c>
      <c r="X46" s="72" t="n">
        <v>8.444</v>
      </c>
      <c r="Y46" s="72" t="n">
        <v>5.203</v>
      </c>
      <c r="Z46" s="72" t="n">
        <v>4.362</v>
      </c>
      <c r="AA46" s="72" t="n">
        <v>11.393</v>
      </c>
      <c r="AB46" s="72" t="s">
        <v>61</v>
      </c>
      <c r="AC46" s="72" t="s">
        <v>61</v>
      </c>
      <c r="AD46" s="72" t="n">
        <v>79.106</v>
      </c>
      <c r="AE46" s="72" t="n">
        <v>177.557</v>
      </c>
      <c r="AF46" s="72" t="s">
        <v>61</v>
      </c>
      <c r="AG46" s="72" t="s">
        <v>61</v>
      </c>
      <c r="AH46" s="72" t="n">
        <v>27.0041</v>
      </c>
      <c r="AI46" s="72" t="n">
        <v>14.5687</v>
      </c>
      <c r="AJ46" s="72" t="s">
        <v>61</v>
      </c>
      <c r="AK46" s="72" t="s">
        <v>61</v>
      </c>
      <c r="AL46" s="72" t="s">
        <v>61</v>
      </c>
      <c r="AM46" s="72" t="s">
        <v>61</v>
      </c>
      <c r="AN46" s="72" t="n">
        <v>196.4036</v>
      </c>
      <c r="AO46" s="72" t="n">
        <v>315.0677</v>
      </c>
      <c r="AP46" s="72" t="s">
        <v>61</v>
      </c>
      <c r="AQ46" s="72" t="s">
        <v>61</v>
      </c>
    </row>
    <row r="47" customFormat="false" ht="13.5" hidden="false" customHeight="true" outlineLevel="0" collapsed="false">
      <c r="A47" s="89" t="s">
        <v>1096</v>
      </c>
      <c r="B47" s="72" t="n">
        <v>828.3387</v>
      </c>
      <c r="C47" s="72" t="n">
        <v>648.336400000001</v>
      </c>
      <c r="D47" s="72" t="n">
        <v>11.3632</v>
      </c>
      <c r="E47" s="72" t="n">
        <v>0.8911</v>
      </c>
      <c r="F47" s="72" t="n">
        <v>17.1585</v>
      </c>
      <c r="G47" s="72" t="n">
        <v>0.1058</v>
      </c>
      <c r="H47" s="72" t="n">
        <v>107.5868</v>
      </c>
      <c r="I47" s="72" t="n">
        <v>31.238</v>
      </c>
      <c r="J47" s="72" t="n">
        <v>3.7944</v>
      </c>
      <c r="K47" s="72" t="n">
        <v>9.1878</v>
      </c>
      <c r="L47" s="72" t="n">
        <v>0.5246</v>
      </c>
      <c r="M47" s="72" t="n">
        <v>0.2378</v>
      </c>
      <c r="N47" s="72" t="n">
        <v>12.669</v>
      </c>
      <c r="O47" s="72" t="n">
        <v>4.2576</v>
      </c>
      <c r="P47" s="72" t="n">
        <v>459.0749</v>
      </c>
      <c r="Q47" s="72" t="n">
        <v>310.7053</v>
      </c>
      <c r="R47" s="72" t="n">
        <v>158.6846</v>
      </c>
      <c r="S47" s="72" t="n">
        <v>201.4734</v>
      </c>
      <c r="T47" s="72" t="n">
        <v>0.8924</v>
      </c>
      <c r="U47" s="72" t="n">
        <v>1.1112</v>
      </c>
      <c r="V47" s="72" t="n">
        <v>0.9556</v>
      </c>
      <c r="W47" s="72" t="n">
        <v>3.0421</v>
      </c>
      <c r="X47" s="72" t="n">
        <v>1.8124</v>
      </c>
      <c r="Y47" s="72" t="n">
        <v>2.2042</v>
      </c>
      <c r="Z47" s="72" t="n">
        <v>0.426</v>
      </c>
      <c r="AA47" s="72" t="n">
        <v>8.1431</v>
      </c>
      <c r="AB47" s="72" t="n">
        <v>0.0749</v>
      </c>
      <c r="AC47" s="72" t="n">
        <v>0.0877</v>
      </c>
      <c r="AD47" s="72" t="n">
        <v>14.915</v>
      </c>
      <c r="AE47" s="72" t="n">
        <v>17.2441</v>
      </c>
      <c r="AF47" s="72" t="s">
        <v>61</v>
      </c>
      <c r="AG47" s="72" t="s">
        <v>61</v>
      </c>
      <c r="AH47" s="72" t="n">
        <v>6.3583</v>
      </c>
      <c r="AI47" s="72" t="n">
        <v>2.2354</v>
      </c>
      <c r="AJ47" s="72" t="s">
        <v>61</v>
      </c>
      <c r="AK47" s="72" t="n">
        <v>0.057</v>
      </c>
      <c r="AL47" s="72" t="s">
        <v>61</v>
      </c>
      <c r="AM47" s="72" t="n">
        <v>0.1352</v>
      </c>
      <c r="AN47" s="72" t="n">
        <v>32.0481</v>
      </c>
      <c r="AO47" s="72" t="n">
        <v>55.9796</v>
      </c>
      <c r="AP47" s="72" t="s">
        <v>61</v>
      </c>
      <c r="AQ47" s="72" t="s">
        <v>61</v>
      </c>
    </row>
    <row r="48" customFormat="false" ht="13.5" hidden="false" customHeight="true" outlineLevel="0" collapsed="false">
      <c r="A48" s="89" t="s">
        <v>1097</v>
      </c>
      <c r="B48" s="72" t="n">
        <v>641.3932</v>
      </c>
      <c r="C48" s="72" t="n">
        <v>429.8899</v>
      </c>
      <c r="D48" s="72" t="n">
        <v>89.559</v>
      </c>
      <c r="E48" s="72" t="n">
        <v>3.547</v>
      </c>
      <c r="F48" s="72" t="n">
        <v>116.253</v>
      </c>
      <c r="G48" s="72" t="n">
        <v>58.665</v>
      </c>
      <c r="H48" s="72" t="n">
        <v>76.472</v>
      </c>
      <c r="I48" s="72" t="n">
        <v>6.488</v>
      </c>
      <c r="J48" s="72" t="n">
        <v>21.833</v>
      </c>
      <c r="K48" s="72" t="n">
        <v>1.605</v>
      </c>
      <c r="L48" s="72" t="s">
        <v>61</v>
      </c>
      <c r="M48" s="72" t="s">
        <v>61</v>
      </c>
      <c r="N48" s="72" t="s">
        <v>61</v>
      </c>
      <c r="O48" s="72" t="s">
        <v>61</v>
      </c>
      <c r="P48" s="72" t="n">
        <v>99.874</v>
      </c>
      <c r="Q48" s="72" t="n">
        <v>177.634</v>
      </c>
      <c r="R48" s="72" t="n">
        <v>176.427</v>
      </c>
      <c r="S48" s="72" t="n">
        <v>111.972</v>
      </c>
      <c r="T48" s="72" t="s">
        <v>61</v>
      </c>
      <c r="U48" s="72" t="n">
        <v>22.0729</v>
      </c>
      <c r="V48" s="72" t="n">
        <v>9.866</v>
      </c>
      <c r="W48" s="72" t="n">
        <v>4.812</v>
      </c>
      <c r="X48" s="72" t="s">
        <v>61</v>
      </c>
      <c r="Y48" s="72" t="n">
        <v>0.04</v>
      </c>
      <c r="Z48" s="72" t="s">
        <v>61</v>
      </c>
      <c r="AA48" s="72" t="s">
        <v>61</v>
      </c>
      <c r="AB48" s="72" t="s">
        <v>61</v>
      </c>
      <c r="AC48" s="72" t="s">
        <v>61</v>
      </c>
      <c r="AD48" s="72" t="n">
        <v>50.801</v>
      </c>
      <c r="AE48" s="72" t="n">
        <v>42.801</v>
      </c>
      <c r="AF48" s="72" t="s">
        <v>61</v>
      </c>
      <c r="AG48" s="72" t="s">
        <v>61</v>
      </c>
      <c r="AH48" s="72" t="n">
        <v>0.3082</v>
      </c>
      <c r="AI48" s="72" t="s">
        <v>61</v>
      </c>
      <c r="AJ48" s="72" t="s">
        <v>61</v>
      </c>
      <c r="AK48" s="72" t="s">
        <v>61</v>
      </c>
      <c r="AL48" s="72" t="s">
        <v>61</v>
      </c>
      <c r="AM48" s="72" t="s">
        <v>61</v>
      </c>
      <c r="AN48" s="72" t="s">
        <v>61</v>
      </c>
      <c r="AO48" s="72" t="s">
        <v>61</v>
      </c>
      <c r="AP48" s="72" t="s">
        <v>61</v>
      </c>
      <c r="AQ48" s="72" t="n">
        <v>0.253</v>
      </c>
    </row>
    <row r="49" customFormat="false" ht="13.5" hidden="false" customHeight="true" outlineLevel="0" collapsed="false">
      <c r="A49" s="89" t="s">
        <v>1098</v>
      </c>
      <c r="B49" s="72" t="n">
        <v>103.4656</v>
      </c>
      <c r="C49" s="72" t="n">
        <v>70.6028</v>
      </c>
      <c r="D49" s="72" t="n">
        <v>12.1534</v>
      </c>
      <c r="E49" s="72" t="n">
        <v>2.655</v>
      </c>
      <c r="F49" s="72" t="s">
        <v>61</v>
      </c>
      <c r="G49" s="72" t="n">
        <v>8.312</v>
      </c>
      <c r="H49" s="72" t="n">
        <v>6.879</v>
      </c>
      <c r="I49" s="72" t="n">
        <v>29.411</v>
      </c>
      <c r="J49" s="72" t="n">
        <v>7.474</v>
      </c>
      <c r="K49" s="72" t="n">
        <v>0.1348</v>
      </c>
      <c r="L49" s="72" t="n">
        <v>0.0083</v>
      </c>
      <c r="M49" s="72" t="s">
        <v>61</v>
      </c>
      <c r="N49" s="72" t="s">
        <v>61</v>
      </c>
      <c r="O49" s="72" t="n">
        <v>1.0831</v>
      </c>
      <c r="P49" s="72" t="n">
        <v>28.011</v>
      </c>
      <c r="Q49" s="72" t="n">
        <v>6.089</v>
      </c>
      <c r="R49" s="72" t="n">
        <v>16.2607</v>
      </c>
      <c r="S49" s="72" t="s">
        <v>61</v>
      </c>
      <c r="T49" s="72" t="n">
        <v>0.7098</v>
      </c>
      <c r="U49" s="72" t="n">
        <v>3.71</v>
      </c>
      <c r="V49" s="72" t="n">
        <v>28.664</v>
      </c>
      <c r="W49" s="72" t="n">
        <v>0.615</v>
      </c>
      <c r="X49" s="72" t="n">
        <v>0.0648</v>
      </c>
      <c r="Y49" s="72" t="n">
        <v>0.0307</v>
      </c>
      <c r="Z49" s="72" t="s">
        <v>61</v>
      </c>
      <c r="AA49" s="72" t="s">
        <v>61</v>
      </c>
      <c r="AB49" s="72" t="n">
        <v>0.1295</v>
      </c>
      <c r="AC49" s="72" t="n">
        <v>0.5634</v>
      </c>
      <c r="AD49" s="72" t="s">
        <v>61</v>
      </c>
      <c r="AE49" s="72" t="n">
        <v>4.233</v>
      </c>
      <c r="AF49" s="72" t="s">
        <v>61</v>
      </c>
      <c r="AG49" s="72" t="s">
        <v>61</v>
      </c>
      <c r="AH49" s="72" t="n">
        <v>0.6165</v>
      </c>
      <c r="AI49" s="72" t="n">
        <v>0.2294</v>
      </c>
      <c r="AJ49" s="72" t="s">
        <v>61</v>
      </c>
      <c r="AK49" s="72" t="s">
        <v>61</v>
      </c>
      <c r="AL49" s="72" t="s">
        <v>61</v>
      </c>
      <c r="AM49" s="72" t="s">
        <v>61</v>
      </c>
      <c r="AN49" s="72" t="n">
        <v>2.4946</v>
      </c>
      <c r="AO49" s="72" t="n">
        <v>13.5364</v>
      </c>
      <c r="AP49" s="72" t="s">
        <v>61</v>
      </c>
      <c r="AQ49" s="72" t="s">
        <v>61</v>
      </c>
    </row>
    <row r="50" customFormat="false" ht="13.5" hidden="false" customHeight="true" outlineLevel="0" collapsed="false">
      <c r="A50" s="89" t="s">
        <v>1099</v>
      </c>
      <c r="B50" s="72" t="n">
        <v>575.036</v>
      </c>
      <c r="C50" s="72" t="n">
        <v>118.256</v>
      </c>
      <c r="D50" s="72" t="n">
        <v>30.192</v>
      </c>
      <c r="E50" s="72" t="n">
        <v>1.542</v>
      </c>
      <c r="F50" s="72" t="n">
        <v>311.027</v>
      </c>
      <c r="G50" s="72" t="n">
        <v>25.45</v>
      </c>
      <c r="H50" s="72" t="n">
        <v>37.73</v>
      </c>
      <c r="I50" s="72" t="n">
        <v>10.153</v>
      </c>
      <c r="J50" s="72" t="n">
        <v>15.182</v>
      </c>
      <c r="K50" s="72" t="n">
        <v>19.54</v>
      </c>
      <c r="L50" s="72" t="s">
        <v>61</v>
      </c>
      <c r="M50" s="72" t="s">
        <v>61</v>
      </c>
      <c r="N50" s="72" t="s">
        <v>61</v>
      </c>
      <c r="O50" s="72" t="s">
        <v>61</v>
      </c>
      <c r="P50" s="72" t="n">
        <v>118.843</v>
      </c>
      <c r="Q50" s="72" t="n">
        <v>6.266</v>
      </c>
      <c r="R50" s="72" t="n">
        <v>15.399</v>
      </c>
      <c r="S50" s="72" t="n">
        <v>3.592</v>
      </c>
      <c r="T50" s="72" t="n">
        <v>3.303</v>
      </c>
      <c r="U50" s="72" t="n">
        <v>23.396</v>
      </c>
      <c r="V50" s="72" t="n">
        <v>30.761</v>
      </c>
      <c r="W50" s="72" t="n">
        <v>4.7</v>
      </c>
      <c r="X50" s="72" t="n">
        <v>0.25</v>
      </c>
      <c r="Y50" s="72" t="s">
        <v>61</v>
      </c>
      <c r="Z50" s="72" t="s">
        <v>61</v>
      </c>
      <c r="AA50" s="72" t="s">
        <v>61</v>
      </c>
      <c r="AB50" s="72" t="s">
        <v>61</v>
      </c>
      <c r="AC50" s="72" t="s">
        <v>61</v>
      </c>
      <c r="AD50" s="72" t="n">
        <v>12.349</v>
      </c>
      <c r="AE50" s="72" t="n">
        <v>23.58</v>
      </c>
      <c r="AF50" s="72" t="s">
        <v>61</v>
      </c>
      <c r="AG50" s="72" t="s">
        <v>61</v>
      </c>
      <c r="AH50" s="72" t="s">
        <v>61</v>
      </c>
      <c r="AI50" s="72" t="n">
        <v>0.037</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07.2434</v>
      </c>
      <c r="C51" s="72" t="n">
        <v>868.5822</v>
      </c>
      <c r="D51" s="72" t="n">
        <v>84.4721</v>
      </c>
      <c r="E51" s="72" t="n">
        <v>28.9319</v>
      </c>
      <c r="F51" s="72" t="n">
        <v>2.5187</v>
      </c>
      <c r="G51" s="72" t="s">
        <v>61</v>
      </c>
      <c r="H51" s="72" t="n">
        <v>150.4661</v>
      </c>
      <c r="I51" s="72" t="n">
        <v>268.5602</v>
      </c>
      <c r="J51" s="72" t="n">
        <v>8.642</v>
      </c>
      <c r="K51" s="72" t="n">
        <v>90.8687</v>
      </c>
      <c r="L51" s="72" t="s">
        <v>61</v>
      </c>
      <c r="M51" s="72" t="s">
        <v>61</v>
      </c>
      <c r="N51" s="72" t="n">
        <v>4.3822</v>
      </c>
      <c r="O51" s="72" t="n">
        <v>12.9051</v>
      </c>
      <c r="P51" s="72" t="n">
        <v>301.308</v>
      </c>
      <c r="Q51" s="72" t="n">
        <v>35.694</v>
      </c>
      <c r="R51" s="72" t="n">
        <v>237.0603</v>
      </c>
      <c r="S51" s="72" t="n">
        <v>188.6984</v>
      </c>
      <c r="T51" s="72" t="n">
        <v>14.0625</v>
      </c>
      <c r="U51" s="72" t="n">
        <v>4.0523</v>
      </c>
      <c r="V51" s="72" t="n">
        <v>42.0555</v>
      </c>
      <c r="W51" s="72" t="n">
        <v>18.4446</v>
      </c>
      <c r="X51" s="72" t="n">
        <v>9.3444</v>
      </c>
      <c r="Y51" s="72" t="n">
        <v>9.6933</v>
      </c>
      <c r="Z51" s="72" t="n">
        <v>7.3179</v>
      </c>
      <c r="AA51" s="72" t="n">
        <v>24.8417</v>
      </c>
      <c r="AB51" s="72" t="n">
        <v>0.0816</v>
      </c>
      <c r="AC51" s="72" t="n">
        <v>1.0106</v>
      </c>
      <c r="AD51" s="72" t="n">
        <v>47.249</v>
      </c>
      <c r="AE51" s="72" t="n">
        <v>62.259</v>
      </c>
      <c r="AF51" s="72" t="s">
        <v>61</v>
      </c>
      <c r="AG51" s="72" t="s">
        <v>61</v>
      </c>
      <c r="AH51" s="72" t="n">
        <v>21.3809000000001</v>
      </c>
      <c r="AI51" s="72" t="n">
        <v>5.9893</v>
      </c>
      <c r="AJ51" s="72" t="s">
        <v>61</v>
      </c>
      <c r="AK51" s="72" t="s">
        <v>61</v>
      </c>
      <c r="AL51" s="72" t="n">
        <v>0.134</v>
      </c>
      <c r="AM51" s="72" t="n">
        <v>0.0254</v>
      </c>
      <c r="AN51" s="72" t="n">
        <v>76.7682</v>
      </c>
      <c r="AO51" s="72" t="n">
        <v>116.6077</v>
      </c>
      <c r="AP51" s="72" t="s">
        <v>61</v>
      </c>
      <c r="AQ51" s="72" t="s">
        <v>61</v>
      </c>
    </row>
    <row r="52" customFormat="false" ht="13.5" hidden="false" customHeight="true" outlineLevel="0" collapsed="false">
      <c r="A52" s="89" t="s">
        <v>1101</v>
      </c>
      <c r="B52" s="72" t="n">
        <v>192.8153</v>
      </c>
      <c r="C52" s="72" t="n">
        <v>242.7878</v>
      </c>
      <c r="D52" s="72" t="n">
        <v>6.0561</v>
      </c>
      <c r="E52" s="72" t="n">
        <v>9.145</v>
      </c>
      <c r="F52" s="72" t="n">
        <v>0.0287</v>
      </c>
      <c r="G52" s="72" t="s">
        <v>61</v>
      </c>
      <c r="H52" s="72" t="n">
        <v>34.4099</v>
      </c>
      <c r="I52" s="72" t="n">
        <v>147.141</v>
      </c>
      <c r="J52" s="72" t="n">
        <v>1.6747</v>
      </c>
      <c r="K52" s="72" t="n">
        <v>2.7457</v>
      </c>
      <c r="L52" s="72" t="s">
        <v>61</v>
      </c>
      <c r="M52" s="72" t="s">
        <v>61</v>
      </c>
      <c r="N52" s="72" t="n">
        <v>1.0147</v>
      </c>
      <c r="O52" s="72" t="n">
        <v>0.643</v>
      </c>
      <c r="P52" s="72" t="n">
        <v>89.569</v>
      </c>
      <c r="Q52" s="72" t="n">
        <v>4.759</v>
      </c>
      <c r="R52" s="72" t="n">
        <v>17.2959</v>
      </c>
      <c r="S52" s="72" t="n">
        <v>8.5389</v>
      </c>
      <c r="T52" s="72" t="n">
        <v>1.3722</v>
      </c>
      <c r="U52" s="72" t="n">
        <v>3.223</v>
      </c>
      <c r="V52" s="72" t="n">
        <v>17.5715</v>
      </c>
      <c r="W52" s="72" t="n">
        <v>17.4385</v>
      </c>
      <c r="X52" s="72" t="n">
        <v>7.9955</v>
      </c>
      <c r="Y52" s="72" t="n">
        <v>7.0026</v>
      </c>
      <c r="Z52" s="72" t="s">
        <v>61</v>
      </c>
      <c r="AA52" s="72" t="s">
        <v>61</v>
      </c>
      <c r="AB52" s="72" t="n">
        <v>0.0816</v>
      </c>
      <c r="AC52" s="72" t="n">
        <v>0.8833</v>
      </c>
      <c r="AD52" s="72" t="n">
        <v>4.757</v>
      </c>
      <c r="AE52" s="72" t="n">
        <v>5.302</v>
      </c>
      <c r="AF52" s="72" t="s">
        <v>61</v>
      </c>
      <c r="AG52" s="72" t="s">
        <v>61</v>
      </c>
      <c r="AH52" s="72" t="n">
        <v>5.28089999999999</v>
      </c>
      <c r="AI52" s="72" t="n">
        <v>1.0447</v>
      </c>
      <c r="AJ52" s="72" t="s">
        <v>61</v>
      </c>
      <c r="AK52" s="72" t="s">
        <v>61</v>
      </c>
      <c r="AL52" s="72" t="s">
        <v>61</v>
      </c>
      <c r="AM52" s="72" t="s">
        <v>61</v>
      </c>
      <c r="AN52" s="72" t="n">
        <v>5.70760000000001</v>
      </c>
      <c r="AO52" s="72" t="n">
        <v>34.9211</v>
      </c>
      <c r="AP52" s="72" t="s">
        <v>61</v>
      </c>
      <c r="AQ52" s="72" t="s">
        <v>61</v>
      </c>
    </row>
    <row r="53" customFormat="false" ht="13.5" hidden="false" customHeight="true" outlineLevel="0" collapsed="false">
      <c r="A53" s="89" t="s">
        <v>1102</v>
      </c>
      <c r="B53" s="72" t="n">
        <v>53.6675</v>
      </c>
      <c r="C53" s="72" t="n">
        <v>35.7037</v>
      </c>
      <c r="D53" s="72" t="s">
        <v>61</v>
      </c>
      <c r="E53" s="72" t="n">
        <v>0.996</v>
      </c>
      <c r="F53" s="72" t="s">
        <v>61</v>
      </c>
      <c r="G53" s="72" t="s">
        <v>61</v>
      </c>
      <c r="H53" s="72" t="s">
        <v>61</v>
      </c>
      <c r="I53" s="72" t="n">
        <v>9.153</v>
      </c>
      <c r="J53" s="72" t="s">
        <v>61</v>
      </c>
      <c r="K53" s="72" t="n">
        <v>3.1927</v>
      </c>
      <c r="L53" s="72" t="s">
        <v>61</v>
      </c>
      <c r="M53" s="72" t="s">
        <v>61</v>
      </c>
      <c r="N53" s="72" t="s">
        <v>61</v>
      </c>
      <c r="O53" s="72" t="s">
        <v>61</v>
      </c>
      <c r="P53" s="72" t="n">
        <v>31.292</v>
      </c>
      <c r="Q53" s="72" t="s">
        <v>61</v>
      </c>
      <c r="R53" s="72" t="s">
        <v>61</v>
      </c>
      <c r="S53" s="72" t="s">
        <v>61</v>
      </c>
      <c r="T53" s="72" t="n">
        <v>3.547</v>
      </c>
      <c r="U53" s="72" t="s">
        <v>61</v>
      </c>
      <c r="V53" s="72" t="n">
        <v>8.368</v>
      </c>
      <c r="W53" s="72" t="s">
        <v>61</v>
      </c>
      <c r="X53" s="72" t="s">
        <v>61</v>
      </c>
      <c r="Y53" s="72" t="n">
        <v>0.4467</v>
      </c>
      <c r="Z53" s="72" t="s">
        <v>61</v>
      </c>
      <c r="AA53" s="72" t="s">
        <v>61</v>
      </c>
      <c r="AB53" s="72" t="s">
        <v>61</v>
      </c>
      <c r="AC53" s="72" t="s">
        <v>61</v>
      </c>
      <c r="AD53" s="72" t="n">
        <v>10.334</v>
      </c>
      <c r="AE53" s="72" t="n">
        <v>21.913</v>
      </c>
      <c r="AF53" s="72" t="s">
        <v>61</v>
      </c>
      <c r="AG53" s="72" t="s">
        <v>61</v>
      </c>
      <c r="AH53" s="72" t="n">
        <v>0.1265</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60.7606</v>
      </c>
      <c r="C54" s="72" t="n">
        <v>590.0907</v>
      </c>
      <c r="D54" s="72" t="n">
        <v>78.416</v>
      </c>
      <c r="E54" s="72" t="n">
        <v>18.7909</v>
      </c>
      <c r="F54" s="72" t="n">
        <v>2.49</v>
      </c>
      <c r="G54" s="72" t="s">
        <v>61</v>
      </c>
      <c r="H54" s="72" t="n">
        <v>116.0562</v>
      </c>
      <c r="I54" s="72" t="n">
        <v>112.2662</v>
      </c>
      <c r="J54" s="72" t="n">
        <v>6.9673</v>
      </c>
      <c r="K54" s="72" t="n">
        <v>84.9303</v>
      </c>
      <c r="L54" s="72" t="s">
        <v>61</v>
      </c>
      <c r="M54" s="72" t="s">
        <v>61</v>
      </c>
      <c r="N54" s="72" t="n">
        <v>3.3675</v>
      </c>
      <c r="O54" s="72" t="n">
        <v>12.2621</v>
      </c>
      <c r="P54" s="72" t="n">
        <v>180.447</v>
      </c>
      <c r="Q54" s="72" t="n">
        <v>30.935</v>
      </c>
      <c r="R54" s="72" t="n">
        <v>219.7644</v>
      </c>
      <c r="S54" s="72" t="n">
        <v>180.1595</v>
      </c>
      <c r="T54" s="72" t="n">
        <v>9.1433</v>
      </c>
      <c r="U54" s="72" t="n">
        <v>0.8293</v>
      </c>
      <c r="V54" s="72" t="n">
        <v>16.116</v>
      </c>
      <c r="W54" s="72" t="n">
        <v>1.0061</v>
      </c>
      <c r="X54" s="72" t="n">
        <v>1.3489</v>
      </c>
      <c r="Y54" s="72" t="n">
        <v>2.244</v>
      </c>
      <c r="Z54" s="72" t="n">
        <v>7.3179</v>
      </c>
      <c r="AA54" s="72" t="n">
        <v>24.8417</v>
      </c>
      <c r="AB54" s="72" t="s">
        <v>61</v>
      </c>
      <c r="AC54" s="72" t="n">
        <v>0.1273</v>
      </c>
      <c r="AD54" s="72" t="n">
        <v>32.158</v>
      </c>
      <c r="AE54" s="72" t="n">
        <v>35.044</v>
      </c>
      <c r="AF54" s="72" t="s">
        <v>61</v>
      </c>
      <c r="AG54" s="72" t="s">
        <v>61</v>
      </c>
      <c r="AH54" s="72" t="n">
        <v>15.9735</v>
      </c>
      <c r="AI54" s="72" t="n">
        <v>4.9423</v>
      </c>
      <c r="AJ54" s="72" t="s">
        <v>61</v>
      </c>
      <c r="AK54" s="72" t="s">
        <v>61</v>
      </c>
      <c r="AL54" s="72" t="n">
        <v>0.134</v>
      </c>
      <c r="AM54" s="72" t="n">
        <v>0.0254</v>
      </c>
      <c r="AN54" s="72" t="n">
        <v>71.0606</v>
      </c>
      <c r="AO54" s="72" t="n">
        <v>81.6866</v>
      </c>
      <c r="AP54" s="72" t="s">
        <v>61</v>
      </c>
      <c r="AQ54" s="72" t="s">
        <v>61</v>
      </c>
    </row>
    <row r="55" customFormat="false" ht="13.5" hidden="false" customHeight="true" outlineLevel="0" collapsed="false">
      <c r="A55" s="71" t="s">
        <v>1104</v>
      </c>
      <c r="B55" s="72" t="n">
        <v>210.967</v>
      </c>
      <c r="C55" s="72" t="n">
        <v>110.032</v>
      </c>
      <c r="D55" s="72" t="s">
        <v>61</v>
      </c>
      <c r="E55" s="72" t="s">
        <v>61</v>
      </c>
      <c r="F55" s="72" t="n">
        <v>76.502</v>
      </c>
      <c r="G55" s="72" t="s">
        <v>61</v>
      </c>
      <c r="H55" s="72" t="n">
        <v>86.673</v>
      </c>
      <c r="I55" s="72" t="s">
        <v>61</v>
      </c>
      <c r="J55" s="72" t="s">
        <v>61</v>
      </c>
      <c r="K55" s="72" t="s">
        <v>61</v>
      </c>
      <c r="L55" s="72" t="s">
        <v>61</v>
      </c>
      <c r="M55" s="72" t="s">
        <v>61</v>
      </c>
      <c r="N55" s="72" t="s">
        <v>61</v>
      </c>
      <c r="O55" s="72" t="s">
        <v>61</v>
      </c>
      <c r="P55" s="72" t="n">
        <v>22.213</v>
      </c>
      <c r="Q55" s="72" t="s">
        <v>61</v>
      </c>
      <c r="R55" s="72" t="s">
        <v>61</v>
      </c>
      <c r="S55" s="72" t="s">
        <v>61</v>
      </c>
      <c r="T55" s="72" t="n">
        <v>2.458</v>
      </c>
      <c r="U55" s="72" t="s">
        <v>61</v>
      </c>
      <c r="V55" s="72" t="n">
        <v>8.286</v>
      </c>
      <c r="W55" s="72" t="n">
        <v>57.414</v>
      </c>
      <c r="X55" s="72" t="s">
        <v>61</v>
      </c>
      <c r="Y55" s="72" t="s">
        <v>61</v>
      </c>
      <c r="Z55" s="72" t="s">
        <v>61</v>
      </c>
      <c r="AA55" s="72" t="s">
        <v>61</v>
      </c>
      <c r="AB55" s="72" t="s">
        <v>61</v>
      </c>
      <c r="AC55" s="72" t="s">
        <v>61</v>
      </c>
      <c r="AD55" s="72" t="n">
        <v>14.835</v>
      </c>
      <c r="AE55" s="72" t="n">
        <v>52.6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10.967</v>
      </c>
      <c r="C56" s="72" t="n">
        <v>110.032</v>
      </c>
      <c r="D56" s="72" t="s">
        <v>61</v>
      </c>
      <c r="E56" s="72" t="s">
        <v>61</v>
      </c>
      <c r="F56" s="72" t="n">
        <v>76.502</v>
      </c>
      <c r="G56" s="72" t="s">
        <v>61</v>
      </c>
      <c r="H56" s="72" t="n">
        <v>86.673</v>
      </c>
      <c r="I56" s="72" t="s">
        <v>61</v>
      </c>
      <c r="J56" s="72" t="s">
        <v>61</v>
      </c>
      <c r="K56" s="72" t="s">
        <v>61</v>
      </c>
      <c r="L56" s="72" t="s">
        <v>61</v>
      </c>
      <c r="M56" s="72" t="s">
        <v>61</v>
      </c>
      <c r="N56" s="72" t="s">
        <v>61</v>
      </c>
      <c r="O56" s="72" t="s">
        <v>61</v>
      </c>
      <c r="P56" s="72" t="n">
        <v>22.213</v>
      </c>
      <c r="Q56" s="72" t="s">
        <v>61</v>
      </c>
      <c r="R56" s="72" t="s">
        <v>61</v>
      </c>
      <c r="S56" s="72" t="s">
        <v>61</v>
      </c>
      <c r="T56" s="72" t="n">
        <v>2.458</v>
      </c>
      <c r="U56" s="72" t="s">
        <v>61</v>
      </c>
      <c r="V56" s="72" t="n">
        <v>8.286</v>
      </c>
      <c r="W56" s="72" t="n">
        <v>57.414</v>
      </c>
      <c r="X56" s="72" t="s">
        <v>61</v>
      </c>
      <c r="Y56" s="72" t="s">
        <v>61</v>
      </c>
      <c r="Z56" s="72" t="s">
        <v>61</v>
      </c>
      <c r="AA56" s="72" t="s">
        <v>61</v>
      </c>
      <c r="AB56" s="72" t="s">
        <v>61</v>
      </c>
      <c r="AC56" s="72" t="s">
        <v>61</v>
      </c>
      <c r="AD56" s="72" t="n">
        <v>14.835</v>
      </c>
      <c r="AE56" s="72" t="n">
        <v>52.6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0.0607</v>
      </c>
      <c r="C57" s="72" t="n">
        <v>8.4302</v>
      </c>
      <c r="D57" s="72" t="s">
        <v>61</v>
      </c>
      <c r="E57" s="72" t="n">
        <v>2.562</v>
      </c>
      <c r="F57" s="72" t="s">
        <v>61</v>
      </c>
      <c r="G57" s="72" t="s">
        <v>61</v>
      </c>
      <c r="H57" s="72" t="n">
        <v>8.596</v>
      </c>
      <c r="I57" s="72" t="s">
        <v>61</v>
      </c>
      <c r="J57" s="72" t="s">
        <v>61</v>
      </c>
      <c r="K57" s="72" t="n">
        <v>1.278</v>
      </c>
      <c r="L57" s="72" t="s">
        <v>61</v>
      </c>
      <c r="M57" s="72" t="s">
        <v>61</v>
      </c>
      <c r="N57" s="72" t="s">
        <v>61</v>
      </c>
      <c r="O57" s="72" t="n">
        <v>0.0277</v>
      </c>
      <c r="P57" s="72" t="s">
        <v>61</v>
      </c>
      <c r="Q57" s="72" t="s">
        <v>61</v>
      </c>
      <c r="R57" s="72" t="n">
        <v>0.239</v>
      </c>
      <c r="S57" s="72" t="n">
        <v>0.8238</v>
      </c>
      <c r="T57" s="72" t="s">
        <v>61</v>
      </c>
      <c r="U57" s="72" t="n">
        <v>0.884</v>
      </c>
      <c r="V57" s="72" t="s">
        <v>61</v>
      </c>
      <c r="W57" s="72" t="n">
        <v>0.976</v>
      </c>
      <c r="X57" s="72" t="n">
        <v>0.151</v>
      </c>
      <c r="Y57" s="72" t="n">
        <v>0.023</v>
      </c>
      <c r="Z57" s="72" t="s">
        <v>61</v>
      </c>
      <c r="AA57" s="72" t="s">
        <v>61</v>
      </c>
      <c r="AB57" s="72" t="s">
        <v>61</v>
      </c>
      <c r="AC57" s="72" t="s">
        <v>61</v>
      </c>
      <c r="AD57" s="72" t="n">
        <v>0.69</v>
      </c>
      <c r="AE57" s="72" t="n">
        <v>1.743</v>
      </c>
      <c r="AF57" s="72" t="s">
        <v>61</v>
      </c>
      <c r="AG57" s="72" t="s">
        <v>61</v>
      </c>
      <c r="AH57" s="72" t="n">
        <v>0.3847</v>
      </c>
      <c r="AI57" s="72" t="n">
        <v>0.1127</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0.0607</v>
      </c>
      <c r="C59" s="72" t="n">
        <v>5.8682</v>
      </c>
      <c r="D59" s="72" t="s">
        <v>61</v>
      </c>
      <c r="E59" s="72" t="s">
        <v>61</v>
      </c>
      <c r="F59" s="72" t="s">
        <v>61</v>
      </c>
      <c r="G59" s="72" t="s">
        <v>61</v>
      </c>
      <c r="H59" s="72" t="n">
        <v>8.596</v>
      </c>
      <c r="I59" s="72" t="s">
        <v>61</v>
      </c>
      <c r="J59" s="72" t="s">
        <v>61</v>
      </c>
      <c r="K59" s="72" t="n">
        <v>1.278</v>
      </c>
      <c r="L59" s="72" t="s">
        <v>61</v>
      </c>
      <c r="M59" s="72" t="s">
        <v>61</v>
      </c>
      <c r="N59" s="72" t="s">
        <v>61</v>
      </c>
      <c r="O59" s="72" t="n">
        <v>0.0277</v>
      </c>
      <c r="P59" s="72" t="s">
        <v>61</v>
      </c>
      <c r="Q59" s="72" t="s">
        <v>61</v>
      </c>
      <c r="R59" s="72" t="n">
        <v>0.239</v>
      </c>
      <c r="S59" s="72" t="n">
        <v>0.8238</v>
      </c>
      <c r="T59" s="72" t="s">
        <v>61</v>
      </c>
      <c r="U59" s="72" t="n">
        <v>0.884</v>
      </c>
      <c r="V59" s="72" t="s">
        <v>61</v>
      </c>
      <c r="W59" s="72" t="n">
        <v>0.976</v>
      </c>
      <c r="X59" s="72" t="n">
        <v>0.151</v>
      </c>
      <c r="Y59" s="72" t="n">
        <v>0.023</v>
      </c>
      <c r="Z59" s="72" t="s">
        <v>61</v>
      </c>
      <c r="AA59" s="72" t="s">
        <v>61</v>
      </c>
      <c r="AB59" s="72" t="s">
        <v>61</v>
      </c>
      <c r="AC59" s="72" t="s">
        <v>61</v>
      </c>
      <c r="AD59" s="72" t="n">
        <v>0.69</v>
      </c>
      <c r="AE59" s="72" t="n">
        <v>1.743</v>
      </c>
      <c r="AF59" s="72" t="s">
        <v>61</v>
      </c>
      <c r="AG59" s="72" t="s">
        <v>61</v>
      </c>
      <c r="AH59" s="72" t="n">
        <v>0.3847</v>
      </c>
      <c r="AI59" s="72" t="n">
        <v>0.1127</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62</v>
      </c>
      <c r="D60" s="72" t="s">
        <v>61</v>
      </c>
      <c r="E60" s="72" t="n">
        <v>2.56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0.4818</v>
      </c>
      <c r="C61" s="72" t="n">
        <v>409.8807</v>
      </c>
      <c r="D61" s="72" t="n">
        <v>49.677</v>
      </c>
      <c r="E61" s="72" t="n">
        <v>206.059</v>
      </c>
      <c r="F61" s="72" t="n">
        <v>2.413</v>
      </c>
      <c r="G61" s="72" t="s">
        <v>61</v>
      </c>
      <c r="H61" s="72" t="n">
        <v>43.9882</v>
      </c>
      <c r="I61" s="72" t="n">
        <v>109.111</v>
      </c>
      <c r="J61" s="72" t="n">
        <v>17.435</v>
      </c>
      <c r="K61" s="72" t="n">
        <v>9.3554</v>
      </c>
      <c r="L61" s="72" t="n">
        <v>0.0224</v>
      </c>
      <c r="M61" s="72" t="s">
        <v>61</v>
      </c>
      <c r="N61" s="72" t="n">
        <v>1.1504</v>
      </c>
      <c r="O61" s="72" t="n">
        <v>4.1437</v>
      </c>
      <c r="P61" s="72" t="n">
        <v>57.964</v>
      </c>
      <c r="Q61" s="72" t="n">
        <v>8.537</v>
      </c>
      <c r="R61" s="72" t="n">
        <v>23.1588</v>
      </c>
      <c r="S61" s="72" t="n">
        <v>27.85</v>
      </c>
      <c r="T61" s="72" t="n">
        <v>1.7151</v>
      </c>
      <c r="U61" s="72" t="n">
        <v>8.0557</v>
      </c>
      <c r="V61" s="72" t="n">
        <v>6.063</v>
      </c>
      <c r="W61" s="72" t="n">
        <v>1.594</v>
      </c>
      <c r="X61" s="72" t="s">
        <v>61</v>
      </c>
      <c r="Y61" s="72" t="n">
        <v>2.3855</v>
      </c>
      <c r="Z61" s="72" t="n">
        <v>0.6367</v>
      </c>
      <c r="AA61" s="72" t="n">
        <v>0.1356</v>
      </c>
      <c r="AB61" s="72" t="s">
        <v>61</v>
      </c>
      <c r="AC61" s="72" t="n">
        <v>14.4529</v>
      </c>
      <c r="AD61" s="72" t="n">
        <v>3.44</v>
      </c>
      <c r="AE61" s="72" t="n">
        <v>17.4018</v>
      </c>
      <c r="AF61" s="72" t="s">
        <v>61</v>
      </c>
      <c r="AG61" s="72" t="s">
        <v>61</v>
      </c>
      <c r="AH61" s="72" t="n">
        <v>2.605</v>
      </c>
      <c r="AI61" s="72" t="n">
        <v>0.5841</v>
      </c>
      <c r="AJ61" s="72" t="s">
        <v>61</v>
      </c>
      <c r="AK61" s="72" t="s">
        <v>61</v>
      </c>
      <c r="AL61" s="72" t="s">
        <v>61</v>
      </c>
      <c r="AM61" s="72" t="s">
        <v>61</v>
      </c>
      <c r="AN61" s="72" t="n">
        <v>0.2132</v>
      </c>
      <c r="AO61" s="72" t="n">
        <v>0.215</v>
      </c>
      <c r="AP61" s="72" t="s">
        <v>61</v>
      </c>
      <c r="AQ61" s="72" t="s">
        <v>61</v>
      </c>
    </row>
    <row r="62" customFormat="false" ht="13.5" hidden="false" customHeight="true" outlineLevel="0" collapsed="false">
      <c r="A62" s="89" t="s">
        <v>1111</v>
      </c>
      <c r="B62" s="72" t="n">
        <v>210.4818</v>
      </c>
      <c r="C62" s="72" t="n">
        <v>409.8807</v>
      </c>
      <c r="D62" s="72" t="n">
        <v>49.677</v>
      </c>
      <c r="E62" s="72" t="n">
        <v>206.059</v>
      </c>
      <c r="F62" s="72" t="n">
        <v>2.413</v>
      </c>
      <c r="G62" s="72" t="s">
        <v>61</v>
      </c>
      <c r="H62" s="72" t="n">
        <v>43.9882</v>
      </c>
      <c r="I62" s="72" t="n">
        <v>109.111</v>
      </c>
      <c r="J62" s="72" t="n">
        <v>17.435</v>
      </c>
      <c r="K62" s="72" t="n">
        <v>9.3554</v>
      </c>
      <c r="L62" s="72" t="n">
        <v>0.0224</v>
      </c>
      <c r="M62" s="72" t="s">
        <v>61</v>
      </c>
      <c r="N62" s="72" t="n">
        <v>1.1504</v>
      </c>
      <c r="O62" s="72" t="n">
        <v>4.1437</v>
      </c>
      <c r="P62" s="72" t="n">
        <v>57.964</v>
      </c>
      <c r="Q62" s="72" t="n">
        <v>8.537</v>
      </c>
      <c r="R62" s="72" t="n">
        <v>23.1588</v>
      </c>
      <c r="S62" s="72" t="n">
        <v>27.85</v>
      </c>
      <c r="T62" s="72" t="n">
        <v>1.7151</v>
      </c>
      <c r="U62" s="72" t="n">
        <v>8.0557</v>
      </c>
      <c r="V62" s="72" t="n">
        <v>6.063</v>
      </c>
      <c r="W62" s="72" t="n">
        <v>1.594</v>
      </c>
      <c r="X62" s="72" t="s">
        <v>61</v>
      </c>
      <c r="Y62" s="72" t="n">
        <v>2.3855</v>
      </c>
      <c r="Z62" s="72" t="n">
        <v>0.6367</v>
      </c>
      <c r="AA62" s="72" t="n">
        <v>0.1356</v>
      </c>
      <c r="AB62" s="72" t="s">
        <v>61</v>
      </c>
      <c r="AC62" s="72" t="n">
        <v>14.4529</v>
      </c>
      <c r="AD62" s="72" t="n">
        <v>3.44</v>
      </c>
      <c r="AE62" s="72" t="n">
        <v>17.4018</v>
      </c>
      <c r="AF62" s="72" t="s">
        <v>61</v>
      </c>
      <c r="AG62" s="72" t="s">
        <v>61</v>
      </c>
      <c r="AH62" s="72" t="n">
        <v>2.605</v>
      </c>
      <c r="AI62" s="72" t="n">
        <v>0.5841</v>
      </c>
      <c r="AJ62" s="72" t="s">
        <v>61</v>
      </c>
      <c r="AK62" s="72" t="s">
        <v>61</v>
      </c>
      <c r="AL62" s="72" t="s">
        <v>61</v>
      </c>
      <c r="AM62" s="72" t="s">
        <v>61</v>
      </c>
      <c r="AN62" s="72" t="n">
        <v>0.2132</v>
      </c>
      <c r="AO62" s="72" t="n">
        <v>0.215</v>
      </c>
      <c r="AP62" s="72" t="s">
        <v>61</v>
      </c>
      <c r="AQ62" s="72" t="s">
        <v>61</v>
      </c>
    </row>
    <row r="63" customFormat="false" ht="13.5" hidden="false" customHeight="true" outlineLevel="0" collapsed="false">
      <c r="A63" s="71" t="s">
        <v>1112</v>
      </c>
      <c r="B63" s="72" t="n">
        <v>112.039</v>
      </c>
      <c r="C63" s="72" t="n">
        <v>195.146</v>
      </c>
      <c r="D63" s="72" t="n">
        <v>6.502</v>
      </c>
      <c r="E63" s="72" t="n">
        <v>16.651</v>
      </c>
      <c r="F63" s="72" t="s">
        <v>61</v>
      </c>
      <c r="G63" s="72" t="s">
        <v>61</v>
      </c>
      <c r="H63" s="72" t="n">
        <v>10.696</v>
      </c>
      <c r="I63" s="72" t="n">
        <v>111.509</v>
      </c>
      <c r="J63" s="72" t="n">
        <v>20.796</v>
      </c>
      <c r="K63" s="72" t="n">
        <v>6.345</v>
      </c>
      <c r="L63" s="72" t="s">
        <v>61</v>
      </c>
      <c r="M63" s="72" t="s">
        <v>61</v>
      </c>
      <c r="N63" s="72" t="s">
        <v>61</v>
      </c>
      <c r="O63" s="72" t="n">
        <v>0.68</v>
      </c>
      <c r="P63" s="72" t="n">
        <v>46.432</v>
      </c>
      <c r="Q63" s="72" t="n">
        <v>48.633</v>
      </c>
      <c r="R63" s="72" t="n">
        <v>5.005</v>
      </c>
      <c r="S63" s="72" t="n">
        <v>8.75</v>
      </c>
      <c r="T63" s="72" t="n">
        <v>8.352</v>
      </c>
      <c r="U63" s="72" t="s">
        <v>61</v>
      </c>
      <c r="V63" s="72" t="s">
        <v>61</v>
      </c>
      <c r="W63" s="72" t="s">
        <v>61</v>
      </c>
      <c r="X63" s="72" t="s">
        <v>61</v>
      </c>
      <c r="Y63" s="72" t="s">
        <v>61</v>
      </c>
      <c r="Z63" s="72" t="s">
        <v>61</v>
      </c>
      <c r="AA63" s="72" t="s">
        <v>61</v>
      </c>
      <c r="AB63" s="72" t="s">
        <v>61</v>
      </c>
      <c r="AC63" s="72" t="s">
        <v>61</v>
      </c>
      <c r="AD63" s="72" t="n">
        <v>14.004</v>
      </c>
      <c r="AE63" s="72" t="n">
        <v>2.578</v>
      </c>
      <c r="AF63" s="72" t="s">
        <v>61</v>
      </c>
      <c r="AG63" s="72" t="s">
        <v>61</v>
      </c>
      <c r="AH63" s="72" t="s">
        <v>61</v>
      </c>
      <c r="AI63" s="72" t="s">
        <v>61</v>
      </c>
      <c r="AJ63" s="72" t="s">
        <v>61</v>
      </c>
      <c r="AK63" s="72" t="s">
        <v>61</v>
      </c>
      <c r="AL63" s="72" t="s">
        <v>61</v>
      </c>
      <c r="AM63" s="72" t="s">
        <v>61</v>
      </c>
      <c r="AN63" s="72" t="n">
        <v>0.252</v>
      </c>
      <c r="AO63" s="72" t="s">
        <v>61</v>
      </c>
      <c r="AP63" s="72" t="s">
        <v>61</v>
      </c>
      <c r="AQ63" s="72" t="s">
        <v>61</v>
      </c>
    </row>
    <row r="64" customFormat="false" ht="13.5" hidden="false" customHeight="true" outlineLevel="0" collapsed="false">
      <c r="A64" s="89" t="s">
        <v>1113</v>
      </c>
      <c r="B64" s="72" t="n">
        <v>112.039</v>
      </c>
      <c r="C64" s="72" t="n">
        <v>195.146</v>
      </c>
      <c r="D64" s="72" t="n">
        <v>6.502</v>
      </c>
      <c r="E64" s="72" t="n">
        <v>16.651</v>
      </c>
      <c r="F64" s="72" t="s">
        <v>61</v>
      </c>
      <c r="G64" s="72" t="s">
        <v>61</v>
      </c>
      <c r="H64" s="72" t="n">
        <v>10.696</v>
      </c>
      <c r="I64" s="72" t="n">
        <v>111.509</v>
      </c>
      <c r="J64" s="72" t="n">
        <v>20.796</v>
      </c>
      <c r="K64" s="72" t="n">
        <v>6.345</v>
      </c>
      <c r="L64" s="72" t="s">
        <v>61</v>
      </c>
      <c r="M64" s="72" t="s">
        <v>61</v>
      </c>
      <c r="N64" s="72" t="s">
        <v>61</v>
      </c>
      <c r="O64" s="72" t="n">
        <v>0.68</v>
      </c>
      <c r="P64" s="72" t="n">
        <v>46.432</v>
      </c>
      <c r="Q64" s="72" t="n">
        <v>48.633</v>
      </c>
      <c r="R64" s="72" t="n">
        <v>5.005</v>
      </c>
      <c r="S64" s="72" t="n">
        <v>8.75</v>
      </c>
      <c r="T64" s="72" t="n">
        <v>8.352</v>
      </c>
      <c r="U64" s="72" t="s">
        <v>61</v>
      </c>
      <c r="V64" s="72" t="s">
        <v>61</v>
      </c>
      <c r="W64" s="72" t="s">
        <v>61</v>
      </c>
      <c r="X64" s="72" t="s">
        <v>61</v>
      </c>
      <c r="Y64" s="72" t="s">
        <v>61</v>
      </c>
      <c r="Z64" s="72" t="s">
        <v>61</v>
      </c>
      <c r="AA64" s="72" t="s">
        <v>61</v>
      </c>
      <c r="AB64" s="72" t="s">
        <v>61</v>
      </c>
      <c r="AC64" s="72" t="s">
        <v>61</v>
      </c>
      <c r="AD64" s="72" t="n">
        <v>14.004</v>
      </c>
      <c r="AE64" s="72" t="n">
        <v>2.578</v>
      </c>
      <c r="AF64" s="72" t="s">
        <v>61</v>
      </c>
      <c r="AG64" s="72" t="s">
        <v>61</v>
      </c>
      <c r="AH64" s="72" t="s">
        <v>61</v>
      </c>
      <c r="AI64" s="72" t="s">
        <v>61</v>
      </c>
      <c r="AJ64" s="72" t="s">
        <v>61</v>
      </c>
      <c r="AK64" s="72" t="s">
        <v>61</v>
      </c>
      <c r="AL64" s="72" t="s">
        <v>61</v>
      </c>
      <c r="AM64" s="72" t="s">
        <v>61</v>
      </c>
      <c r="AN64" s="72" t="n">
        <v>0.252</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77.8147</v>
      </c>
      <c r="C66" s="72" t="n">
        <v>1041.1404</v>
      </c>
      <c r="D66" s="72" t="n">
        <v>65.1889</v>
      </c>
      <c r="E66" s="72" t="n">
        <v>32.0261</v>
      </c>
      <c r="F66" s="72" t="n">
        <v>5.284</v>
      </c>
      <c r="G66" s="72" t="n">
        <v>187.0165</v>
      </c>
      <c r="H66" s="72" t="n">
        <v>239.7124</v>
      </c>
      <c r="I66" s="72" t="n">
        <v>81.0105</v>
      </c>
      <c r="J66" s="72" t="n">
        <v>31.6646</v>
      </c>
      <c r="K66" s="72" t="n">
        <v>9.5722</v>
      </c>
      <c r="L66" s="72" t="n">
        <v>0.4552</v>
      </c>
      <c r="M66" s="72" t="n">
        <v>0.1582</v>
      </c>
      <c r="N66" s="72" t="n">
        <v>33.0892</v>
      </c>
      <c r="O66" s="72" t="n">
        <v>8.6575</v>
      </c>
      <c r="P66" s="72" t="n">
        <v>92.2948</v>
      </c>
      <c r="Q66" s="72" t="n">
        <v>252.4306</v>
      </c>
      <c r="R66" s="72" t="n">
        <v>269.6632</v>
      </c>
      <c r="S66" s="72" t="n">
        <v>242.9774</v>
      </c>
      <c r="T66" s="72" t="n">
        <v>20.2188</v>
      </c>
      <c r="U66" s="72" t="n">
        <v>1.06</v>
      </c>
      <c r="V66" s="72" t="n">
        <v>76.1853</v>
      </c>
      <c r="W66" s="72" t="n">
        <v>66.2113</v>
      </c>
      <c r="X66" s="72" t="n">
        <v>9.2377</v>
      </c>
      <c r="Y66" s="72" t="n">
        <v>1.8932</v>
      </c>
      <c r="Z66" s="72" t="n">
        <v>31.4482</v>
      </c>
      <c r="AA66" s="72" t="n">
        <v>7.0413</v>
      </c>
      <c r="AB66" s="72" t="n">
        <v>0.2436</v>
      </c>
      <c r="AC66" s="72" t="n">
        <v>0.0386</v>
      </c>
      <c r="AD66" s="72" t="n">
        <v>47.5107</v>
      </c>
      <c r="AE66" s="72" t="n">
        <v>7.647</v>
      </c>
      <c r="AF66" s="72" t="s">
        <v>61</v>
      </c>
      <c r="AG66" s="72" t="s">
        <v>61</v>
      </c>
      <c r="AH66" s="72" t="n">
        <v>4.7547</v>
      </c>
      <c r="AI66" s="72" t="n">
        <v>20.5977000000001</v>
      </c>
      <c r="AJ66" s="72" t="n">
        <v>0.023</v>
      </c>
      <c r="AK66" s="72" t="s">
        <v>61</v>
      </c>
      <c r="AL66" s="72" t="n">
        <v>0.1466</v>
      </c>
      <c r="AM66" s="72" t="n">
        <v>0.134</v>
      </c>
      <c r="AN66" s="72" t="n">
        <v>250.648799999997</v>
      </c>
      <c r="AO66" s="72" t="n">
        <v>122.6683</v>
      </c>
      <c r="AP66" s="72" t="n">
        <v>0.045</v>
      </c>
      <c r="AQ66" s="72" t="s">
        <v>61</v>
      </c>
    </row>
    <row r="67" customFormat="false" ht="13.5" hidden="false" customHeight="true" outlineLevel="0" collapsed="false">
      <c r="A67" s="71" t="s">
        <v>530</v>
      </c>
      <c r="B67" s="72" t="n">
        <v>196.9215</v>
      </c>
      <c r="C67" s="72" t="n">
        <v>342.018</v>
      </c>
      <c r="D67" s="72" t="n">
        <v>12.857</v>
      </c>
      <c r="E67" s="72" t="n">
        <v>135.655</v>
      </c>
      <c r="F67" s="72" t="n">
        <v>0.731</v>
      </c>
      <c r="G67" s="72" t="s">
        <v>61</v>
      </c>
      <c r="H67" s="72" t="n">
        <v>30.239</v>
      </c>
      <c r="I67" s="72" t="n">
        <v>142.483</v>
      </c>
      <c r="J67" s="72" t="n">
        <v>16.527</v>
      </c>
      <c r="K67" s="72" t="n">
        <v>5.982</v>
      </c>
      <c r="L67" s="72" t="s">
        <v>61</v>
      </c>
      <c r="M67" s="72" t="s">
        <v>61</v>
      </c>
      <c r="N67" s="72" t="s">
        <v>61</v>
      </c>
      <c r="O67" s="72" t="s">
        <v>61</v>
      </c>
      <c r="P67" s="72" t="n">
        <v>18.4</v>
      </c>
      <c r="Q67" s="72" t="n">
        <v>9.116</v>
      </c>
      <c r="R67" s="72" t="n">
        <v>15.994</v>
      </c>
      <c r="S67" s="72" t="n">
        <v>5.653</v>
      </c>
      <c r="T67" s="72" t="s">
        <v>61</v>
      </c>
      <c r="U67" s="72" t="s">
        <v>61</v>
      </c>
      <c r="V67" s="72" t="n">
        <v>15.3462</v>
      </c>
      <c r="W67" s="72" t="n">
        <v>22.076</v>
      </c>
      <c r="X67" s="72" t="s">
        <v>61</v>
      </c>
      <c r="Y67" s="72" t="s">
        <v>61</v>
      </c>
      <c r="Z67" s="72" t="s">
        <v>61</v>
      </c>
      <c r="AA67" s="72" t="s">
        <v>61</v>
      </c>
      <c r="AB67" s="72" t="s">
        <v>61</v>
      </c>
      <c r="AC67" s="72" t="s">
        <v>61</v>
      </c>
      <c r="AD67" s="72" t="n">
        <v>85.192</v>
      </c>
      <c r="AE67" s="72" t="n">
        <v>19.469</v>
      </c>
      <c r="AF67" s="72" t="s">
        <v>61</v>
      </c>
      <c r="AG67" s="72" t="s">
        <v>61</v>
      </c>
      <c r="AH67" s="72" t="n">
        <v>0.6057</v>
      </c>
      <c r="AI67" s="72" t="n">
        <v>0.6866</v>
      </c>
      <c r="AJ67" s="72" t="s">
        <v>61</v>
      </c>
      <c r="AK67" s="72" t="s">
        <v>61</v>
      </c>
      <c r="AL67" s="72" t="s">
        <v>61</v>
      </c>
      <c r="AM67" s="72" t="s">
        <v>61</v>
      </c>
      <c r="AN67" s="72" t="n">
        <v>1.0296</v>
      </c>
      <c r="AO67" s="72" t="n">
        <v>0.8974</v>
      </c>
      <c r="AP67" s="72" t="s">
        <v>61</v>
      </c>
      <c r="AQ67" s="72" t="s">
        <v>61</v>
      </c>
    </row>
    <row r="68" customFormat="false" ht="13.5" hidden="false" customHeight="true" outlineLevel="0" collapsed="false">
      <c r="A68" s="71" t="s">
        <v>533</v>
      </c>
      <c r="B68" s="72" t="n">
        <v>2333.5343</v>
      </c>
      <c r="C68" s="72" t="n">
        <v>6555.885</v>
      </c>
      <c r="D68" s="72" t="n">
        <v>152.478</v>
      </c>
      <c r="E68" s="72" t="n">
        <v>188.4893</v>
      </c>
      <c r="F68" s="72" t="n">
        <v>6.8408</v>
      </c>
      <c r="G68" s="72" t="n">
        <v>1742.9477</v>
      </c>
      <c r="H68" s="72" t="n">
        <v>760.9646</v>
      </c>
      <c r="I68" s="72" t="n">
        <v>2198.0088</v>
      </c>
      <c r="J68" s="72" t="n">
        <v>104.9479</v>
      </c>
      <c r="K68" s="72" t="n">
        <v>187.7084</v>
      </c>
      <c r="L68" s="72" t="n">
        <v>0.4584</v>
      </c>
      <c r="M68" s="72" t="n">
        <v>0.7071</v>
      </c>
      <c r="N68" s="72" t="n">
        <v>46.9431</v>
      </c>
      <c r="O68" s="72" t="n">
        <v>105.5184</v>
      </c>
      <c r="P68" s="72" t="n">
        <v>222.5748</v>
      </c>
      <c r="Q68" s="72" t="n">
        <v>850.6959</v>
      </c>
      <c r="R68" s="72" t="n">
        <v>298.1018</v>
      </c>
      <c r="S68" s="72" t="n">
        <v>512.261</v>
      </c>
      <c r="T68" s="72" t="n">
        <v>104.1496</v>
      </c>
      <c r="U68" s="72" t="n">
        <v>35.7596</v>
      </c>
      <c r="V68" s="72" t="n">
        <v>152.5321</v>
      </c>
      <c r="W68" s="72" t="n">
        <v>335.8495</v>
      </c>
      <c r="X68" s="72" t="n">
        <v>13.9161</v>
      </c>
      <c r="Y68" s="72" t="n">
        <v>13.2369</v>
      </c>
      <c r="Z68" s="72" t="n">
        <v>28.9316</v>
      </c>
      <c r="AA68" s="72" t="n">
        <v>10.0536</v>
      </c>
      <c r="AB68" s="72" t="n">
        <v>0.5563</v>
      </c>
      <c r="AC68" s="72" t="n">
        <v>0.1712</v>
      </c>
      <c r="AD68" s="72" t="n">
        <v>137.438</v>
      </c>
      <c r="AE68" s="72" t="n">
        <v>126.2381</v>
      </c>
      <c r="AF68" s="72" t="s">
        <v>61</v>
      </c>
      <c r="AG68" s="72" t="s">
        <v>61</v>
      </c>
      <c r="AH68" s="72" t="n">
        <v>14.8487</v>
      </c>
      <c r="AI68" s="72" t="n">
        <v>40.0238</v>
      </c>
      <c r="AJ68" s="72" t="n">
        <v>0.034</v>
      </c>
      <c r="AK68" s="72" t="s">
        <v>61</v>
      </c>
      <c r="AL68" s="72" t="n">
        <v>0.014</v>
      </c>
      <c r="AM68" s="72" t="s">
        <v>61</v>
      </c>
      <c r="AN68" s="72" t="n">
        <v>287.700500000001</v>
      </c>
      <c r="AO68" s="72" t="n">
        <v>208.2157</v>
      </c>
      <c r="AP68" s="72" t="n">
        <v>0.104</v>
      </c>
      <c r="AQ68" s="72" t="s">
        <v>61</v>
      </c>
    </row>
    <row r="69" customFormat="false" ht="13.5" hidden="false" customHeight="true" outlineLevel="0" collapsed="false">
      <c r="A69" s="71" t="s">
        <v>540</v>
      </c>
      <c r="B69" s="72" t="n">
        <v>33.309</v>
      </c>
      <c r="C69" s="72" t="n">
        <v>33.9638</v>
      </c>
      <c r="D69" s="72" t="n">
        <v>13.442</v>
      </c>
      <c r="E69" s="72" t="n">
        <v>3.765</v>
      </c>
      <c r="F69" s="72" t="s">
        <v>61</v>
      </c>
      <c r="G69" s="72" t="s">
        <v>61</v>
      </c>
      <c r="H69" s="72" t="n">
        <v>10.694</v>
      </c>
      <c r="I69" s="72" t="n">
        <v>0.778</v>
      </c>
      <c r="J69" s="72" t="n">
        <v>6.441</v>
      </c>
      <c r="K69" s="72" t="n">
        <v>1.582</v>
      </c>
      <c r="L69" s="72" t="s">
        <v>61</v>
      </c>
      <c r="M69" s="72" t="s">
        <v>61</v>
      </c>
      <c r="N69" s="72" t="n">
        <v>0.87</v>
      </c>
      <c r="O69" s="72" t="s">
        <v>61</v>
      </c>
      <c r="P69" s="72" t="s">
        <v>61</v>
      </c>
      <c r="Q69" s="72" t="s">
        <v>61</v>
      </c>
      <c r="R69" s="72" t="n">
        <v>1.57</v>
      </c>
      <c r="S69" s="72" t="n">
        <v>19.095</v>
      </c>
      <c r="T69" s="72" t="s">
        <v>61</v>
      </c>
      <c r="U69" s="72" t="s">
        <v>61</v>
      </c>
      <c r="V69" s="72" t="n">
        <v>0.29</v>
      </c>
      <c r="W69" s="72" t="n">
        <v>1.648</v>
      </c>
      <c r="X69" s="72" t="s">
        <v>61</v>
      </c>
      <c r="Y69" s="72" t="s">
        <v>61</v>
      </c>
      <c r="Z69" s="72" t="n">
        <v>0.002</v>
      </c>
      <c r="AA69" s="72" t="s">
        <v>61</v>
      </c>
      <c r="AB69" s="72" t="s">
        <v>61</v>
      </c>
      <c r="AC69" s="72" t="s">
        <v>61</v>
      </c>
      <c r="AD69" s="72" t="s">
        <v>61</v>
      </c>
      <c r="AE69" s="72" t="n">
        <v>7.007</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85.387</v>
      </c>
      <c r="C70" s="72" t="n">
        <v>19.9294</v>
      </c>
      <c r="D70" s="72" t="s">
        <v>61</v>
      </c>
      <c r="E70" s="72" t="s">
        <v>61</v>
      </c>
      <c r="F70" s="72" t="s">
        <v>61</v>
      </c>
      <c r="G70" s="72" t="s">
        <v>61</v>
      </c>
      <c r="H70" s="72" t="n">
        <v>27.037</v>
      </c>
      <c r="I70" s="72" t="n">
        <v>5.625</v>
      </c>
      <c r="J70" s="72" t="n">
        <v>1.261</v>
      </c>
      <c r="K70" s="72" t="s">
        <v>61</v>
      </c>
      <c r="L70" s="72" t="s">
        <v>61</v>
      </c>
      <c r="M70" s="72" t="s">
        <v>61</v>
      </c>
      <c r="N70" s="72" t="s">
        <v>61</v>
      </c>
      <c r="O70" s="72" t="s">
        <v>61</v>
      </c>
      <c r="P70" s="72" t="n">
        <v>30.579</v>
      </c>
      <c r="Q70" s="72" t="n">
        <v>0.438</v>
      </c>
      <c r="R70" s="72" t="n">
        <v>21.518</v>
      </c>
      <c r="S70" s="72" t="n">
        <v>5.355</v>
      </c>
      <c r="T70" s="72" t="s">
        <v>61</v>
      </c>
      <c r="U70" s="72" t="s">
        <v>61</v>
      </c>
      <c r="V70" s="72" t="n">
        <v>2.171</v>
      </c>
      <c r="W70" s="72" t="n">
        <v>3.113</v>
      </c>
      <c r="X70" s="72" t="n">
        <v>0.267</v>
      </c>
      <c r="Y70" s="72" t="s">
        <v>61</v>
      </c>
      <c r="Z70" s="72" t="s">
        <v>61</v>
      </c>
      <c r="AA70" s="72" t="s">
        <v>61</v>
      </c>
      <c r="AB70" s="72" t="s">
        <v>61</v>
      </c>
      <c r="AC70" s="72" t="s">
        <v>61</v>
      </c>
      <c r="AD70" s="72" t="n">
        <v>1.773</v>
      </c>
      <c r="AE70" s="72" t="n">
        <v>4.897</v>
      </c>
      <c r="AF70" s="72" t="s">
        <v>61</v>
      </c>
      <c r="AG70" s="72" t="s">
        <v>61</v>
      </c>
      <c r="AH70" s="72" t="n">
        <v>0.0629</v>
      </c>
      <c r="AI70" s="72" t="n">
        <v>0.4445</v>
      </c>
      <c r="AJ70" s="72" t="s">
        <v>61</v>
      </c>
      <c r="AK70" s="72" t="s">
        <v>61</v>
      </c>
      <c r="AL70" s="72" t="s">
        <v>61</v>
      </c>
      <c r="AM70" s="72" t="s">
        <v>61</v>
      </c>
      <c r="AN70" s="72" t="n">
        <v>0.6141</v>
      </c>
      <c r="AO70" s="72" t="n">
        <v>0.0569</v>
      </c>
      <c r="AP70" s="72" t="n">
        <v>0.104</v>
      </c>
      <c r="AQ70" s="72" t="s">
        <v>61</v>
      </c>
    </row>
    <row r="71" customFormat="false" ht="13.5" hidden="false" customHeight="true" outlineLevel="0" collapsed="false">
      <c r="A71" s="71" t="s">
        <v>537</v>
      </c>
      <c r="B71" s="72" t="n">
        <v>7.119</v>
      </c>
      <c r="C71" s="72" t="n">
        <v>21.041</v>
      </c>
      <c r="D71" s="72" t="n">
        <v>1.766</v>
      </c>
      <c r="E71" s="72" t="n">
        <v>10.005</v>
      </c>
      <c r="F71" s="72" t="s">
        <v>61</v>
      </c>
      <c r="G71" s="72" t="s">
        <v>61</v>
      </c>
      <c r="H71" s="72" t="n">
        <v>1.295</v>
      </c>
      <c r="I71" s="72" t="n">
        <v>1.592</v>
      </c>
      <c r="J71" s="72" t="n">
        <v>3.008</v>
      </c>
      <c r="K71" s="72" t="s">
        <v>61</v>
      </c>
      <c r="L71" s="72" t="s">
        <v>61</v>
      </c>
      <c r="M71" s="72" t="s">
        <v>61</v>
      </c>
      <c r="N71" s="72" t="n">
        <v>0.5</v>
      </c>
      <c r="O71" s="72" t="s">
        <v>61</v>
      </c>
      <c r="P71" s="72" t="s">
        <v>61</v>
      </c>
      <c r="Q71" s="72" t="s">
        <v>61</v>
      </c>
      <c r="R71" s="72" t="n">
        <v>0.3</v>
      </c>
      <c r="S71" s="72" t="n">
        <v>6.937</v>
      </c>
      <c r="T71" s="72" t="s">
        <v>61</v>
      </c>
      <c r="U71" s="72" t="s">
        <v>61</v>
      </c>
      <c r="V71" s="72" t="s">
        <v>61</v>
      </c>
      <c r="W71" s="72" t="s">
        <v>61</v>
      </c>
      <c r="X71" s="72" t="n">
        <v>0.25</v>
      </c>
      <c r="Y71" s="72" t="n">
        <v>0.55</v>
      </c>
      <c r="Z71" s="72" t="s">
        <v>61</v>
      </c>
      <c r="AA71" s="72" t="s">
        <v>61</v>
      </c>
      <c r="AB71" s="72" t="s">
        <v>61</v>
      </c>
      <c r="AC71" s="72" t="s">
        <v>61</v>
      </c>
      <c r="AD71" s="72" t="s">
        <v>61</v>
      </c>
      <c r="AE71" s="72" t="n">
        <v>1.9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7.59</v>
      </c>
      <c r="C72" s="72" t="n">
        <v>32.228</v>
      </c>
      <c r="D72" s="72" t="n">
        <v>1.984</v>
      </c>
      <c r="E72" s="72" t="n">
        <v>16.399</v>
      </c>
      <c r="F72" s="72" t="s">
        <v>61</v>
      </c>
      <c r="G72" s="72" t="s">
        <v>61</v>
      </c>
      <c r="H72" s="72" t="n">
        <v>0.5</v>
      </c>
      <c r="I72" s="72" t="n">
        <v>1.602</v>
      </c>
      <c r="J72" s="72" t="n">
        <v>2.032</v>
      </c>
      <c r="K72" s="72" t="n">
        <v>0.594</v>
      </c>
      <c r="L72" s="72" t="s">
        <v>61</v>
      </c>
      <c r="M72" s="72" t="s">
        <v>61</v>
      </c>
      <c r="N72" s="72" t="s">
        <v>61</v>
      </c>
      <c r="O72" s="72" t="s">
        <v>61</v>
      </c>
      <c r="P72" s="72" t="s">
        <v>61</v>
      </c>
      <c r="Q72" s="72" t="n">
        <v>6.943</v>
      </c>
      <c r="R72" s="72" t="n">
        <v>0.773</v>
      </c>
      <c r="S72" s="72" t="n">
        <v>2.473</v>
      </c>
      <c r="T72" s="72" t="s">
        <v>61</v>
      </c>
      <c r="U72" s="72" t="s">
        <v>61</v>
      </c>
      <c r="V72" s="72" t="n">
        <v>1.28</v>
      </c>
      <c r="W72" s="72" t="n">
        <v>4.217</v>
      </c>
      <c r="X72" s="72" t="n">
        <v>0.234</v>
      </c>
      <c r="Y72" s="72" t="s">
        <v>61</v>
      </c>
      <c r="Z72" s="72" t="s">
        <v>61</v>
      </c>
      <c r="AA72" s="72" t="s">
        <v>61</v>
      </c>
      <c r="AB72" s="72" t="s">
        <v>61</v>
      </c>
      <c r="AC72" s="72" t="s">
        <v>61</v>
      </c>
      <c r="AD72" s="72" t="n">
        <v>0.787</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2.5991</v>
      </c>
      <c r="C73" s="72" t="n">
        <v>191.5624</v>
      </c>
      <c r="D73" s="72" t="n">
        <v>2.032</v>
      </c>
      <c r="E73" s="72" t="n">
        <v>17.035</v>
      </c>
      <c r="F73" s="72" t="s">
        <v>61</v>
      </c>
      <c r="G73" s="72" t="n">
        <v>79.555</v>
      </c>
      <c r="H73" s="72" t="n">
        <v>1.517</v>
      </c>
      <c r="I73" s="72" t="n">
        <v>2.349</v>
      </c>
      <c r="J73" s="72" t="n">
        <v>3.139</v>
      </c>
      <c r="K73" s="72" t="n">
        <v>1.972</v>
      </c>
      <c r="L73" s="72" t="s">
        <v>61</v>
      </c>
      <c r="M73" s="72" t="s">
        <v>61</v>
      </c>
      <c r="N73" s="72" t="s">
        <v>61</v>
      </c>
      <c r="O73" s="72" t="n">
        <v>1.616</v>
      </c>
      <c r="P73" s="72" t="n">
        <v>6.609</v>
      </c>
      <c r="Q73" s="72" t="n">
        <v>5.051</v>
      </c>
      <c r="R73" s="72" t="n">
        <v>1.136</v>
      </c>
      <c r="S73" s="72" t="n">
        <v>18</v>
      </c>
      <c r="T73" s="72" t="n">
        <v>6.888</v>
      </c>
      <c r="U73" s="72" t="n">
        <v>0.195</v>
      </c>
      <c r="V73" s="72" t="n">
        <v>43.2134</v>
      </c>
      <c r="W73" s="72" t="n">
        <v>45.58</v>
      </c>
      <c r="X73" s="72" t="n">
        <v>2.773</v>
      </c>
      <c r="Y73" s="72" t="n">
        <v>0.084</v>
      </c>
      <c r="Z73" s="72" t="n">
        <v>3.383</v>
      </c>
      <c r="AA73" s="72" t="n">
        <v>2.198</v>
      </c>
      <c r="AB73" s="72" t="n">
        <v>0.133</v>
      </c>
      <c r="AC73" s="72" t="n">
        <v>0.192</v>
      </c>
      <c r="AD73" s="72" t="n">
        <v>12.19</v>
      </c>
      <c r="AE73" s="72" t="n">
        <v>11.55</v>
      </c>
      <c r="AF73" s="72" t="s">
        <v>61</v>
      </c>
      <c r="AG73" s="72" t="s">
        <v>61</v>
      </c>
      <c r="AH73" s="72" t="s">
        <v>61</v>
      </c>
      <c r="AI73" s="72" t="n">
        <v>2.1377</v>
      </c>
      <c r="AJ73" s="72" t="s">
        <v>61</v>
      </c>
      <c r="AK73" s="72" t="s">
        <v>61</v>
      </c>
      <c r="AL73" s="72" t="s">
        <v>61</v>
      </c>
      <c r="AM73" s="72" t="s">
        <v>61</v>
      </c>
      <c r="AN73" s="72" t="n">
        <v>19.5857</v>
      </c>
      <c r="AO73" s="72" t="n">
        <v>4.047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6560</v>
      </c>
      <c r="C8" s="185" t="n">
        <v>144281.4</v>
      </c>
      <c r="D8" s="185" t="n">
        <v>1319</v>
      </c>
      <c r="E8" s="185" t="n">
        <v>6915</v>
      </c>
      <c r="F8" s="185" t="s">
        <v>61</v>
      </c>
      <c r="G8" s="185" t="s">
        <v>61</v>
      </c>
      <c r="H8" s="185" t="s">
        <v>61</v>
      </c>
      <c r="I8" s="185" t="n">
        <v>642</v>
      </c>
      <c r="J8" s="185" t="s">
        <v>61</v>
      </c>
      <c r="K8" s="185" t="n">
        <v>354964.6</v>
      </c>
    </row>
    <row r="9" customFormat="false" ht="13.5" hidden="false" customHeight="true" outlineLevel="0" collapsed="false">
      <c r="A9" s="71" t="s">
        <v>110</v>
      </c>
      <c r="B9" s="185" t="n">
        <v>11696</v>
      </c>
      <c r="C9" s="185" t="n">
        <v>9049.9</v>
      </c>
      <c r="D9" s="185" t="s">
        <v>61</v>
      </c>
      <c r="E9" s="185" t="s">
        <v>61</v>
      </c>
      <c r="F9" s="185" t="s">
        <v>61</v>
      </c>
      <c r="G9" s="185" t="s">
        <v>61</v>
      </c>
      <c r="H9" s="185" t="s">
        <v>61</v>
      </c>
      <c r="I9" s="185" t="s">
        <v>61</v>
      </c>
      <c r="J9" s="185" t="s">
        <v>61</v>
      </c>
      <c r="K9" s="185" t="n">
        <v>71157</v>
      </c>
    </row>
    <row r="10" customFormat="false" ht="13.5" hidden="false" customHeight="true" outlineLevel="0" collapsed="false">
      <c r="A10" s="71" t="s">
        <v>102</v>
      </c>
      <c r="B10" s="185" t="n">
        <v>8705</v>
      </c>
      <c r="C10" s="185" t="s">
        <v>61</v>
      </c>
      <c r="D10" s="185" t="s">
        <v>61</v>
      </c>
      <c r="E10" s="185" t="s">
        <v>61</v>
      </c>
      <c r="F10" s="185" t="s">
        <v>61</v>
      </c>
      <c r="G10" s="185" t="s">
        <v>61</v>
      </c>
      <c r="H10" s="185" t="s">
        <v>61</v>
      </c>
      <c r="I10" s="185" t="n">
        <v>14436</v>
      </c>
      <c r="J10" s="185" t="s">
        <v>61</v>
      </c>
      <c r="K10" s="185" t="n">
        <v>300</v>
      </c>
    </row>
    <row r="11" customFormat="false" ht="13.5" hidden="false" customHeight="true" outlineLevel="0" collapsed="false">
      <c r="A11" s="71" t="s">
        <v>98</v>
      </c>
      <c r="B11" s="185" t="s">
        <v>61</v>
      </c>
      <c r="C11" s="185" t="s">
        <v>61</v>
      </c>
      <c r="D11" s="185" t="n">
        <v>1693</v>
      </c>
      <c r="E11" s="185" t="n">
        <v>5161</v>
      </c>
      <c r="F11" s="185" t="s">
        <v>61</v>
      </c>
      <c r="G11" s="185" t="s">
        <v>61</v>
      </c>
      <c r="H11" s="185" t="s">
        <v>61</v>
      </c>
      <c r="I11" s="185" t="n">
        <v>849</v>
      </c>
      <c r="J11" s="185" t="s">
        <v>61</v>
      </c>
      <c r="K11" s="185" t="n">
        <v>1597</v>
      </c>
    </row>
    <row r="12" customFormat="false" ht="13.5" hidden="false" customHeight="true" outlineLevel="0" collapsed="false">
      <c r="A12" s="71" t="s">
        <v>114</v>
      </c>
      <c r="B12" s="185" t="n">
        <v>1905</v>
      </c>
      <c r="C12" s="185" t="n">
        <v>1188</v>
      </c>
      <c r="D12" s="185" t="n">
        <v>10905</v>
      </c>
      <c r="E12" s="185" t="n">
        <v>45461.9</v>
      </c>
      <c r="F12" s="185" t="s">
        <v>61</v>
      </c>
      <c r="G12" s="185" t="s">
        <v>61</v>
      </c>
      <c r="H12" s="185" t="s">
        <v>61</v>
      </c>
      <c r="I12" s="185" t="n">
        <v>9515</v>
      </c>
      <c r="J12" s="185" t="n">
        <v>90593</v>
      </c>
      <c r="K12" s="185" t="n">
        <v>8076.7</v>
      </c>
    </row>
    <row r="13" customFormat="false" ht="13.5" hidden="false" customHeight="true" outlineLevel="0" collapsed="false">
      <c r="A13" s="71" t="s">
        <v>120</v>
      </c>
      <c r="B13" s="185" t="s">
        <v>61</v>
      </c>
      <c r="C13" s="185" t="s">
        <v>61</v>
      </c>
      <c r="D13" s="185" t="s">
        <v>61</v>
      </c>
      <c r="E13" s="185" t="s">
        <v>61</v>
      </c>
      <c r="F13" s="185" t="n">
        <v>129238</v>
      </c>
      <c r="G13" s="185" t="s">
        <v>61</v>
      </c>
      <c r="H13" s="185" t="s">
        <v>61</v>
      </c>
      <c r="I13" s="185" t="s">
        <v>61</v>
      </c>
      <c r="J13" s="185" t="s">
        <v>61</v>
      </c>
      <c r="K13" s="185" t="n">
        <v>2642</v>
      </c>
    </row>
    <row r="14" customFormat="false" ht="13.5" hidden="false" customHeight="true" outlineLevel="0" collapsed="false">
      <c r="A14" s="71" t="s">
        <v>116</v>
      </c>
      <c r="B14" s="185" t="n">
        <v>39111</v>
      </c>
      <c r="C14" s="185" t="n">
        <v>61532.7</v>
      </c>
      <c r="D14" s="185" t="n">
        <v>2291</v>
      </c>
      <c r="E14" s="185" t="s">
        <v>61</v>
      </c>
      <c r="F14" s="185" t="s">
        <v>61</v>
      </c>
      <c r="G14" s="185" t="s">
        <v>61</v>
      </c>
      <c r="H14" s="185" t="s">
        <v>61</v>
      </c>
      <c r="I14" s="185" t="n">
        <v>1433</v>
      </c>
      <c r="J14" s="185" t="s">
        <v>61</v>
      </c>
      <c r="K14" s="185" t="n">
        <v>126671.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0221</v>
      </c>
      <c r="C16" s="185" t="n">
        <v>14288</v>
      </c>
      <c r="D16" s="185" t="n">
        <v>36010</v>
      </c>
      <c r="E16" s="185" t="n">
        <v>3831</v>
      </c>
      <c r="F16" s="185" t="n">
        <v>4113</v>
      </c>
      <c r="G16" s="185" t="s">
        <v>61</v>
      </c>
      <c r="H16" s="185" t="s">
        <v>61</v>
      </c>
      <c r="I16" s="185" t="n">
        <v>252486.2</v>
      </c>
      <c r="J16" s="185" t="n">
        <v>25724</v>
      </c>
      <c r="K16" s="185" t="n">
        <v>53454.3</v>
      </c>
    </row>
    <row r="17" customFormat="false" ht="13.5" hidden="false" customHeight="true" outlineLevel="0" collapsed="false">
      <c r="A17" s="71" t="s">
        <v>132</v>
      </c>
      <c r="B17" s="185" t="n">
        <v>366550</v>
      </c>
      <c r="C17" s="185" t="n">
        <v>360983.6</v>
      </c>
      <c r="D17" s="185" t="n">
        <v>20897</v>
      </c>
      <c r="E17" s="185" t="n">
        <v>6741</v>
      </c>
      <c r="F17" s="185" t="n">
        <v>4410</v>
      </c>
      <c r="G17" s="185" t="s">
        <v>61</v>
      </c>
      <c r="H17" s="185" t="s">
        <v>61</v>
      </c>
      <c r="I17" s="185" t="n">
        <v>22096.8</v>
      </c>
      <c r="J17" s="185" t="s">
        <v>61</v>
      </c>
      <c r="K17" s="185" t="n">
        <v>3088417.8</v>
      </c>
    </row>
    <row r="18" customFormat="false" ht="13.5" hidden="false" customHeight="true" outlineLevel="0" collapsed="false">
      <c r="A18" s="71" t="s">
        <v>136</v>
      </c>
      <c r="B18" s="185" t="n">
        <v>39648</v>
      </c>
      <c r="C18" s="185" t="n">
        <v>186435.2</v>
      </c>
      <c r="D18" s="185" t="n">
        <v>793</v>
      </c>
      <c r="E18" s="185" t="s">
        <v>61</v>
      </c>
      <c r="F18" s="185" t="s">
        <v>61</v>
      </c>
      <c r="G18" s="185" t="s">
        <v>61</v>
      </c>
      <c r="H18" s="185" t="n">
        <v>3547</v>
      </c>
      <c r="I18" s="185" t="s">
        <v>61</v>
      </c>
      <c r="J18" s="185" t="s">
        <v>61</v>
      </c>
      <c r="K18" s="185" t="n">
        <v>297912</v>
      </c>
    </row>
    <row r="19" customFormat="false" ht="13.5" hidden="false" customHeight="true" outlineLevel="0" collapsed="false">
      <c r="A19" s="71" t="s">
        <v>100</v>
      </c>
      <c r="B19" s="185" t="n">
        <v>4097</v>
      </c>
      <c r="C19" s="185" t="n">
        <v>88985</v>
      </c>
      <c r="D19" s="185" t="s">
        <v>61</v>
      </c>
      <c r="E19" s="185" t="s">
        <v>61</v>
      </c>
      <c r="F19" s="185" t="s">
        <v>61</v>
      </c>
      <c r="G19" s="185" t="s">
        <v>61</v>
      </c>
      <c r="H19" s="185" t="s">
        <v>61</v>
      </c>
      <c r="I19" s="185" t="s">
        <v>61</v>
      </c>
      <c r="J19" s="185" t="s">
        <v>61</v>
      </c>
      <c r="K19" s="185" t="n">
        <v>82685</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74.7</v>
      </c>
      <c r="J20" s="185" t="s">
        <v>61</v>
      </c>
      <c r="K20" s="185" t="n">
        <v>3673</v>
      </c>
    </row>
    <row r="21" customFormat="false" ht="13.5" hidden="false" customHeight="true" outlineLevel="0" collapsed="false">
      <c r="A21" s="71" t="s">
        <v>108</v>
      </c>
      <c r="B21" s="185" t="n">
        <v>14735</v>
      </c>
      <c r="C21" s="185" t="n">
        <v>4126</v>
      </c>
      <c r="D21" s="185" t="n">
        <v>15600</v>
      </c>
      <c r="E21" s="185" t="s">
        <v>61</v>
      </c>
      <c r="F21" s="185" t="s">
        <v>61</v>
      </c>
      <c r="G21" s="185" t="s">
        <v>61</v>
      </c>
      <c r="H21" s="185" t="s">
        <v>61</v>
      </c>
      <c r="I21" s="185" t="n">
        <v>83417.1000000001</v>
      </c>
      <c r="J21" s="185" t="s">
        <v>61</v>
      </c>
      <c r="K21" s="185" t="n">
        <v>30031</v>
      </c>
    </row>
    <row r="22" customFormat="false" ht="13.5" hidden="false" customHeight="true" outlineLevel="0" collapsed="false">
      <c r="A22" s="71" t="s">
        <v>140</v>
      </c>
      <c r="B22" s="185" t="n">
        <v>1030</v>
      </c>
      <c r="C22" s="185" t="s">
        <v>61</v>
      </c>
      <c r="D22" s="185" t="s">
        <v>61</v>
      </c>
      <c r="E22" s="185" t="s">
        <v>61</v>
      </c>
      <c r="F22" s="185" t="n">
        <v>11058</v>
      </c>
      <c r="G22" s="185" t="s">
        <v>61</v>
      </c>
      <c r="H22" s="185" t="s">
        <v>61</v>
      </c>
      <c r="I22" s="185" t="n">
        <v>47991</v>
      </c>
      <c r="J22" s="185" t="s">
        <v>61</v>
      </c>
      <c r="K22" s="185" t="n">
        <v>804</v>
      </c>
    </row>
    <row r="23" customFormat="false" ht="13.5" hidden="false" customHeight="true" outlineLevel="0" collapsed="false">
      <c r="A23" s="186" t="s">
        <v>188</v>
      </c>
      <c r="B23" s="187" t="n">
        <v>574258</v>
      </c>
      <c r="C23" s="187" t="n">
        <v>870869.8</v>
      </c>
      <c r="D23" s="187" t="n">
        <v>89508</v>
      </c>
      <c r="E23" s="187" t="n">
        <v>68109.9</v>
      </c>
      <c r="F23" s="187" t="n">
        <v>148819</v>
      </c>
      <c r="G23" s="187" t="s">
        <v>61</v>
      </c>
      <c r="H23" s="187" t="n">
        <v>3547</v>
      </c>
      <c r="I23" s="187" t="n">
        <v>433640.8</v>
      </c>
      <c r="J23" s="187" t="n">
        <v>116317</v>
      </c>
      <c r="K23" s="187" t="n">
        <v>4122385.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610</v>
      </c>
      <c r="E25" s="185" t="n">
        <v>3899.6</v>
      </c>
      <c r="F25" s="185" t="s">
        <v>61</v>
      </c>
      <c r="G25" s="185" t="s">
        <v>61</v>
      </c>
      <c r="H25" s="185" t="n">
        <v>1050</v>
      </c>
      <c r="I25" s="185" t="s">
        <v>61</v>
      </c>
      <c r="J25" s="185" t="s">
        <v>61</v>
      </c>
      <c r="K25" s="185" t="s">
        <v>61</v>
      </c>
    </row>
    <row r="26" customFormat="false" ht="13.5" hidden="false" customHeight="true" outlineLevel="0" collapsed="false">
      <c r="A26" s="71" t="s">
        <v>530</v>
      </c>
      <c r="B26" s="185" t="s">
        <v>61</v>
      </c>
      <c r="C26" s="185" t="n">
        <v>120636.8</v>
      </c>
      <c r="D26" s="185" t="n">
        <v>600</v>
      </c>
      <c r="E26" s="185" t="s">
        <v>61</v>
      </c>
      <c r="F26" s="185" t="s">
        <v>61</v>
      </c>
      <c r="G26" s="185" t="s">
        <v>61</v>
      </c>
      <c r="H26" s="185" t="s">
        <v>61</v>
      </c>
      <c r="I26" s="185" t="s">
        <v>61</v>
      </c>
      <c r="J26" s="185" t="s">
        <v>61</v>
      </c>
      <c r="K26" s="185" t="n">
        <v>320801.6</v>
      </c>
    </row>
    <row r="27" customFormat="false" ht="13.5" hidden="false" customHeight="true" outlineLevel="0" collapsed="false">
      <c r="A27" s="71" t="s">
        <v>533</v>
      </c>
      <c r="B27" s="185" t="s">
        <v>61</v>
      </c>
      <c r="C27" s="185" t="s">
        <v>61</v>
      </c>
      <c r="D27" s="185" t="n">
        <v>4296</v>
      </c>
      <c r="E27" s="185" t="n">
        <v>3317</v>
      </c>
      <c r="F27" s="185" t="n">
        <v>2210</v>
      </c>
      <c r="G27" s="185" t="s">
        <v>61</v>
      </c>
      <c r="H27" s="185" t="n">
        <v>1558</v>
      </c>
      <c r="I27" s="185" t="n">
        <v>954</v>
      </c>
      <c r="J27" s="185" t="s">
        <v>61</v>
      </c>
      <c r="K27" s="185" t="s">
        <v>61</v>
      </c>
    </row>
    <row r="28" customFormat="false" ht="13.5" hidden="false" customHeight="true" outlineLevel="0" collapsed="false">
      <c r="A28" s="71" t="s">
        <v>540</v>
      </c>
      <c r="B28" s="185" t="s">
        <v>61</v>
      </c>
      <c r="C28" s="185" t="n">
        <v>302</v>
      </c>
      <c r="D28" s="185" t="s">
        <v>61</v>
      </c>
      <c r="E28" s="185" t="s">
        <v>61</v>
      </c>
      <c r="F28" s="185" t="s">
        <v>61</v>
      </c>
      <c r="G28" s="185" t="s">
        <v>61</v>
      </c>
      <c r="H28" s="185" t="s">
        <v>61</v>
      </c>
      <c r="I28" s="185" t="s">
        <v>61</v>
      </c>
      <c r="J28" s="185" t="s">
        <v>61</v>
      </c>
      <c r="K28" s="185" t="n">
        <v>52349</v>
      </c>
    </row>
    <row r="29" customFormat="false" ht="13.5" hidden="false" customHeight="true" outlineLevel="0" collapsed="false">
      <c r="A29" s="71" t="s">
        <v>546</v>
      </c>
      <c r="B29" s="185" t="s">
        <v>61</v>
      </c>
      <c r="C29" s="185" t="n">
        <v>70783.8</v>
      </c>
      <c r="D29" s="185" t="n">
        <v>1261</v>
      </c>
      <c r="E29" s="185" t="s">
        <v>61</v>
      </c>
      <c r="F29" s="185" t="s">
        <v>61</v>
      </c>
      <c r="G29" s="185" t="s">
        <v>61</v>
      </c>
      <c r="H29" s="185" t="s">
        <v>61</v>
      </c>
      <c r="I29" s="185" t="s">
        <v>61</v>
      </c>
      <c r="J29" s="185" t="s">
        <v>61</v>
      </c>
      <c r="K29" s="185" t="n">
        <v>266452.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853</v>
      </c>
      <c r="J30" s="185" t="s">
        <v>61</v>
      </c>
      <c r="K30" s="185" t="n">
        <v>3549</v>
      </c>
    </row>
    <row r="31" customFormat="false" ht="13.5" hidden="false" customHeight="true" outlineLevel="0" collapsed="false">
      <c r="A31" s="71" t="s">
        <v>538</v>
      </c>
      <c r="B31" s="185" t="s">
        <v>61</v>
      </c>
      <c r="C31" s="185" t="n">
        <v>3910</v>
      </c>
      <c r="D31" s="185" t="n">
        <v>773</v>
      </c>
      <c r="E31" s="185" t="s">
        <v>61</v>
      </c>
      <c r="F31" s="185" t="s">
        <v>61</v>
      </c>
      <c r="G31" s="185" t="s">
        <v>61</v>
      </c>
      <c r="H31" s="185" t="s">
        <v>61</v>
      </c>
      <c r="I31" s="185" t="s">
        <v>61</v>
      </c>
      <c r="J31" s="185" t="s">
        <v>61</v>
      </c>
      <c r="K31" s="185" t="n">
        <v>7728</v>
      </c>
    </row>
    <row r="32" customFormat="false" ht="13.5" hidden="false" customHeight="true" outlineLevel="0" collapsed="false">
      <c r="A32" s="71" t="s">
        <v>1115</v>
      </c>
      <c r="B32" s="185" t="s">
        <v>61</v>
      </c>
      <c r="C32" s="185" t="n">
        <v>10698</v>
      </c>
      <c r="D32" s="185" t="s">
        <v>61</v>
      </c>
      <c r="E32" s="185" t="s">
        <v>61</v>
      </c>
      <c r="F32" s="185" t="n">
        <v>1200</v>
      </c>
      <c r="G32" s="185" t="s">
        <v>61</v>
      </c>
      <c r="H32" s="185" t="s">
        <v>61</v>
      </c>
      <c r="I32" s="185" t="s">
        <v>61</v>
      </c>
      <c r="J32" s="185" t="s">
        <v>61</v>
      </c>
      <c r="K32" s="185" t="n">
        <v>27616</v>
      </c>
    </row>
    <row r="33" customFormat="false" ht="13.5" hidden="false" customHeight="true" outlineLevel="0" collapsed="false">
      <c r="A33" s="186" t="s">
        <v>188</v>
      </c>
      <c r="B33" s="187" t="s">
        <v>61</v>
      </c>
      <c r="C33" s="187" t="n">
        <v>206330.6</v>
      </c>
      <c r="D33" s="187" t="n">
        <v>7540</v>
      </c>
      <c r="E33" s="187" t="n">
        <v>7216.6</v>
      </c>
      <c r="F33" s="187" t="n">
        <v>3410</v>
      </c>
      <c r="G33" s="187" t="s">
        <v>61</v>
      </c>
      <c r="H33" s="187" t="n">
        <v>2608</v>
      </c>
      <c r="I33" s="187" t="n">
        <v>3807</v>
      </c>
      <c r="J33" s="187" t="s">
        <v>61</v>
      </c>
      <c r="K33" s="187" t="n">
        <v>678496.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59</v>
      </c>
      <c r="D41" s="185" t="s">
        <v>61</v>
      </c>
      <c r="E41" s="185" t="s">
        <v>61</v>
      </c>
      <c r="F41" s="185" t="s">
        <v>61</v>
      </c>
      <c r="G41" s="185" t="s">
        <v>61</v>
      </c>
      <c r="H41" s="185" t="s">
        <v>61</v>
      </c>
      <c r="I41" s="185" t="s">
        <v>61</v>
      </c>
      <c r="J41" s="185" t="s">
        <v>61</v>
      </c>
      <c r="K41" s="185" t="n">
        <v>3886</v>
      </c>
    </row>
    <row r="42" customFormat="false" ht="13.5" hidden="false" customHeight="true" outlineLevel="0" collapsed="false">
      <c r="A42" s="71" t="s">
        <v>110</v>
      </c>
      <c r="B42" s="185" t="s">
        <v>61</v>
      </c>
      <c r="C42" s="185" t="n">
        <v>10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2</v>
      </c>
      <c r="D45" s="185" t="s">
        <v>61</v>
      </c>
      <c r="E45" s="185" t="n">
        <v>2306</v>
      </c>
      <c r="F45" s="185" t="s">
        <v>61</v>
      </c>
      <c r="G45" s="185" t="s">
        <v>61</v>
      </c>
      <c r="H45" s="185" t="s">
        <v>61</v>
      </c>
      <c r="I45" s="185" t="s">
        <v>61</v>
      </c>
      <c r="J45" s="185" t="s">
        <v>61</v>
      </c>
      <c r="K45" s="185" t="n">
        <v>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6</v>
      </c>
      <c r="D47" s="185" t="s">
        <v>61</v>
      </c>
      <c r="E47" s="185" t="s">
        <v>61</v>
      </c>
      <c r="F47" s="185" t="s">
        <v>61</v>
      </c>
      <c r="G47" s="185" t="s">
        <v>61</v>
      </c>
      <c r="H47" s="185" t="s">
        <v>61</v>
      </c>
      <c r="I47" s="185" t="s">
        <v>61</v>
      </c>
      <c r="J47" s="185" t="s">
        <v>61</v>
      </c>
      <c r="K47" s="185" t="n">
        <v>347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70</v>
      </c>
      <c r="D49" s="185" t="s">
        <v>61</v>
      </c>
      <c r="E49" s="185" t="n">
        <v>100</v>
      </c>
      <c r="F49" s="185" t="s">
        <v>61</v>
      </c>
      <c r="G49" s="185" t="s">
        <v>61</v>
      </c>
      <c r="H49" s="185" t="s">
        <v>61</v>
      </c>
      <c r="I49" s="185" t="n">
        <v>1969</v>
      </c>
      <c r="J49" s="185" t="s">
        <v>61</v>
      </c>
      <c r="K49" s="185" t="n">
        <v>231</v>
      </c>
    </row>
    <row r="50" customFormat="false" ht="13.5" hidden="false" customHeight="true" outlineLevel="0" collapsed="false">
      <c r="A50" s="71" t="s">
        <v>132</v>
      </c>
      <c r="B50" s="185" t="n">
        <v>50</v>
      </c>
      <c r="C50" s="185" t="n">
        <v>7026</v>
      </c>
      <c r="D50" s="185" t="s">
        <v>61</v>
      </c>
      <c r="E50" s="185" t="s">
        <v>61</v>
      </c>
      <c r="F50" s="185" t="s">
        <v>61</v>
      </c>
      <c r="G50" s="185" t="s">
        <v>61</v>
      </c>
      <c r="H50" s="185" t="s">
        <v>61</v>
      </c>
      <c r="I50" s="185" t="n">
        <v>455</v>
      </c>
      <c r="J50" s="185" t="s">
        <v>61</v>
      </c>
      <c r="K50" s="185" t="n">
        <v>17469</v>
      </c>
    </row>
    <row r="51" customFormat="false" ht="13.5" hidden="false" customHeight="true" outlineLevel="0" collapsed="false">
      <c r="A51" s="71" t="s">
        <v>136</v>
      </c>
      <c r="B51" s="185" t="n">
        <v>110</v>
      </c>
      <c r="C51" s="185" t="n">
        <v>9682</v>
      </c>
      <c r="D51" s="185" t="s">
        <v>61</v>
      </c>
      <c r="E51" s="185" t="s">
        <v>61</v>
      </c>
      <c r="F51" s="185" t="s">
        <v>61</v>
      </c>
      <c r="G51" s="185" t="s">
        <v>61</v>
      </c>
      <c r="H51" s="185" t="s">
        <v>61</v>
      </c>
      <c r="I51" s="185" t="s">
        <v>61</v>
      </c>
      <c r="J51" s="185" t="s">
        <v>61</v>
      </c>
      <c r="K51" s="185" t="n">
        <v>62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2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1018</v>
      </c>
      <c r="D56" s="187" t="s">
        <v>61</v>
      </c>
      <c r="E56" s="187" t="n">
        <v>2406</v>
      </c>
      <c r="F56" s="187" t="s">
        <v>61</v>
      </c>
      <c r="G56" s="187" t="s">
        <v>61</v>
      </c>
      <c r="H56" s="187" t="s">
        <v>61</v>
      </c>
      <c r="I56" s="187" t="n">
        <v>4449.5</v>
      </c>
      <c r="J56" s="187" t="s">
        <v>61</v>
      </c>
      <c r="K56" s="187" t="n">
        <v>3128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36</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685</v>
      </c>
      <c r="D59" s="185" t="s">
        <v>61</v>
      </c>
      <c r="E59" s="185" t="s">
        <v>61</v>
      </c>
      <c r="F59" s="185" t="s">
        <v>61</v>
      </c>
      <c r="G59" s="185" t="s">
        <v>61</v>
      </c>
      <c r="H59" s="185" t="s">
        <v>61</v>
      </c>
      <c r="I59" s="185" t="s">
        <v>61</v>
      </c>
      <c r="J59" s="185" t="s">
        <v>61</v>
      </c>
      <c r="K59" s="185" t="n">
        <v>804</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525</v>
      </c>
      <c r="D62" s="185" t="s">
        <v>61</v>
      </c>
      <c r="E62" s="185" t="s">
        <v>61</v>
      </c>
      <c r="F62" s="185" t="s">
        <v>61</v>
      </c>
      <c r="G62" s="185" t="s">
        <v>61</v>
      </c>
      <c r="H62" s="185" t="s">
        <v>61</v>
      </c>
      <c r="I62" s="185" t="s">
        <v>61</v>
      </c>
      <c r="J62" s="185" t="s">
        <v>61</v>
      </c>
      <c r="K62" s="185" t="n">
        <v>46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210</v>
      </c>
      <c r="D66" s="187" t="s">
        <v>61</v>
      </c>
      <c r="E66" s="187" t="n">
        <v>136</v>
      </c>
      <c r="F66" s="187" t="s">
        <v>61</v>
      </c>
      <c r="G66" s="187" t="s">
        <v>61</v>
      </c>
      <c r="H66" s="187" t="s">
        <v>61</v>
      </c>
      <c r="I66" s="187" t="s">
        <v>61</v>
      </c>
      <c r="J66" s="187" t="s">
        <v>61</v>
      </c>
      <c r="K66" s="187" t="n">
        <v>541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521</v>
      </c>
      <c r="C8" s="185" t="n">
        <v>109671.3</v>
      </c>
      <c r="D8" s="185" t="s">
        <v>61</v>
      </c>
      <c r="E8" s="185" t="s">
        <v>61</v>
      </c>
      <c r="F8" s="185" t="s">
        <v>61</v>
      </c>
      <c r="G8" s="185" t="s">
        <v>61</v>
      </c>
      <c r="H8" s="185" t="s">
        <v>61</v>
      </c>
      <c r="I8" s="185" t="s">
        <v>61</v>
      </c>
      <c r="J8" s="185" t="s">
        <v>61</v>
      </c>
      <c r="K8" s="185" t="n">
        <v>130129.1</v>
      </c>
    </row>
    <row r="9" customFormat="false" ht="13.5" hidden="false" customHeight="true" outlineLevel="0" collapsed="false">
      <c r="A9" s="71" t="s">
        <v>110</v>
      </c>
      <c r="B9" s="185" t="n">
        <v>2226</v>
      </c>
      <c r="C9" s="185" t="n">
        <v>6362.8</v>
      </c>
      <c r="D9" s="185" t="s">
        <v>61</v>
      </c>
      <c r="E9" s="185" t="s">
        <v>61</v>
      </c>
      <c r="F9" s="185" t="s">
        <v>61</v>
      </c>
      <c r="G9" s="185" t="s">
        <v>61</v>
      </c>
      <c r="H9" s="185" t="s">
        <v>61</v>
      </c>
      <c r="I9" s="185" t="s">
        <v>61</v>
      </c>
      <c r="J9" s="185" t="s">
        <v>61</v>
      </c>
      <c r="K9" s="185" t="n">
        <v>259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2338</v>
      </c>
      <c r="J10" s="185" t="s">
        <v>61</v>
      </c>
      <c r="K10" s="185" t="s">
        <v>61</v>
      </c>
    </row>
    <row r="11" customFormat="false" ht="13.5" hidden="false" customHeight="true" outlineLevel="0" collapsed="false">
      <c r="A11" s="71" t="s">
        <v>98</v>
      </c>
      <c r="B11" s="185" t="s">
        <v>61</v>
      </c>
      <c r="C11" s="185" t="s">
        <v>61</v>
      </c>
      <c r="D11" s="185" t="n">
        <v>1362</v>
      </c>
      <c r="E11" s="185" t="n">
        <v>4521</v>
      </c>
      <c r="F11" s="185" t="s">
        <v>61</v>
      </c>
      <c r="G11" s="185" t="s">
        <v>61</v>
      </c>
      <c r="H11" s="185" t="s">
        <v>61</v>
      </c>
      <c r="I11" s="185" t="n">
        <v>8076</v>
      </c>
      <c r="J11" s="185" t="s">
        <v>61</v>
      </c>
      <c r="K11" s="185" t="n">
        <v>2438</v>
      </c>
    </row>
    <row r="12" customFormat="false" ht="13.5" hidden="false" customHeight="true" outlineLevel="0" collapsed="false">
      <c r="A12" s="71" t="s">
        <v>114</v>
      </c>
      <c r="B12" s="185" t="s">
        <v>61</v>
      </c>
      <c r="C12" s="185" t="n">
        <v>1871.6</v>
      </c>
      <c r="D12" s="185" t="n">
        <v>2014</v>
      </c>
      <c r="E12" s="185" t="n">
        <v>24453.4</v>
      </c>
      <c r="F12" s="185" t="s">
        <v>61</v>
      </c>
      <c r="G12" s="185" t="s">
        <v>61</v>
      </c>
      <c r="H12" s="185" t="s">
        <v>61</v>
      </c>
      <c r="I12" s="185" t="s">
        <v>61</v>
      </c>
      <c r="J12" s="185" t="s">
        <v>61</v>
      </c>
      <c r="K12" s="185" t="n">
        <v>2347</v>
      </c>
    </row>
    <row r="13" customFormat="false" ht="13.5" hidden="false" customHeight="true" outlineLevel="0" collapsed="false">
      <c r="A13" s="71" t="s">
        <v>120</v>
      </c>
      <c r="B13" s="185" t="s">
        <v>61</v>
      </c>
      <c r="C13" s="185" t="s">
        <v>61</v>
      </c>
      <c r="D13" s="185" t="n">
        <v>1583</v>
      </c>
      <c r="E13" s="185" t="n">
        <v>8089</v>
      </c>
      <c r="F13" s="185" t="n">
        <v>26318</v>
      </c>
      <c r="G13" s="185" t="s">
        <v>61</v>
      </c>
      <c r="H13" s="185" t="s">
        <v>61</v>
      </c>
      <c r="I13" s="185" t="s">
        <v>61</v>
      </c>
      <c r="J13" s="185" t="s">
        <v>61</v>
      </c>
      <c r="K13" s="185" t="n">
        <v>954</v>
      </c>
    </row>
    <row r="14" customFormat="false" ht="13.5" hidden="false" customHeight="true" outlineLevel="0" collapsed="false">
      <c r="A14" s="71" t="s">
        <v>116</v>
      </c>
      <c r="B14" s="185" t="n">
        <v>1653</v>
      </c>
      <c r="C14" s="185" t="n">
        <v>26748.2</v>
      </c>
      <c r="D14" s="185" t="s">
        <v>61</v>
      </c>
      <c r="E14" s="185" t="s">
        <v>61</v>
      </c>
      <c r="F14" s="185" t="s">
        <v>61</v>
      </c>
      <c r="G14" s="185" t="s">
        <v>61</v>
      </c>
      <c r="H14" s="185" t="s">
        <v>61</v>
      </c>
      <c r="I14" s="185" t="s">
        <v>61</v>
      </c>
      <c r="J14" s="185" t="s">
        <v>61</v>
      </c>
      <c r="K14" s="185" t="n">
        <v>4070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8842</v>
      </c>
      <c r="C16" s="185" t="n">
        <v>18997</v>
      </c>
      <c r="D16" s="185" t="n">
        <v>49</v>
      </c>
      <c r="E16" s="185" t="n">
        <v>219749</v>
      </c>
      <c r="F16" s="185" t="n">
        <v>2119</v>
      </c>
      <c r="G16" s="185" t="s">
        <v>61</v>
      </c>
      <c r="H16" s="185" t="n">
        <v>3456</v>
      </c>
      <c r="I16" s="185" t="n">
        <v>110202.2</v>
      </c>
      <c r="J16" s="185" t="n">
        <v>7364</v>
      </c>
      <c r="K16" s="185" t="n">
        <v>13182.7</v>
      </c>
    </row>
    <row r="17" customFormat="false" ht="13.5" hidden="false" customHeight="true" outlineLevel="0" collapsed="false">
      <c r="A17" s="71" t="s">
        <v>132</v>
      </c>
      <c r="B17" s="185" t="n">
        <v>82575.4</v>
      </c>
      <c r="C17" s="185" t="n">
        <v>359986.2</v>
      </c>
      <c r="D17" s="185" t="s">
        <v>61</v>
      </c>
      <c r="E17" s="185" t="n">
        <v>34454</v>
      </c>
      <c r="F17" s="185" t="s">
        <v>61</v>
      </c>
      <c r="G17" s="185" t="s">
        <v>61</v>
      </c>
      <c r="H17" s="185" t="n">
        <v>2239</v>
      </c>
      <c r="I17" s="185" t="n">
        <v>8550.4</v>
      </c>
      <c r="J17" s="185" t="s">
        <v>61</v>
      </c>
      <c r="K17" s="185" t="n">
        <v>534784.899999999</v>
      </c>
    </row>
    <row r="18" customFormat="false" ht="13.5" hidden="false" customHeight="true" outlineLevel="0" collapsed="false">
      <c r="A18" s="71" t="s">
        <v>136</v>
      </c>
      <c r="B18" s="185" t="n">
        <v>11902.2</v>
      </c>
      <c r="C18" s="185" t="n">
        <v>167831.3</v>
      </c>
      <c r="D18" s="185" t="s">
        <v>61</v>
      </c>
      <c r="E18" s="185" t="n">
        <v>1210</v>
      </c>
      <c r="F18" s="185" t="s">
        <v>61</v>
      </c>
      <c r="G18" s="185" t="s">
        <v>61</v>
      </c>
      <c r="H18" s="185" t="s">
        <v>61</v>
      </c>
      <c r="I18" s="185" t="s">
        <v>61</v>
      </c>
      <c r="J18" s="185" t="s">
        <v>61</v>
      </c>
      <c r="K18" s="185" t="n">
        <v>112931.4</v>
      </c>
    </row>
    <row r="19" customFormat="false" ht="13.5" hidden="false" customHeight="true" outlineLevel="0" collapsed="false">
      <c r="A19" s="71" t="s">
        <v>100</v>
      </c>
      <c r="B19" s="185" t="s">
        <v>61</v>
      </c>
      <c r="C19" s="185" t="n">
        <v>22234</v>
      </c>
      <c r="D19" s="185" t="s">
        <v>61</v>
      </c>
      <c r="E19" s="185" t="s">
        <v>61</v>
      </c>
      <c r="F19" s="185" t="s">
        <v>61</v>
      </c>
      <c r="G19" s="185" t="s">
        <v>61</v>
      </c>
      <c r="H19" s="185" t="s">
        <v>61</v>
      </c>
      <c r="I19" s="185" t="s">
        <v>61</v>
      </c>
      <c r="J19" s="185" t="s">
        <v>61</v>
      </c>
      <c r="K19" s="185" t="n">
        <v>1226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27.4</v>
      </c>
      <c r="J20" s="185" t="s">
        <v>61</v>
      </c>
      <c r="K20" s="185" t="n">
        <v>23</v>
      </c>
    </row>
    <row r="21" customFormat="false" ht="13.5" hidden="false" customHeight="true" outlineLevel="0" collapsed="false">
      <c r="A21" s="71" t="s">
        <v>108</v>
      </c>
      <c r="B21" s="185" t="n">
        <v>6628</v>
      </c>
      <c r="C21" s="185" t="n">
        <v>5238</v>
      </c>
      <c r="D21" s="185" t="s">
        <v>61</v>
      </c>
      <c r="E21" s="185" t="n">
        <v>11190</v>
      </c>
      <c r="F21" s="185" t="s">
        <v>61</v>
      </c>
      <c r="G21" s="185" t="s">
        <v>61</v>
      </c>
      <c r="H21" s="185" t="n">
        <v>257</v>
      </c>
      <c r="I21" s="185" t="n">
        <v>38766.8</v>
      </c>
      <c r="J21" s="185" t="s">
        <v>61</v>
      </c>
      <c r="K21" s="185" t="n">
        <v>5616</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4858</v>
      </c>
      <c r="J22" s="185" t="s">
        <v>61</v>
      </c>
      <c r="K22" s="185" t="n">
        <v>2210</v>
      </c>
    </row>
    <row r="23" customFormat="false" ht="13.5" hidden="false" customHeight="true" outlineLevel="0" collapsed="false">
      <c r="A23" s="186" t="s">
        <v>188</v>
      </c>
      <c r="B23" s="187" t="n">
        <v>162347.6</v>
      </c>
      <c r="C23" s="187" t="n">
        <v>718940.4</v>
      </c>
      <c r="D23" s="187" t="n">
        <v>5008</v>
      </c>
      <c r="E23" s="187" t="n">
        <v>303666.4</v>
      </c>
      <c r="F23" s="187" t="n">
        <v>28437</v>
      </c>
      <c r="G23" s="187" t="s">
        <v>61</v>
      </c>
      <c r="H23" s="187" t="n">
        <v>5952</v>
      </c>
      <c r="I23" s="187" t="n">
        <v>334818.8</v>
      </c>
      <c r="J23" s="187" t="n">
        <v>7364</v>
      </c>
      <c r="K23" s="187" t="n">
        <v>860178.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146</v>
      </c>
      <c r="F25" s="185" t="s">
        <v>61</v>
      </c>
      <c r="G25" s="185" t="s">
        <v>61</v>
      </c>
      <c r="H25" s="185" t="n">
        <v>11358</v>
      </c>
      <c r="I25" s="185" t="s">
        <v>61</v>
      </c>
      <c r="J25" s="185" t="s">
        <v>61</v>
      </c>
      <c r="K25" s="185" t="s">
        <v>61</v>
      </c>
    </row>
    <row r="26" customFormat="false" ht="13.5" hidden="false" customHeight="true" outlineLevel="0" collapsed="false">
      <c r="A26" s="71" t="s">
        <v>530</v>
      </c>
      <c r="B26" s="185" t="s">
        <v>61</v>
      </c>
      <c r="C26" s="185" t="n">
        <v>134908.7</v>
      </c>
      <c r="D26" s="185" t="s">
        <v>61</v>
      </c>
      <c r="E26" s="185" t="n">
        <v>924</v>
      </c>
      <c r="F26" s="185" t="s">
        <v>61</v>
      </c>
      <c r="G26" s="185" t="s">
        <v>61</v>
      </c>
      <c r="H26" s="185" t="s">
        <v>61</v>
      </c>
      <c r="I26" s="185" t="s">
        <v>61</v>
      </c>
      <c r="J26" s="185" t="s">
        <v>61</v>
      </c>
      <c r="K26" s="185" t="n">
        <v>302613.2</v>
      </c>
    </row>
    <row r="27" customFormat="false" ht="13.5" hidden="false" customHeight="true" outlineLevel="0" collapsed="false">
      <c r="A27" s="71" t="s">
        <v>533</v>
      </c>
      <c r="B27" s="185" t="s">
        <v>61</v>
      </c>
      <c r="C27" s="185" t="s">
        <v>61</v>
      </c>
      <c r="D27" s="185" t="n">
        <v>4260</v>
      </c>
      <c r="E27" s="185" t="n">
        <v>10323.7</v>
      </c>
      <c r="F27" s="185" t="s">
        <v>61</v>
      </c>
      <c r="G27" s="185" t="s">
        <v>61</v>
      </c>
      <c r="H27" s="185" t="n">
        <v>27075</v>
      </c>
      <c r="I27" s="185" t="n">
        <v>2642</v>
      </c>
      <c r="J27" s="185" t="s">
        <v>61</v>
      </c>
      <c r="K27" s="185" t="s">
        <v>61</v>
      </c>
    </row>
    <row r="28" customFormat="false" ht="13.5" hidden="false" customHeight="true" outlineLevel="0" collapsed="false">
      <c r="A28" s="71" t="s">
        <v>540</v>
      </c>
      <c r="B28" s="185" t="s">
        <v>61</v>
      </c>
      <c r="C28" s="185" t="n">
        <v>10583</v>
      </c>
      <c r="D28" s="185" t="s">
        <v>61</v>
      </c>
      <c r="E28" s="185" t="s">
        <v>61</v>
      </c>
      <c r="F28" s="185" t="s">
        <v>61</v>
      </c>
      <c r="G28" s="185" t="s">
        <v>61</v>
      </c>
      <c r="H28" s="185" t="s">
        <v>61</v>
      </c>
      <c r="I28" s="185" t="s">
        <v>61</v>
      </c>
      <c r="J28" s="185" t="s">
        <v>61</v>
      </c>
      <c r="K28" s="185" t="n">
        <v>18057</v>
      </c>
    </row>
    <row r="29" customFormat="false" ht="13.5" hidden="false" customHeight="true" outlineLevel="0" collapsed="false">
      <c r="A29" s="71" t="s">
        <v>546</v>
      </c>
      <c r="B29" s="185" t="s">
        <v>61</v>
      </c>
      <c r="C29" s="185" t="n">
        <v>76751</v>
      </c>
      <c r="D29" s="185" t="s">
        <v>61</v>
      </c>
      <c r="E29" s="185" t="n">
        <v>980</v>
      </c>
      <c r="F29" s="185" t="s">
        <v>61</v>
      </c>
      <c r="G29" s="185" t="s">
        <v>61</v>
      </c>
      <c r="H29" s="185" t="s">
        <v>61</v>
      </c>
      <c r="I29" s="185" t="s">
        <v>61</v>
      </c>
      <c r="J29" s="185" t="s">
        <v>61</v>
      </c>
      <c r="K29" s="185" t="n">
        <v>66470.2</v>
      </c>
    </row>
    <row r="30" customFormat="false" ht="13.5" hidden="false" customHeight="true" outlineLevel="0" collapsed="false">
      <c r="A30" s="71" t="s">
        <v>537</v>
      </c>
      <c r="B30" s="185" t="s">
        <v>61</v>
      </c>
      <c r="C30" s="185" t="n">
        <v>3035</v>
      </c>
      <c r="D30" s="185" t="s">
        <v>61</v>
      </c>
      <c r="E30" s="185" t="s">
        <v>61</v>
      </c>
      <c r="F30" s="185" t="s">
        <v>61</v>
      </c>
      <c r="G30" s="185" t="s">
        <v>61</v>
      </c>
      <c r="H30" s="185" t="s">
        <v>61</v>
      </c>
      <c r="I30" s="185" t="n">
        <v>12240</v>
      </c>
      <c r="J30" s="185" t="s">
        <v>61</v>
      </c>
      <c r="K30" s="185" t="s">
        <v>61</v>
      </c>
    </row>
    <row r="31" customFormat="false" ht="13.5" hidden="false" customHeight="true" outlineLevel="0" collapsed="false">
      <c r="A31" s="71" t="s">
        <v>538</v>
      </c>
      <c r="B31" s="185" t="s">
        <v>61</v>
      </c>
      <c r="C31" s="185" t="n">
        <v>7136</v>
      </c>
      <c r="D31" s="185" t="s">
        <v>61</v>
      </c>
      <c r="E31" s="185" t="s">
        <v>61</v>
      </c>
      <c r="F31" s="185" t="s">
        <v>61</v>
      </c>
      <c r="G31" s="185" t="s">
        <v>61</v>
      </c>
      <c r="H31" s="185" t="s">
        <v>61</v>
      </c>
      <c r="I31" s="185" t="s">
        <v>61</v>
      </c>
      <c r="J31" s="185" t="s">
        <v>61</v>
      </c>
      <c r="K31" s="185" t="n">
        <v>33323</v>
      </c>
    </row>
    <row r="32" customFormat="false" ht="13.5" hidden="false" customHeight="true" outlineLevel="0" collapsed="false">
      <c r="A32" s="71" t="s">
        <v>1115</v>
      </c>
      <c r="B32" s="185" t="s">
        <v>61</v>
      </c>
      <c r="C32" s="185" t="n">
        <v>3215</v>
      </c>
      <c r="D32" s="185" t="s">
        <v>61</v>
      </c>
      <c r="E32" s="185" t="s">
        <v>61</v>
      </c>
      <c r="F32" s="185" t="s">
        <v>61</v>
      </c>
      <c r="G32" s="185" t="s">
        <v>61</v>
      </c>
      <c r="H32" s="185" t="n">
        <v>195</v>
      </c>
      <c r="I32" s="185" t="s">
        <v>61</v>
      </c>
      <c r="J32" s="185" t="s">
        <v>61</v>
      </c>
      <c r="K32" s="185" t="n">
        <v>13947</v>
      </c>
    </row>
    <row r="33" customFormat="false" ht="13.5" hidden="false" customHeight="true" outlineLevel="0" collapsed="false">
      <c r="A33" s="186" t="s">
        <v>188</v>
      </c>
      <c r="B33" s="187" t="s">
        <v>61</v>
      </c>
      <c r="C33" s="187" t="n">
        <v>235628.7</v>
      </c>
      <c r="D33" s="187" t="n">
        <v>4260</v>
      </c>
      <c r="E33" s="187" t="n">
        <v>14373.7</v>
      </c>
      <c r="F33" s="187" t="s">
        <v>61</v>
      </c>
      <c r="G33" s="187" t="s">
        <v>61</v>
      </c>
      <c r="H33" s="187" t="n">
        <v>38628</v>
      </c>
      <c r="I33" s="187" t="n">
        <v>14882</v>
      </c>
      <c r="J33" s="187" t="s">
        <v>61</v>
      </c>
      <c r="K33" s="187" t="n">
        <v>434410.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564.5</v>
      </c>
      <c r="D41" s="185" t="s">
        <v>61</v>
      </c>
      <c r="E41" s="185" t="s">
        <v>61</v>
      </c>
      <c r="F41" s="185" t="s">
        <v>61</v>
      </c>
      <c r="G41" s="185" t="s">
        <v>61</v>
      </c>
      <c r="H41" s="185" t="s">
        <v>61</v>
      </c>
      <c r="I41" s="185" t="s">
        <v>61</v>
      </c>
      <c r="J41" s="185" t="s">
        <v>61</v>
      </c>
      <c r="K41" s="185" t="n">
        <v>3044</v>
      </c>
    </row>
    <row r="42" customFormat="false" ht="13.5" hidden="false" customHeight="true" outlineLevel="0" collapsed="false">
      <c r="A42" s="71" t="s">
        <v>110</v>
      </c>
      <c r="B42" s="185" t="s">
        <v>61</v>
      </c>
      <c r="C42" s="185" t="n">
        <v>8</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36</v>
      </c>
      <c r="D45" s="185" t="n">
        <v>40</v>
      </c>
      <c r="E45" s="185" t="n">
        <v>182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61</v>
      </c>
      <c r="D47" s="185" t="s">
        <v>61</v>
      </c>
      <c r="E47" s="185" t="s">
        <v>61</v>
      </c>
      <c r="F47" s="185" t="s">
        <v>61</v>
      </c>
      <c r="G47" s="185" t="s">
        <v>61</v>
      </c>
      <c r="H47" s="185" t="s">
        <v>61</v>
      </c>
      <c r="I47" s="185" t="s">
        <v>61</v>
      </c>
      <c r="J47" s="185" t="s">
        <v>61</v>
      </c>
      <c r="K47" s="185" t="n">
        <v>2734.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50</v>
      </c>
      <c r="D49" s="185" t="s">
        <v>61</v>
      </c>
      <c r="E49" s="185" t="s">
        <v>61</v>
      </c>
      <c r="F49" s="185" t="s">
        <v>61</v>
      </c>
      <c r="G49" s="185" t="s">
        <v>61</v>
      </c>
      <c r="H49" s="185" t="s">
        <v>61</v>
      </c>
      <c r="I49" s="185" t="n">
        <v>1727</v>
      </c>
      <c r="J49" s="185" t="s">
        <v>61</v>
      </c>
      <c r="K49" s="185" t="n">
        <v>119</v>
      </c>
    </row>
    <row r="50" customFormat="false" ht="13.5" hidden="false" customHeight="true" outlineLevel="0" collapsed="false">
      <c r="A50" s="71" t="s">
        <v>132</v>
      </c>
      <c r="B50" s="185" t="n">
        <v>182</v>
      </c>
      <c r="C50" s="185" t="n">
        <v>11138</v>
      </c>
      <c r="D50" s="185" t="s">
        <v>61</v>
      </c>
      <c r="E50" s="185" t="s">
        <v>61</v>
      </c>
      <c r="F50" s="185" t="s">
        <v>61</v>
      </c>
      <c r="G50" s="185" t="s">
        <v>61</v>
      </c>
      <c r="H50" s="185" t="s">
        <v>61</v>
      </c>
      <c r="I50" s="185" t="n">
        <v>470</v>
      </c>
      <c r="J50" s="185" t="s">
        <v>61</v>
      </c>
      <c r="K50" s="185" t="n">
        <v>16074.75</v>
      </c>
    </row>
    <row r="51" customFormat="false" ht="13.5" hidden="false" customHeight="true" outlineLevel="0" collapsed="false">
      <c r="A51" s="71" t="s">
        <v>136</v>
      </c>
      <c r="B51" s="185" t="n">
        <v>105</v>
      </c>
      <c r="C51" s="185" t="n">
        <v>13225</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0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87</v>
      </c>
      <c r="C56" s="187" t="n">
        <v>30982.5</v>
      </c>
      <c r="D56" s="187" t="n">
        <v>40</v>
      </c>
      <c r="E56" s="187" t="n">
        <v>1824</v>
      </c>
      <c r="F56" s="187" t="s">
        <v>61</v>
      </c>
      <c r="G56" s="187" t="s">
        <v>61</v>
      </c>
      <c r="H56" s="187" t="s">
        <v>61</v>
      </c>
      <c r="I56" s="187" t="n">
        <v>4007</v>
      </c>
      <c r="J56" s="187" t="s">
        <v>61</v>
      </c>
      <c r="K56" s="187" t="n">
        <v>30741</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2</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2553</v>
      </c>
      <c r="D59" s="185" t="s">
        <v>61</v>
      </c>
      <c r="E59" s="185" t="s">
        <v>61</v>
      </c>
      <c r="F59" s="185" t="s">
        <v>61</v>
      </c>
      <c r="G59" s="185" t="s">
        <v>61</v>
      </c>
      <c r="H59" s="185" t="s">
        <v>61</v>
      </c>
      <c r="I59" s="185" t="s">
        <v>61</v>
      </c>
      <c r="J59" s="185" t="s">
        <v>61</v>
      </c>
      <c r="K59" s="185" t="n">
        <v>1924</v>
      </c>
    </row>
    <row r="60" customFormat="false" ht="13.5" hidden="false" customHeight="true" outlineLevel="0" collapsed="false">
      <c r="A60" s="71" t="s">
        <v>533</v>
      </c>
      <c r="B60" s="185" t="s">
        <v>61</v>
      </c>
      <c r="C60" s="185" t="s">
        <v>61</v>
      </c>
      <c r="D60" s="185" t="s">
        <v>61</v>
      </c>
      <c r="E60" s="185" t="n">
        <v>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238</v>
      </c>
      <c r="D62" s="185" t="s">
        <v>61</v>
      </c>
      <c r="E62" s="185" t="s">
        <v>61</v>
      </c>
      <c r="F62" s="185" t="s">
        <v>61</v>
      </c>
      <c r="G62" s="185" t="s">
        <v>61</v>
      </c>
      <c r="H62" s="185" t="s">
        <v>61</v>
      </c>
      <c r="I62" s="185" t="s">
        <v>61</v>
      </c>
      <c r="J62" s="185" t="s">
        <v>61</v>
      </c>
      <c r="K62" s="185" t="n">
        <v>439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791</v>
      </c>
      <c r="D66" s="187" t="s">
        <v>61</v>
      </c>
      <c r="E66" s="187" t="n">
        <v>20</v>
      </c>
      <c r="F66" s="187" t="s">
        <v>61</v>
      </c>
      <c r="G66" s="187" t="s">
        <v>61</v>
      </c>
      <c r="H66" s="187" t="s">
        <v>61</v>
      </c>
      <c r="I66" s="187" t="s">
        <v>61</v>
      </c>
      <c r="J66" s="187" t="s">
        <v>61</v>
      </c>
      <c r="K66" s="187"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41.1998</v>
      </c>
      <c r="C10" s="197" t="n">
        <v>594.0483</v>
      </c>
      <c r="D10" s="197" t="n">
        <v>547.1515</v>
      </c>
      <c r="E10" s="197" t="n">
        <v>159.6383</v>
      </c>
      <c r="F10" s="197" t="n">
        <v>9.456</v>
      </c>
      <c r="G10" s="197" t="s">
        <v>61</v>
      </c>
      <c r="H10" s="197" t="s">
        <v>61</v>
      </c>
      <c r="I10" s="197" t="s">
        <v>61</v>
      </c>
      <c r="J10" s="197" t="s">
        <v>61</v>
      </c>
      <c r="K10" s="197" t="n">
        <v>174.357</v>
      </c>
      <c r="L10" s="197" t="s">
        <v>61</v>
      </c>
      <c r="M10" s="197" t="n">
        <v>5.054</v>
      </c>
      <c r="N10" s="197" t="n">
        <v>149.4987</v>
      </c>
      <c r="O10" s="197" t="n">
        <v>94.9213</v>
      </c>
      <c r="P10" s="197" t="n">
        <v>1.123</v>
      </c>
      <c r="Q10" s="197" t="s">
        <v>61</v>
      </c>
      <c r="R10" s="197" t="s">
        <v>61</v>
      </c>
      <c r="S10" s="197" t="s">
        <v>61</v>
      </c>
      <c r="T10" s="197" t="n">
        <v>154.6056</v>
      </c>
      <c r="U10" s="197" t="n">
        <v>29.8383</v>
      </c>
      <c r="V10" s="197" t="n">
        <v>313.9426</v>
      </c>
      <c r="W10" s="197" t="n">
        <v>0.1</v>
      </c>
      <c r="X10" s="197" t="n">
        <v>31.866</v>
      </c>
      <c r="Y10" s="197" t="s">
        <v>61</v>
      </c>
      <c r="Z10" s="197" t="n">
        <v>16.799</v>
      </c>
      <c r="AA10" s="197" t="s">
        <v>61</v>
      </c>
    </row>
    <row r="11" customFormat="false" ht="13.5" hidden="false" customHeight="true" outlineLevel="0" collapsed="false">
      <c r="A11" s="89" t="s">
        <v>110</v>
      </c>
      <c r="B11" s="197" t="n">
        <v>191.4543</v>
      </c>
      <c r="C11" s="197" t="n">
        <v>95.5255</v>
      </c>
      <c r="D11" s="197" t="n">
        <v>95.9288</v>
      </c>
      <c r="E11" s="197" t="n">
        <v>8.805</v>
      </c>
      <c r="F11" s="197" t="n">
        <v>56.492</v>
      </c>
      <c r="G11" s="197" t="s">
        <v>61</v>
      </c>
      <c r="H11" s="197" t="s">
        <v>61</v>
      </c>
      <c r="I11" s="197" t="s">
        <v>61</v>
      </c>
      <c r="J11" s="197" t="s">
        <v>61</v>
      </c>
      <c r="K11" s="197" t="n">
        <v>3.691</v>
      </c>
      <c r="L11" s="197" t="s">
        <v>61</v>
      </c>
      <c r="M11" s="197" t="n">
        <v>0.599</v>
      </c>
      <c r="N11" s="197" t="n">
        <v>8.573</v>
      </c>
      <c r="O11" s="197" t="n">
        <v>14.9075</v>
      </c>
      <c r="P11" s="197" t="n">
        <v>2.458</v>
      </c>
      <c r="Q11" s="197" t="s">
        <v>61</v>
      </c>
      <c r="R11" s="197" t="s">
        <v>61</v>
      </c>
      <c r="S11" s="197" t="s">
        <v>61</v>
      </c>
      <c r="T11" s="197" t="n">
        <v>9.0488</v>
      </c>
      <c r="U11" s="197" t="n">
        <v>1.96</v>
      </c>
      <c r="V11" s="197" t="n">
        <v>39.496</v>
      </c>
      <c r="W11" s="197" t="n">
        <v>31.709</v>
      </c>
      <c r="X11" s="197" t="s">
        <v>61</v>
      </c>
      <c r="Y11" s="197" t="n">
        <v>5.675</v>
      </c>
      <c r="Z11" s="197" t="n">
        <v>8.03999999999999</v>
      </c>
      <c r="AA11" s="197" t="s">
        <v>61</v>
      </c>
    </row>
    <row r="12" customFormat="false" ht="13.5" hidden="false" customHeight="true" outlineLevel="0" collapsed="false">
      <c r="A12" s="89" t="s">
        <v>102</v>
      </c>
      <c r="B12" s="197" t="n">
        <v>30.287</v>
      </c>
      <c r="C12" s="197" t="n">
        <v>30.287</v>
      </c>
      <c r="D12" s="197" t="s">
        <v>61</v>
      </c>
      <c r="E12" s="197" t="s">
        <v>61</v>
      </c>
      <c r="F12" s="197" t="s">
        <v>61</v>
      </c>
      <c r="G12" s="197" t="n">
        <v>3.71</v>
      </c>
      <c r="H12" s="197" t="n">
        <v>3.716</v>
      </c>
      <c r="I12" s="197" t="s">
        <v>61</v>
      </c>
      <c r="J12" s="197" t="n">
        <v>12.338</v>
      </c>
      <c r="K12" s="197" t="s">
        <v>61</v>
      </c>
      <c r="L12" s="197" t="s">
        <v>61</v>
      </c>
      <c r="M12" s="197" t="n">
        <v>5.672</v>
      </c>
      <c r="N12" s="197" t="n">
        <v>0.48</v>
      </c>
      <c r="O12" s="197" t="s">
        <v>61</v>
      </c>
      <c r="P12" s="197" t="s">
        <v>61</v>
      </c>
      <c r="Q12" s="197" t="s">
        <v>61</v>
      </c>
      <c r="R12" s="197" t="s">
        <v>61</v>
      </c>
      <c r="S12" s="197" t="n">
        <v>4.37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03.3713</v>
      </c>
      <c r="C13" s="197" t="n">
        <v>247.2733</v>
      </c>
      <c r="D13" s="197" t="n">
        <v>56.098</v>
      </c>
      <c r="E13" s="197" t="s">
        <v>61</v>
      </c>
      <c r="F13" s="197" t="s">
        <v>61</v>
      </c>
      <c r="G13" s="197" t="n">
        <v>141.321</v>
      </c>
      <c r="H13" s="197" t="n">
        <v>40.082</v>
      </c>
      <c r="I13" s="197" t="n">
        <v>4.521</v>
      </c>
      <c r="J13" s="197" t="n">
        <v>8.076</v>
      </c>
      <c r="K13" s="197" t="s">
        <v>61</v>
      </c>
      <c r="L13" s="197" t="s">
        <v>61</v>
      </c>
      <c r="M13" s="197" t="n">
        <v>24.982</v>
      </c>
      <c r="N13" s="197" t="n">
        <v>18.1763</v>
      </c>
      <c r="O13" s="197" t="n">
        <v>1.999</v>
      </c>
      <c r="P13" s="197" t="s">
        <v>61</v>
      </c>
      <c r="Q13" s="197" t="s">
        <v>61</v>
      </c>
      <c r="R13" s="197" t="n">
        <v>2.308</v>
      </c>
      <c r="S13" s="197" t="n">
        <v>5.808</v>
      </c>
      <c r="T13" s="197" t="n">
        <v>10.173</v>
      </c>
      <c r="U13" s="197" t="s">
        <v>61</v>
      </c>
      <c r="V13" s="197" t="n">
        <v>31.289</v>
      </c>
      <c r="W13" s="197" t="s">
        <v>61</v>
      </c>
      <c r="X13" s="197" t="s">
        <v>61</v>
      </c>
      <c r="Y13" s="197" t="s">
        <v>61</v>
      </c>
      <c r="Z13" s="197" t="n">
        <v>14.636</v>
      </c>
      <c r="AA13" s="197" t="s">
        <v>61</v>
      </c>
    </row>
    <row r="14" customFormat="false" ht="13.5" hidden="false" customHeight="true" outlineLevel="0" collapsed="false">
      <c r="A14" s="89" t="s">
        <v>114</v>
      </c>
      <c r="B14" s="197" t="n">
        <v>102.2878</v>
      </c>
      <c r="C14" s="197" t="n">
        <v>93.8682</v>
      </c>
      <c r="D14" s="197" t="n">
        <v>8.4196</v>
      </c>
      <c r="E14" s="197" t="n">
        <v>6.915</v>
      </c>
      <c r="F14" s="197" t="s">
        <v>61</v>
      </c>
      <c r="G14" s="197" t="s">
        <v>61</v>
      </c>
      <c r="H14" s="197" t="n">
        <v>5.161</v>
      </c>
      <c r="I14" s="197" t="n">
        <v>66.5453</v>
      </c>
      <c r="J14" s="197" t="s">
        <v>61</v>
      </c>
      <c r="K14" s="197" t="s">
        <v>61</v>
      </c>
      <c r="L14" s="197" t="s">
        <v>61</v>
      </c>
      <c r="M14" s="197" t="n">
        <v>5.8873</v>
      </c>
      <c r="N14" s="197" t="n">
        <v>9.3596</v>
      </c>
      <c r="O14" s="197" t="s">
        <v>61</v>
      </c>
      <c r="P14" s="197" t="s">
        <v>61</v>
      </c>
      <c r="Q14" s="197" t="s">
        <v>61</v>
      </c>
      <c r="R14" s="197" t="s">
        <v>61</v>
      </c>
      <c r="S14" s="197" t="s">
        <v>61</v>
      </c>
      <c r="T14" s="197" t="n">
        <v>3.8996</v>
      </c>
      <c r="U14" s="197" t="s">
        <v>61</v>
      </c>
      <c r="V14" s="197" t="n">
        <v>4.52</v>
      </c>
      <c r="W14" s="197" t="s">
        <v>61</v>
      </c>
      <c r="X14" s="197" t="s">
        <v>61</v>
      </c>
      <c r="Y14" s="197" t="s">
        <v>61</v>
      </c>
      <c r="Z14" s="197" t="s">
        <v>61</v>
      </c>
      <c r="AA14" s="197" t="s">
        <v>61</v>
      </c>
    </row>
    <row r="15" customFormat="false" ht="13.5" hidden="false" customHeight="true" outlineLevel="0" collapsed="false">
      <c r="A15" s="89" t="s">
        <v>120</v>
      </c>
      <c r="B15" s="197" t="n">
        <v>437.4478</v>
      </c>
      <c r="C15" s="197" t="n">
        <v>433.6408</v>
      </c>
      <c r="D15" s="197" t="n">
        <v>3.807</v>
      </c>
      <c r="E15" s="197" t="n">
        <v>0.642</v>
      </c>
      <c r="F15" s="197" t="s">
        <v>61</v>
      </c>
      <c r="G15" s="197" t="n">
        <v>14.436</v>
      </c>
      <c r="H15" s="197" t="n">
        <v>0.849</v>
      </c>
      <c r="I15" s="197" t="n">
        <v>9.515</v>
      </c>
      <c r="J15" s="197" t="s">
        <v>61</v>
      </c>
      <c r="K15" s="197" t="n">
        <v>1.433</v>
      </c>
      <c r="L15" s="197" t="s">
        <v>61</v>
      </c>
      <c r="M15" s="197" t="n">
        <v>252.4862</v>
      </c>
      <c r="N15" s="197" t="n">
        <v>22.0968</v>
      </c>
      <c r="O15" s="197" t="s">
        <v>61</v>
      </c>
      <c r="P15" s="197" t="s">
        <v>61</v>
      </c>
      <c r="Q15" s="197" t="n">
        <v>0.7747</v>
      </c>
      <c r="R15" s="197" t="n">
        <v>83.4171</v>
      </c>
      <c r="S15" s="197" t="n">
        <v>47.991</v>
      </c>
      <c r="T15" s="197" t="s">
        <v>61</v>
      </c>
      <c r="U15" s="197" t="s">
        <v>61</v>
      </c>
      <c r="V15" s="197" t="n">
        <v>0.954</v>
      </c>
      <c r="W15" s="197" t="s">
        <v>61</v>
      </c>
      <c r="X15" s="197" t="s">
        <v>61</v>
      </c>
      <c r="Y15" s="197" t="s">
        <v>61</v>
      </c>
      <c r="Z15" s="197" t="s">
        <v>61</v>
      </c>
      <c r="AA15" s="197" t="s">
        <v>61</v>
      </c>
    </row>
    <row r="16" customFormat="false" ht="13.5" hidden="false" customHeight="true" outlineLevel="0" collapsed="false">
      <c r="A16" s="89" t="s">
        <v>116</v>
      </c>
      <c r="B16" s="197" t="n">
        <v>197.4783</v>
      </c>
      <c r="C16" s="197" t="n">
        <v>85.3408</v>
      </c>
      <c r="D16" s="197" t="n">
        <v>112.1375</v>
      </c>
      <c r="E16" s="197" t="n">
        <v>18.366</v>
      </c>
      <c r="F16" s="197" t="n">
        <v>4.748</v>
      </c>
      <c r="G16" s="197" t="s">
        <v>61</v>
      </c>
      <c r="H16" s="197" t="s">
        <v>61</v>
      </c>
      <c r="I16" s="197" t="s">
        <v>61</v>
      </c>
      <c r="J16" s="197" t="s">
        <v>61</v>
      </c>
      <c r="K16" s="197" t="n">
        <v>17.894</v>
      </c>
      <c r="L16" s="197" t="s">
        <v>61</v>
      </c>
      <c r="M16" s="197" t="n">
        <v>1.541</v>
      </c>
      <c r="N16" s="197" t="n">
        <v>18.7708</v>
      </c>
      <c r="O16" s="197" t="n">
        <v>24.021</v>
      </c>
      <c r="P16" s="197" t="s">
        <v>61</v>
      </c>
      <c r="Q16" s="197" t="s">
        <v>61</v>
      </c>
      <c r="R16" s="197" t="s">
        <v>61</v>
      </c>
      <c r="S16" s="197" t="s">
        <v>61</v>
      </c>
      <c r="T16" s="197" t="n">
        <v>56.3932</v>
      </c>
      <c r="U16" s="197" t="n">
        <v>7.685</v>
      </c>
      <c r="V16" s="197" t="n">
        <v>46.5593</v>
      </c>
      <c r="W16" s="197" t="n">
        <v>1.5</v>
      </c>
      <c r="X16" s="197" t="s">
        <v>61</v>
      </c>
      <c r="Y16" s="197" t="s">
        <v>61</v>
      </c>
      <c r="Z16" s="197" t="s">
        <v>61</v>
      </c>
      <c r="AA16" s="197" t="s">
        <v>61</v>
      </c>
    </row>
    <row r="17" customFormat="false" ht="13.5" hidden="false" customHeight="true" outlineLevel="0" collapsed="false">
      <c r="A17" s="89" t="s">
        <v>124</v>
      </c>
      <c r="B17" s="197" t="n">
        <v>5.107</v>
      </c>
      <c r="C17" s="197" t="n">
        <v>5.107</v>
      </c>
      <c r="D17" s="197" t="s">
        <v>61</v>
      </c>
      <c r="E17" s="197" t="s">
        <v>61</v>
      </c>
      <c r="F17" s="197" t="s">
        <v>61</v>
      </c>
      <c r="G17" s="197" t="n">
        <v>4.2</v>
      </c>
      <c r="H17" s="197" t="n">
        <v>0.907</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6.322</v>
      </c>
      <c r="C18" s="197" t="n">
        <v>930.1266</v>
      </c>
      <c r="D18" s="197" t="n">
        <v>166.1954</v>
      </c>
      <c r="E18" s="197" t="n">
        <v>11.46</v>
      </c>
      <c r="F18" s="197" t="n">
        <v>2.47</v>
      </c>
      <c r="G18" s="197" t="n">
        <v>11.797</v>
      </c>
      <c r="H18" s="197" t="n">
        <v>10.908</v>
      </c>
      <c r="I18" s="197" t="n">
        <v>243.1538</v>
      </c>
      <c r="J18" s="197" t="n">
        <v>110.2022</v>
      </c>
      <c r="K18" s="197" t="n">
        <v>2.291</v>
      </c>
      <c r="L18" s="197" t="s">
        <v>61</v>
      </c>
      <c r="M18" s="197" t="n">
        <v>332.46</v>
      </c>
      <c r="N18" s="197" t="n">
        <v>158.7056</v>
      </c>
      <c r="O18" s="197" t="n">
        <v>12.628</v>
      </c>
      <c r="P18" s="197" t="s">
        <v>61</v>
      </c>
      <c r="Q18" s="197" t="s">
        <v>61</v>
      </c>
      <c r="R18" s="197" t="n">
        <v>16.655</v>
      </c>
      <c r="S18" s="197" t="n">
        <v>17.396</v>
      </c>
      <c r="T18" s="197" t="n">
        <v>47.042</v>
      </c>
      <c r="U18" s="197" t="n">
        <v>7.112</v>
      </c>
      <c r="V18" s="197" t="n">
        <v>109.5574</v>
      </c>
      <c r="W18" s="197" t="s">
        <v>61</v>
      </c>
      <c r="X18" s="197" t="n">
        <v>1.261</v>
      </c>
      <c r="Y18" s="197" t="n">
        <v>0.773</v>
      </c>
      <c r="Z18" s="197" t="n">
        <v>0.45</v>
      </c>
      <c r="AA18" s="197" t="s">
        <v>61</v>
      </c>
    </row>
    <row r="19" customFormat="false" ht="13.5" hidden="false" customHeight="true" outlineLevel="0" collapsed="false">
      <c r="A19" s="89" t="s">
        <v>132</v>
      </c>
      <c r="B19" s="197" t="n">
        <v>3302.5525</v>
      </c>
      <c r="C19" s="197" t="n">
        <v>1186.4495</v>
      </c>
      <c r="D19" s="197" t="n">
        <v>2116.103</v>
      </c>
      <c r="E19" s="197" t="n">
        <v>81.118</v>
      </c>
      <c r="F19" s="197" t="n">
        <v>14.073</v>
      </c>
      <c r="G19" s="197" t="s">
        <v>61</v>
      </c>
      <c r="H19" s="197" t="n">
        <v>8.59</v>
      </c>
      <c r="I19" s="197" t="n">
        <v>51.0516</v>
      </c>
      <c r="J19" s="197" t="n">
        <v>8.5504</v>
      </c>
      <c r="K19" s="197" t="n">
        <v>48.512</v>
      </c>
      <c r="L19" s="197" t="s">
        <v>61</v>
      </c>
      <c r="M19" s="197" t="n">
        <v>74.423</v>
      </c>
      <c r="N19" s="197" t="n">
        <v>745.259799999999</v>
      </c>
      <c r="O19" s="197" t="n">
        <v>130.5227</v>
      </c>
      <c r="P19" s="197" t="n">
        <v>11.606</v>
      </c>
      <c r="Q19" s="197" t="n">
        <v>0.69</v>
      </c>
      <c r="R19" s="197" t="n">
        <v>8.851</v>
      </c>
      <c r="S19" s="197" t="n">
        <v>3.202</v>
      </c>
      <c r="T19" s="197" t="n">
        <v>597.5523</v>
      </c>
      <c r="U19" s="197" t="n">
        <v>50.2032</v>
      </c>
      <c r="V19" s="197" t="n">
        <v>1386.9894</v>
      </c>
      <c r="W19" s="197" t="s">
        <v>61</v>
      </c>
      <c r="X19" s="197" t="n">
        <v>21.363</v>
      </c>
      <c r="Y19" s="197" t="n">
        <v>0.355</v>
      </c>
      <c r="Z19" s="197" t="n">
        <v>59.6401</v>
      </c>
      <c r="AA19" s="197" t="s">
        <v>61</v>
      </c>
    </row>
    <row r="20" customFormat="false" ht="13.5" hidden="false" customHeight="true" outlineLevel="0" collapsed="false">
      <c r="A20" s="89" t="s">
        <v>136</v>
      </c>
      <c r="B20" s="197" t="n">
        <v>868.5822</v>
      </c>
      <c r="C20" s="197" t="n">
        <v>304.5124</v>
      </c>
      <c r="D20" s="197" t="n">
        <v>564.0698</v>
      </c>
      <c r="E20" s="197" t="n">
        <v>72.1865</v>
      </c>
      <c r="F20" s="197" t="n">
        <v>18.7685</v>
      </c>
      <c r="G20" s="197" t="s">
        <v>61</v>
      </c>
      <c r="H20" s="197" t="s">
        <v>61</v>
      </c>
      <c r="I20" s="197" t="n">
        <v>2.174</v>
      </c>
      <c r="J20" s="197" t="s">
        <v>61</v>
      </c>
      <c r="K20" s="197" t="n">
        <v>53.4996</v>
      </c>
      <c r="L20" s="197" t="s">
        <v>61</v>
      </c>
      <c r="M20" s="197" t="n">
        <v>8.127</v>
      </c>
      <c r="N20" s="197" t="n">
        <v>50.6871</v>
      </c>
      <c r="O20" s="197" t="n">
        <v>77.6747</v>
      </c>
      <c r="P20" s="197" t="s">
        <v>61</v>
      </c>
      <c r="Q20" s="197" t="s">
        <v>61</v>
      </c>
      <c r="R20" s="197" t="n">
        <v>18.727</v>
      </c>
      <c r="S20" s="197" t="n">
        <v>2.668</v>
      </c>
      <c r="T20" s="197" t="n">
        <v>214.8582</v>
      </c>
      <c r="U20" s="197" t="n">
        <v>41.35</v>
      </c>
      <c r="V20" s="197" t="n">
        <v>275.0296</v>
      </c>
      <c r="W20" s="197" t="s">
        <v>61</v>
      </c>
      <c r="X20" s="197" t="n">
        <v>30.897</v>
      </c>
      <c r="Y20" s="197" t="n">
        <v>0.787</v>
      </c>
      <c r="Z20" s="197" t="n">
        <v>1.148</v>
      </c>
      <c r="AA20" s="197" t="s">
        <v>61</v>
      </c>
    </row>
    <row r="21" customFormat="false" ht="13.5" hidden="false" customHeight="true" outlineLevel="0" collapsed="false">
      <c r="A21" s="89" t="s">
        <v>100</v>
      </c>
      <c r="B21" s="197" t="n">
        <v>110.032</v>
      </c>
      <c r="C21" s="197" t="n">
        <v>23.802</v>
      </c>
      <c r="D21" s="197" t="n">
        <v>86.23</v>
      </c>
      <c r="E21" s="197" t="s">
        <v>61</v>
      </c>
      <c r="F21" s="197" t="s">
        <v>61</v>
      </c>
      <c r="G21" s="197" t="s">
        <v>61</v>
      </c>
      <c r="H21" s="197" t="s">
        <v>61</v>
      </c>
      <c r="I21" s="197" t="s">
        <v>61</v>
      </c>
      <c r="J21" s="197" t="s">
        <v>61</v>
      </c>
      <c r="K21" s="197" t="s">
        <v>61</v>
      </c>
      <c r="L21" s="197" t="s">
        <v>61</v>
      </c>
      <c r="M21" s="197" t="s">
        <v>61</v>
      </c>
      <c r="N21" s="197" t="n">
        <v>15.993</v>
      </c>
      <c r="O21" s="197" t="s">
        <v>61</v>
      </c>
      <c r="P21" s="197" t="n">
        <v>7.809</v>
      </c>
      <c r="Q21" s="197" t="s">
        <v>61</v>
      </c>
      <c r="R21" s="197" t="s">
        <v>61</v>
      </c>
      <c r="S21" s="197" t="s">
        <v>61</v>
      </c>
      <c r="T21" s="197" t="n">
        <v>24.571</v>
      </c>
      <c r="U21" s="197" t="n">
        <v>32.212</v>
      </c>
      <c r="V21" s="197" t="n">
        <v>29.447</v>
      </c>
      <c r="W21" s="197" t="s">
        <v>61</v>
      </c>
      <c r="X21" s="197" t="s">
        <v>61</v>
      </c>
      <c r="Y21" s="197" t="s">
        <v>61</v>
      </c>
      <c r="Z21" s="197" t="s">
        <v>61</v>
      </c>
      <c r="AA21" s="197" t="s">
        <v>61</v>
      </c>
    </row>
    <row r="22" customFormat="false" ht="13.5" hidden="false" customHeight="true" outlineLevel="0" collapsed="false">
      <c r="A22" s="89" t="s">
        <v>104</v>
      </c>
      <c r="B22" s="197" t="n">
        <v>8.4302</v>
      </c>
      <c r="C22" s="197" t="n">
        <v>2.9692</v>
      </c>
      <c r="D22" s="197" t="n">
        <v>5.461</v>
      </c>
      <c r="E22" s="197" t="s">
        <v>61</v>
      </c>
      <c r="F22" s="197" t="s">
        <v>61</v>
      </c>
      <c r="G22" s="197" t="s">
        <v>61</v>
      </c>
      <c r="H22" s="197" t="s">
        <v>61</v>
      </c>
      <c r="I22" s="197" t="s">
        <v>61</v>
      </c>
      <c r="J22" s="197" t="n">
        <v>2.0274</v>
      </c>
      <c r="K22" s="197" t="s">
        <v>61</v>
      </c>
      <c r="L22" s="197" t="s">
        <v>61</v>
      </c>
      <c r="M22" s="197" t="n">
        <v>0.727</v>
      </c>
      <c r="N22" s="197" t="s">
        <v>61</v>
      </c>
      <c r="O22" s="197" t="s">
        <v>61</v>
      </c>
      <c r="P22" s="197" t="s">
        <v>61</v>
      </c>
      <c r="Q22" s="197" t="s">
        <v>61</v>
      </c>
      <c r="R22" s="197" t="n">
        <v>0.2148</v>
      </c>
      <c r="S22" s="197" t="s">
        <v>61</v>
      </c>
      <c r="T22" s="197" t="s">
        <v>61</v>
      </c>
      <c r="U22" s="197" t="n">
        <v>1.812</v>
      </c>
      <c r="V22" s="197" t="n">
        <v>1.883</v>
      </c>
      <c r="W22" s="197" t="s">
        <v>61</v>
      </c>
      <c r="X22" s="197" t="s">
        <v>61</v>
      </c>
      <c r="Y22" s="197" t="s">
        <v>61</v>
      </c>
      <c r="Z22" s="197" t="s">
        <v>61</v>
      </c>
      <c r="AA22" s="197" t="s">
        <v>61</v>
      </c>
    </row>
    <row r="23" customFormat="false" ht="13.5" hidden="false" customHeight="true" outlineLevel="0" collapsed="false">
      <c r="A23" s="89" t="s">
        <v>108</v>
      </c>
      <c r="B23" s="197" t="n">
        <v>409.8807</v>
      </c>
      <c r="C23" s="197" t="n">
        <v>232.9697</v>
      </c>
      <c r="D23" s="197" t="n">
        <v>176.911</v>
      </c>
      <c r="E23" s="197" t="n">
        <v>2.536</v>
      </c>
      <c r="F23" s="197" t="s">
        <v>61</v>
      </c>
      <c r="G23" s="197" t="n">
        <v>26.421</v>
      </c>
      <c r="H23" s="197" t="n">
        <v>5.696</v>
      </c>
      <c r="I23" s="197" t="n">
        <v>12.846</v>
      </c>
      <c r="J23" s="197" t="n">
        <v>38.7668</v>
      </c>
      <c r="K23" s="197" t="s">
        <v>61</v>
      </c>
      <c r="L23" s="197" t="s">
        <v>61</v>
      </c>
      <c r="M23" s="197" t="n">
        <v>63.582</v>
      </c>
      <c r="N23" s="197" t="n">
        <v>42.462</v>
      </c>
      <c r="O23" s="197" t="n">
        <v>17.25</v>
      </c>
      <c r="P23" s="197" t="s">
        <v>61</v>
      </c>
      <c r="Q23" s="197" t="n">
        <v>4.923</v>
      </c>
      <c r="R23" s="197" t="n">
        <v>2.2739</v>
      </c>
      <c r="S23" s="197" t="n">
        <v>16.213</v>
      </c>
      <c r="T23" s="197" t="n">
        <v>59.671</v>
      </c>
      <c r="U23" s="197" t="n">
        <v>24.749</v>
      </c>
      <c r="V23" s="197" t="n">
        <v>89.991</v>
      </c>
      <c r="W23" s="197" t="s">
        <v>61</v>
      </c>
      <c r="X23" s="197" t="s">
        <v>61</v>
      </c>
      <c r="Y23" s="197" t="s">
        <v>61</v>
      </c>
      <c r="Z23" s="197" t="s">
        <v>61</v>
      </c>
      <c r="AA23" s="197" t="s">
        <v>61</v>
      </c>
    </row>
    <row r="24" customFormat="false" ht="13.5" hidden="false" customHeight="true" outlineLevel="0" collapsed="false">
      <c r="A24" s="89" t="s">
        <v>140</v>
      </c>
      <c r="B24" s="197" t="n">
        <v>195.146</v>
      </c>
      <c r="C24" s="197" t="n">
        <v>189.384</v>
      </c>
      <c r="D24" s="197" t="n">
        <v>5.762</v>
      </c>
      <c r="E24" s="197" t="s">
        <v>61</v>
      </c>
      <c r="F24" s="197" t="s">
        <v>61</v>
      </c>
      <c r="G24" s="197" t="n">
        <v>1.143</v>
      </c>
      <c r="H24" s="197" t="s">
        <v>61</v>
      </c>
      <c r="I24" s="197" t="s">
        <v>61</v>
      </c>
      <c r="J24" s="197" t="n">
        <v>154.858</v>
      </c>
      <c r="K24" s="197" t="s">
        <v>61</v>
      </c>
      <c r="L24" s="197" t="s">
        <v>61</v>
      </c>
      <c r="M24" s="197" t="n">
        <v>11.825</v>
      </c>
      <c r="N24" s="197" t="n">
        <v>5.699</v>
      </c>
      <c r="O24" s="197" t="n">
        <v>1.022</v>
      </c>
      <c r="P24" s="197" t="s">
        <v>61</v>
      </c>
      <c r="Q24" s="197" t="s">
        <v>61</v>
      </c>
      <c r="R24" s="197" t="n">
        <v>3.296</v>
      </c>
      <c r="S24" s="197" t="n">
        <v>11.541</v>
      </c>
      <c r="T24" s="197" t="s">
        <v>61</v>
      </c>
      <c r="U24" s="197" t="s">
        <v>61</v>
      </c>
      <c r="V24" s="197" t="n">
        <v>3.876</v>
      </c>
      <c r="W24" s="197" t="s">
        <v>61</v>
      </c>
      <c r="X24" s="197" t="s">
        <v>61</v>
      </c>
      <c r="Y24" s="197" t="s">
        <v>61</v>
      </c>
      <c r="Z24" s="197" t="n">
        <v>1.886</v>
      </c>
      <c r="AA24" s="197" t="s">
        <v>61</v>
      </c>
    </row>
    <row r="25" customFormat="false" ht="13.5" hidden="false" customHeight="true" outlineLevel="0" collapsed="false">
      <c r="A25" s="186" t="s">
        <v>188</v>
      </c>
      <c r="B25" s="198" t="n">
        <v>8399.5789</v>
      </c>
      <c r="C25" s="198" t="n">
        <v>4455.3043</v>
      </c>
      <c r="D25" s="198" t="n">
        <v>3944.2746</v>
      </c>
      <c r="E25" s="198" t="n">
        <v>361.6668</v>
      </c>
      <c r="F25" s="198" t="n">
        <v>106.0075</v>
      </c>
      <c r="G25" s="198" t="n">
        <v>203.028</v>
      </c>
      <c r="H25" s="198" t="n">
        <v>75.909</v>
      </c>
      <c r="I25" s="198" t="n">
        <v>389.8067</v>
      </c>
      <c r="J25" s="198" t="n">
        <v>334.8188</v>
      </c>
      <c r="K25" s="198" t="n">
        <v>301.6776</v>
      </c>
      <c r="L25" s="198" t="s">
        <v>61</v>
      </c>
      <c r="M25" s="198" t="n">
        <v>787.3655</v>
      </c>
      <c r="N25" s="198" t="n">
        <v>1245.7617</v>
      </c>
      <c r="O25" s="198" t="n">
        <v>374.9462</v>
      </c>
      <c r="P25" s="198" t="n">
        <v>22.996</v>
      </c>
      <c r="Q25" s="198" t="n">
        <v>6.3877</v>
      </c>
      <c r="R25" s="198" t="n">
        <v>135.7428</v>
      </c>
      <c r="S25" s="198" t="n">
        <v>109.19</v>
      </c>
      <c r="T25" s="198" t="n">
        <v>1177.8147</v>
      </c>
      <c r="U25" s="198" t="n">
        <v>196.9215</v>
      </c>
      <c r="V25" s="198" t="n">
        <v>2333.5343</v>
      </c>
      <c r="W25" s="198" t="n">
        <v>33.309</v>
      </c>
      <c r="X25" s="198" t="n">
        <v>85.387</v>
      </c>
      <c r="Y25" s="198" t="n">
        <v>7.59</v>
      </c>
      <c r="Z25" s="198" t="n">
        <v>102.5991</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47.471</v>
      </c>
      <c r="C27" s="197" t="n">
        <v>1041.1404</v>
      </c>
      <c r="D27" s="197" t="n">
        <v>206.3306</v>
      </c>
      <c r="E27" s="197" t="n">
        <v>161.585</v>
      </c>
      <c r="F27" s="197" t="n">
        <v>14.1489</v>
      </c>
      <c r="G27" s="197" t="s">
        <v>61</v>
      </c>
      <c r="H27" s="197" t="n">
        <v>1.73</v>
      </c>
      <c r="I27" s="197" t="n">
        <v>2.146</v>
      </c>
      <c r="J27" s="197" t="s">
        <v>61</v>
      </c>
      <c r="K27" s="197" t="n">
        <v>68.5127</v>
      </c>
      <c r="L27" s="197" t="s">
        <v>61</v>
      </c>
      <c r="M27" s="197" t="n">
        <v>29.209</v>
      </c>
      <c r="N27" s="197" t="n">
        <v>454.8822</v>
      </c>
      <c r="O27" s="197" t="n">
        <v>205.1796</v>
      </c>
      <c r="P27" s="197" t="n">
        <v>96.93</v>
      </c>
      <c r="Q27" s="197" t="s">
        <v>61</v>
      </c>
      <c r="R27" s="197" t="n">
        <v>6.817</v>
      </c>
      <c r="S27" s="197" t="s">
        <v>61</v>
      </c>
      <c r="T27" s="197" t="s">
        <v>61</v>
      </c>
      <c r="U27" s="197" t="n">
        <v>120.6368</v>
      </c>
      <c r="V27" s="197" t="s">
        <v>61</v>
      </c>
      <c r="W27" s="197" t="n">
        <v>0.302</v>
      </c>
      <c r="X27" s="197" t="n">
        <v>70.7838</v>
      </c>
      <c r="Y27" s="197" t="n">
        <v>3.91</v>
      </c>
      <c r="Z27" s="197" t="n">
        <v>10.698</v>
      </c>
      <c r="AA27" s="197" t="s">
        <v>61</v>
      </c>
    </row>
    <row r="28" customFormat="false" ht="13.5" hidden="false" customHeight="true" outlineLevel="0" collapsed="false">
      <c r="A28" s="89" t="s">
        <v>530</v>
      </c>
      <c r="B28" s="197" t="n">
        <v>784.1909</v>
      </c>
      <c r="C28" s="197" t="n">
        <v>342.018</v>
      </c>
      <c r="D28" s="197" t="n">
        <v>442.1729</v>
      </c>
      <c r="E28" s="197" t="n">
        <v>86.4258</v>
      </c>
      <c r="F28" s="197" t="n">
        <v>3.625</v>
      </c>
      <c r="G28" s="197" t="s">
        <v>61</v>
      </c>
      <c r="H28" s="197" t="s">
        <v>61</v>
      </c>
      <c r="I28" s="197" t="n">
        <v>0.924</v>
      </c>
      <c r="J28" s="197" t="s">
        <v>61</v>
      </c>
      <c r="K28" s="197" t="n">
        <v>75.254</v>
      </c>
      <c r="L28" s="197" t="s">
        <v>61</v>
      </c>
      <c r="M28" s="197" t="n">
        <v>9.616</v>
      </c>
      <c r="N28" s="197" t="n">
        <v>124.6014</v>
      </c>
      <c r="O28" s="197" t="n">
        <v>38.1498</v>
      </c>
      <c r="P28" s="197" t="n">
        <v>0.424</v>
      </c>
      <c r="Q28" s="197" t="s">
        <v>61</v>
      </c>
      <c r="R28" s="197" t="n">
        <v>2.998</v>
      </c>
      <c r="S28" s="197" t="s">
        <v>61</v>
      </c>
      <c r="T28" s="197" t="n">
        <v>134.9087</v>
      </c>
      <c r="U28" s="197" t="s">
        <v>61</v>
      </c>
      <c r="V28" s="197" t="n">
        <v>302.6132</v>
      </c>
      <c r="W28" s="197" t="s">
        <v>61</v>
      </c>
      <c r="X28" s="197" t="s">
        <v>61</v>
      </c>
      <c r="Y28" s="197" t="n">
        <v>1.551</v>
      </c>
      <c r="Z28" s="197" t="n">
        <v>3.1</v>
      </c>
      <c r="AA28" s="197" t="s">
        <v>61</v>
      </c>
    </row>
    <row r="29" customFormat="false" ht="13.5" hidden="false" customHeight="true" outlineLevel="0" collapsed="false">
      <c r="A29" s="89" t="s">
        <v>533</v>
      </c>
      <c r="B29" s="197" t="n">
        <v>7234.38130000003</v>
      </c>
      <c r="C29" s="197" t="n">
        <v>6555.88500000003</v>
      </c>
      <c r="D29" s="197" t="n">
        <v>678.4963</v>
      </c>
      <c r="E29" s="197" t="n">
        <v>585.3113</v>
      </c>
      <c r="F29" s="197" t="n">
        <v>112.375</v>
      </c>
      <c r="G29" s="197" t="n">
        <v>9.005</v>
      </c>
      <c r="H29" s="197" t="n">
        <v>4.404</v>
      </c>
      <c r="I29" s="197" t="n">
        <v>11.3327</v>
      </c>
      <c r="J29" s="197" t="n">
        <v>2.642</v>
      </c>
      <c r="K29" s="197" t="n">
        <v>188.0014</v>
      </c>
      <c r="L29" s="197" t="s">
        <v>61</v>
      </c>
      <c r="M29" s="197" t="n">
        <v>181.0141</v>
      </c>
      <c r="N29" s="197" t="n">
        <v>4924.44170000003</v>
      </c>
      <c r="O29" s="197" t="n">
        <v>388.2508</v>
      </c>
      <c r="P29" s="197" t="n">
        <v>90.617</v>
      </c>
      <c r="Q29" s="197" t="n">
        <v>3.673</v>
      </c>
      <c r="R29" s="197" t="n">
        <v>51.968</v>
      </c>
      <c r="S29" s="197" t="n">
        <v>2.849</v>
      </c>
      <c r="T29" s="197" t="s">
        <v>61</v>
      </c>
      <c r="U29" s="197" t="n">
        <v>320.8016</v>
      </c>
      <c r="V29" s="197" t="s">
        <v>61</v>
      </c>
      <c r="W29" s="197" t="n">
        <v>52.349</v>
      </c>
      <c r="X29" s="197" t="n">
        <v>266.4527</v>
      </c>
      <c r="Y29" s="197" t="n">
        <v>7.728</v>
      </c>
      <c r="Z29" s="197" t="n">
        <v>27.616</v>
      </c>
      <c r="AA29" s="197" t="s">
        <v>61</v>
      </c>
    </row>
    <row r="30" customFormat="false" ht="13.5" hidden="false" customHeight="true" outlineLevel="0" collapsed="false">
      <c r="A30" s="89" t="s">
        <v>540</v>
      </c>
      <c r="B30" s="197" t="n">
        <v>62.6038</v>
      </c>
      <c r="C30" s="197" t="n">
        <v>33.9638</v>
      </c>
      <c r="D30" s="197" t="n">
        <v>28.64</v>
      </c>
      <c r="E30" s="197" t="n">
        <v>1.756</v>
      </c>
      <c r="F30" s="197" t="n">
        <v>25.8038</v>
      </c>
      <c r="G30" s="197" t="s">
        <v>61</v>
      </c>
      <c r="H30" s="197" t="s">
        <v>61</v>
      </c>
      <c r="I30" s="197" t="s">
        <v>61</v>
      </c>
      <c r="J30" s="197" t="s">
        <v>61</v>
      </c>
      <c r="K30" s="197" t="n">
        <v>1.318</v>
      </c>
      <c r="L30" s="197" t="s">
        <v>61</v>
      </c>
      <c r="M30" s="197" t="s">
        <v>61</v>
      </c>
      <c r="N30" s="197" t="n">
        <v>4.647</v>
      </c>
      <c r="O30" s="197" t="n">
        <v>0.439</v>
      </c>
      <c r="P30" s="197" t="s">
        <v>61</v>
      </c>
      <c r="Q30" s="197" t="s">
        <v>61</v>
      </c>
      <c r="R30" s="197" t="s">
        <v>61</v>
      </c>
      <c r="S30" s="197" t="s">
        <v>61</v>
      </c>
      <c r="T30" s="197" t="n">
        <v>10.583</v>
      </c>
      <c r="U30" s="197" t="s">
        <v>61</v>
      </c>
      <c r="V30" s="197" t="n">
        <v>18.057</v>
      </c>
      <c r="W30" s="197" t="s">
        <v>61</v>
      </c>
      <c r="X30" s="197" t="s">
        <v>61</v>
      </c>
      <c r="Y30" s="197" t="s">
        <v>61</v>
      </c>
      <c r="Z30" s="197" t="s">
        <v>61</v>
      </c>
      <c r="AA30" s="197" t="s">
        <v>61</v>
      </c>
    </row>
    <row r="31" customFormat="false" ht="13.5" hidden="false" customHeight="true" outlineLevel="0" collapsed="false">
      <c r="A31" s="89" t="s">
        <v>546</v>
      </c>
      <c r="B31" s="197" t="n">
        <v>163.1506</v>
      </c>
      <c r="C31" s="197" t="n">
        <v>19.9294</v>
      </c>
      <c r="D31" s="197" t="n">
        <v>143.2212</v>
      </c>
      <c r="E31" s="197" t="n">
        <v>4.8684</v>
      </c>
      <c r="F31" s="197" t="s">
        <v>61</v>
      </c>
      <c r="G31" s="197" t="s">
        <v>61</v>
      </c>
      <c r="H31" s="197" t="s">
        <v>61</v>
      </c>
      <c r="I31" s="197" t="n">
        <v>0.98</v>
      </c>
      <c r="J31" s="197" t="s">
        <v>61</v>
      </c>
      <c r="K31" s="197" t="s">
        <v>61</v>
      </c>
      <c r="L31" s="197" t="s">
        <v>61</v>
      </c>
      <c r="M31" s="197" t="s">
        <v>61</v>
      </c>
      <c r="N31" s="197" t="n">
        <v>13.803</v>
      </c>
      <c r="O31" s="197" t="n">
        <v>0.278</v>
      </c>
      <c r="P31" s="197" t="s">
        <v>61</v>
      </c>
      <c r="Q31" s="197" t="s">
        <v>61</v>
      </c>
      <c r="R31" s="197" t="s">
        <v>61</v>
      </c>
      <c r="S31" s="197" t="s">
        <v>61</v>
      </c>
      <c r="T31" s="197" t="n">
        <v>76.751</v>
      </c>
      <c r="U31" s="197" t="s">
        <v>61</v>
      </c>
      <c r="V31" s="197" t="n">
        <v>66.4702</v>
      </c>
      <c r="W31" s="197" t="s">
        <v>61</v>
      </c>
      <c r="X31" s="197" t="s">
        <v>61</v>
      </c>
      <c r="Y31" s="197" t="s">
        <v>61</v>
      </c>
      <c r="Z31" s="197" t="s">
        <v>61</v>
      </c>
      <c r="AA31" s="197" t="s">
        <v>61</v>
      </c>
    </row>
    <row r="32" customFormat="false" ht="13.5" hidden="false" customHeight="true" outlineLevel="0" collapsed="false">
      <c r="A32" s="89" t="s">
        <v>537</v>
      </c>
      <c r="B32" s="197" t="n">
        <v>24.076</v>
      </c>
      <c r="C32" s="197" t="n">
        <v>21.041</v>
      </c>
      <c r="D32" s="197" t="n">
        <v>3.035</v>
      </c>
      <c r="E32" s="197" t="s">
        <v>61</v>
      </c>
      <c r="F32" s="197" t="s">
        <v>61</v>
      </c>
      <c r="G32" s="197" t="s">
        <v>61</v>
      </c>
      <c r="H32" s="197" t="n">
        <v>1.22</v>
      </c>
      <c r="I32" s="197" t="s">
        <v>61</v>
      </c>
      <c r="J32" s="197" t="n">
        <v>12.24</v>
      </c>
      <c r="K32" s="197" t="s">
        <v>61</v>
      </c>
      <c r="L32" s="197" t="s">
        <v>61</v>
      </c>
      <c r="M32" s="197" t="n">
        <v>3.191</v>
      </c>
      <c r="N32" s="197" t="n">
        <v>0.999</v>
      </c>
      <c r="O32" s="197" t="s">
        <v>61</v>
      </c>
      <c r="P32" s="197" t="s">
        <v>61</v>
      </c>
      <c r="Q32" s="197" t="s">
        <v>61</v>
      </c>
      <c r="R32" s="197" t="n">
        <v>3.391</v>
      </c>
      <c r="S32" s="197" t="s">
        <v>61</v>
      </c>
      <c r="T32" s="197" t="n">
        <v>3.035</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72.687</v>
      </c>
      <c r="C33" s="197" t="n">
        <v>32.228</v>
      </c>
      <c r="D33" s="197" t="n">
        <v>40.459</v>
      </c>
      <c r="E33" s="197" t="n">
        <v>0.849</v>
      </c>
      <c r="F33" s="197" t="n">
        <v>22.948</v>
      </c>
      <c r="G33" s="197" t="s">
        <v>61</v>
      </c>
      <c r="H33" s="197" t="s">
        <v>61</v>
      </c>
      <c r="I33" s="197" t="s">
        <v>61</v>
      </c>
      <c r="J33" s="197" t="s">
        <v>61</v>
      </c>
      <c r="K33" s="197" t="n">
        <v>0.95</v>
      </c>
      <c r="L33" s="197" t="s">
        <v>61</v>
      </c>
      <c r="M33" s="197" t="s">
        <v>61</v>
      </c>
      <c r="N33" s="197" t="n">
        <v>7.481</v>
      </c>
      <c r="O33" s="197" t="s">
        <v>61</v>
      </c>
      <c r="P33" s="197" t="s">
        <v>61</v>
      </c>
      <c r="Q33" s="197" t="s">
        <v>61</v>
      </c>
      <c r="R33" s="197" t="s">
        <v>61</v>
      </c>
      <c r="S33" s="197" t="s">
        <v>61</v>
      </c>
      <c r="T33" s="197" t="n">
        <v>7.136</v>
      </c>
      <c r="U33" s="197" t="s">
        <v>61</v>
      </c>
      <c r="V33" s="197" t="n">
        <v>33.323</v>
      </c>
      <c r="W33" s="197" t="s">
        <v>61</v>
      </c>
      <c r="X33" s="197" t="s">
        <v>61</v>
      </c>
      <c r="Y33" s="197" t="s">
        <v>61</v>
      </c>
      <c r="Z33" s="197" t="s">
        <v>61</v>
      </c>
      <c r="AA33" s="197" t="s">
        <v>61</v>
      </c>
    </row>
    <row r="34" customFormat="false" ht="13.5" hidden="false" customHeight="true" outlineLevel="0" collapsed="false">
      <c r="A34" s="89" t="s">
        <v>1115</v>
      </c>
      <c r="B34" s="197" t="n">
        <v>208.7244</v>
      </c>
      <c r="C34" s="197" t="n">
        <v>191.5624</v>
      </c>
      <c r="D34" s="197" t="n">
        <v>17.162</v>
      </c>
      <c r="E34" s="197" t="n">
        <v>1</v>
      </c>
      <c r="F34" s="197" t="n">
        <v>44.529</v>
      </c>
      <c r="G34" s="197" t="n">
        <v>79.441</v>
      </c>
      <c r="H34" s="197" t="n">
        <v>8.335</v>
      </c>
      <c r="I34" s="197" t="s">
        <v>61</v>
      </c>
      <c r="J34" s="197" t="s">
        <v>61</v>
      </c>
      <c r="K34" s="197" t="n">
        <v>0.402</v>
      </c>
      <c r="L34" s="197" t="s">
        <v>61</v>
      </c>
      <c r="M34" s="197" t="n">
        <v>10.704</v>
      </c>
      <c r="N34" s="197" t="n">
        <v>37.5864</v>
      </c>
      <c r="O34" s="197" t="s">
        <v>61</v>
      </c>
      <c r="P34" s="197" t="s">
        <v>61</v>
      </c>
      <c r="Q34" s="197" t="s">
        <v>61</v>
      </c>
      <c r="R34" s="197" t="n">
        <v>9.565</v>
      </c>
      <c r="S34" s="197" t="s">
        <v>61</v>
      </c>
      <c r="T34" s="197" t="n">
        <v>3.215</v>
      </c>
      <c r="U34" s="197" t="s">
        <v>61</v>
      </c>
      <c r="V34" s="197" t="n">
        <v>13.947</v>
      </c>
      <c r="W34" s="197" t="s">
        <v>61</v>
      </c>
      <c r="X34" s="197" t="s">
        <v>61</v>
      </c>
      <c r="Y34" s="197" t="s">
        <v>61</v>
      </c>
      <c r="Z34" s="197" t="s">
        <v>61</v>
      </c>
      <c r="AA34" s="197" t="s">
        <v>61</v>
      </c>
    </row>
    <row r="35" customFormat="false" ht="13.5" hidden="false" customHeight="true" outlineLevel="0" collapsed="false">
      <c r="A35" s="186" t="s">
        <v>188</v>
      </c>
      <c r="B35" s="198" t="n">
        <v>9797.28500000003</v>
      </c>
      <c r="C35" s="198" t="n">
        <v>8237.76800000003</v>
      </c>
      <c r="D35" s="198" t="n">
        <v>1559.517</v>
      </c>
      <c r="E35" s="198" t="n">
        <v>841.7955</v>
      </c>
      <c r="F35" s="198" t="n">
        <v>223.4297</v>
      </c>
      <c r="G35" s="198" t="n">
        <v>88.446</v>
      </c>
      <c r="H35" s="198" t="n">
        <v>15.689</v>
      </c>
      <c r="I35" s="198" t="n">
        <v>15.3827</v>
      </c>
      <c r="J35" s="198" t="n">
        <v>14.882</v>
      </c>
      <c r="K35" s="198" t="n">
        <v>334.4381</v>
      </c>
      <c r="L35" s="198" t="s">
        <v>61</v>
      </c>
      <c r="M35" s="198" t="n">
        <v>233.7341</v>
      </c>
      <c r="N35" s="198" t="n">
        <v>5568.44170000003</v>
      </c>
      <c r="O35" s="198" t="n">
        <v>632.2972</v>
      </c>
      <c r="P35" s="198" t="n">
        <v>187.971</v>
      </c>
      <c r="Q35" s="198" t="n">
        <v>3.673</v>
      </c>
      <c r="R35" s="198" t="n">
        <v>74.739</v>
      </c>
      <c r="S35" s="198" t="n">
        <v>2.849</v>
      </c>
      <c r="T35" s="198" t="n">
        <v>235.6287</v>
      </c>
      <c r="U35" s="198" t="n">
        <v>441.4384</v>
      </c>
      <c r="V35" s="198" t="n">
        <v>434.4104</v>
      </c>
      <c r="W35" s="198" t="n">
        <v>52.651</v>
      </c>
      <c r="X35" s="198" t="n">
        <v>337.2365</v>
      </c>
      <c r="Y35" s="198" t="n">
        <v>13.189</v>
      </c>
      <c r="Z35" s="198" t="n">
        <v>41.4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5.4316064</v>
      </c>
      <c r="C38" s="197" t="n">
        <v>153.1995594</v>
      </c>
      <c r="D38" s="197" t="n">
        <v>262.232047</v>
      </c>
      <c r="E38" s="197" t="n">
        <v>25.9773051</v>
      </c>
      <c r="F38" s="197" t="n">
        <v>6.026099</v>
      </c>
      <c r="G38" s="197" t="s">
        <v>61</v>
      </c>
      <c r="H38" s="197" t="s">
        <v>61</v>
      </c>
      <c r="I38" s="197" t="s">
        <v>61</v>
      </c>
      <c r="J38" s="197" t="s">
        <v>61</v>
      </c>
      <c r="K38" s="197" t="n">
        <v>33.293838</v>
      </c>
      <c r="L38" s="197" t="s">
        <v>61</v>
      </c>
      <c r="M38" s="197" t="n">
        <v>3.256124</v>
      </c>
      <c r="N38" s="197" t="n">
        <v>69.0180194</v>
      </c>
      <c r="O38" s="197" t="n">
        <v>15.1329309</v>
      </c>
      <c r="P38" s="197" t="n">
        <v>0.495243</v>
      </c>
      <c r="Q38" s="197" t="s">
        <v>61</v>
      </c>
      <c r="R38" s="197" t="s">
        <v>61</v>
      </c>
      <c r="S38" s="197" t="s">
        <v>61</v>
      </c>
      <c r="T38" s="197" t="n">
        <v>78.0690235000001</v>
      </c>
      <c r="U38" s="197" t="n">
        <v>6.8325816</v>
      </c>
      <c r="V38" s="197" t="n">
        <v>166.762395399999</v>
      </c>
      <c r="W38" s="197" t="n">
        <v>0.095</v>
      </c>
      <c r="X38" s="197" t="n">
        <v>1.5786925</v>
      </c>
      <c r="Y38" s="197" t="s">
        <v>61</v>
      </c>
      <c r="Z38" s="197" t="n">
        <v>8.894354</v>
      </c>
      <c r="AA38" s="197" t="s">
        <v>61</v>
      </c>
    </row>
    <row r="39" customFormat="false" ht="13.5" hidden="false" customHeight="true" outlineLevel="0" collapsed="false">
      <c r="A39" s="89" t="s">
        <v>110</v>
      </c>
      <c r="B39" s="197" t="n">
        <v>61.4041027</v>
      </c>
      <c r="C39" s="197" t="n">
        <v>17.1779725</v>
      </c>
      <c r="D39" s="197" t="n">
        <v>44.2261302</v>
      </c>
      <c r="E39" s="197" t="n">
        <v>2.85872</v>
      </c>
      <c r="F39" s="197" t="n">
        <v>2.018853</v>
      </c>
      <c r="G39" s="197" t="s">
        <v>61</v>
      </c>
      <c r="H39" s="197" t="s">
        <v>61</v>
      </c>
      <c r="I39" s="197" t="s">
        <v>61</v>
      </c>
      <c r="J39" s="197" t="s">
        <v>61</v>
      </c>
      <c r="K39" s="197" t="n">
        <v>1.712239</v>
      </c>
      <c r="L39" s="197" t="s">
        <v>61</v>
      </c>
      <c r="M39" s="197" t="n">
        <v>0.612777</v>
      </c>
      <c r="N39" s="197" t="n">
        <v>5.480332</v>
      </c>
      <c r="O39" s="197" t="n">
        <v>3.1308615</v>
      </c>
      <c r="P39" s="197" t="n">
        <v>1.36419</v>
      </c>
      <c r="Q39" s="197" t="s">
        <v>61</v>
      </c>
      <c r="R39" s="197" t="s">
        <v>61</v>
      </c>
      <c r="S39" s="197" t="s">
        <v>61</v>
      </c>
      <c r="T39" s="197" t="n">
        <v>6.4823662</v>
      </c>
      <c r="U39" s="197" t="n">
        <v>1.83866</v>
      </c>
      <c r="V39" s="197" t="n">
        <v>28.900087</v>
      </c>
      <c r="W39" s="197" t="n">
        <v>5.568046</v>
      </c>
      <c r="X39" s="197" t="s">
        <v>61</v>
      </c>
      <c r="Y39" s="197" t="n">
        <v>0.827053</v>
      </c>
      <c r="Z39" s="197" t="n">
        <v>0.609918</v>
      </c>
      <c r="AA39" s="197" t="s">
        <v>61</v>
      </c>
    </row>
    <row r="40" customFormat="false" ht="13.5" hidden="false" customHeight="true" outlineLevel="0" collapsed="false">
      <c r="A40" s="89" t="s">
        <v>102</v>
      </c>
      <c r="B40" s="197" t="n">
        <v>7.839693</v>
      </c>
      <c r="C40" s="197" t="n">
        <v>7.839693</v>
      </c>
      <c r="D40" s="197" t="s">
        <v>61</v>
      </c>
      <c r="E40" s="197" t="s">
        <v>61</v>
      </c>
      <c r="F40" s="197" t="s">
        <v>61</v>
      </c>
      <c r="G40" s="197" t="n">
        <v>0.0371</v>
      </c>
      <c r="H40" s="197" t="n">
        <v>0.173665</v>
      </c>
      <c r="I40" s="197" t="s">
        <v>61</v>
      </c>
      <c r="J40" s="197" t="n">
        <v>4.268948</v>
      </c>
      <c r="K40" s="197" t="s">
        <v>61</v>
      </c>
      <c r="L40" s="197" t="s">
        <v>61</v>
      </c>
      <c r="M40" s="197" t="n">
        <v>1.566548</v>
      </c>
      <c r="N40" s="197" t="n">
        <v>0.27696</v>
      </c>
      <c r="O40" s="197" t="s">
        <v>61</v>
      </c>
      <c r="P40" s="197" t="s">
        <v>61</v>
      </c>
      <c r="Q40" s="197" t="s">
        <v>61</v>
      </c>
      <c r="R40" s="197" t="s">
        <v>61</v>
      </c>
      <c r="S40" s="197" t="n">
        <v>1.516472</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7.6796167</v>
      </c>
      <c r="C41" s="197" t="n">
        <v>39.8886267</v>
      </c>
      <c r="D41" s="197" t="n">
        <v>27.79099</v>
      </c>
      <c r="E41" s="197" t="s">
        <v>61</v>
      </c>
      <c r="F41" s="197" t="s">
        <v>61</v>
      </c>
      <c r="G41" s="197" t="n">
        <v>4.987946</v>
      </c>
      <c r="H41" s="197" t="n">
        <v>6.580857</v>
      </c>
      <c r="I41" s="197" t="n">
        <v>1.932993</v>
      </c>
      <c r="J41" s="197" t="n">
        <v>2.39659</v>
      </c>
      <c r="K41" s="197" t="s">
        <v>61</v>
      </c>
      <c r="L41" s="197" t="s">
        <v>61</v>
      </c>
      <c r="M41" s="197" t="n">
        <v>9.673351</v>
      </c>
      <c r="N41" s="197" t="n">
        <v>10.3929547</v>
      </c>
      <c r="O41" s="197" t="n">
        <v>1.847076</v>
      </c>
      <c r="P41" s="197" t="s">
        <v>61</v>
      </c>
      <c r="Q41" s="197" t="s">
        <v>61</v>
      </c>
      <c r="R41" s="197" t="n">
        <v>0.557601</v>
      </c>
      <c r="S41" s="197" t="n">
        <v>1.519258</v>
      </c>
      <c r="T41" s="197" t="n">
        <v>6.08381</v>
      </c>
      <c r="U41" s="197" t="s">
        <v>61</v>
      </c>
      <c r="V41" s="197" t="n">
        <v>18.99088</v>
      </c>
      <c r="W41" s="197" t="s">
        <v>61</v>
      </c>
      <c r="X41" s="197" t="s">
        <v>61</v>
      </c>
      <c r="Y41" s="197" t="s">
        <v>61</v>
      </c>
      <c r="Z41" s="197" t="n">
        <v>2.7163</v>
      </c>
      <c r="AA41" s="197" t="s">
        <v>61</v>
      </c>
    </row>
    <row r="42" customFormat="false" ht="13.5" hidden="false" customHeight="true" outlineLevel="0" collapsed="false">
      <c r="A42" s="89" t="s">
        <v>114</v>
      </c>
      <c r="B42" s="197" t="n">
        <v>19.0294026</v>
      </c>
      <c r="C42" s="197" t="n">
        <v>15.5088054</v>
      </c>
      <c r="D42" s="197" t="n">
        <v>3.5205972</v>
      </c>
      <c r="E42" s="197" t="n">
        <v>5.645478</v>
      </c>
      <c r="F42" s="197" t="s">
        <v>61</v>
      </c>
      <c r="G42" s="197" t="s">
        <v>61</v>
      </c>
      <c r="H42" s="197" t="n">
        <v>2.523729</v>
      </c>
      <c r="I42" s="197" t="n">
        <v>3.9168686</v>
      </c>
      <c r="J42" s="197" t="s">
        <v>61</v>
      </c>
      <c r="K42" s="197" t="s">
        <v>61</v>
      </c>
      <c r="L42" s="197" t="s">
        <v>61</v>
      </c>
      <c r="M42" s="197" t="n">
        <v>1.0437929</v>
      </c>
      <c r="N42" s="197" t="n">
        <v>2.3789369</v>
      </c>
      <c r="O42" s="197" t="s">
        <v>61</v>
      </c>
      <c r="P42" s="197" t="s">
        <v>61</v>
      </c>
      <c r="Q42" s="197" t="s">
        <v>61</v>
      </c>
      <c r="R42" s="197" t="s">
        <v>61</v>
      </c>
      <c r="S42" s="197" t="s">
        <v>61</v>
      </c>
      <c r="T42" s="197" t="n">
        <v>1.6261332</v>
      </c>
      <c r="U42" s="197" t="s">
        <v>61</v>
      </c>
      <c r="V42" s="197" t="n">
        <v>1.894464</v>
      </c>
      <c r="W42" s="197" t="s">
        <v>61</v>
      </c>
      <c r="X42" s="197" t="s">
        <v>61</v>
      </c>
      <c r="Y42" s="197" t="s">
        <v>61</v>
      </c>
      <c r="Z42" s="197" t="s">
        <v>61</v>
      </c>
      <c r="AA42" s="197" t="s">
        <v>61</v>
      </c>
    </row>
    <row r="43" customFormat="false" ht="13.5" hidden="false" customHeight="true" outlineLevel="0" collapsed="false">
      <c r="A43" s="89" t="s">
        <v>120</v>
      </c>
      <c r="B43" s="197" t="n">
        <v>99.5026677</v>
      </c>
      <c r="C43" s="197" t="n">
        <v>97.3031487</v>
      </c>
      <c r="D43" s="197" t="n">
        <v>2.199519</v>
      </c>
      <c r="E43" s="197" t="n">
        <v>0.568812</v>
      </c>
      <c r="F43" s="197" t="s">
        <v>61</v>
      </c>
      <c r="G43" s="197" t="n">
        <v>5.218321</v>
      </c>
      <c r="H43" s="197" t="n">
        <v>0.268284</v>
      </c>
      <c r="I43" s="197" t="n">
        <v>1.786043</v>
      </c>
      <c r="J43" s="197" t="s">
        <v>61</v>
      </c>
      <c r="K43" s="197" t="n">
        <v>1.169328</v>
      </c>
      <c r="L43" s="197" t="s">
        <v>61</v>
      </c>
      <c r="M43" s="197" t="n">
        <v>50.8953794</v>
      </c>
      <c r="N43" s="197" t="n">
        <v>11.0013528</v>
      </c>
      <c r="O43" s="197" t="s">
        <v>61</v>
      </c>
      <c r="P43" s="197" t="s">
        <v>61</v>
      </c>
      <c r="Q43" s="197" t="n">
        <v>0.3682582</v>
      </c>
      <c r="R43" s="197" t="n">
        <v>20.1866113</v>
      </c>
      <c r="S43" s="197" t="n">
        <v>5.840759</v>
      </c>
      <c r="T43" s="197" t="s">
        <v>61</v>
      </c>
      <c r="U43" s="197" t="s">
        <v>61</v>
      </c>
      <c r="V43" s="197" t="n">
        <v>0.559044</v>
      </c>
      <c r="W43" s="197" t="s">
        <v>61</v>
      </c>
      <c r="X43" s="197" t="s">
        <v>61</v>
      </c>
      <c r="Y43" s="197" t="s">
        <v>61</v>
      </c>
      <c r="Z43" s="197" t="s">
        <v>61</v>
      </c>
      <c r="AA43" s="197" t="s">
        <v>61</v>
      </c>
    </row>
    <row r="44" customFormat="false" ht="13.5" hidden="false" customHeight="true" outlineLevel="0" collapsed="false">
      <c r="A44" s="89" t="s">
        <v>116</v>
      </c>
      <c r="B44" s="197" t="n">
        <v>58.4618982</v>
      </c>
      <c r="C44" s="197" t="n">
        <v>13.4025922</v>
      </c>
      <c r="D44" s="197" t="n">
        <v>45.059306</v>
      </c>
      <c r="E44" s="197" t="n">
        <v>3.099432</v>
      </c>
      <c r="F44" s="197" t="n">
        <v>0.565827</v>
      </c>
      <c r="G44" s="197" t="s">
        <v>61</v>
      </c>
      <c r="H44" s="197" t="s">
        <v>61</v>
      </c>
      <c r="I44" s="197" t="s">
        <v>61</v>
      </c>
      <c r="J44" s="197" t="s">
        <v>61</v>
      </c>
      <c r="K44" s="197" t="n">
        <v>0.51489</v>
      </c>
      <c r="L44" s="197" t="s">
        <v>61</v>
      </c>
      <c r="M44" s="197" t="n">
        <v>1.24821</v>
      </c>
      <c r="N44" s="197" t="n">
        <v>5.8104062</v>
      </c>
      <c r="O44" s="197" t="n">
        <v>2.163827</v>
      </c>
      <c r="P44" s="197" t="s">
        <v>61</v>
      </c>
      <c r="Q44" s="197" t="s">
        <v>61</v>
      </c>
      <c r="R44" s="197" t="s">
        <v>61</v>
      </c>
      <c r="S44" s="197" t="s">
        <v>61</v>
      </c>
      <c r="T44" s="197" t="n">
        <v>23.3256889</v>
      </c>
      <c r="U44" s="197" t="n">
        <v>2.554026</v>
      </c>
      <c r="V44" s="197" t="n">
        <v>18.0950911</v>
      </c>
      <c r="W44" s="197" t="n">
        <v>1.0845</v>
      </c>
      <c r="X44" s="197" t="s">
        <v>61</v>
      </c>
      <c r="Y44" s="197" t="s">
        <v>61</v>
      </c>
      <c r="Z44" s="197" t="s">
        <v>61</v>
      </c>
      <c r="AA44" s="197" t="s">
        <v>61</v>
      </c>
    </row>
    <row r="45" customFormat="false" ht="13.5" hidden="false" customHeight="true" outlineLevel="0" collapsed="false">
      <c r="A45" s="89" t="s">
        <v>124</v>
      </c>
      <c r="B45" s="197" t="n">
        <v>1.181654</v>
      </c>
      <c r="C45" s="197" t="n">
        <v>1.181654</v>
      </c>
      <c r="D45" s="197" t="s">
        <v>61</v>
      </c>
      <c r="E45" s="197" t="s">
        <v>61</v>
      </c>
      <c r="F45" s="197" t="s">
        <v>61</v>
      </c>
      <c r="G45" s="197" t="n">
        <v>1.071</v>
      </c>
      <c r="H45" s="197" t="n">
        <v>0.11065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6.7891714</v>
      </c>
      <c r="C46" s="197" t="n">
        <v>173.4359762</v>
      </c>
      <c r="D46" s="197" t="n">
        <v>43.3531952</v>
      </c>
      <c r="E46" s="197" t="n">
        <v>8.810503</v>
      </c>
      <c r="F46" s="197" t="n">
        <v>2.10343</v>
      </c>
      <c r="G46" s="197" t="n">
        <v>3.588078</v>
      </c>
      <c r="H46" s="197" t="n">
        <v>3.788921</v>
      </c>
      <c r="I46" s="197" t="n">
        <v>24.683613</v>
      </c>
      <c r="J46" s="197" t="n">
        <v>21.6057832</v>
      </c>
      <c r="K46" s="197" t="n">
        <v>1.392928</v>
      </c>
      <c r="L46" s="197" t="s">
        <v>61</v>
      </c>
      <c r="M46" s="197" t="n">
        <v>42.348029</v>
      </c>
      <c r="N46" s="197" t="n">
        <v>46.686219</v>
      </c>
      <c r="O46" s="197" t="n">
        <v>8.61018</v>
      </c>
      <c r="P46" s="197" t="s">
        <v>61</v>
      </c>
      <c r="Q46" s="197" t="s">
        <v>61</v>
      </c>
      <c r="R46" s="197" t="n">
        <v>6.207386</v>
      </c>
      <c r="S46" s="197" t="n">
        <v>3.610906</v>
      </c>
      <c r="T46" s="197" t="n">
        <v>11.138691</v>
      </c>
      <c r="U46" s="197" t="n">
        <v>5.625874</v>
      </c>
      <c r="V46" s="197" t="n">
        <v>24.2580532</v>
      </c>
      <c r="W46" s="197" t="s">
        <v>61</v>
      </c>
      <c r="X46" s="197" t="n">
        <v>1.039064</v>
      </c>
      <c r="Y46" s="197" t="n">
        <v>1.144813</v>
      </c>
      <c r="Z46" s="197" t="n">
        <v>0.1467</v>
      </c>
      <c r="AA46" s="197" t="s">
        <v>61</v>
      </c>
    </row>
    <row r="47" customFormat="false" ht="13.5" hidden="false" customHeight="true" outlineLevel="0" collapsed="false">
      <c r="A47" s="89" t="s">
        <v>132</v>
      </c>
      <c r="B47" s="197" t="n">
        <v>408.5215993</v>
      </c>
      <c r="C47" s="197" t="n">
        <v>181.7475038</v>
      </c>
      <c r="D47" s="197" t="n">
        <v>226.7740955</v>
      </c>
      <c r="E47" s="197" t="n">
        <v>33.337221</v>
      </c>
      <c r="F47" s="197" t="n">
        <v>5.645852</v>
      </c>
      <c r="G47" s="197" t="s">
        <v>61</v>
      </c>
      <c r="H47" s="197" t="n">
        <v>4.965618</v>
      </c>
      <c r="I47" s="197" t="n">
        <v>10.5155516</v>
      </c>
      <c r="J47" s="197" t="n">
        <v>3.1665044</v>
      </c>
      <c r="K47" s="197" t="n">
        <v>13.315051</v>
      </c>
      <c r="L47" s="197" t="s">
        <v>61</v>
      </c>
      <c r="M47" s="197" t="n">
        <v>15.843033</v>
      </c>
      <c r="N47" s="197" t="n">
        <v>50.7794262000001</v>
      </c>
      <c r="O47" s="197" t="n">
        <v>31.8224386</v>
      </c>
      <c r="P47" s="197" t="n">
        <v>5.683548</v>
      </c>
      <c r="Q47" s="197" t="n">
        <v>0.62859</v>
      </c>
      <c r="R47" s="197" t="n">
        <v>4.213126</v>
      </c>
      <c r="S47" s="197" t="n">
        <v>1.831544</v>
      </c>
      <c r="T47" s="197" t="n">
        <v>58.3514025</v>
      </c>
      <c r="U47" s="197" t="n">
        <v>14.0259266</v>
      </c>
      <c r="V47" s="197" t="n">
        <v>138.244848</v>
      </c>
      <c r="W47" s="197" t="s">
        <v>61</v>
      </c>
      <c r="X47" s="197" t="n">
        <v>8.457803</v>
      </c>
      <c r="Y47" s="197" t="n">
        <v>0.370781</v>
      </c>
      <c r="Z47" s="197" t="n">
        <v>7.32333440000001</v>
      </c>
      <c r="AA47" s="197" t="s">
        <v>61</v>
      </c>
    </row>
    <row r="48" customFormat="false" ht="13.5" hidden="false" customHeight="true" outlineLevel="0" collapsed="false">
      <c r="A48" s="89" t="s">
        <v>136</v>
      </c>
      <c r="B48" s="197" t="n">
        <v>256.9608354</v>
      </c>
      <c r="C48" s="197" t="n">
        <v>64.5127995</v>
      </c>
      <c r="D48" s="197" t="n">
        <v>192.4480359</v>
      </c>
      <c r="E48" s="197" t="n">
        <v>9.49241</v>
      </c>
      <c r="F48" s="197" t="n">
        <v>10.8188145</v>
      </c>
      <c r="G48" s="197" t="s">
        <v>61</v>
      </c>
      <c r="H48" s="197" t="s">
        <v>61</v>
      </c>
      <c r="I48" s="197" t="n">
        <v>1.172976</v>
      </c>
      <c r="J48" s="197" t="s">
        <v>61</v>
      </c>
      <c r="K48" s="197" t="n">
        <v>3.752574</v>
      </c>
      <c r="L48" s="197" t="s">
        <v>61</v>
      </c>
      <c r="M48" s="197" t="n">
        <v>5.416481</v>
      </c>
      <c r="N48" s="197" t="n">
        <v>15.9848417</v>
      </c>
      <c r="O48" s="197" t="n">
        <v>4.6236293</v>
      </c>
      <c r="P48" s="197" t="s">
        <v>61</v>
      </c>
      <c r="Q48" s="197" t="s">
        <v>61</v>
      </c>
      <c r="R48" s="197" t="n">
        <v>11.735649</v>
      </c>
      <c r="S48" s="197" t="n">
        <v>1.515424</v>
      </c>
      <c r="T48" s="197" t="n">
        <v>84.430523</v>
      </c>
      <c r="U48" s="197" t="n">
        <v>4.964427</v>
      </c>
      <c r="V48" s="197" t="n">
        <v>97.1411189000001</v>
      </c>
      <c r="W48" s="197" t="s">
        <v>61</v>
      </c>
      <c r="X48" s="197" t="n">
        <v>4.989663</v>
      </c>
      <c r="Y48" s="197" t="n">
        <v>0.642192</v>
      </c>
      <c r="Z48" s="197" t="n">
        <v>0.280112</v>
      </c>
      <c r="AA48" s="197" t="s">
        <v>61</v>
      </c>
    </row>
    <row r="49" customFormat="false" ht="13.5" hidden="false" customHeight="true" outlineLevel="0" collapsed="false">
      <c r="A49" s="89" t="s">
        <v>100</v>
      </c>
      <c r="B49" s="197" t="n">
        <v>43.823368</v>
      </c>
      <c r="C49" s="197" t="n">
        <v>11.756556</v>
      </c>
      <c r="D49" s="197" t="n">
        <v>32.066812</v>
      </c>
      <c r="E49" s="197" t="s">
        <v>61</v>
      </c>
      <c r="F49" s="197" t="s">
        <v>61</v>
      </c>
      <c r="G49" s="197" t="s">
        <v>61</v>
      </c>
      <c r="H49" s="197" t="s">
        <v>61</v>
      </c>
      <c r="I49" s="197" t="s">
        <v>61</v>
      </c>
      <c r="J49" s="197" t="s">
        <v>61</v>
      </c>
      <c r="K49" s="197" t="s">
        <v>61</v>
      </c>
      <c r="L49" s="197" t="s">
        <v>61</v>
      </c>
      <c r="M49" s="197" t="s">
        <v>61</v>
      </c>
      <c r="N49" s="197" t="n">
        <v>7.164864</v>
      </c>
      <c r="O49" s="197" t="s">
        <v>61</v>
      </c>
      <c r="P49" s="197" t="n">
        <v>4.591692</v>
      </c>
      <c r="Q49" s="197" t="s">
        <v>61</v>
      </c>
      <c r="R49" s="197" t="s">
        <v>61</v>
      </c>
      <c r="S49" s="197" t="s">
        <v>61</v>
      </c>
      <c r="T49" s="197" t="n">
        <v>13.120914</v>
      </c>
      <c r="U49" s="197" t="n">
        <v>3.2212</v>
      </c>
      <c r="V49" s="197" t="n">
        <v>15.724698</v>
      </c>
      <c r="W49" s="197" t="s">
        <v>61</v>
      </c>
      <c r="X49" s="197" t="s">
        <v>61</v>
      </c>
      <c r="Y49" s="197" t="s">
        <v>61</v>
      </c>
      <c r="Z49" s="197" t="s">
        <v>61</v>
      </c>
      <c r="AA49" s="197" t="s">
        <v>61</v>
      </c>
    </row>
    <row r="50" customFormat="false" ht="13.5" hidden="false" customHeight="true" outlineLevel="0" collapsed="false">
      <c r="A50" s="89" t="s">
        <v>104</v>
      </c>
      <c r="B50" s="197" t="n">
        <v>4.391803</v>
      </c>
      <c r="C50" s="197" t="n">
        <v>1.408292</v>
      </c>
      <c r="D50" s="197" t="n">
        <v>2.983511</v>
      </c>
      <c r="E50" s="197" t="s">
        <v>61</v>
      </c>
      <c r="F50" s="197" t="s">
        <v>61</v>
      </c>
      <c r="G50" s="197" t="s">
        <v>61</v>
      </c>
      <c r="H50" s="197" t="s">
        <v>61</v>
      </c>
      <c r="I50" s="197" t="s">
        <v>61</v>
      </c>
      <c r="J50" s="197" t="n">
        <v>0.9447684</v>
      </c>
      <c r="K50" s="197" t="s">
        <v>61</v>
      </c>
      <c r="L50" s="197" t="s">
        <v>61</v>
      </c>
      <c r="M50" s="197" t="n">
        <v>0.422387</v>
      </c>
      <c r="N50" s="197" t="s">
        <v>61</v>
      </c>
      <c r="O50" s="197" t="s">
        <v>61</v>
      </c>
      <c r="P50" s="197" t="s">
        <v>61</v>
      </c>
      <c r="Q50" s="197" t="s">
        <v>61</v>
      </c>
      <c r="R50" s="197" t="n">
        <v>0.0411366</v>
      </c>
      <c r="S50" s="197" t="s">
        <v>61</v>
      </c>
      <c r="T50" s="197" t="s">
        <v>61</v>
      </c>
      <c r="U50" s="197" t="n">
        <v>1.371948</v>
      </c>
      <c r="V50" s="197" t="n">
        <v>1.339599</v>
      </c>
      <c r="W50" s="197" t="s">
        <v>61</v>
      </c>
      <c r="X50" s="197" t="s">
        <v>61</v>
      </c>
      <c r="Y50" s="197" t="s">
        <v>61</v>
      </c>
      <c r="Z50" s="197" t="s">
        <v>61</v>
      </c>
      <c r="AA50" s="197" t="s">
        <v>61</v>
      </c>
    </row>
    <row r="51" customFormat="false" ht="13.5" hidden="false" customHeight="true" outlineLevel="0" collapsed="false">
      <c r="A51" s="89" t="s">
        <v>108</v>
      </c>
      <c r="B51" s="197" t="n">
        <v>171.8188688</v>
      </c>
      <c r="C51" s="197" t="n">
        <v>75.9389458</v>
      </c>
      <c r="D51" s="197" t="n">
        <v>95.879923</v>
      </c>
      <c r="E51" s="197" t="n">
        <v>2.230314</v>
      </c>
      <c r="F51" s="197" t="s">
        <v>61</v>
      </c>
      <c r="G51" s="197" t="n">
        <v>3.123803</v>
      </c>
      <c r="H51" s="197" t="n">
        <v>1.300486</v>
      </c>
      <c r="I51" s="197" t="n">
        <v>5.557737</v>
      </c>
      <c r="J51" s="197" t="n">
        <v>9.3115095</v>
      </c>
      <c r="K51" s="197" t="s">
        <v>61</v>
      </c>
      <c r="L51" s="197" t="s">
        <v>61</v>
      </c>
      <c r="M51" s="197" t="n">
        <v>17.705737</v>
      </c>
      <c r="N51" s="197" t="n">
        <v>18.238871</v>
      </c>
      <c r="O51" s="197" t="n">
        <v>12.587286</v>
      </c>
      <c r="P51" s="197" t="s">
        <v>61</v>
      </c>
      <c r="Q51" s="197" t="n">
        <v>1.351692</v>
      </c>
      <c r="R51" s="197" t="n">
        <v>0.2597443</v>
      </c>
      <c r="S51" s="197" t="n">
        <v>4.271766</v>
      </c>
      <c r="T51" s="197" t="n">
        <v>30.248141</v>
      </c>
      <c r="U51" s="197" t="n">
        <v>19.776474</v>
      </c>
      <c r="V51" s="197" t="n">
        <v>45.016928</v>
      </c>
      <c r="W51" s="197" t="s">
        <v>61</v>
      </c>
      <c r="X51" s="197" t="s">
        <v>61</v>
      </c>
      <c r="Y51" s="197" t="s">
        <v>61</v>
      </c>
      <c r="Z51" s="197" t="s">
        <v>61</v>
      </c>
      <c r="AA51" s="197" t="s">
        <v>61</v>
      </c>
    </row>
    <row r="52" customFormat="false" ht="13.5" hidden="false" customHeight="true" outlineLevel="0" collapsed="false">
      <c r="A52" s="89" t="s">
        <v>140</v>
      </c>
      <c r="B52" s="197" t="n">
        <v>25.594175</v>
      </c>
      <c r="C52" s="197" t="n">
        <v>24.137367</v>
      </c>
      <c r="D52" s="197" t="n">
        <v>1.456808</v>
      </c>
      <c r="E52" s="197" t="s">
        <v>61</v>
      </c>
      <c r="F52" s="197" t="s">
        <v>61</v>
      </c>
      <c r="G52" s="197" t="n">
        <v>0.184023</v>
      </c>
      <c r="H52" s="197" t="s">
        <v>61</v>
      </c>
      <c r="I52" s="197" t="s">
        <v>61</v>
      </c>
      <c r="J52" s="197" t="n">
        <v>14.07752</v>
      </c>
      <c r="K52" s="197" t="s">
        <v>61</v>
      </c>
      <c r="L52" s="197" t="s">
        <v>61</v>
      </c>
      <c r="M52" s="197" t="n">
        <v>3.791189</v>
      </c>
      <c r="N52" s="197" t="n">
        <v>3.404306</v>
      </c>
      <c r="O52" s="197" t="n">
        <v>0.600936</v>
      </c>
      <c r="P52" s="197" t="s">
        <v>61</v>
      </c>
      <c r="Q52" s="197" t="s">
        <v>61</v>
      </c>
      <c r="R52" s="197" t="n">
        <v>0.999954</v>
      </c>
      <c r="S52" s="197" t="n">
        <v>1.079439</v>
      </c>
      <c r="T52" s="197" t="s">
        <v>61</v>
      </c>
      <c r="U52" s="197" t="s">
        <v>61</v>
      </c>
      <c r="V52" s="197" t="n">
        <v>1.03955</v>
      </c>
      <c r="W52" s="197" t="s">
        <v>61</v>
      </c>
      <c r="X52" s="197" t="s">
        <v>61</v>
      </c>
      <c r="Y52" s="197" t="s">
        <v>61</v>
      </c>
      <c r="Z52" s="197" t="n">
        <v>0.417258</v>
      </c>
      <c r="AA52" s="197" t="s">
        <v>61</v>
      </c>
    </row>
    <row r="53" customFormat="false" ht="13.5" hidden="false" customHeight="true" outlineLevel="0" collapsed="false">
      <c r="A53" s="186" t="s">
        <v>188</v>
      </c>
      <c r="B53" s="198" t="n">
        <v>1858.4304622</v>
      </c>
      <c r="C53" s="198" t="n">
        <v>878.4394922</v>
      </c>
      <c r="D53" s="198" t="n">
        <v>979.99097</v>
      </c>
      <c r="E53" s="198" t="n">
        <v>92.0201951</v>
      </c>
      <c r="F53" s="198" t="n">
        <v>27.1788755</v>
      </c>
      <c r="G53" s="198" t="n">
        <v>18.210271</v>
      </c>
      <c r="H53" s="198" t="n">
        <v>19.712214</v>
      </c>
      <c r="I53" s="198" t="n">
        <v>49.5657822</v>
      </c>
      <c r="J53" s="198" t="n">
        <v>55.7716235</v>
      </c>
      <c r="K53" s="198" t="n">
        <v>55.150848</v>
      </c>
      <c r="L53" s="198" t="s">
        <v>61</v>
      </c>
      <c r="M53" s="198" t="n">
        <v>153.8230383</v>
      </c>
      <c r="N53" s="198" t="n">
        <v>246.6174899</v>
      </c>
      <c r="O53" s="198" t="n">
        <v>80.5191653</v>
      </c>
      <c r="P53" s="198" t="n">
        <v>12.134673</v>
      </c>
      <c r="Q53" s="198" t="n">
        <v>2.3485402</v>
      </c>
      <c r="R53" s="198" t="n">
        <v>44.2012082</v>
      </c>
      <c r="S53" s="198" t="n">
        <v>21.185568</v>
      </c>
      <c r="T53" s="198" t="n">
        <v>312.8766933</v>
      </c>
      <c r="U53" s="198" t="n">
        <v>60.2111172</v>
      </c>
      <c r="V53" s="198" t="n">
        <v>557.9667566</v>
      </c>
      <c r="W53" s="198" t="n">
        <v>6.747546</v>
      </c>
      <c r="X53" s="198" t="n">
        <v>16.0652225</v>
      </c>
      <c r="Y53" s="198" t="n">
        <v>2.984839</v>
      </c>
      <c r="Z53" s="198" t="n">
        <v>20.387976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34.3423807</v>
      </c>
      <c r="C55" s="197" t="n">
        <v>318.3938741</v>
      </c>
      <c r="D55" s="197" t="n">
        <v>115.9485066</v>
      </c>
      <c r="E55" s="197" t="n">
        <v>82.0948385</v>
      </c>
      <c r="F55" s="197" t="n">
        <v>11.9106981</v>
      </c>
      <c r="G55" s="197" t="s">
        <v>61</v>
      </c>
      <c r="H55" s="197" t="n">
        <v>1.200322</v>
      </c>
      <c r="I55" s="197" t="n">
        <v>0.894882</v>
      </c>
      <c r="J55" s="197" t="s">
        <v>61</v>
      </c>
      <c r="K55" s="197" t="n">
        <v>26.7606781</v>
      </c>
      <c r="L55" s="197" t="s">
        <v>61</v>
      </c>
      <c r="M55" s="197" t="n">
        <v>6.610622</v>
      </c>
      <c r="N55" s="197" t="n">
        <v>49.5074195000001</v>
      </c>
      <c r="O55" s="197" t="n">
        <v>84.0681479</v>
      </c>
      <c r="P55" s="197" t="n">
        <v>51.854034</v>
      </c>
      <c r="Q55" s="197" t="s">
        <v>61</v>
      </c>
      <c r="R55" s="197" t="n">
        <v>3.492232</v>
      </c>
      <c r="S55" s="197" t="s">
        <v>61</v>
      </c>
      <c r="T55" s="197" t="s">
        <v>61</v>
      </c>
      <c r="U55" s="197" t="n">
        <v>63.8434698</v>
      </c>
      <c r="V55" s="197" t="s">
        <v>61</v>
      </c>
      <c r="W55" s="197" t="n">
        <v>0.344582</v>
      </c>
      <c r="X55" s="197" t="n">
        <v>40.4175498</v>
      </c>
      <c r="Y55" s="197" t="n">
        <v>4.46131</v>
      </c>
      <c r="Z55" s="197" t="n">
        <v>6.881595</v>
      </c>
      <c r="AA55" s="197" t="s">
        <v>61</v>
      </c>
    </row>
    <row r="56" customFormat="false" ht="13.5" hidden="false" customHeight="true" outlineLevel="0" collapsed="false">
      <c r="A56" s="89" t="s">
        <v>530</v>
      </c>
      <c r="B56" s="197" t="n">
        <v>340.8071649</v>
      </c>
      <c r="C56" s="197" t="n">
        <v>98.01862</v>
      </c>
      <c r="D56" s="197" t="n">
        <v>242.7885449</v>
      </c>
      <c r="E56" s="197" t="n">
        <v>13.9704626</v>
      </c>
      <c r="F56" s="197" t="n">
        <v>2.708201</v>
      </c>
      <c r="G56" s="197" t="s">
        <v>61</v>
      </c>
      <c r="H56" s="197" t="s">
        <v>61</v>
      </c>
      <c r="I56" s="197" t="n">
        <v>0.385308</v>
      </c>
      <c r="J56" s="197" t="s">
        <v>61</v>
      </c>
      <c r="K56" s="197" t="n">
        <v>17.468167</v>
      </c>
      <c r="L56" s="197" t="s">
        <v>61</v>
      </c>
      <c r="M56" s="197" t="n">
        <v>7.589549</v>
      </c>
      <c r="N56" s="197" t="n">
        <v>45.537844</v>
      </c>
      <c r="O56" s="197" t="n">
        <v>7.4201684</v>
      </c>
      <c r="P56" s="197" t="n">
        <v>0.336656</v>
      </c>
      <c r="Q56" s="197" t="s">
        <v>61</v>
      </c>
      <c r="R56" s="197" t="n">
        <v>2.602264</v>
      </c>
      <c r="S56" s="197" t="s">
        <v>61</v>
      </c>
      <c r="T56" s="197" t="n">
        <v>72.3094556999999</v>
      </c>
      <c r="U56" s="197" t="s">
        <v>61</v>
      </c>
      <c r="V56" s="197" t="n">
        <v>165.3211302</v>
      </c>
      <c r="W56" s="197" t="s">
        <v>61</v>
      </c>
      <c r="X56" s="197" t="s">
        <v>61</v>
      </c>
      <c r="Y56" s="197" t="n">
        <v>1.720059</v>
      </c>
      <c r="Z56" s="197" t="n">
        <v>3.4379</v>
      </c>
      <c r="AA56" s="197" t="s">
        <v>61</v>
      </c>
    </row>
    <row r="57" customFormat="false" ht="13.5" hidden="false" customHeight="true" outlineLevel="0" collapsed="false">
      <c r="A57" s="89" t="s">
        <v>533</v>
      </c>
      <c r="B57" s="197" t="n">
        <v>1641.4185062</v>
      </c>
      <c r="C57" s="197" t="n">
        <v>1231.6034279</v>
      </c>
      <c r="D57" s="197" t="n">
        <v>409.8150783</v>
      </c>
      <c r="E57" s="197" t="n">
        <v>294.310353499999</v>
      </c>
      <c r="F57" s="197" t="n">
        <v>81.213475</v>
      </c>
      <c r="G57" s="197" t="n">
        <v>5.968815</v>
      </c>
      <c r="H57" s="197" t="n">
        <v>3.052795</v>
      </c>
      <c r="I57" s="197" t="n">
        <v>4.7338079</v>
      </c>
      <c r="J57" s="197" t="n">
        <v>1.548212</v>
      </c>
      <c r="K57" s="197" t="n">
        <v>73.3802865</v>
      </c>
      <c r="L57" s="197" t="s">
        <v>61</v>
      </c>
      <c r="M57" s="197" t="n">
        <v>40.7306683</v>
      </c>
      <c r="N57" s="197" t="n">
        <v>495.636018700001</v>
      </c>
      <c r="O57" s="197" t="n">
        <v>151.326259</v>
      </c>
      <c r="P57" s="197" t="n">
        <v>48.249186</v>
      </c>
      <c r="Q57" s="197" t="n">
        <v>2.931054</v>
      </c>
      <c r="R57" s="197" t="n">
        <v>26.59536</v>
      </c>
      <c r="S57" s="197" t="n">
        <v>1.927137</v>
      </c>
      <c r="T57" s="197" t="s">
        <v>61</v>
      </c>
      <c r="U57" s="197" t="n">
        <v>170.3720526</v>
      </c>
      <c r="V57" s="197" t="s">
        <v>61</v>
      </c>
      <c r="W57" s="197" t="n">
        <v>59.730209</v>
      </c>
      <c r="X57" s="197" t="n">
        <v>152.1444917</v>
      </c>
      <c r="Y57" s="197" t="n">
        <v>8.817648</v>
      </c>
      <c r="Z57" s="197" t="n">
        <v>15.702086</v>
      </c>
      <c r="AA57" s="197" t="s">
        <v>61</v>
      </c>
    </row>
    <row r="58" customFormat="false" ht="13.5" hidden="false" customHeight="true" outlineLevel="0" collapsed="false">
      <c r="A58" s="89" t="s">
        <v>540</v>
      </c>
      <c r="B58" s="197" t="n">
        <v>46.8837642</v>
      </c>
      <c r="C58" s="197" t="n">
        <v>14.2055242</v>
      </c>
      <c r="D58" s="197" t="n">
        <v>32.67824</v>
      </c>
      <c r="E58" s="197" t="n">
        <v>1.684832</v>
      </c>
      <c r="F58" s="197" t="n">
        <v>6.1432312</v>
      </c>
      <c r="G58" s="197" t="s">
        <v>61</v>
      </c>
      <c r="H58" s="197" t="s">
        <v>61</v>
      </c>
      <c r="I58" s="197" t="s">
        <v>61</v>
      </c>
      <c r="J58" s="197" t="s">
        <v>61</v>
      </c>
      <c r="K58" s="197" t="n">
        <v>0.952914</v>
      </c>
      <c r="L58" s="197" t="s">
        <v>61</v>
      </c>
      <c r="M58" s="197" t="s">
        <v>61</v>
      </c>
      <c r="N58" s="197" t="n">
        <v>5.036032</v>
      </c>
      <c r="O58" s="197" t="n">
        <v>0.388515</v>
      </c>
      <c r="P58" s="197" t="s">
        <v>61</v>
      </c>
      <c r="Q58" s="197" t="s">
        <v>61</v>
      </c>
      <c r="R58" s="197" t="s">
        <v>61</v>
      </c>
      <c r="S58" s="197" t="s">
        <v>61</v>
      </c>
      <c r="T58" s="197" t="n">
        <v>12.075203</v>
      </c>
      <c r="U58" s="197" t="s">
        <v>61</v>
      </c>
      <c r="V58" s="197" t="n">
        <v>20.603037</v>
      </c>
      <c r="W58" s="197" t="s">
        <v>61</v>
      </c>
      <c r="X58" s="197" t="s">
        <v>61</v>
      </c>
      <c r="Y58" s="197" t="s">
        <v>61</v>
      </c>
      <c r="Z58" s="197" t="s">
        <v>61</v>
      </c>
      <c r="AA58" s="197" t="s">
        <v>61</v>
      </c>
    </row>
    <row r="59" customFormat="false" ht="13.5" hidden="false" customHeight="true" outlineLevel="0" collapsed="false">
      <c r="A59" s="89" t="s">
        <v>546</v>
      </c>
      <c r="B59" s="197" t="n">
        <v>90.3635084999999</v>
      </c>
      <c r="C59" s="197" t="n">
        <v>8.5842033</v>
      </c>
      <c r="D59" s="197" t="n">
        <v>81.7793052</v>
      </c>
      <c r="E59" s="197" t="n">
        <v>0.1676668</v>
      </c>
      <c r="F59" s="197" t="s">
        <v>61</v>
      </c>
      <c r="G59" s="197" t="s">
        <v>61</v>
      </c>
      <c r="H59" s="197" t="s">
        <v>61</v>
      </c>
      <c r="I59" s="197" t="n">
        <v>0.82516</v>
      </c>
      <c r="J59" s="197" t="s">
        <v>61</v>
      </c>
      <c r="K59" s="197" t="s">
        <v>61</v>
      </c>
      <c r="L59" s="197" t="s">
        <v>61</v>
      </c>
      <c r="M59" s="197" t="s">
        <v>61</v>
      </c>
      <c r="N59" s="197" t="n">
        <v>7.560797</v>
      </c>
      <c r="O59" s="197" t="n">
        <v>0.0305795</v>
      </c>
      <c r="P59" s="197" t="s">
        <v>61</v>
      </c>
      <c r="Q59" s="197" t="s">
        <v>61</v>
      </c>
      <c r="R59" s="197" t="s">
        <v>61</v>
      </c>
      <c r="S59" s="197" t="s">
        <v>61</v>
      </c>
      <c r="T59" s="197" t="n">
        <v>43.824821</v>
      </c>
      <c r="U59" s="197" t="s">
        <v>61</v>
      </c>
      <c r="V59" s="197" t="n">
        <v>37.9544842</v>
      </c>
      <c r="W59" s="197" t="s">
        <v>61</v>
      </c>
      <c r="X59" s="197" t="s">
        <v>61</v>
      </c>
      <c r="Y59" s="197" t="s">
        <v>61</v>
      </c>
      <c r="Z59" s="197" t="s">
        <v>61</v>
      </c>
      <c r="AA59" s="197" t="s">
        <v>61</v>
      </c>
    </row>
    <row r="60" customFormat="false" ht="13.5" hidden="false" customHeight="true" outlineLevel="0" collapsed="false">
      <c r="A60" s="89" t="s">
        <v>537</v>
      </c>
      <c r="B60" s="197" t="n">
        <v>13.855381</v>
      </c>
      <c r="C60" s="197" t="n">
        <v>11.248316</v>
      </c>
      <c r="D60" s="197" t="n">
        <v>2.607065</v>
      </c>
      <c r="E60" s="197" t="s">
        <v>61</v>
      </c>
      <c r="F60" s="197" t="s">
        <v>61</v>
      </c>
      <c r="G60" s="197" t="s">
        <v>61</v>
      </c>
      <c r="H60" s="197" t="n">
        <v>0.5992</v>
      </c>
      <c r="I60" s="197" t="s">
        <v>61</v>
      </c>
      <c r="J60" s="197" t="n">
        <v>7.038</v>
      </c>
      <c r="K60" s="197" t="s">
        <v>61</v>
      </c>
      <c r="L60" s="197" t="s">
        <v>61</v>
      </c>
      <c r="M60" s="197" t="n">
        <v>1.773959</v>
      </c>
      <c r="N60" s="197" t="n">
        <v>0.761238</v>
      </c>
      <c r="O60" s="197" t="s">
        <v>61</v>
      </c>
      <c r="P60" s="197" t="s">
        <v>61</v>
      </c>
      <c r="Q60" s="197" t="s">
        <v>61</v>
      </c>
      <c r="R60" s="197" t="n">
        <v>1.075919</v>
      </c>
      <c r="S60" s="197" t="s">
        <v>61</v>
      </c>
      <c r="T60" s="197" t="n">
        <v>2.607065</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58.077617</v>
      </c>
      <c r="C61" s="197" t="n">
        <v>11.913898</v>
      </c>
      <c r="D61" s="197" t="n">
        <v>46.163719</v>
      </c>
      <c r="E61" s="197" t="n">
        <v>0.77259</v>
      </c>
      <c r="F61" s="197" t="n">
        <v>2.852254</v>
      </c>
      <c r="G61" s="197" t="s">
        <v>61</v>
      </c>
      <c r="H61" s="197" t="s">
        <v>61</v>
      </c>
      <c r="I61" s="197" t="s">
        <v>61</v>
      </c>
      <c r="J61" s="197" t="s">
        <v>61</v>
      </c>
      <c r="K61" s="197" t="n">
        <v>0.68685</v>
      </c>
      <c r="L61" s="197" t="s">
        <v>61</v>
      </c>
      <c r="M61" s="197" t="s">
        <v>61</v>
      </c>
      <c r="N61" s="197" t="n">
        <v>7.602204</v>
      </c>
      <c r="O61" s="197" t="s">
        <v>61</v>
      </c>
      <c r="P61" s="197" t="s">
        <v>61</v>
      </c>
      <c r="Q61" s="197" t="s">
        <v>61</v>
      </c>
      <c r="R61" s="197" t="s">
        <v>61</v>
      </c>
      <c r="S61" s="197" t="s">
        <v>61</v>
      </c>
      <c r="T61" s="197" t="n">
        <v>8.142176</v>
      </c>
      <c r="U61" s="197" t="s">
        <v>61</v>
      </c>
      <c r="V61" s="197" t="n">
        <v>38.021543</v>
      </c>
      <c r="W61" s="197" t="s">
        <v>61</v>
      </c>
      <c r="X61" s="197" t="s">
        <v>61</v>
      </c>
      <c r="Y61" s="197" t="s">
        <v>61</v>
      </c>
      <c r="Z61" s="197" t="s">
        <v>61</v>
      </c>
      <c r="AA61" s="197" t="s">
        <v>61</v>
      </c>
    </row>
    <row r="62" customFormat="false" ht="13.5" hidden="false" customHeight="true" outlineLevel="0" collapsed="false">
      <c r="A62" s="89" t="s">
        <v>1115</v>
      </c>
      <c r="B62" s="197" t="n">
        <v>58.8361904</v>
      </c>
      <c r="C62" s="197" t="n">
        <v>46.9668754</v>
      </c>
      <c r="D62" s="197" t="n">
        <v>11.869315</v>
      </c>
      <c r="E62" s="197" t="n">
        <v>0.95</v>
      </c>
      <c r="F62" s="197" t="n">
        <v>8.101505</v>
      </c>
      <c r="G62" s="197" t="n">
        <v>19.546012</v>
      </c>
      <c r="H62" s="197" t="n">
        <v>1.578872</v>
      </c>
      <c r="I62" s="197" t="s">
        <v>61</v>
      </c>
      <c r="J62" s="197" t="s">
        <v>61</v>
      </c>
      <c r="K62" s="197" t="n">
        <v>0.290646</v>
      </c>
      <c r="L62" s="197" t="s">
        <v>61</v>
      </c>
      <c r="M62" s="197" t="n">
        <v>5.198975</v>
      </c>
      <c r="N62" s="197" t="n">
        <v>7.34467339999999</v>
      </c>
      <c r="O62" s="197" t="s">
        <v>61</v>
      </c>
      <c r="P62" s="197" t="s">
        <v>61</v>
      </c>
      <c r="Q62" s="197" t="s">
        <v>61</v>
      </c>
      <c r="R62" s="197" t="n">
        <v>3.956192</v>
      </c>
      <c r="S62" s="197" t="s">
        <v>61</v>
      </c>
      <c r="T62" s="197" t="n">
        <v>1.65894</v>
      </c>
      <c r="U62" s="197" t="s">
        <v>61</v>
      </c>
      <c r="V62" s="197" t="n">
        <v>10.210375</v>
      </c>
      <c r="W62" s="197" t="s">
        <v>61</v>
      </c>
      <c r="X62" s="197" t="s">
        <v>61</v>
      </c>
      <c r="Y62" s="197" t="s">
        <v>61</v>
      </c>
      <c r="Z62" s="197" t="s">
        <v>61</v>
      </c>
      <c r="AA62" s="197" t="s">
        <v>61</v>
      </c>
    </row>
    <row r="63" customFormat="false" ht="13.5" hidden="false" customHeight="true" outlineLevel="0" collapsed="false">
      <c r="A63" s="186" t="s">
        <v>188</v>
      </c>
      <c r="B63" s="198" t="n">
        <v>2684.5845129</v>
      </c>
      <c r="C63" s="198" t="n">
        <v>1740.9347389</v>
      </c>
      <c r="D63" s="198" t="n">
        <v>943.649774</v>
      </c>
      <c r="E63" s="198" t="n">
        <v>393.950743399999</v>
      </c>
      <c r="F63" s="198" t="n">
        <v>112.9293643</v>
      </c>
      <c r="G63" s="198" t="n">
        <v>25.514827</v>
      </c>
      <c r="H63" s="198" t="n">
        <v>6.431189</v>
      </c>
      <c r="I63" s="198" t="n">
        <v>6.8391579</v>
      </c>
      <c r="J63" s="198" t="n">
        <v>8.586212</v>
      </c>
      <c r="K63" s="198" t="n">
        <v>119.5395416</v>
      </c>
      <c r="L63" s="198" t="s">
        <v>61</v>
      </c>
      <c r="M63" s="198" t="n">
        <v>61.9037733</v>
      </c>
      <c r="N63" s="198" t="n">
        <v>618.986226600001</v>
      </c>
      <c r="O63" s="198" t="n">
        <v>243.2336698</v>
      </c>
      <c r="P63" s="198" t="n">
        <v>100.439876</v>
      </c>
      <c r="Q63" s="198" t="n">
        <v>2.931054</v>
      </c>
      <c r="R63" s="198" t="n">
        <v>37.721967</v>
      </c>
      <c r="S63" s="198" t="n">
        <v>1.927137</v>
      </c>
      <c r="T63" s="198" t="n">
        <v>140.6176607</v>
      </c>
      <c r="U63" s="198" t="n">
        <v>234.2155224</v>
      </c>
      <c r="V63" s="198" t="n">
        <v>272.1105694</v>
      </c>
      <c r="W63" s="198" t="n">
        <v>60.074791</v>
      </c>
      <c r="X63" s="198" t="n">
        <v>192.5620415</v>
      </c>
      <c r="Y63" s="198" t="n">
        <v>14.999017</v>
      </c>
      <c r="Z63" s="198" t="n">
        <v>26.02158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532</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4</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5</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6</v>
      </c>
    </row>
    <row r="40" customFormat="false" ht="15.75" hidden="false" customHeight="true" outlineLevel="0" collapsed="false">
      <c r="A40" s="231"/>
      <c r="B40" s="227" t="s">
        <v>1275</v>
      </c>
      <c r="C40" s="227"/>
      <c r="D40" s="228" t="s">
        <v>128</v>
      </c>
      <c r="E40" s="229" t="s">
        <v>1276</v>
      </c>
      <c r="F40" s="230" t="s">
        <v>1277</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6</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0.6761</v>
      </c>
      <c r="C9" s="72" t="n">
        <v>2778.55220000001</v>
      </c>
      <c r="D9" s="72" t="n">
        <v>2344.6621</v>
      </c>
      <c r="E9" s="72" t="n">
        <v>-433.890100000013</v>
      </c>
      <c r="F9" s="73" t="n">
        <v>-15.6156900705343</v>
      </c>
      <c r="G9" s="72" t="n">
        <v>9485.57819999999</v>
      </c>
      <c r="H9" s="72" t="n">
        <v>8498.99929999999</v>
      </c>
      <c r="I9" s="72" t="n">
        <v>-986.578899999999</v>
      </c>
      <c r="J9" s="73" t="n">
        <v>-10.4008303890215</v>
      </c>
    </row>
    <row r="10" customFormat="false" ht="13.5" hidden="false" customHeight="true" outlineLevel="0" collapsed="false">
      <c r="A10" s="71" t="s">
        <v>110</v>
      </c>
      <c r="B10" s="72" t="n">
        <v>409.0851</v>
      </c>
      <c r="C10" s="72" t="n">
        <v>891.555499999999</v>
      </c>
      <c r="D10" s="72" t="n">
        <v>520.891499999999</v>
      </c>
      <c r="E10" s="72" t="n">
        <v>-370.663999999999</v>
      </c>
      <c r="F10" s="73" t="n">
        <v>-41.5749776654398</v>
      </c>
      <c r="G10" s="72" t="n">
        <v>2029.1654</v>
      </c>
      <c r="H10" s="72" t="n">
        <v>2264.56570000001</v>
      </c>
      <c r="I10" s="72" t="n">
        <v>235.400300000008</v>
      </c>
      <c r="J10" s="73" t="n">
        <v>11.600843381225</v>
      </c>
    </row>
    <row r="11" customFormat="false" ht="13.5" hidden="false" customHeight="true" outlineLevel="0" collapsed="false">
      <c r="A11" s="71" t="s">
        <v>102</v>
      </c>
      <c r="B11" s="72" t="n">
        <v>394.3818</v>
      </c>
      <c r="C11" s="72" t="n">
        <v>341.897300000001</v>
      </c>
      <c r="D11" s="72" t="n">
        <v>321.761</v>
      </c>
      <c r="E11" s="72" t="n">
        <v>-20.1363000000002</v>
      </c>
      <c r="F11" s="73" t="n">
        <v>-5.88957561232573</v>
      </c>
      <c r="G11" s="72" t="n">
        <v>1057.2584</v>
      </c>
      <c r="H11" s="72" t="n">
        <v>1163.3873</v>
      </c>
      <c r="I11" s="72" t="n">
        <v>106.128899999999</v>
      </c>
      <c r="J11" s="73" t="n">
        <v>10.038123130542</v>
      </c>
    </row>
    <row r="12" customFormat="false" ht="13.5" hidden="false" customHeight="true" outlineLevel="0" collapsed="false">
      <c r="A12" s="71" t="s">
        <v>98</v>
      </c>
      <c r="B12" s="72" t="n">
        <v>406.011</v>
      </c>
      <c r="C12" s="72" t="n">
        <v>415.6273</v>
      </c>
      <c r="D12" s="72" t="n">
        <v>394.9693</v>
      </c>
      <c r="E12" s="72" t="n">
        <v>-20.6579999999994</v>
      </c>
      <c r="F12" s="73" t="n">
        <v>-4.97031835974188</v>
      </c>
      <c r="G12" s="72" t="n">
        <v>1024.241</v>
      </c>
      <c r="H12" s="72" t="n">
        <v>1300.0956</v>
      </c>
      <c r="I12" s="72" t="n">
        <v>275.854599999998</v>
      </c>
      <c r="J12" s="73" t="n">
        <v>26.9325871547807</v>
      </c>
    </row>
    <row r="13" customFormat="false" ht="13.5" hidden="false" customHeight="true" outlineLevel="0" collapsed="false">
      <c r="A13" s="71" t="s">
        <v>114</v>
      </c>
      <c r="B13" s="72" t="n">
        <v>521.6973</v>
      </c>
      <c r="C13" s="72" t="n">
        <v>428.5225</v>
      </c>
      <c r="D13" s="72" t="n">
        <v>507.477199999999</v>
      </c>
      <c r="E13" s="72" t="n">
        <v>78.9546999999997</v>
      </c>
      <c r="F13" s="73" t="n">
        <v>18.4248668389641</v>
      </c>
      <c r="G13" s="72" t="n">
        <v>1575.0914</v>
      </c>
      <c r="H13" s="72" t="n">
        <v>1461.4083</v>
      </c>
      <c r="I13" s="72" t="n">
        <v>-113.683100000002</v>
      </c>
      <c r="J13" s="73" t="n">
        <v>-7.21755575581213</v>
      </c>
    </row>
    <row r="14" customFormat="false" ht="13.5" hidden="false" customHeight="true" outlineLevel="0" collapsed="false">
      <c r="A14" s="71" t="s">
        <v>120</v>
      </c>
      <c r="B14" s="72" t="n">
        <v>879.057199999998</v>
      </c>
      <c r="C14" s="72" t="n">
        <v>863.1053</v>
      </c>
      <c r="D14" s="72" t="n">
        <v>787.1486</v>
      </c>
      <c r="E14" s="72" t="n">
        <v>-75.9567000000003</v>
      </c>
      <c r="F14" s="73" t="n">
        <v>-8.80039781936229</v>
      </c>
      <c r="G14" s="72" t="n">
        <v>2182.9703</v>
      </c>
      <c r="H14" s="72" t="n">
        <v>2756.79390000001</v>
      </c>
      <c r="I14" s="72" t="n">
        <v>573.823600000002</v>
      </c>
      <c r="J14" s="73" t="n">
        <v>26.286367707339</v>
      </c>
    </row>
    <row r="15" customFormat="false" ht="13.5" hidden="false" customHeight="true" outlineLevel="0" collapsed="false">
      <c r="A15" s="71" t="s">
        <v>116</v>
      </c>
      <c r="B15" s="72" t="n">
        <v>938.411499999999</v>
      </c>
      <c r="C15" s="72" t="n">
        <v>1028.5955</v>
      </c>
      <c r="D15" s="72" t="n">
        <v>833.594000000001</v>
      </c>
      <c r="E15" s="72" t="n">
        <v>-195.0015</v>
      </c>
      <c r="F15" s="73" t="n">
        <v>-18.9580354959748</v>
      </c>
      <c r="G15" s="72" t="n">
        <v>3556.39070000001</v>
      </c>
      <c r="H15" s="72" t="n">
        <v>3103.8593</v>
      </c>
      <c r="I15" s="72" t="n">
        <v>-452.531400000009</v>
      </c>
      <c r="J15" s="73" t="n">
        <v>-12.724456848906</v>
      </c>
    </row>
    <row r="16" customFormat="false" ht="13.5" hidden="false" customHeight="true" outlineLevel="0" collapsed="false">
      <c r="A16" s="71" t="s">
        <v>124</v>
      </c>
      <c r="B16" s="72" t="n">
        <v>6.802</v>
      </c>
      <c r="C16" s="72" t="n">
        <v>4.47</v>
      </c>
      <c r="D16" s="72" t="n">
        <v>5.107</v>
      </c>
      <c r="E16" s="72" t="n">
        <v>0.637</v>
      </c>
      <c r="F16" s="73" t="n">
        <v>14.2505592841163</v>
      </c>
      <c r="G16" s="72" t="n">
        <v>9.576</v>
      </c>
      <c r="H16" s="72" t="n">
        <v>9.577</v>
      </c>
      <c r="I16" s="72" t="n">
        <v>0.00100000000000122</v>
      </c>
      <c r="J16" s="73" t="n">
        <v>0.0104427736006727</v>
      </c>
    </row>
    <row r="17" customFormat="false" ht="13.5" hidden="false" customHeight="true" outlineLevel="0" collapsed="false">
      <c r="A17" s="71" t="s">
        <v>128</v>
      </c>
      <c r="B17" s="72" t="n">
        <v>2496.4126</v>
      </c>
      <c r="C17" s="72" t="n">
        <v>2336.5116</v>
      </c>
      <c r="D17" s="72" t="n">
        <v>2117.4216</v>
      </c>
      <c r="E17" s="72" t="n">
        <v>-219.090000000004</v>
      </c>
      <c r="F17" s="73" t="n">
        <v>-9.37679915648624</v>
      </c>
      <c r="G17" s="72" t="n">
        <v>6940.20910000001</v>
      </c>
      <c r="H17" s="72" t="n">
        <v>8043.53189999999</v>
      </c>
      <c r="I17" s="72" t="n">
        <v>1103.32279999997</v>
      </c>
      <c r="J17" s="73" t="n">
        <v>15.8975440667915</v>
      </c>
    </row>
    <row r="18" customFormat="false" ht="13.5" hidden="false" customHeight="true" outlineLevel="0" collapsed="false">
      <c r="A18" s="71" t="s">
        <v>132</v>
      </c>
      <c r="B18" s="72" t="n">
        <v>10407.4477</v>
      </c>
      <c r="C18" s="72" t="n">
        <v>10995.7542</v>
      </c>
      <c r="D18" s="72" t="n">
        <v>10116.7559</v>
      </c>
      <c r="E18" s="72" t="n">
        <v>-878.998299999963</v>
      </c>
      <c r="F18" s="73" t="n">
        <v>-7.99397916697667</v>
      </c>
      <c r="G18" s="72" t="n">
        <v>39552.6926000006</v>
      </c>
      <c r="H18" s="72" t="n">
        <v>41991.4997000005</v>
      </c>
      <c r="I18" s="72" t="n">
        <v>2438.80709999986</v>
      </c>
      <c r="J18" s="73" t="n">
        <v>6.16596984853524</v>
      </c>
    </row>
    <row r="19" customFormat="false" ht="13.5" hidden="false" customHeight="true" outlineLevel="0" collapsed="false">
      <c r="A19" s="71" t="s">
        <v>136</v>
      </c>
      <c r="B19" s="72" t="n">
        <v>2056.3074</v>
      </c>
      <c r="C19" s="72" t="n">
        <v>2086.48810000001</v>
      </c>
      <c r="D19" s="72" t="n">
        <v>1875.82560000001</v>
      </c>
      <c r="E19" s="72" t="n">
        <v>-210.662499999992</v>
      </c>
      <c r="F19" s="73" t="n">
        <v>-10.0965109745889</v>
      </c>
      <c r="G19" s="72" t="n">
        <v>7803.51580000005</v>
      </c>
      <c r="H19" s="72" t="n">
        <v>7208.97280000041</v>
      </c>
      <c r="I19" s="72" t="n">
        <v>-594.54299999964</v>
      </c>
      <c r="J19" s="73" t="n">
        <v>-7.61891197810655</v>
      </c>
    </row>
    <row r="20" customFormat="false" ht="13.5" hidden="false" customHeight="true" outlineLevel="0" collapsed="false">
      <c r="A20" s="71" t="s">
        <v>100</v>
      </c>
      <c r="B20" s="72" t="n">
        <v>416.763</v>
      </c>
      <c r="C20" s="72" t="n">
        <v>309.666</v>
      </c>
      <c r="D20" s="72" t="n">
        <v>320.999</v>
      </c>
      <c r="E20" s="72" t="n">
        <v>11.3330000000001</v>
      </c>
      <c r="F20" s="73" t="n">
        <v>3.65974953659753</v>
      </c>
      <c r="G20" s="72" t="n">
        <v>1623.407</v>
      </c>
      <c r="H20" s="72" t="n">
        <v>1233.296</v>
      </c>
      <c r="I20" s="72" t="n">
        <v>-390.111</v>
      </c>
      <c r="J20" s="73" t="n">
        <v>-24.0303879433808</v>
      </c>
    </row>
    <row r="21" customFormat="false" ht="13.5" hidden="false" customHeight="true" outlineLevel="0" collapsed="false">
      <c r="A21" s="71" t="s">
        <v>104</v>
      </c>
      <c r="B21" s="72" t="n">
        <v>34.2658</v>
      </c>
      <c r="C21" s="72" t="n">
        <v>25.6598</v>
      </c>
      <c r="D21" s="72" t="n">
        <v>18.4909</v>
      </c>
      <c r="E21" s="72" t="n">
        <v>-7.16890000000002</v>
      </c>
      <c r="F21" s="73" t="n">
        <v>-27.9382536107063</v>
      </c>
      <c r="G21" s="72" t="n">
        <v>75.1147</v>
      </c>
      <c r="H21" s="72" t="n">
        <v>85.035</v>
      </c>
      <c r="I21" s="72" t="n">
        <v>9.92030000000005</v>
      </c>
      <c r="J21" s="73" t="n">
        <v>13.2068689617346</v>
      </c>
    </row>
    <row r="22" customFormat="false" ht="13.5" hidden="false" customHeight="true" outlineLevel="0" collapsed="false">
      <c r="A22" s="71" t="s">
        <v>108</v>
      </c>
      <c r="B22" s="72" t="n">
        <v>637.5348</v>
      </c>
      <c r="C22" s="72" t="n">
        <v>636.285200000001</v>
      </c>
      <c r="D22" s="72" t="n">
        <v>620.3625</v>
      </c>
      <c r="E22" s="72" t="n">
        <v>-15.9227000000004</v>
      </c>
      <c r="F22" s="73" t="n">
        <v>-2.50244701589797</v>
      </c>
      <c r="G22" s="72" t="n">
        <v>1542.8989</v>
      </c>
      <c r="H22" s="72" t="n">
        <v>2111.678</v>
      </c>
      <c r="I22" s="72" t="n">
        <v>568.779100000001</v>
      </c>
      <c r="J22" s="73" t="n">
        <v>36.864314311197</v>
      </c>
    </row>
    <row r="23" customFormat="false" ht="13.5" hidden="false" customHeight="true" outlineLevel="0" collapsed="false">
      <c r="A23" s="71" t="s">
        <v>140</v>
      </c>
      <c r="B23" s="72" t="n">
        <v>221.4554</v>
      </c>
      <c r="C23" s="72" t="n">
        <v>274.3173</v>
      </c>
      <c r="D23" s="72" t="n">
        <v>307.185</v>
      </c>
      <c r="E23" s="72" t="n">
        <v>32.8677000000001</v>
      </c>
      <c r="F23" s="73" t="n">
        <v>11.981635864745</v>
      </c>
      <c r="G23" s="72" t="n">
        <v>823.7465</v>
      </c>
      <c r="H23" s="72" t="n">
        <v>1009.7853</v>
      </c>
      <c r="I23" s="72" t="n">
        <v>186.0388</v>
      </c>
      <c r="J23" s="73" t="n">
        <v>22.5844722860735</v>
      </c>
    </row>
    <row r="24" customFormat="false" ht="13.5" hidden="false" customHeight="true" outlineLevel="0" collapsed="false">
      <c r="A24" s="74" t="s">
        <v>188</v>
      </c>
      <c r="B24" s="75" t="n">
        <v>22386.3087000002</v>
      </c>
      <c r="C24" s="75" t="n">
        <v>23417.0078000008</v>
      </c>
      <c r="D24" s="75" t="n">
        <v>21092.6511999999</v>
      </c>
      <c r="E24" s="75" t="n">
        <v>-2324.35660000091</v>
      </c>
      <c r="F24" s="76" t="n">
        <v>-9.92593340640568</v>
      </c>
      <c r="G24" s="75" t="n">
        <v>79281.8559999985</v>
      </c>
      <c r="H24" s="75" t="n">
        <v>82242.485099998</v>
      </c>
      <c r="I24" s="75" t="n">
        <v>2960.62909999944</v>
      </c>
      <c r="J24" s="76" t="n">
        <v>3.7343085156829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35.263200000001</v>
      </c>
      <c r="C26" s="72" t="n">
        <v>576.4499</v>
      </c>
      <c r="D26" s="72" t="n">
        <v>456.9906</v>
      </c>
      <c r="E26" s="72" t="n">
        <v>-119.4593</v>
      </c>
      <c r="F26" s="73" t="n">
        <v>-20.7232753444835</v>
      </c>
      <c r="G26" s="72" t="n">
        <v>1774.9087</v>
      </c>
      <c r="H26" s="72" t="n">
        <v>1859.8155</v>
      </c>
      <c r="I26" s="72" t="n">
        <v>84.9068000000004</v>
      </c>
      <c r="J26" s="73" t="n">
        <v>4.78372774892593</v>
      </c>
    </row>
    <row r="27" customFormat="false" ht="13.5" hidden="false" customHeight="true" outlineLevel="0" collapsed="false">
      <c r="A27" s="71" t="s">
        <v>110</v>
      </c>
      <c r="B27" s="72" t="n">
        <v>42.906</v>
      </c>
      <c r="C27" s="72" t="n">
        <v>72.351</v>
      </c>
      <c r="D27" s="72" t="n">
        <v>38.698</v>
      </c>
      <c r="E27" s="72" t="n">
        <v>-33.653</v>
      </c>
      <c r="F27" s="73" t="n">
        <v>-46.5135243465882</v>
      </c>
      <c r="G27" s="72" t="n">
        <v>244.23</v>
      </c>
      <c r="H27" s="72" t="n">
        <v>210.069</v>
      </c>
      <c r="I27" s="72" t="n">
        <v>-34.1610000000001</v>
      </c>
      <c r="J27" s="73" t="n">
        <v>-13.9872251566147</v>
      </c>
    </row>
    <row r="28" customFormat="false" ht="13.5" hidden="false" customHeight="true" outlineLevel="0" collapsed="false">
      <c r="A28" s="71" t="s">
        <v>102</v>
      </c>
      <c r="B28" s="72" t="n">
        <v>14.558</v>
      </c>
      <c r="C28" s="72" t="n">
        <v>25.104</v>
      </c>
      <c r="D28" s="72" t="n">
        <v>22.318</v>
      </c>
      <c r="E28" s="72" t="n">
        <v>-2.78599999999999</v>
      </c>
      <c r="F28" s="73" t="n">
        <v>-11.097833014659</v>
      </c>
      <c r="G28" s="72" t="n">
        <v>17.791</v>
      </c>
      <c r="H28" s="72" t="n">
        <v>56.994</v>
      </c>
      <c r="I28" s="72" t="n">
        <v>39.203</v>
      </c>
      <c r="J28" s="73" t="n">
        <v>220.352987465572</v>
      </c>
    </row>
    <row r="29" customFormat="false" ht="13.5" hidden="false" customHeight="true" outlineLevel="0" collapsed="false">
      <c r="A29" s="71" t="s">
        <v>98</v>
      </c>
      <c r="B29" s="72" t="n">
        <v>3.512</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14.553</v>
      </c>
      <c r="C30" s="72" t="n">
        <v>14.051</v>
      </c>
      <c r="D30" s="72" t="n">
        <v>13.664</v>
      </c>
      <c r="E30" s="72" t="n">
        <v>-0.386999999999993</v>
      </c>
      <c r="F30" s="73" t="n">
        <v>-2.75425236637958</v>
      </c>
      <c r="G30" s="72" t="n">
        <v>71.098</v>
      </c>
      <c r="H30" s="72" t="n">
        <v>52.502</v>
      </c>
      <c r="I30" s="72" t="n">
        <v>-18.596</v>
      </c>
      <c r="J30" s="73" t="n">
        <v>-26.1554474106163</v>
      </c>
    </row>
    <row r="31" customFormat="false" ht="13.5" hidden="false" customHeight="true" outlineLevel="0" collapsed="false">
      <c r="A31" s="71" t="s">
        <v>120</v>
      </c>
      <c r="B31" s="72" t="n">
        <v>233.26</v>
      </c>
      <c r="C31" s="72" t="n">
        <v>224.24</v>
      </c>
      <c r="D31" s="72" t="n">
        <v>223.017</v>
      </c>
      <c r="E31" s="72" t="n">
        <v>-1.22300000000001</v>
      </c>
      <c r="F31" s="73" t="n">
        <v>-0.545397788084202</v>
      </c>
      <c r="G31" s="72" t="n">
        <v>556.156</v>
      </c>
      <c r="H31" s="72" t="n">
        <v>771.800000000001</v>
      </c>
      <c r="I31" s="72" t="n">
        <v>215.644</v>
      </c>
      <c r="J31" s="73" t="n">
        <v>38.7740130466992</v>
      </c>
    </row>
    <row r="32" customFormat="false" ht="13.5" hidden="false" customHeight="true" outlineLevel="0" collapsed="false">
      <c r="A32" s="71" t="s">
        <v>116</v>
      </c>
      <c r="B32" s="72" t="n">
        <v>264.5643</v>
      </c>
      <c r="C32" s="72" t="n">
        <v>343.5401</v>
      </c>
      <c r="D32" s="72" t="n">
        <v>294.9404</v>
      </c>
      <c r="E32" s="72" t="n">
        <v>-48.5997</v>
      </c>
      <c r="F32" s="73" t="n">
        <v>-14.1467327977142</v>
      </c>
      <c r="G32" s="72" t="n">
        <v>1129.8532</v>
      </c>
      <c r="H32" s="72" t="n">
        <v>1107.9394</v>
      </c>
      <c r="I32" s="72" t="n">
        <v>-21.9137999999987</v>
      </c>
      <c r="J32" s="73" t="n">
        <v>-1.93952630306296</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73.027</v>
      </c>
      <c r="C34" s="72" t="n">
        <v>328.6242</v>
      </c>
      <c r="D34" s="72" t="n">
        <v>282.848</v>
      </c>
      <c r="E34" s="72" t="n">
        <v>-45.7761999999999</v>
      </c>
      <c r="F34" s="73" t="n">
        <v>-13.9296497336471</v>
      </c>
      <c r="G34" s="72" t="n">
        <v>1108.873</v>
      </c>
      <c r="H34" s="72" t="n">
        <v>1255.8282</v>
      </c>
      <c r="I34" s="72" t="n">
        <v>146.955200000003</v>
      </c>
      <c r="J34" s="73" t="n">
        <v>13.2526628387564</v>
      </c>
    </row>
    <row r="35" customFormat="false" ht="13.5" hidden="false" customHeight="true" outlineLevel="0" collapsed="false">
      <c r="A35" s="71" t="s">
        <v>132</v>
      </c>
      <c r="B35" s="72" t="n">
        <v>2468.4355</v>
      </c>
      <c r="C35" s="72" t="n">
        <v>2630.1142</v>
      </c>
      <c r="D35" s="72" t="n">
        <v>2354.2661</v>
      </c>
      <c r="E35" s="72" t="n">
        <v>-275.848100000004</v>
      </c>
      <c r="F35" s="73" t="n">
        <v>-10.4880654992093</v>
      </c>
      <c r="G35" s="72" t="n">
        <v>10096.3932</v>
      </c>
      <c r="H35" s="72" t="n">
        <v>10155.908</v>
      </c>
      <c r="I35" s="72" t="n">
        <v>59.5147999999517</v>
      </c>
      <c r="J35" s="73" t="n">
        <v>0.589465949087156</v>
      </c>
    </row>
    <row r="36" customFormat="false" ht="13.5" hidden="false" customHeight="true" outlineLevel="0" collapsed="false">
      <c r="A36" s="71" t="s">
        <v>136</v>
      </c>
      <c r="B36" s="72" t="n">
        <v>546.014</v>
      </c>
      <c r="C36" s="72" t="n">
        <v>668.5525</v>
      </c>
      <c r="D36" s="72" t="n">
        <v>487.0035</v>
      </c>
      <c r="E36" s="72" t="n">
        <v>-181.549</v>
      </c>
      <c r="F36" s="73" t="n">
        <v>-27.1555337838091</v>
      </c>
      <c r="G36" s="72" t="n">
        <v>2356.8756</v>
      </c>
      <c r="H36" s="72" t="n">
        <v>2333.56</v>
      </c>
      <c r="I36" s="72" t="n">
        <v>-23.315600000004</v>
      </c>
      <c r="J36" s="73" t="n">
        <v>-0.9892588306316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44.912</v>
      </c>
      <c r="C39" s="72" t="n">
        <v>78.417</v>
      </c>
      <c r="D39" s="72" t="n">
        <v>63.376</v>
      </c>
      <c r="E39" s="72" t="n">
        <v>-15.041</v>
      </c>
      <c r="F39" s="73" t="n">
        <v>-19.1807898797455</v>
      </c>
      <c r="G39" s="72" t="n">
        <v>143.963</v>
      </c>
      <c r="H39" s="72" t="n">
        <v>230.364</v>
      </c>
      <c r="I39" s="72" t="n">
        <v>86.401</v>
      </c>
      <c r="J39" s="73" t="n">
        <v>60.0161152518355</v>
      </c>
    </row>
    <row r="40" customFormat="false" ht="13.5" hidden="false" customHeight="true" outlineLevel="0" collapsed="false">
      <c r="A40" s="71" t="s">
        <v>140</v>
      </c>
      <c r="B40" s="72" t="n">
        <v>79.009</v>
      </c>
      <c r="C40" s="72" t="n">
        <v>58.376</v>
      </c>
      <c r="D40" s="72" t="n">
        <v>98.72</v>
      </c>
      <c r="E40" s="72" t="n">
        <v>40.344</v>
      </c>
      <c r="F40" s="73" t="n">
        <v>69.1105933945457</v>
      </c>
      <c r="G40" s="72" t="n">
        <v>197.043</v>
      </c>
      <c r="H40" s="72" t="n">
        <v>311.371</v>
      </c>
      <c r="I40" s="72" t="n">
        <v>114.328</v>
      </c>
      <c r="J40" s="73" t="n">
        <v>58.0218530980547</v>
      </c>
    </row>
    <row r="41" customFormat="false" ht="13.5" hidden="false" customHeight="true" outlineLevel="0" collapsed="false">
      <c r="A41" s="74" t="s">
        <v>188</v>
      </c>
      <c r="B41" s="75" t="n">
        <v>4520.01400000001</v>
      </c>
      <c r="C41" s="75" t="n">
        <v>5019.81990000001</v>
      </c>
      <c r="D41" s="75" t="n">
        <v>4335.84160000001</v>
      </c>
      <c r="E41" s="75" t="n">
        <v>-683.978299999999</v>
      </c>
      <c r="F41" s="76" t="n">
        <v>-13.625554574179</v>
      </c>
      <c r="G41" s="75" t="n">
        <v>17703.2097</v>
      </c>
      <c r="H41" s="75" t="n">
        <v>18347.3011</v>
      </c>
      <c r="I41" s="75" t="n">
        <v>644.091399999954</v>
      </c>
      <c r="J41" s="76" t="n">
        <v>3.63827470224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34.4658</v>
      </c>
      <c r="C9" s="72" t="n">
        <v>1444.895</v>
      </c>
      <c r="D9" s="72" t="n">
        <v>1406.4245</v>
      </c>
      <c r="E9" s="72" t="n">
        <v>-38.4705000000017</v>
      </c>
      <c r="F9" s="73" t="n">
        <v>-2.66251180881667</v>
      </c>
      <c r="G9" s="72" t="n">
        <v>4761.05779999999</v>
      </c>
      <c r="H9" s="72" t="n">
        <v>4948.7388</v>
      </c>
      <c r="I9" s="72" t="n">
        <v>187.681000000008</v>
      </c>
      <c r="J9" s="73" t="n">
        <v>3.94200213238345</v>
      </c>
    </row>
    <row r="10" s="54" customFormat="true" ht="13.5" hidden="false" customHeight="true" outlineLevel="0" collapsed="false">
      <c r="A10" s="81" t="s">
        <v>198</v>
      </c>
      <c r="B10" s="72" t="n">
        <v>3378.36240000001</v>
      </c>
      <c r="C10" s="72" t="n">
        <v>3386.6</v>
      </c>
      <c r="D10" s="72" t="n">
        <v>3055.845</v>
      </c>
      <c r="E10" s="72" t="n">
        <v>-330.754999999999</v>
      </c>
      <c r="F10" s="73" t="n">
        <v>-9.76658005078835</v>
      </c>
      <c r="G10" s="72" t="n">
        <v>12577.3763</v>
      </c>
      <c r="H10" s="72" t="n">
        <v>12208.5589999999</v>
      </c>
      <c r="I10" s="72" t="n">
        <v>-368.817300000002</v>
      </c>
      <c r="J10" s="73" t="n">
        <v>-2.93238662184262</v>
      </c>
    </row>
    <row r="11" s="54" customFormat="true" ht="13.5" hidden="false" customHeight="true" outlineLevel="0" collapsed="false">
      <c r="A11" s="81" t="s">
        <v>199</v>
      </c>
      <c r="B11" s="72" t="n">
        <v>6299.59040000002</v>
      </c>
      <c r="C11" s="72" t="n">
        <v>6334.397</v>
      </c>
      <c r="D11" s="72" t="n">
        <v>5922.52049999999</v>
      </c>
      <c r="E11" s="72" t="n">
        <v>-411.876500000006</v>
      </c>
      <c r="F11" s="73" t="n">
        <v>-6.50222112696767</v>
      </c>
      <c r="G11" s="72" t="n">
        <v>20645.4946000001</v>
      </c>
      <c r="H11" s="72" t="n">
        <v>21989.5963</v>
      </c>
      <c r="I11" s="72" t="n">
        <v>1344.10169999993</v>
      </c>
      <c r="J11" s="73" t="n">
        <v>6.51038750120294</v>
      </c>
    </row>
    <row r="12" s="54" customFormat="true" ht="13.5" hidden="false" customHeight="true" outlineLevel="0" collapsed="false">
      <c r="A12" s="81" t="s">
        <v>200</v>
      </c>
      <c r="B12" s="72" t="n">
        <v>1158.6176</v>
      </c>
      <c r="C12" s="72" t="n">
        <v>1008.3297</v>
      </c>
      <c r="D12" s="72" t="n">
        <v>861.365899999998</v>
      </c>
      <c r="E12" s="72" t="n">
        <v>-146.963800000001</v>
      </c>
      <c r="F12" s="73" t="n">
        <v>-14.5749748321408</v>
      </c>
      <c r="G12" s="72" t="n">
        <v>4292.23750000001</v>
      </c>
      <c r="H12" s="72" t="n">
        <v>3512.54640000001</v>
      </c>
      <c r="I12" s="72" t="n">
        <v>-779.6911</v>
      </c>
      <c r="J12" s="73" t="n">
        <v>-18.1651434712082</v>
      </c>
    </row>
    <row r="13" s="54" customFormat="true" ht="13.5" hidden="false" customHeight="true" outlineLevel="0" collapsed="false">
      <c r="A13" s="81" t="s">
        <v>201</v>
      </c>
      <c r="B13" s="72" t="n">
        <v>5.7604</v>
      </c>
      <c r="C13" s="72" t="n">
        <v>8.0805</v>
      </c>
      <c r="D13" s="72" t="n">
        <v>4.7147</v>
      </c>
      <c r="E13" s="72" t="n">
        <v>-3.3658</v>
      </c>
      <c r="F13" s="73" t="n">
        <v>-41.6533630344657</v>
      </c>
      <c r="G13" s="72" t="n">
        <v>18.2421</v>
      </c>
      <c r="H13" s="72" t="n">
        <v>14.7744</v>
      </c>
      <c r="I13" s="72" t="n">
        <v>-3.4677</v>
      </c>
      <c r="J13" s="73" t="n">
        <v>-19.0093245843406</v>
      </c>
    </row>
    <row r="14" s="54" customFormat="true" ht="13.5" hidden="false" customHeight="true" outlineLevel="0" collapsed="false">
      <c r="A14" s="81" t="s">
        <v>202</v>
      </c>
      <c r="B14" s="72" t="n">
        <v>410.0832</v>
      </c>
      <c r="C14" s="72" t="n">
        <v>327.6486</v>
      </c>
      <c r="D14" s="72" t="n">
        <v>231.635</v>
      </c>
      <c r="E14" s="72" t="n">
        <v>-96.0135999999997</v>
      </c>
      <c r="F14" s="73" t="n">
        <v>-29.3038334361874</v>
      </c>
      <c r="G14" s="72" t="n">
        <v>1387.7066</v>
      </c>
      <c r="H14" s="72" t="n">
        <v>1203.3493</v>
      </c>
      <c r="I14" s="72" t="n">
        <v>-184.3573</v>
      </c>
      <c r="J14" s="73" t="n">
        <v>-13.2850344590132</v>
      </c>
    </row>
    <row r="15" s="54" customFormat="true" ht="13.5" hidden="false" customHeight="true" outlineLevel="0" collapsed="false">
      <c r="A15" s="81" t="s">
        <v>203</v>
      </c>
      <c r="B15" s="72" t="n">
        <v>3341.2316</v>
      </c>
      <c r="C15" s="72" t="n">
        <v>3895.3629</v>
      </c>
      <c r="D15" s="72" t="n">
        <v>3370.75010000001</v>
      </c>
      <c r="E15" s="72" t="n">
        <v>-524.612799999989</v>
      </c>
      <c r="F15" s="73" t="n">
        <v>-13.4676232604667</v>
      </c>
      <c r="G15" s="72" t="n">
        <v>12941.9122</v>
      </c>
      <c r="H15" s="72" t="n">
        <v>14106.6495</v>
      </c>
      <c r="I15" s="72" t="n">
        <v>1164.73729999998</v>
      </c>
      <c r="J15" s="73" t="n">
        <v>8.99973112164973</v>
      </c>
    </row>
    <row r="16" s="54" customFormat="true" ht="13.5" hidden="false" customHeight="true" outlineLevel="0" collapsed="false">
      <c r="A16" s="81" t="s">
        <v>204</v>
      </c>
      <c r="B16" s="72" t="n">
        <v>1952.5188</v>
      </c>
      <c r="C16" s="72" t="n">
        <v>2609.3031</v>
      </c>
      <c r="D16" s="72" t="n">
        <v>2173.2208</v>
      </c>
      <c r="E16" s="72" t="n">
        <v>-436.082300000001</v>
      </c>
      <c r="F16" s="73" t="n">
        <v>-16.7125965549959</v>
      </c>
      <c r="G16" s="72" t="n">
        <v>7972.10950000002</v>
      </c>
      <c r="H16" s="72" t="n">
        <v>8872.28640000001</v>
      </c>
      <c r="I16" s="72" t="n">
        <v>900.176899999995</v>
      </c>
      <c r="J16" s="73" t="n">
        <v>11.2915772167955</v>
      </c>
    </row>
    <row r="17" s="54" customFormat="true" ht="13.5" hidden="false" customHeight="true" outlineLevel="0" collapsed="false">
      <c r="A17" s="81" t="s">
        <v>205</v>
      </c>
      <c r="B17" s="72" t="n">
        <v>496.5259</v>
      </c>
      <c r="C17" s="72" t="n">
        <v>430.7395</v>
      </c>
      <c r="D17" s="72" t="n">
        <v>334.942199999999</v>
      </c>
      <c r="E17" s="72" t="n">
        <v>-95.7973000000006</v>
      </c>
      <c r="F17" s="73" t="n">
        <v>-22.2401938990969</v>
      </c>
      <c r="G17" s="72" t="n">
        <v>1564.90339999999</v>
      </c>
      <c r="H17" s="72" t="n">
        <v>1293.4966</v>
      </c>
      <c r="I17" s="72" t="n">
        <v>-271.406799999996</v>
      </c>
      <c r="J17" s="73" t="n">
        <v>-17.3433580628681</v>
      </c>
    </row>
    <row r="18" s="54" customFormat="true" ht="13.5" hidden="false" customHeight="true" outlineLevel="0" collapsed="false">
      <c r="A18" s="81" t="s">
        <v>206</v>
      </c>
      <c r="B18" s="72" t="n">
        <v>905.998</v>
      </c>
      <c r="C18" s="72" t="n">
        <v>1205.7902</v>
      </c>
      <c r="D18" s="72" t="n">
        <v>1079.7628</v>
      </c>
      <c r="E18" s="72" t="n">
        <v>-126.0274</v>
      </c>
      <c r="F18" s="73" t="n">
        <v>-10.451851408313</v>
      </c>
      <c r="G18" s="72" t="n">
        <v>3330.0472</v>
      </c>
      <c r="H18" s="72" t="n">
        <v>3894.02809999999</v>
      </c>
      <c r="I18" s="72" t="n">
        <v>563.980899999997</v>
      </c>
      <c r="J18" s="73" t="n">
        <v>16.9361233078017</v>
      </c>
    </row>
    <row r="19" s="54" customFormat="true" ht="13.5" hidden="false" customHeight="true" outlineLevel="0" collapsed="false">
      <c r="A19" s="81" t="s">
        <v>207</v>
      </c>
      <c r="B19" s="72" t="n">
        <v>83.6987000000001</v>
      </c>
      <c r="C19" s="72" t="n">
        <v>84.5679000000001</v>
      </c>
      <c r="D19" s="72" t="n">
        <v>74.4883000000001</v>
      </c>
      <c r="E19" s="72" t="n">
        <v>-10.0796</v>
      </c>
      <c r="F19" s="73" t="n">
        <v>-11.9189432396926</v>
      </c>
      <c r="G19" s="72" t="n">
        <v>285.6641</v>
      </c>
      <c r="H19" s="72" t="n">
        <v>286.715399999999</v>
      </c>
      <c r="I19" s="72" t="n">
        <v>1.05129999999929</v>
      </c>
      <c r="J19" s="73" t="n">
        <v>0.368019642649983</v>
      </c>
    </row>
    <row r="20" s="54" customFormat="true" ht="13.5" hidden="false" customHeight="true" outlineLevel="0" collapsed="false">
      <c r="A20" s="81" t="s">
        <v>208</v>
      </c>
      <c r="B20" s="72" t="n">
        <v>74.5885</v>
      </c>
      <c r="C20" s="72" t="n">
        <v>85.7061000000001</v>
      </c>
      <c r="D20" s="72" t="n">
        <v>91.8199000000001</v>
      </c>
      <c r="E20" s="72" t="n">
        <v>6.11380000000004</v>
      </c>
      <c r="F20" s="73" t="n">
        <v>7.13344791094221</v>
      </c>
      <c r="G20" s="72" t="n">
        <v>282.1524</v>
      </c>
      <c r="H20" s="72" t="n">
        <v>278.6487</v>
      </c>
      <c r="I20" s="72" t="n">
        <v>-3.50370000000044</v>
      </c>
      <c r="J20" s="73" t="n">
        <v>-1.24177572120614</v>
      </c>
    </row>
    <row r="21" s="54" customFormat="true" ht="13.5" hidden="false" customHeight="true" outlineLevel="0" collapsed="false">
      <c r="A21" s="81" t="s">
        <v>209</v>
      </c>
      <c r="B21" s="72" t="n">
        <v>11.3118</v>
      </c>
      <c r="C21" s="72" t="n">
        <v>52.4413</v>
      </c>
      <c r="D21" s="72" t="n">
        <v>42.8335</v>
      </c>
      <c r="E21" s="72" t="n">
        <v>-9.60779999999998</v>
      </c>
      <c r="F21" s="73" t="n">
        <v>-18.3210561141695</v>
      </c>
      <c r="G21" s="72" t="n">
        <v>48.7745</v>
      </c>
      <c r="H21" s="72" t="n">
        <v>117.9773</v>
      </c>
      <c r="I21" s="72" t="n">
        <v>69.2028</v>
      </c>
      <c r="J21" s="73" t="n">
        <v>141.883156157418</v>
      </c>
    </row>
    <row r="22" s="54" customFormat="true" ht="13.5" hidden="false" customHeight="true" outlineLevel="0" collapsed="false">
      <c r="A22" s="81" t="s">
        <v>210</v>
      </c>
      <c r="B22" s="72" t="n">
        <v>1586.6049</v>
      </c>
      <c r="C22" s="72" t="n">
        <v>1384.5365</v>
      </c>
      <c r="D22" s="72" t="n">
        <v>1247.6716</v>
      </c>
      <c r="E22" s="72" t="n">
        <v>-136.864899999998</v>
      </c>
      <c r="F22" s="73" t="n">
        <v>-9.88525040690502</v>
      </c>
      <c r="G22" s="72" t="n">
        <v>4683.40270000001</v>
      </c>
      <c r="H22" s="72" t="n">
        <v>5188.5509</v>
      </c>
      <c r="I22" s="72" t="n">
        <v>505.148199999985</v>
      </c>
      <c r="J22" s="73" t="n">
        <v>10.785922807790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6.5142</v>
      </c>
      <c r="C24" s="72" t="n">
        <v>140.660800000001</v>
      </c>
      <c r="D24" s="72" t="n">
        <v>119.133500000001</v>
      </c>
      <c r="E24" s="72" t="n">
        <v>-21.5273000000004</v>
      </c>
      <c r="F24" s="73" t="n">
        <v>-15.3044060605373</v>
      </c>
      <c r="G24" s="72" t="n">
        <v>566.637899999986</v>
      </c>
      <c r="H24" s="72" t="n">
        <v>472.422399999957</v>
      </c>
      <c r="I24" s="72" t="n">
        <v>-94.215500000029</v>
      </c>
      <c r="J24" s="73" t="n">
        <v>-16.6271087761746</v>
      </c>
    </row>
    <row r="25" s="54" customFormat="true" ht="13.5" hidden="false" customHeight="true" outlineLevel="0" collapsed="false">
      <c r="A25" s="81" t="s">
        <v>213</v>
      </c>
      <c r="B25" s="72" t="n">
        <v>0.0227</v>
      </c>
      <c r="C25" s="72" t="n">
        <v>0.2961</v>
      </c>
      <c r="D25" s="72" t="n">
        <v>0.057</v>
      </c>
      <c r="E25" s="72" t="n">
        <v>-0.2391</v>
      </c>
      <c r="F25" s="73" t="n">
        <v>-80.7497467071935</v>
      </c>
      <c r="G25" s="72" t="n">
        <v>1.4486</v>
      </c>
      <c r="H25" s="72" t="n">
        <v>1.2829</v>
      </c>
      <c r="I25" s="72" t="n">
        <v>-0.1657</v>
      </c>
      <c r="J25" s="73" t="n">
        <v>-11.4386304017672</v>
      </c>
    </row>
    <row r="26" s="54" customFormat="true" ht="13.5" hidden="false" customHeight="true" outlineLevel="0" collapsed="false">
      <c r="A26" s="81" t="s">
        <v>214</v>
      </c>
      <c r="B26" s="72" t="s">
        <v>61</v>
      </c>
      <c r="C26" s="72" t="n">
        <v>5.2896</v>
      </c>
      <c r="D26" s="72" t="n">
        <v>0.2946</v>
      </c>
      <c r="E26" s="72" t="n">
        <v>-4.995</v>
      </c>
      <c r="F26" s="73" t="n">
        <v>-94.4305807622505</v>
      </c>
      <c r="G26" s="72" t="s">
        <v>61</v>
      </c>
      <c r="H26" s="72" t="n">
        <v>6.1706</v>
      </c>
      <c r="I26" s="72" t="n">
        <v>6.1706</v>
      </c>
      <c r="J26" s="73" t="s">
        <v>61</v>
      </c>
    </row>
    <row r="27" s="54" customFormat="true" ht="13.5" hidden="false" customHeight="true" outlineLevel="0" collapsed="false">
      <c r="A27" s="81" t="s">
        <v>215</v>
      </c>
      <c r="B27" s="72" t="n">
        <v>1100.4138</v>
      </c>
      <c r="C27" s="72" t="n">
        <v>1011.47200000001</v>
      </c>
      <c r="D27" s="72" t="n">
        <v>1074.9183</v>
      </c>
      <c r="E27" s="72" t="n">
        <v>63.4462999999928</v>
      </c>
      <c r="F27" s="73" t="n">
        <v>6.27266993055586</v>
      </c>
      <c r="G27" s="72" t="n">
        <v>3922.68860000001</v>
      </c>
      <c r="H27" s="72" t="n">
        <v>3814.93999999998</v>
      </c>
      <c r="I27" s="72" t="n">
        <v>-107.748600000033</v>
      </c>
      <c r="J27" s="73" t="n">
        <v>-2.7468048317685</v>
      </c>
    </row>
    <row r="28" s="54" customFormat="true" ht="13.5" hidden="false" customHeight="true" outlineLevel="0" collapsed="false">
      <c r="A28" s="81" t="s">
        <v>216</v>
      </c>
      <c r="B28" s="72" t="s">
        <v>61</v>
      </c>
      <c r="C28" s="72" t="n">
        <v>0.891</v>
      </c>
      <c r="D28" s="72" t="n">
        <v>0.253</v>
      </c>
      <c r="E28" s="72" t="n">
        <v>-0.638</v>
      </c>
      <c r="F28" s="73" t="n">
        <v>-71.6049382716049</v>
      </c>
      <c r="G28" s="72" t="s">
        <v>61</v>
      </c>
      <c r="H28" s="72" t="n">
        <v>31.7521</v>
      </c>
      <c r="I28" s="72" t="n">
        <v>31.7521</v>
      </c>
      <c r="J28" s="73" t="s">
        <v>61</v>
      </c>
    </row>
    <row r="29" s="54" customFormat="true" ht="13.5" hidden="false" customHeight="true" outlineLevel="0" collapsed="false">
      <c r="A29" s="74" t="s">
        <v>217</v>
      </c>
      <c r="B29" s="75" t="n">
        <v>22386.3087000002</v>
      </c>
      <c r="C29" s="75" t="n">
        <v>23417.0078000008</v>
      </c>
      <c r="D29" s="75" t="n">
        <v>21092.6511999999</v>
      </c>
      <c r="E29" s="75" t="n">
        <v>-2324.35660000091</v>
      </c>
      <c r="F29" s="76" t="n">
        <v>-9.92593340640568</v>
      </c>
      <c r="G29" s="75" t="n">
        <v>79281.8559999985</v>
      </c>
      <c r="H29" s="75" t="n">
        <v>82242.485099998</v>
      </c>
      <c r="I29" s="75" t="n">
        <v>2960.62909999944</v>
      </c>
      <c r="J29" s="76" t="n">
        <v>3.7343085156829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3</v>
      </c>
      <c r="C31" s="72" t="n">
        <v>10.971</v>
      </c>
      <c r="D31" s="72" t="n">
        <v>12.527</v>
      </c>
      <c r="E31" s="72" t="n">
        <v>1.556</v>
      </c>
      <c r="F31" s="73" t="n">
        <v>14.1828456840762</v>
      </c>
      <c r="G31" s="72" t="n">
        <v>16.992</v>
      </c>
      <c r="H31" s="72" t="n">
        <v>33.298</v>
      </c>
      <c r="I31" s="72" t="n">
        <v>16.306</v>
      </c>
      <c r="J31" s="73" t="n">
        <v>95.9628060263653</v>
      </c>
    </row>
    <row r="32" s="54" customFormat="true" ht="13.5" hidden="false" customHeight="true" outlineLevel="0" collapsed="false">
      <c r="A32" s="81" t="s">
        <v>198</v>
      </c>
      <c r="B32" s="72" t="n">
        <v>0.652</v>
      </c>
      <c r="C32" s="72" t="s">
        <v>61</v>
      </c>
      <c r="D32" s="72" t="n">
        <v>0.236</v>
      </c>
      <c r="E32" s="72" t="n">
        <v>0.236</v>
      </c>
      <c r="F32" s="73" t="s">
        <v>61</v>
      </c>
      <c r="G32" s="72" t="n">
        <v>6.377</v>
      </c>
      <c r="H32" s="72" t="n">
        <v>0.236</v>
      </c>
      <c r="I32" s="72" t="n">
        <v>-6.141</v>
      </c>
      <c r="J32" s="73" t="n">
        <v>-96.2992002509017</v>
      </c>
    </row>
    <row r="33" s="54" customFormat="true" ht="13.5" hidden="false" customHeight="true" outlineLevel="0" collapsed="false">
      <c r="A33" s="81" t="s">
        <v>199</v>
      </c>
      <c r="B33" s="72" t="n">
        <v>2.061</v>
      </c>
      <c r="C33" s="72" t="n">
        <v>14.68</v>
      </c>
      <c r="D33" s="72" t="n">
        <v>14.029</v>
      </c>
      <c r="E33" s="72" t="n">
        <v>-0.650999999999996</v>
      </c>
      <c r="F33" s="73" t="n">
        <v>-4.43460490463214</v>
      </c>
      <c r="G33" s="72" t="n">
        <v>18.41</v>
      </c>
      <c r="H33" s="72" t="n">
        <v>53.626</v>
      </c>
      <c r="I33" s="72" t="n">
        <v>35.216</v>
      </c>
      <c r="J33" s="73" t="n">
        <v>191.287343834873</v>
      </c>
    </row>
    <row r="34" s="54" customFormat="true" ht="13.5" hidden="false" customHeight="true" outlineLevel="0" collapsed="false">
      <c r="A34" s="81" t="s">
        <v>200</v>
      </c>
      <c r="B34" s="72" t="n">
        <v>24.293</v>
      </c>
      <c r="C34" s="72" t="n">
        <v>23.24</v>
      </c>
      <c r="D34" s="72" t="n">
        <v>20.075</v>
      </c>
      <c r="E34" s="72" t="n">
        <v>-3.16499999999998</v>
      </c>
      <c r="F34" s="73" t="n">
        <v>-13.6187607573149</v>
      </c>
      <c r="G34" s="72" t="n">
        <v>88.7540000000002</v>
      </c>
      <c r="H34" s="72" t="n">
        <v>72.2620000000002</v>
      </c>
      <c r="I34" s="72" t="n">
        <v>-16.4919999999999</v>
      </c>
      <c r="J34" s="73" t="n">
        <v>-18.5816977262996</v>
      </c>
    </row>
    <row r="35" s="54" customFormat="true" ht="13.5" hidden="false" customHeight="true" outlineLevel="0" collapsed="false">
      <c r="A35" s="81" t="s">
        <v>201</v>
      </c>
      <c r="B35" s="72" t="n">
        <v>3.745</v>
      </c>
      <c r="C35" s="72" t="n">
        <v>6.868</v>
      </c>
      <c r="D35" s="72" t="n">
        <v>3.864</v>
      </c>
      <c r="E35" s="72" t="n">
        <v>-3.004</v>
      </c>
      <c r="F35" s="73" t="n">
        <v>-43.739079790332</v>
      </c>
      <c r="G35" s="72" t="n">
        <v>9.025</v>
      </c>
      <c r="H35" s="72" t="n">
        <v>12.233</v>
      </c>
      <c r="I35" s="72" t="n">
        <v>3.208</v>
      </c>
      <c r="J35" s="73" t="n">
        <v>35.5457063711911</v>
      </c>
    </row>
    <row r="36" s="54" customFormat="true" ht="13.5" hidden="false" customHeight="true" outlineLevel="0" collapsed="false">
      <c r="A36" s="81" t="s">
        <v>202</v>
      </c>
      <c r="B36" s="72" t="n">
        <v>85.08</v>
      </c>
      <c r="C36" s="72" t="n">
        <v>109.905</v>
      </c>
      <c r="D36" s="72" t="n">
        <v>80.513</v>
      </c>
      <c r="E36" s="72" t="n">
        <v>-29.3920000000001</v>
      </c>
      <c r="F36" s="73" t="n">
        <v>-26.74309631045</v>
      </c>
      <c r="G36" s="72" t="n">
        <v>302.82</v>
      </c>
      <c r="H36" s="72" t="n">
        <v>326.611999999999</v>
      </c>
      <c r="I36" s="72" t="n">
        <v>23.7919999999997</v>
      </c>
      <c r="J36" s="73" t="n">
        <v>7.85681262796372</v>
      </c>
    </row>
    <row r="37" s="54" customFormat="true" ht="13.5" hidden="false" customHeight="true" outlineLevel="0" collapsed="false">
      <c r="A37" s="81" t="s">
        <v>203</v>
      </c>
      <c r="B37" s="72" t="n">
        <v>0.575</v>
      </c>
      <c r="C37" s="72" t="n">
        <v>0.525</v>
      </c>
      <c r="D37" s="72" t="n">
        <v>1.525</v>
      </c>
      <c r="E37" s="72" t="n">
        <v>1</v>
      </c>
      <c r="F37" s="73" t="n">
        <v>190.47619047619</v>
      </c>
      <c r="G37" s="72" t="n">
        <v>1.596</v>
      </c>
      <c r="H37" s="72" t="n">
        <v>3.369</v>
      </c>
      <c r="I37" s="72" t="n">
        <v>1.773</v>
      </c>
      <c r="J37" s="73" t="n">
        <v>111.09022556391</v>
      </c>
    </row>
    <row r="38" s="54" customFormat="true" ht="13.5" hidden="false" customHeight="true" outlineLevel="0" collapsed="false">
      <c r="A38" s="81" t="s">
        <v>204</v>
      </c>
      <c r="B38" s="72" t="n">
        <v>184.24</v>
      </c>
      <c r="C38" s="72" t="n">
        <v>223.907</v>
      </c>
      <c r="D38" s="72" t="n">
        <v>189.47</v>
      </c>
      <c r="E38" s="72" t="n">
        <v>-34.4369999999998</v>
      </c>
      <c r="F38" s="73" t="n">
        <v>-15.3800461798871</v>
      </c>
      <c r="G38" s="72" t="n">
        <v>658.052999999997</v>
      </c>
      <c r="H38" s="72" t="n">
        <v>692.481999999997</v>
      </c>
      <c r="I38" s="72" t="n">
        <v>34.4289999999994</v>
      </c>
      <c r="J38" s="73" t="n">
        <v>5.23194940225173</v>
      </c>
    </row>
    <row r="39" s="54" customFormat="true" ht="13.5" hidden="false" customHeight="true" outlineLevel="0" collapsed="false">
      <c r="A39" s="81" t="s">
        <v>205</v>
      </c>
      <c r="B39" s="72" t="n">
        <v>43.909</v>
      </c>
      <c r="C39" s="72" t="n">
        <v>28</v>
      </c>
      <c r="D39" s="72" t="n">
        <v>28.359</v>
      </c>
      <c r="E39" s="72" t="n">
        <v>0.35899999999998</v>
      </c>
      <c r="F39" s="73" t="n">
        <v>1.28214285714279</v>
      </c>
      <c r="G39" s="72" t="n">
        <v>147.307</v>
      </c>
      <c r="H39" s="72" t="n">
        <v>89.7880000000002</v>
      </c>
      <c r="I39" s="72" t="n">
        <v>-57.5189999999999</v>
      </c>
      <c r="J39" s="73" t="n">
        <v>-39.0470242418893</v>
      </c>
    </row>
    <row r="40" s="54" customFormat="true" ht="13.5" hidden="false" customHeight="true" outlineLevel="0" collapsed="false">
      <c r="A40" s="81" t="s">
        <v>206</v>
      </c>
      <c r="B40" s="72" t="n">
        <v>109.005</v>
      </c>
      <c r="C40" s="72" t="n">
        <v>148.958</v>
      </c>
      <c r="D40" s="72" t="n">
        <v>138.855</v>
      </c>
      <c r="E40" s="72" t="n">
        <v>-10.103</v>
      </c>
      <c r="F40" s="73" t="n">
        <v>-6.78244874394127</v>
      </c>
      <c r="G40" s="72" t="n">
        <v>372.227999999999</v>
      </c>
      <c r="H40" s="72" t="n">
        <v>537.762999999999</v>
      </c>
      <c r="I40" s="72" t="n">
        <v>165.535</v>
      </c>
      <c r="J40" s="73" t="n">
        <v>44.4713992499221</v>
      </c>
    </row>
    <row r="41" s="54" customFormat="true" ht="13.5" hidden="false" customHeight="true" outlineLevel="0" collapsed="false">
      <c r="A41" s="81" t="s">
        <v>207</v>
      </c>
      <c r="B41" s="72" t="n">
        <v>43.221</v>
      </c>
      <c r="C41" s="72" t="n">
        <v>48.781</v>
      </c>
      <c r="D41" s="72" t="n">
        <v>39.862</v>
      </c>
      <c r="E41" s="72" t="n">
        <v>-8.91899999999999</v>
      </c>
      <c r="F41" s="73" t="n">
        <v>-18.2837580205408</v>
      </c>
      <c r="G41" s="72" t="n">
        <v>157.879</v>
      </c>
      <c r="H41" s="72" t="n">
        <v>150.454</v>
      </c>
      <c r="I41" s="72" t="n">
        <v>-7.42500000000013</v>
      </c>
      <c r="J41" s="73" t="n">
        <v>-4.70296872921676</v>
      </c>
    </row>
    <row r="42" s="54" customFormat="true" ht="13.5" hidden="false" customHeight="true" outlineLevel="0" collapsed="false">
      <c r="A42" s="81" t="s">
        <v>208</v>
      </c>
      <c r="B42" s="72" t="n">
        <v>31.894</v>
      </c>
      <c r="C42" s="72" t="n">
        <v>30.466</v>
      </c>
      <c r="D42" s="72" t="n">
        <v>36.144</v>
      </c>
      <c r="E42" s="72" t="n">
        <v>5.67800000000003</v>
      </c>
      <c r="F42" s="73" t="n">
        <v>18.637169303486</v>
      </c>
      <c r="G42" s="72" t="n">
        <v>105.669</v>
      </c>
      <c r="H42" s="72" t="n">
        <v>97.8640000000001</v>
      </c>
      <c r="I42" s="72" t="n">
        <v>-7.80499999999999</v>
      </c>
      <c r="J42" s="73" t="n">
        <v>-7.38627222742714</v>
      </c>
    </row>
    <row r="43" s="54" customFormat="true" ht="13.5" hidden="false" customHeight="true" outlineLevel="0" collapsed="false">
      <c r="A43" s="81" t="s">
        <v>209</v>
      </c>
      <c r="B43" s="72" t="n">
        <v>2.107</v>
      </c>
      <c r="C43" s="72" t="n">
        <v>44.233</v>
      </c>
      <c r="D43" s="72" t="n">
        <v>36.19</v>
      </c>
      <c r="E43" s="72" t="n">
        <v>-8.04300000000004</v>
      </c>
      <c r="F43" s="73" t="n">
        <v>-18.1832568444375</v>
      </c>
      <c r="G43" s="72" t="n">
        <v>9.51599999999999</v>
      </c>
      <c r="H43" s="72" t="n">
        <v>98.7100000000002</v>
      </c>
      <c r="I43" s="72" t="n">
        <v>89.1940000000002</v>
      </c>
      <c r="J43" s="73" t="n">
        <v>937.305590584282</v>
      </c>
    </row>
    <row r="44" s="54" customFormat="true" ht="13.5" hidden="false" customHeight="true" outlineLevel="0" collapsed="false">
      <c r="A44" s="81" t="s">
        <v>210</v>
      </c>
      <c r="B44" s="72" t="n">
        <v>11.962</v>
      </c>
      <c r="C44" s="72" t="n">
        <v>6.959</v>
      </c>
      <c r="D44" s="72" t="n">
        <v>6.397</v>
      </c>
      <c r="E44" s="72" t="n">
        <v>-0.562000000000001</v>
      </c>
      <c r="F44" s="73" t="n">
        <v>-8.07587297025437</v>
      </c>
      <c r="G44" s="72" t="n">
        <v>60.509</v>
      </c>
      <c r="H44" s="72" t="n">
        <v>22.351</v>
      </c>
      <c r="I44" s="72" t="n">
        <v>-38.1580000000001</v>
      </c>
      <c r="J44" s="73" t="n">
        <v>-63.06169330182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165</v>
      </c>
      <c r="C46" s="72" t="n">
        <v>2.62</v>
      </c>
      <c r="D46" s="72" t="n">
        <v>0.79</v>
      </c>
      <c r="E46" s="72" t="n">
        <v>-1.83</v>
      </c>
      <c r="F46" s="73" t="n">
        <v>-69.8473282442748</v>
      </c>
      <c r="G46" s="72" t="n">
        <v>126.073</v>
      </c>
      <c r="H46" s="72" t="n">
        <v>5.11</v>
      </c>
      <c r="I46" s="72" t="n">
        <v>-120.963</v>
      </c>
      <c r="J46" s="73" t="n">
        <v>-95.9467927311954</v>
      </c>
    </row>
    <row r="47" s="54" customFormat="true" ht="13.5" hidden="false" customHeight="true" outlineLevel="0" collapsed="false">
      <c r="A47" s="81" t="s">
        <v>213</v>
      </c>
      <c r="B47" s="72" t="n">
        <v>0.019</v>
      </c>
      <c r="C47" s="72" t="n">
        <v>0.199</v>
      </c>
      <c r="D47" s="72" t="n">
        <v>0.045</v>
      </c>
      <c r="E47" s="72" t="n">
        <v>-0.154</v>
      </c>
      <c r="F47" s="73" t="n">
        <v>-77.3869346733668</v>
      </c>
      <c r="G47" s="72" t="n">
        <v>0.041</v>
      </c>
      <c r="H47" s="72" t="n">
        <v>0.958</v>
      </c>
      <c r="I47" s="72" t="n">
        <v>0.917</v>
      </c>
      <c r="J47" s="73" t="n">
        <v>2236.58536585366</v>
      </c>
    </row>
    <row r="48" s="54" customFormat="true" ht="13.5" hidden="false" customHeight="true" outlineLevel="0" collapsed="false">
      <c r="A48" s="81" t="s">
        <v>214</v>
      </c>
      <c r="B48" s="72" t="s">
        <v>61</v>
      </c>
      <c r="C48" s="72" t="n">
        <v>4.377</v>
      </c>
      <c r="D48" s="72" t="n">
        <v>0.236</v>
      </c>
      <c r="E48" s="72" t="n">
        <v>-4.141</v>
      </c>
      <c r="F48" s="73" t="n">
        <v>-94.6081791181174</v>
      </c>
      <c r="G48" s="72" t="s">
        <v>61</v>
      </c>
      <c r="H48" s="72" t="n">
        <v>5.057</v>
      </c>
      <c r="I48" s="72" t="n">
        <v>5.057</v>
      </c>
      <c r="J48" s="73" t="s">
        <v>61</v>
      </c>
    </row>
    <row r="49" s="54" customFormat="true" ht="13.5" hidden="false" customHeight="true" outlineLevel="0" collapsed="false">
      <c r="A49" s="81" t="s">
        <v>215</v>
      </c>
      <c r="B49" s="72" t="n">
        <v>923.157999999999</v>
      </c>
      <c r="C49" s="72" t="n">
        <v>849.83499999999</v>
      </c>
      <c r="D49" s="72" t="n">
        <v>906.299999999996</v>
      </c>
      <c r="E49" s="72" t="n">
        <v>56.4650000000054</v>
      </c>
      <c r="F49" s="73" t="n">
        <v>6.64423093894769</v>
      </c>
      <c r="G49" s="72" t="n">
        <v>3290.77399999998</v>
      </c>
      <c r="H49" s="72" t="n">
        <v>3210.05499999991</v>
      </c>
      <c r="I49" s="72" t="n">
        <v>-80.719000000071</v>
      </c>
      <c r="J49" s="73" t="n">
        <v>-2.45288798319397</v>
      </c>
    </row>
    <row r="50" s="54" customFormat="true" ht="13.5" hidden="false" customHeight="true" outlineLevel="0" collapsed="false">
      <c r="A50" s="81" t="s">
        <v>216</v>
      </c>
      <c r="B50" s="72" t="s">
        <v>61</v>
      </c>
      <c r="C50" s="72" t="s">
        <v>61</v>
      </c>
      <c r="D50" s="72" t="s">
        <v>61</v>
      </c>
      <c r="E50" s="72" t="s">
        <v>61</v>
      </c>
      <c r="F50" s="73" t="s">
        <v>61</v>
      </c>
      <c r="G50" s="72" t="s">
        <v>61</v>
      </c>
      <c r="H50" s="72" t="n">
        <v>26.355</v>
      </c>
      <c r="I50" s="72" t="n">
        <v>26.355</v>
      </c>
      <c r="J50" s="73" t="s">
        <v>61</v>
      </c>
    </row>
    <row r="51" s="54" customFormat="true" ht="13.5" hidden="false" customHeight="true" outlineLevel="0" collapsed="false">
      <c r="A51" s="74" t="s">
        <v>188</v>
      </c>
      <c r="B51" s="75" t="n">
        <v>1504.61599999999</v>
      </c>
      <c r="C51" s="75" t="n">
        <v>1554.52400000001</v>
      </c>
      <c r="D51" s="75" t="n">
        <v>1515.417</v>
      </c>
      <c r="E51" s="75" t="n">
        <v>-39.1070000000093</v>
      </c>
      <c r="F51" s="76" t="n">
        <v>-2.51568969022087</v>
      </c>
      <c r="G51" s="75" t="n">
        <v>5372.02300000008</v>
      </c>
      <c r="H51" s="75" t="n">
        <v>5438.58300000001</v>
      </c>
      <c r="I51" s="75" t="n">
        <v>66.5599999999313</v>
      </c>
      <c r="J51" s="76" t="n">
        <v>1.23901182105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0778173491366</v>
      </c>
      <c r="C53" s="72" t="n">
        <v>6.1702802182948</v>
      </c>
      <c r="D53" s="72" t="n">
        <v>6.66784126217383</v>
      </c>
      <c r="E53" s="72" t="s">
        <v>65</v>
      </c>
      <c r="F53" s="73" t="s">
        <v>65</v>
      </c>
      <c r="G53" s="72" t="n">
        <v>6.005229998652</v>
      </c>
      <c r="H53" s="72" t="n">
        <v>6.01725348399051</v>
      </c>
      <c r="I53" s="72" t="s">
        <v>65</v>
      </c>
      <c r="J53" s="73" t="s">
        <v>65</v>
      </c>
    </row>
    <row r="54" s="54" customFormat="true" ht="13.5" hidden="false" customHeight="true" outlineLevel="0" collapsed="false">
      <c r="A54" s="81" t="s">
        <v>198</v>
      </c>
      <c r="B54" s="72" t="n">
        <v>15.0911990238032</v>
      </c>
      <c r="C54" s="72" t="n">
        <v>14.4621380704322</v>
      </c>
      <c r="D54" s="72" t="n">
        <v>14.4877235726537</v>
      </c>
      <c r="E54" s="72" t="s">
        <v>65</v>
      </c>
      <c r="F54" s="73" t="s">
        <v>65</v>
      </c>
      <c r="G54" s="72" t="n">
        <v>15.8641294926297</v>
      </c>
      <c r="H54" s="72" t="n">
        <v>14.8445891258705</v>
      </c>
      <c r="I54" s="72" t="s">
        <v>65</v>
      </c>
      <c r="J54" s="73" t="s">
        <v>65</v>
      </c>
    </row>
    <row r="55" s="54" customFormat="true" ht="13.5" hidden="false" customHeight="true" outlineLevel="0" collapsed="false">
      <c r="A55" s="81" t="s">
        <v>199</v>
      </c>
      <c r="B55" s="72" t="n">
        <v>28.1403713511731</v>
      </c>
      <c r="C55" s="72" t="n">
        <v>27.0504116243228</v>
      </c>
      <c r="D55" s="72" t="n">
        <v>28.0785968716916</v>
      </c>
      <c r="E55" s="72" t="s">
        <v>65</v>
      </c>
      <c r="F55" s="73" t="s">
        <v>65</v>
      </c>
      <c r="G55" s="72" t="n">
        <v>26.0406297753681</v>
      </c>
      <c r="H55" s="72" t="n">
        <v>26.7375144042194</v>
      </c>
      <c r="I55" s="72" t="s">
        <v>65</v>
      </c>
      <c r="J55" s="73" t="s">
        <v>65</v>
      </c>
    </row>
    <row r="56" s="54" customFormat="true" ht="13.5" hidden="false" customHeight="true" outlineLevel="0" collapsed="false">
      <c r="A56" s="81" t="s">
        <v>200</v>
      </c>
      <c r="B56" s="72" t="n">
        <v>5.1755634013927</v>
      </c>
      <c r="C56" s="72" t="n">
        <v>4.30597157677832</v>
      </c>
      <c r="D56" s="72" t="n">
        <v>4.08372514119989</v>
      </c>
      <c r="E56" s="72" t="s">
        <v>65</v>
      </c>
      <c r="F56" s="73" t="s">
        <v>65</v>
      </c>
      <c r="G56" s="72" t="n">
        <v>5.41389633966198</v>
      </c>
      <c r="H56" s="72" t="n">
        <v>4.27096335395158</v>
      </c>
      <c r="I56" s="72" t="s">
        <v>65</v>
      </c>
      <c r="J56" s="73" t="s">
        <v>65</v>
      </c>
    </row>
    <row r="57" s="54" customFormat="true" ht="13.5" hidden="false" customHeight="true" outlineLevel="0" collapsed="false">
      <c r="A57" s="81" t="s">
        <v>201</v>
      </c>
      <c r="B57" s="72" t="n">
        <v>0.0257317991867054</v>
      </c>
      <c r="C57" s="72" t="n">
        <v>0.0345069706130418</v>
      </c>
      <c r="D57" s="72" t="n">
        <v>0.022352334731634</v>
      </c>
      <c r="E57" s="72" t="s">
        <v>65</v>
      </c>
      <c r="F57" s="73" t="s">
        <v>65</v>
      </c>
      <c r="G57" s="72" t="n">
        <v>0.0230091737509277</v>
      </c>
      <c r="H57" s="72" t="n">
        <v>0.0179644377015553</v>
      </c>
      <c r="I57" s="72" t="s">
        <v>65</v>
      </c>
      <c r="J57" s="73" t="s">
        <v>65</v>
      </c>
    </row>
    <row r="58" s="54" customFormat="true" ht="13.5" hidden="false" customHeight="true" outlineLevel="0" collapsed="false">
      <c r="A58" s="81" t="s">
        <v>202</v>
      </c>
      <c r="B58" s="72" t="n">
        <v>1.83184823141475</v>
      </c>
      <c r="C58" s="72" t="n">
        <v>1.39919071983222</v>
      </c>
      <c r="D58" s="72" t="n">
        <v>1.09817868699218</v>
      </c>
      <c r="E58" s="72" t="s">
        <v>65</v>
      </c>
      <c r="F58" s="73" t="s">
        <v>65</v>
      </c>
      <c r="G58" s="72" t="n">
        <v>1.75034575376241</v>
      </c>
      <c r="H58" s="72" t="n">
        <v>1.46317234764594</v>
      </c>
      <c r="I58" s="72" t="s">
        <v>65</v>
      </c>
      <c r="J58" s="73" t="s">
        <v>65</v>
      </c>
    </row>
    <row r="59" s="54" customFormat="true" ht="13.5" hidden="false" customHeight="true" outlineLevel="0" collapsed="false">
      <c r="A59" s="81" t="s">
        <v>203</v>
      </c>
      <c r="B59" s="72" t="n">
        <v>14.9253351446904</v>
      </c>
      <c r="C59" s="72" t="n">
        <v>16.6347593734835</v>
      </c>
      <c r="D59" s="72" t="n">
        <v>15.98068477992</v>
      </c>
      <c r="E59" s="72" t="s">
        <v>65</v>
      </c>
      <c r="F59" s="73" t="s">
        <v>65</v>
      </c>
      <c r="G59" s="72" t="n">
        <v>16.3239268767878</v>
      </c>
      <c r="H59" s="72" t="n">
        <v>17.1525088071546</v>
      </c>
      <c r="I59" s="72" t="s">
        <v>65</v>
      </c>
      <c r="J59" s="73" t="s">
        <v>65</v>
      </c>
    </row>
    <row r="60" s="54" customFormat="true" ht="13.5" hidden="false" customHeight="true" outlineLevel="0" collapsed="false">
      <c r="A60" s="81" t="s">
        <v>204</v>
      </c>
      <c r="B60" s="72" t="n">
        <v>8.72193279457451</v>
      </c>
      <c r="C60" s="72" t="n">
        <v>11.1427690603575</v>
      </c>
      <c r="D60" s="72" t="n">
        <v>10.3032130925296</v>
      </c>
      <c r="E60" s="72" t="s">
        <v>65</v>
      </c>
      <c r="F60" s="73" t="s">
        <v>65</v>
      </c>
      <c r="G60" s="72" t="n">
        <v>10.0554022095549</v>
      </c>
      <c r="H60" s="72" t="n">
        <v>10.7879600053577</v>
      </c>
      <c r="I60" s="72" t="s">
        <v>65</v>
      </c>
      <c r="J60" s="73" t="s">
        <v>65</v>
      </c>
    </row>
    <row r="61" s="54" customFormat="true" ht="13.5" hidden="false" customHeight="true" outlineLevel="0" collapsed="false">
      <c r="A61" s="81" t="s">
        <v>205</v>
      </c>
      <c r="B61" s="72" t="n">
        <v>2.21798915870394</v>
      </c>
      <c r="C61" s="72" t="n">
        <v>1.83943014273576</v>
      </c>
      <c r="D61" s="72" t="n">
        <v>1.58795685200541</v>
      </c>
      <c r="E61" s="72" t="s">
        <v>65</v>
      </c>
      <c r="F61" s="73" t="s">
        <v>65</v>
      </c>
      <c r="G61" s="72" t="n">
        <v>1.97384808953012</v>
      </c>
      <c r="H61" s="72" t="n">
        <v>1.57278394302804</v>
      </c>
      <c r="I61" s="72" t="s">
        <v>65</v>
      </c>
      <c r="J61" s="73" t="s">
        <v>65</v>
      </c>
    </row>
    <row r="62" s="54" customFormat="true" ht="13.5" hidden="false" customHeight="true" outlineLevel="0" collapsed="false">
      <c r="A62" s="81" t="s">
        <v>206</v>
      </c>
      <c r="B62" s="72" t="n">
        <v>4.04710759661772</v>
      </c>
      <c r="C62" s="72" t="n">
        <v>5.1492069793817</v>
      </c>
      <c r="D62" s="72" t="n">
        <v>5.1191421588577</v>
      </c>
      <c r="E62" s="72" t="s">
        <v>65</v>
      </c>
      <c r="F62" s="73" t="s">
        <v>65</v>
      </c>
      <c r="G62" s="72" t="n">
        <v>4.20026392924008</v>
      </c>
      <c r="H62" s="72" t="n">
        <v>4.73481327231938</v>
      </c>
      <c r="I62" s="72" t="s">
        <v>65</v>
      </c>
      <c r="J62" s="73" t="s">
        <v>65</v>
      </c>
    </row>
    <row r="63" s="54" customFormat="true" ht="13.5" hidden="false" customHeight="true" outlineLevel="0" collapsed="false">
      <c r="A63" s="81" t="s">
        <v>207</v>
      </c>
      <c r="B63" s="72" t="n">
        <v>0.373883435280241</v>
      </c>
      <c r="C63" s="72" t="n">
        <v>0.361138795879793</v>
      </c>
      <c r="D63" s="72" t="n">
        <v>0.353148114448507</v>
      </c>
      <c r="E63" s="72" t="s">
        <v>65</v>
      </c>
      <c r="F63" s="73" t="s">
        <v>65</v>
      </c>
      <c r="G63" s="72" t="n">
        <v>0.36031459707503</v>
      </c>
      <c r="H63" s="72" t="n">
        <v>0.348622004370836</v>
      </c>
      <c r="I63" s="72" t="s">
        <v>65</v>
      </c>
      <c r="J63" s="73" t="s">
        <v>65</v>
      </c>
    </row>
    <row r="64" s="54" customFormat="true" ht="13.5" hidden="false" customHeight="true" outlineLevel="0" collapsed="false">
      <c r="A64" s="81" t="s">
        <v>208</v>
      </c>
      <c r="B64" s="72" t="n">
        <v>0.333188025768623</v>
      </c>
      <c r="C64" s="72" t="n">
        <v>0.365999365640545</v>
      </c>
      <c r="D64" s="72" t="n">
        <v>0.435317016952333</v>
      </c>
      <c r="E64" s="72" t="s">
        <v>65</v>
      </c>
      <c r="F64" s="73" t="s">
        <v>65</v>
      </c>
      <c r="G64" s="72" t="n">
        <v>0.355885210356333</v>
      </c>
      <c r="H64" s="72" t="n">
        <v>0.338813570213975</v>
      </c>
      <c r="I64" s="72" t="s">
        <v>65</v>
      </c>
      <c r="J64" s="73" t="s">
        <v>65</v>
      </c>
    </row>
    <row r="65" s="54" customFormat="true" ht="13.5" hidden="false" customHeight="true" outlineLevel="0" collapsed="false">
      <c r="A65" s="81" t="s">
        <v>209</v>
      </c>
      <c r="B65" s="72" t="n">
        <v>0.0505299920214176</v>
      </c>
      <c r="C65" s="72" t="n">
        <v>0.223945349670158</v>
      </c>
      <c r="D65" s="72" t="n">
        <v>0.203073096851856</v>
      </c>
      <c r="E65" s="72" t="s">
        <v>65</v>
      </c>
      <c r="F65" s="73" t="s">
        <v>65</v>
      </c>
      <c r="G65" s="72" t="n">
        <v>0.0615203811575765</v>
      </c>
      <c r="H65" s="72" t="n">
        <v>0.143450553392875</v>
      </c>
      <c r="I65" s="72" t="s">
        <v>65</v>
      </c>
      <c r="J65" s="73" t="s">
        <v>65</v>
      </c>
    </row>
    <row r="66" s="54" customFormat="true" ht="13.5" hidden="false" customHeight="true" outlineLevel="0" collapsed="false">
      <c r="A66" s="81" t="s">
        <v>210</v>
      </c>
      <c r="B66" s="72" t="n">
        <v>7.08738953465779</v>
      </c>
      <c r="C66" s="72" t="n">
        <v>5.91252525440057</v>
      </c>
      <c r="D66" s="72" t="n">
        <v>5.91519571517878</v>
      </c>
      <c r="E66" s="72" t="s">
        <v>65</v>
      </c>
      <c r="F66" s="73" t="s">
        <v>65</v>
      </c>
      <c r="G66" s="72" t="n">
        <v>5.90728186282634</v>
      </c>
      <c r="H66" s="72" t="n">
        <v>6.30884498892668</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4481281230609</v>
      </c>
      <c r="C68" s="72" t="n">
        <v>0.600677939732317</v>
      </c>
      <c r="D68" s="72" t="n">
        <v>0.56481045872508</v>
      </c>
      <c r="E68" s="72" t="s">
        <v>65</v>
      </c>
      <c r="F68" s="73" t="s">
        <v>65</v>
      </c>
      <c r="G68" s="72" t="n">
        <v>0.714713212566563</v>
      </c>
      <c r="H68" s="72" t="n">
        <v>0.574426221952732</v>
      </c>
      <c r="I68" s="72" t="s">
        <v>65</v>
      </c>
      <c r="J68" s="73" t="s">
        <v>65</v>
      </c>
    </row>
    <row r="69" s="54" customFormat="true" ht="13.5" hidden="false" customHeight="true" outlineLevel="0" collapsed="false">
      <c r="A69" s="81" t="s">
        <v>213</v>
      </c>
      <c r="B69" s="72" t="n">
        <v>0.000101401264068157</v>
      </c>
      <c r="C69" s="72" t="n">
        <v>0.00126446556506673</v>
      </c>
      <c r="D69" s="72" t="n">
        <v>0.000270236299171345</v>
      </c>
      <c r="E69" s="72" t="s">
        <v>65</v>
      </c>
      <c r="F69" s="73" t="s">
        <v>65</v>
      </c>
      <c r="G69" s="72" t="n">
        <v>0.00182715197787502</v>
      </c>
      <c r="H69" s="72" t="n">
        <v>0.00155989936155277</v>
      </c>
      <c r="I69" s="72" t="s">
        <v>65</v>
      </c>
      <c r="J69" s="73" t="s">
        <v>65</v>
      </c>
    </row>
    <row r="70" s="54" customFormat="true" ht="13.5" hidden="false" customHeight="true" outlineLevel="0" collapsed="false">
      <c r="A70" s="81" t="s">
        <v>214</v>
      </c>
      <c r="B70" s="72" t="s">
        <v>61</v>
      </c>
      <c r="C70" s="72" t="n">
        <v>0.0225887100742214</v>
      </c>
      <c r="D70" s="72" t="n">
        <v>0.00139669497782242</v>
      </c>
      <c r="E70" s="72" t="s">
        <v>65</v>
      </c>
      <c r="F70" s="73" t="s">
        <v>65</v>
      </c>
      <c r="G70" s="72" t="s">
        <v>61</v>
      </c>
      <c r="H70" s="72" t="n">
        <v>0.0075029347575006</v>
      </c>
      <c r="I70" s="72" t="s">
        <v>65</v>
      </c>
      <c r="J70" s="73" t="s">
        <v>65</v>
      </c>
    </row>
    <row r="71" s="54" customFormat="true" ht="13.5" hidden="false" customHeight="true" outlineLevel="0" collapsed="false">
      <c r="A71" s="81" t="s">
        <v>215</v>
      </c>
      <c r="B71" s="72" t="n">
        <v>4.9155660933059</v>
      </c>
      <c r="C71" s="72" t="n">
        <v>4.31939045602562</v>
      </c>
      <c r="D71" s="72" t="n">
        <v>5.096174443922</v>
      </c>
      <c r="E71" s="72" t="s">
        <v>65</v>
      </c>
      <c r="F71" s="73" t="s">
        <v>65</v>
      </c>
      <c r="G71" s="72" t="n">
        <v>4.94777594510411</v>
      </c>
      <c r="H71" s="72" t="n">
        <v>4.63864874141561</v>
      </c>
      <c r="I71" s="72" t="s">
        <v>65</v>
      </c>
      <c r="J71" s="73" t="s">
        <v>65</v>
      </c>
    </row>
    <row r="72" s="54" customFormat="true" ht="13.5" hidden="false" customHeight="true" outlineLevel="0" collapsed="false">
      <c r="A72" s="81" t="s">
        <v>216</v>
      </c>
      <c r="B72" s="72" t="s">
        <v>61</v>
      </c>
      <c r="C72" s="72" t="n">
        <v>0.00380492677634061</v>
      </c>
      <c r="D72" s="72" t="n">
        <v>0.00119946988930439</v>
      </c>
      <c r="E72" s="72" t="s">
        <v>65</v>
      </c>
      <c r="F72" s="73" t="s">
        <v>65</v>
      </c>
      <c r="G72" s="72" t="s">
        <v>61</v>
      </c>
      <c r="H72" s="72" t="n">
        <v>0.038607904371314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662.3068</v>
      </c>
      <c r="C8" s="75" t="n">
        <v>20559.062700001</v>
      </c>
      <c r="D8" s="75" t="n">
        <v>18196.8638999998</v>
      </c>
      <c r="E8" s="75" t="n">
        <v>-2362.19880000122</v>
      </c>
      <c r="F8" s="84" t="n">
        <v>-11.489817578119</v>
      </c>
      <c r="G8" s="75" t="n">
        <v>71037.1759000006</v>
      </c>
      <c r="H8" s="75" t="n">
        <v>71894.1870999998</v>
      </c>
      <c r="I8" s="75" t="n">
        <v>857.011199999222</v>
      </c>
      <c r="J8" s="84" t="n">
        <v>1.2064263382396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652.35700000001</v>
      </c>
      <c r="C10" s="87" t="n">
        <v>4717.14330000004</v>
      </c>
      <c r="D10" s="87" t="n">
        <v>4455.30430000003</v>
      </c>
      <c r="E10" s="87" t="n">
        <v>-261.83900000001</v>
      </c>
      <c r="F10" s="88" t="n">
        <v>-5.55079596585519</v>
      </c>
      <c r="G10" s="87" t="n">
        <v>15027.782</v>
      </c>
      <c r="H10" s="87" t="n">
        <v>16618.2081999999</v>
      </c>
      <c r="I10" s="87" t="n">
        <v>1590.42619999989</v>
      </c>
      <c r="J10" s="88" t="n">
        <v>10.5832397621944</v>
      </c>
    </row>
    <row r="11" customFormat="false" ht="13.5" hidden="false" customHeight="true" outlineLevel="0" collapsed="false">
      <c r="A11" s="89" t="s">
        <v>225</v>
      </c>
      <c r="B11" s="72" t="n">
        <v>821.6438</v>
      </c>
      <c r="C11" s="72" t="n">
        <v>719.126500000001</v>
      </c>
      <c r="D11" s="72" t="n">
        <v>703.6921</v>
      </c>
      <c r="E11" s="72" t="n">
        <v>-15.4344000000003</v>
      </c>
      <c r="F11" s="85" t="n">
        <v>-2.14627051012587</v>
      </c>
      <c r="G11" s="72" t="n">
        <v>2816.3181</v>
      </c>
      <c r="H11" s="72" t="n">
        <v>2978.6798</v>
      </c>
      <c r="I11" s="72" t="n">
        <v>162.361700000005</v>
      </c>
      <c r="J11" s="85" t="n">
        <v>5.76503414156252</v>
      </c>
    </row>
    <row r="12" customFormat="false" ht="13.5" hidden="false" customHeight="true" outlineLevel="0" collapsed="false">
      <c r="A12" s="89" t="s">
        <v>226</v>
      </c>
      <c r="B12" s="72" t="n">
        <v>3830.71320000001</v>
      </c>
      <c r="C12" s="72" t="n">
        <v>3998.01680000004</v>
      </c>
      <c r="D12" s="72" t="n">
        <v>3751.61220000003</v>
      </c>
      <c r="E12" s="72" t="n">
        <v>-246.404600000012</v>
      </c>
      <c r="F12" s="85" t="n">
        <v>-6.16317070003332</v>
      </c>
      <c r="G12" s="72" t="n">
        <v>12211.4639</v>
      </c>
      <c r="H12" s="72" t="n">
        <v>13639.5283999999</v>
      </c>
      <c r="I12" s="72" t="n">
        <v>1428.06449999987</v>
      </c>
      <c r="J12" s="85" t="n">
        <v>11.6944578610257</v>
      </c>
    </row>
    <row r="13" customFormat="false" ht="18.75" hidden="false" customHeight="true" outlineLevel="0" collapsed="false">
      <c r="A13" s="86" t="s">
        <v>227</v>
      </c>
      <c r="B13" s="87" t="n">
        <v>8523.99900000003</v>
      </c>
      <c r="C13" s="87" t="n">
        <v>9267.86999999969</v>
      </c>
      <c r="D13" s="87" t="n">
        <v>8237.76800000004</v>
      </c>
      <c r="E13" s="87" t="n">
        <v>-1030.10199999966</v>
      </c>
      <c r="F13" s="88" t="n">
        <v>-11.1147653128463</v>
      </c>
      <c r="G13" s="87" t="n">
        <v>33055.5811000007</v>
      </c>
      <c r="H13" s="87" t="n">
        <v>33084.6261000017</v>
      </c>
      <c r="I13" s="87" t="n">
        <v>29.045000000966</v>
      </c>
      <c r="J13" s="88" t="n">
        <v>0.0878671589922959</v>
      </c>
    </row>
    <row r="14" customFormat="false" ht="13.5" hidden="false" customHeight="true" outlineLevel="0" collapsed="false">
      <c r="A14" s="89" t="s">
        <v>228</v>
      </c>
      <c r="B14" s="72" t="n">
        <v>8460.16360000003</v>
      </c>
      <c r="C14" s="72" t="n">
        <v>9190.9015999997</v>
      </c>
      <c r="D14" s="72" t="n">
        <v>8174.74520000004</v>
      </c>
      <c r="E14" s="72" t="n">
        <v>-1016.15639999967</v>
      </c>
      <c r="F14" s="85" t="n">
        <v>-11.0561122752059</v>
      </c>
      <c r="G14" s="72" t="n">
        <v>32749.9236000007</v>
      </c>
      <c r="H14" s="72" t="n">
        <v>32808.9250000016</v>
      </c>
      <c r="I14" s="72" t="n">
        <v>59.0014000009724</v>
      </c>
      <c r="J14" s="85" t="n">
        <v>0.18015736684336</v>
      </c>
    </row>
    <row r="15" customFormat="false" ht="13.5" hidden="false" customHeight="true" outlineLevel="0" collapsed="false">
      <c r="A15" s="89" t="s">
        <v>229</v>
      </c>
      <c r="B15" s="72" t="n">
        <v>63.8354</v>
      </c>
      <c r="C15" s="72" t="n">
        <v>76.9684000000001</v>
      </c>
      <c r="D15" s="72" t="n">
        <v>63.0228</v>
      </c>
      <c r="E15" s="72" t="n">
        <v>-13.9456</v>
      </c>
      <c r="F15" s="85" t="n">
        <v>-18.1186045182179</v>
      </c>
      <c r="G15" s="72" t="n">
        <v>305.6575</v>
      </c>
      <c r="H15" s="72" t="n">
        <v>275.7011</v>
      </c>
      <c r="I15" s="72" t="n">
        <v>-29.9564</v>
      </c>
      <c r="J15" s="85" t="n">
        <v>-9.80064287642216</v>
      </c>
    </row>
    <row r="16" customFormat="false" ht="18.75" hidden="false" customHeight="true" outlineLevel="0" collapsed="false">
      <c r="A16" s="86" t="s">
        <v>230</v>
      </c>
      <c r="B16" s="87" t="n">
        <v>4557.59570000001</v>
      </c>
      <c r="C16" s="87" t="n">
        <v>4714.85120000002</v>
      </c>
      <c r="D16" s="87" t="n">
        <v>3944.2746</v>
      </c>
      <c r="E16" s="87" t="n">
        <v>-770.576600000017</v>
      </c>
      <c r="F16" s="88" t="n">
        <v>-16.3436038023854</v>
      </c>
      <c r="G16" s="87" t="n">
        <v>16170.7108999999</v>
      </c>
      <c r="H16" s="87" t="n">
        <v>15921.4425999993</v>
      </c>
      <c r="I16" s="87" t="n">
        <v>-249.268300000596</v>
      </c>
      <c r="J16" s="88" t="n">
        <v>-1.54148015843012</v>
      </c>
    </row>
    <row r="17" customFormat="false" ht="13.5" hidden="false" customHeight="true" outlineLevel="0" collapsed="false">
      <c r="A17" s="89" t="s">
        <v>228</v>
      </c>
      <c r="B17" s="72" t="n">
        <v>4557.59570000001</v>
      </c>
      <c r="C17" s="72" t="n">
        <v>4714.85120000002</v>
      </c>
      <c r="D17" s="72" t="n">
        <v>3944.2746</v>
      </c>
      <c r="E17" s="72" t="n">
        <v>-770.576600000017</v>
      </c>
      <c r="F17" s="85" t="n">
        <v>-16.3436038023854</v>
      </c>
      <c r="G17" s="72" t="n">
        <v>16170.7108999999</v>
      </c>
      <c r="H17" s="72" t="n">
        <v>15921.4425999993</v>
      </c>
      <c r="I17" s="72" t="n">
        <v>-249.268300000596</v>
      </c>
      <c r="J17" s="85" t="n">
        <v>-1.5414801584301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8.3551</v>
      </c>
      <c r="C19" s="87" t="n">
        <v>1859.1982</v>
      </c>
      <c r="D19" s="87" t="n">
        <v>1559.517</v>
      </c>
      <c r="E19" s="87" t="n">
        <v>-299.681200000002</v>
      </c>
      <c r="F19" s="88" t="n">
        <v>-16.1188409067953</v>
      </c>
      <c r="G19" s="87" t="n">
        <v>6783.10190000002</v>
      </c>
      <c r="H19" s="87" t="n">
        <v>6269.91020000003</v>
      </c>
      <c r="I19" s="87" t="n">
        <v>-513.191699999984</v>
      </c>
      <c r="J19" s="88" t="n">
        <v>-7.5657377342360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01.9746</v>
      </c>
      <c r="C21" s="91" t="n">
        <v>1393.5853</v>
      </c>
      <c r="D21" s="91" t="n">
        <v>1296.8804</v>
      </c>
      <c r="E21" s="91" t="n">
        <v>-96.7049000000006</v>
      </c>
      <c r="F21" s="85" t="n">
        <v>-6.93928817991984</v>
      </c>
      <c r="G21" s="91" t="n">
        <v>4690.31650000001</v>
      </c>
      <c r="H21" s="91" t="n">
        <v>4785.6487</v>
      </c>
      <c r="I21" s="91" t="n">
        <v>95.3321999999898</v>
      </c>
      <c r="J21" s="85" t="n">
        <v>2.03253234616447</v>
      </c>
    </row>
    <row r="22" s="54" customFormat="true" ht="13.5" hidden="false" customHeight="true" outlineLevel="0" collapsed="false">
      <c r="A22" s="90" t="s">
        <v>198</v>
      </c>
      <c r="B22" s="91" t="n">
        <v>3026.8368</v>
      </c>
      <c r="C22" s="91" t="n">
        <v>3064.30700000001</v>
      </c>
      <c r="D22" s="91" t="n">
        <v>2723.872</v>
      </c>
      <c r="E22" s="91" t="n">
        <v>-340.435000000005</v>
      </c>
      <c r="F22" s="85" t="n">
        <v>-11.1096897275633</v>
      </c>
      <c r="G22" s="91" t="n">
        <v>11527.8031</v>
      </c>
      <c r="H22" s="91" t="n">
        <v>11149.138</v>
      </c>
      <c r="I22" s="91" t="n">
        <v>-378.665100000015</v>
      </c>
      <c r="J22" s="85" t="n">
        <v>-3.28479847127173</v>
      </c>
    </row>
    <row r="23" s="54" customFormat="true" ht="13.5" hidden="false" customHeight="true" outlineLevel="0" collapsed="false">
      <c r="A23" s="90" t="s">
        <v>199</v>
      </c>
      <c r="B23" s="91" t="n">
        <v>5363.9359</v>
      </c>
      <c r="C23" s="91" t="n">
        <v>5306.1122</v>
      </c>
      <c r="D23" s="91" t="n">
        <v>4835.31089999999</v>
      </c>
      <c r="E23" s="91" t="n">
        <v>-470.801300000006</v>
      </c>
      <c r="F23" s="85" t="n">
        <v>-8.8728108689448</v>
      </c>
      <c r="G23" s="91" t="n">
        <v>18131.9761</v>
      </c>
      <c r="H23" s="91" t="n">
        <v>18781.2708000001</v>
      </c>
      <c r="I23" s="91" t="n">
        <v>649.294700000013</v>
      </c>
      <c r="J23" s="85" t="n">
        <v>3.5809373254138</v>
      </c>
    </row>
    <row r="24" s="54" customFormat="true" ht="13.5" hidden="false" customHeight="true" outlineLevel="0" collapsed="false">
      <c r="A24" s="90" t="s">
        <v>200</v>
      </c>
      <c r="B24" s="91" t="n">
        <v>956.5189</v>
      </c>
      <c r="C24" s="91" t="n">
        <v>823.0971</v>
      </c>
      <c r="D24" s="91" t="n">
        <v>694.7195</v>
      </c>
      <c r="E24" s="91" t="n">
        <v>-128.377600000001</v>
      </c>
      <c r="F24" s="85" t="n">
        <v>-15.5968961620689</v>
      </c>
      <c r="G24" s="91" t="n">
        <v>3623.29870000001</v>
      </c>
      <c r="H24" s="91" t="n">
        <v>2865.02040000001</v>
      </c>
      <c r="I24" s="91" t="n">
        <v>-758.278300000005</v>
      </c>
      <c r="J24" s="85" t="n">
        <v>-20.927844011315</v>
      </c>
    </row>
    <row r="25" s="54" customFormat="true" ht="13.5" hidden="false" customHeight="true" outlineLevel="0" collapsed="false">
      <c r="A25" s="90" t="s">
        <v>201</v>
      </c>
      <c r="B25" s="91" t="n">
        <v>4.0462</v>
      </c>
      <c r="C25" s="91" t="n">
        <v>4.6535</v>
      </c>
      <c r="D25" s="91" t="n">
        <v>3.2468</v>
      </c>
      <c r="E25" s="91" t="n">
        <v>-1.4067</v>
      </c>
      <c r="F25" s="85" t="n">
        <v>-30.2288599978511</v>
      </c>
      <c r="G25" s="91" t="n">
        <v>14.8084</v>
      </c>
      <c r="H25" s="91" t="n">
        <v>9.6041</v>
      </c>
      <c r="I25" s="91" t="n">
        <v>-5.2043</v>
      </c>
      <c r="J25" s="85" t="n">
        <v>-35.1442424569839</v>
      </c>
    </row>
    <row r="26" s="54" customFormat="true" ht="13.5" hidden="false" customHeight="true" outlineLevel="0" collapsed="false">
      <c r="A26" s="90" t="s">
        <v>202</v>
      </c>
      <c r="B26" s="91" t="n">
        <v>324.4969</v>
      </c>
      <c r="C26" s="91" t="n">
        <v>315.8839</v>
      </c>
      <c r="D26" s="91" t="n">
        <v>232.8626</v>
      </c>
      <c r="E26" s="91" t="n">
        <v>-83.0212999999999</v>
      </c>
      <c r="F26" s="85" t="n">
        <v>-26.2822195116623</v>
      </c>
      <c r="G26" s="91" t="n">
        <v>1153.561</v>
      </c>
      <c r="H26" s="91" t="n">
        <v>1054.1615</v>
      </c>
      <c r="I26" s="91" t="n">
        <v>-99.3994999999993</v>
      </c>
      <c r="J26" s="85" t="n">
        <v>-8.61675282018024</v>
      </c>
    </row>
    <row r="27" s="54" customFormat="true" ht="13.5" hidden="false" customHeight="true" outlineLevel="0" collapsed="false">
      <c r="A27" s="90" t="s">
        <v>203</v>
      </c>
      <c r="B27" s="91" t="n">
        <v>2825.4096</v>
      </c>
      <c r="C27" s="91" t="n">
        <v>3188.0129</v>
      </c>
      <c r="D27" s="91" t="n">
        <v>2730.7811</v>
      </c>
      <c r="E27" s="91" t="n">
        <v>-457.231799999994</v>
      </c>
      <c r="F27" s="85" t="n">
        <v>-14.3422192551352</v>
      </c>
      <c r="G27" s="91" t="n">
        <v>10955.2622</v>
      </c>
      <c r="H27" s="91" t="n">
        <v>11298.6455</v>
      </c>
      <c r="I27" s="91" t="n">
        <v>343.383299999987</v>
      </c>
      <c r="J27" s="85" t="n">
        <v>3.13441425436616</v>
      </c>
    </row>
    <row r="28" s="54" customFormat="true" ht="13.5" hidden="false" customHeight="true" outlineLevel="0" collapsed="false">
      <c r="A28" s="90" t="s">
        <v>204</v>
      </c>
      <c r="B28" s="91" t="n">
        <v>1557.9379</v>
      </c>
      <c r="C28" s="91" t="n">
        <v>2275.8069</v>
      </c>
      <c r="D28" s="91" t="n">
        <v>1876.7931</v>
      </c>
      <c r="E28" s="91" t="n">
        <v>-399.013799999999</v>
      </c>
      <c r="F28" s="85" t="n">
        <v>-17.5328495576668</v>
      </c>
      <c r="G28" s="91" t="n">
        <v>6684.78720000003</v>
      </c>
      <c r="H28" s="91" t="n">
        <v>7589.45860000005</v>
      </c>
      <c r="I28" s="91" t="n">
        <v>904.671400000026</v>
      </c>
      <c r="J28" s="85" t="n">
        <v>13.5332864447805</v>
      </c>
    </row>
    <row r="29" s="54" customFormat="true" ht="13.5" hidden="false" customHeight="true" outlineLevel="0" collapsed="false">
      <c r="A29" s="90" t="s">
        <v>205</v>
      </c>
      <c r="B29" s="91" t="n">
        <v>392.5204</v>
      </c>
      <c r="C29" s="91" t="n">
        <v>335.6632</v>
      </c>
      <c r="D29" s="91" t="n">
        <v>255.5096</v>
      </c>
      <c r="E29" s="91" t="n">
        <v>-80.1535999999997</v>
      </c>
      <c r="F29" s="85" t="n">
        <v>-23.8791741245391</v>
      </c>
      <c r="G29" s="91" t="n">
        <v>1304.8904</v>
      </c>
      <c r="H29" s="91" t="n">
        <v>1009.5566</v>
      </c>
      <c r="I29" s="91" t="n">
        <v>-295.333799999997</v>
      </c>
      <c r="J29" s="85" t="n">
        <v>-22.6328433407126</v>
      </c>
    </row>
    <row r="30" s="54" customFormat="true" ht="13.5" hidden="false" customHeight="true" outlineLevel="0" collapsed="false">
      <c r="A30" s="90" t="s">
        <v>206</v>
      </c>
      <c r="B30" s="91" t="n">
        <v>946.3567</v>
      </c>
      <c r="C30" s="91" t="n">
        <v>1185.0993</v>
      </c>
      <c r="D30" s="91" t="n">
        <v>1039.9198</v>
      </c>
      <c r="E30" s="91" t="n">
        <v>-145.1795</v>
      </c>
      <c r="F30" s="85" t="n">
        <v>-12.2504080459755</v>
      </c>
      <c r="G30" s="91" t="n">
        <v>3277.4457</v>
      </c>
      <c r="H30" s="91" t="n">
        <v>3914.955</v>
      </c>
      <c r="I30" s="91" t="n">
        <v>637.509299999994</v>
      </c>
      <c r="J30" s="85" t="n">
        <v>19.4514069294876</v>
      </c>
    </row>
    <row r="31" s="54" customFormat="true" ht="13.5" hidden="false" customHeight="true" outlineLevel="0" collapsed="false">
      <c r="A31" s="90" t="s">
        <v>207</v>
      </c>
      <c r="B31" s="91" t="n">
        <v>59.2381</v>
      </c>
      <c r="C31" s="91" t="n">
        <v>61.7263</v>
      </c>
      <c r="D31" s="91" t="n">
        <v>58.4651</v>
      </c>
      <c r="E31" s="91" t="n">
        <v>-3.2612</v>
      </c>
      <c r="F31" s="85" t="n">
        <v>-5.28332331599334</v>
      </c>
      <c r="G31" s="91" t="n">
        <v>215.67</v>
      </c>
      <c r="H31" s="91" t="n">
        <v>227.921899999999</v>
      </c>
      <c r="I31" s="91" t="n">
        <v>12.2518999999993</v>
      </c>
      <c r="J31" s="85" t="n">
        <v>5.6808550099686</v>
      </c>
    </row>
    <row r="32" s="54" customFormat="true" ht="13.5" hidden="false" customHeight="true" outlineLevel="0" collapsed="false">
      <c r="A32" s="90" t="s">
        <v>208</v>
      </c>
      <c r="B32" s="91" t="n">
        <v>66.5746000000001</v>
      </c>
      <c r="C32" s="91" t="n">
        <v>79.4687</v>
      </c>
      <c r="D32" s="91" t="n">
        <v>87.4388</v>
      </c>
      <c r="E32" s="91" t="n">
        <v>7.97010000000003</v>
      </c>
      <c r="F32" s="85" t="n">
        <v>10.0292316345933</v>
      </c>
      <c r="G32" s="91" t="n">
        <v>257.9333</v>
      </c>
      <c r="H32" s="91" t="n">
        <v>260.7276</v>
      </c>
      <c r="I32" s="91" t="n">
        <v>2.79429999999962</v>
      </c>
      <c r="J32" s="85" t="n">
        <v>1.0833420888267</v>
      </c>
    </row>
    <row r="33" s="54" customFormat="true" ht="13.5" hidden="false" customHeight="true" outlineLevel="0" collapsed="false">
      <c r="A33" s="90" t="s">
        <v>209</v>
      </c>
      <c r="B33" s="91" t="n">
        <v>7.6046</v>
      </c>
      <c r="C33" s="91" t="n">
        <v>29.3997</v>
      </c>
      <c r="D33" s="91" t="n">
        <v>22.0841</v>
      </c>
      <c r="E33" s="91" t="n">
        <v>-7.31559999999999</v>
      </c>
      <c r="F33" s="85" t="n">
        <v>-24.8832471079637</v>
      </c>
      <c r="G33" s="91" t="n">
        <v>47.1143</v>
      </c>
      <c r="H33" s="91" t="n">
        <v>65.2784</v>
      </c>
      <c r="I33" s="91" t="n">
        <v>18.1641</v>
      </c>
      <c r="J33" s="85" t="n">
        <v>38.5532630220549</v>
      </c>
    </row>
    <row r="34" s="54" customFormat="true" ht="13.5" hidden="false" customHeight="true" outlineLevel="0" collapsed="false">
      <c r="A34" s="90" t="s">
        <v>210</v>
      </c>
      <c r="B34" s="91" t="n">
        <v>1367.8047</v>
      </c>
      <c r="C34" s="91" t="n">
        <v>1128.7665</v>
      </c>
      <c r="D34" s="91" t="n">
        <v>993.9457</v>
      </c>
      <c r="E34" s="91" t="n">
        <v>-134.820799999999</v>
      </c>
      <c r="F34" s="85" t="n">
        <v>-11.944082323492</v>
      </c>
      <c r="G34" s="91" t="n">
        <v>4087.68430000001</v>
      </c>
      <c r="H34" s="91" t="n">
        <v>3982.73829999999</v>
      </c>
      <c r="I34" s="91" t="n">
        <v>-104.946000000018</v>
      </c>
      <c r="J34" s="85" t="n">
        <v>-2.5673704791736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56</v>
      </c>
      <c r="C36" s="91" t="n">
        <v>137.359999999999</v>
      </c>
      <c r="D36" s="91" t="n">
        <v>116.0584</v>
      </c>
      <c r="E36" s="91" t="n">
        <v>-21.3015999999992</v>
      </c>
      <c r="F36" s="85" t="n">
        <v>-15.5078625509604</v>
      </c>
      <c r="G36" s="91" t="n">
        <v>562.579199999986</v>
      </c>
      <c r="H36" s="91" t="n">
        <v>454.593099999953</v>
      </c>
      <c r="I36" s="91" t="n">
        <v>-107.986100000033</v>
      </c>
      <c r="J36" s="85" t="n">
        <v>-19.1948262573583</v>
      </c>
    </row>
    <row r="37" s="54" customFormat="true" ht="13.5" hidden="false" customHeight="true" outlineLevel="0" collapsed="false">
      <c r="A37" s="90" t="s">
        <v>213</v>
      </c>
      <c r="B37" s="91" t="n">
        <v>0.0227</v>
      </c>
      <c r="C37" s="91" t="n">
        <v>0.2961</v>
      </c>
      <c r="D37" s="91" t="n">
        <v>0.057</v>
      </c>
      <c r="E37" s="91" t="n">
        <v>-0.2391</v>
      </c>
      <c r="F37" s="85" t="n">
        <v>-80.7497467071935</v>
      </c>
      <c r="G37" s="91" t="n">
        <v>1.4486</v>
      </c>
      <c r="H37" s="91" t="n">
        <v>1.2829</v>
      </c>
      <c r="I37" s="91" t="n">
        <v>-0.1657</v>
      </c>
      <c r="J37" s="85" t="n">
        <v>-11.4386304017672</v>
      </c>
    </row>
    <row r="38" s="54" customFormat="true" ht="13.5" hidden="false" customHeight="true" outlineLevel="0" collapsed="false">
      <c r="A38" s="90" t="s">
        <v>214</v>
      </c>
      <c r="B38" s="91" t="s">
        <v>61</v>
      </c>
      <c r="C38" s="91" t="n">
        <v>5.2896</v>
      </c>
      <c r="D38" s="91" t="n">
        <v>0.2946</v>
      </c>
      <c r="E38" s="91" t="n">
        <v>-4.995</v>
      </c>
      <c r="F38" s="85" t="n">
        <v>-94.4305807622505</v>
      </c>
      <c r="G38" s="91" t="s">
        <v>61</v>
      </c>
      <c r="H38" s="91" t="n">
        <v>6.1706</v>
      </c>
      <c r="I38" s="91" t="n">
        <v>6.1706</v>
      </c>
      <c r="J38" s="85" t="s">
        <v>61</v>
      </c>
    </row>
    <row r="39" s="54" customFormat="true" ht="13.5" hidden="false" customHeight="true" outlineLevel="0" collapsed="false">
      <c r="A39" s="90" t="s">
        <v>215</v>
      </c>
      <c r="B39" s="91" t="n">
        <v>1213.9826</v>
      </c>
      <c r="C39" s="91" t="n">
        <v>1223.64350000001</v>
      </c>
      <c r="D39" s="91" t="n">
        <v>1228.37140000001</v>
      </c>
      <c r="E39" s="91" t="n">
        <v>4.72789999999441</v>
      </c>
      <c r="F39" s="85" t="n">
        <v>0.38637887587312</v>
      </c>
      <c r="G39" s="91" t="n">
        <v>4500.59690000001</v>
      </c>
      <c r="H39" s="91" t="n">
        <v>4420.17830000009</v>
      </c>
      <c r="I39" s="91" t="n">
        <v>-80.4185999999263</v>
      </c>
      <c r="J39" s="85" t="n">
        <v>-1.78684298520328</v>
      </c>
    </row>
    <row r="40" s="54" customFormat="true" ht="13.5" hidden="false" customHeight="true" outlineLevel="0" collapsed="false">
      <c r="A40" s="90" t="s">
        <v>216</v>
      </c>
      <c r="B40" s="91" t="s">
        <v>61</v>
      </c>
      <c r="C40" s="91" t="n">
        <v>0.891</v>
      </c>
      <c r="D40" s="91" t="n">
        <v>0.253</v>
      </c>
      <c r="E40" s="91" t="n">
        <v>-0.638</v>
      </c>
      <c r="F40" s="85" t="n">
        <v>-71.6049382716049</v>
      </c>
      <c r="G40" s="91" t="s">
        <v>61</v>
      </c>
      <c r="H40" s="91" t="n">
        <v>17.8368</v>
      </c>
      <c r="I40" s="91" t="n">
        <v>17.836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082.121</v>
      </c>
      <c r="C42" s="91" t="n">
        <v>4168.80799999999</v>
      </c>
      <c r="D42" s="91" t="n">
        <v>3608.689</v>
      </c>
      <c r="E42" s="91" t="n">
        <v>-560.118999999983</v>
      </c>
      <c r="F42" s="85" t="n">
        <v>-13.4359509960637</v>
      </c>
      <c r="G42" s="91" t="n">
        <v>15894.158</v>
      </c>
      <c r="H42" s="91" t="n">
        <v>14776.6449999999</v>
      </c>
      <c r="I42" s="91" t="n">
        <v>-1117.51300000005</v>
      </c>
      <c r="J42" s="85" t="n">
        <v>-7.03096697541355</v>
      </c>
    </row>
    <row r="43" s="54" customFormat="true" ht="13.5" hidden="false" customHeight="true" outlineLevel="0" collapsed="false">
      <c r="A43" s="93" t="s">
        <v>235</v>
      </c>
      <c r="B43" s="91" t="n">
        <v>12136.483</v>
      </c>
      <c r="C43" s="91" t="n">
        <v>12343.9859999999</v>
      </c>
      <c r="D43" s="91" t="n">
        <v>10841.581</v>
      </c>
      <c r="E43" s="91" t="n">
        <v>-1502.40499999992</v>
      </c>
      <c r="F43" s="85" t="n">
        <v>-12.1711495784257</v>
      </c>
      <c r="G43" s="91" t="n">
        <v>42731.7830000002</v>
      </c>
      <c r="H43" s="91" t="n">
        <v>43311.3750000001</v>
      </c>
      <c r="I43" s="91" t="n">
        <v>579.591999999881</v>
      </c>
      <c r="J43" s="85" t="n">
        <v>1.35634873929757</v>
      </c>
    </row>
    <row r="44" s="54" customFormat="true" ht="13.5" hidden="false" customHeight="true" outlineLevel="0" collapsed="false">
      <c r="A44" s="93" t="s">
        <v>236</v>
      </c>
      <c r="B44" s="91" t="n">
        <v>956.747</v>
      </c>
      <c r="C44" s="91" t="n">
        <v>1477.705</v>
      </c>
      <c r="D44" s="91" t="n">
        <v>1322.734</v>
      </c>
      <c r="E44" s="91" t="n">
        <v>-154.970999999997</v>
      </c>
      <c r="F44" s="85" t="n">
        <v>-10.4872758771201</v>
      </c>
      <c r="G44" s="91" t="n">
        <v>3113.34</v>
      </c>
      <c r="H44" s="91" t="n">
        <v>4947.662</v>
      </c>
      <c r="I44" s="91" t="n">
        <v>1834.322</v>
      </c>
      <c r="J44" s="85" t="n">
        <v>58.9181393615861</v>
      </c>
    </row>
    <row r="45" s="54" customFormat="true" ht="13.5" hidden="false" customHeight="true" outlineLevel="0" collapsed="false">
      <c r="A45" s="93" t="s">
        <v>237</v>
      </c>
      <c r="B45" s="91" t="n">
        <v>931.984899999992</v>
      </c>
      <c r="C45" s="91" t="n">
        <v>1037.40669999998</v>
      </c>
      <c r="D45" s="91" t="n">
        <v>940.696499999984</v>
      </c>
      <c r="E45" s="91" t="n">
        <v>-96.7101999999994</v>
      </c>
      <c r="F45" s="85" t="n">
        <v>-9.32230339364504</v>
      </c>
      <c r="G45" s="91" t="n">
        <v>3421.78900000006</v>
      </c>
      <c r="H45" s="91" t="n">
        <v>3459.87330000015</v>
      </c>
      <c r="I45" s="91" t="n">
        <v>38.0843000000905</v>
      </c>
      <c r="J45" s="85" t="n">
        <v>1.11299381697964</v>
      </c>
    </row>
    <row r="46" s="54" customFormat="true" ht="13.5" hidden="false" customHeight="true" outlineLevel="0" collapsed="false">
      <c r="A46" s="93" t="s">
        <v>238</v>
      </c>
      <c r="B46" s="91" t="n">
        <v>15.204</v>
      </c>
      <c r="C46" s="91" t="n">
        <v>12.699</v>
      </c>
      <c r="D46" s="91" t="n">
        <v>8.64</v>
      </c>
      <c r="E46" s="91" t="n">
        <v>-4.05900000000001</v>
      </c>
      <c r="F46" s="85" t="n">
        <v>-31.9631467044649</v>
      </c>
      <c r="G46" s="91" t="n">
        <v>55.949</v>
      </c>
      <c r="H46" s="91" t="n">
        <v>46.896</v>
      </c>
      <c r="I46" s="91" t="n">
        <v>-9.05299999999999</v>
      </c>
      <c r="J46" s="85" t="n">
        <v>-16.1808075211353</v>
      </c>
    </row>
    <row r="47" s="54" customFormat="true" ht="13.5" hidden="false" customHeight="true" outlineLevel="0" collapsed="false">
      <c r="A47" s="93" t="s">
        <v>239</v>
      </c>
      <c r="B47" s="91" t="n">
        <v>896.290699999997</v>
      </c>
      <c r="C47" s="91" t="n">
        <v>912.762300000003</v>
      </c>
      <c r="D47" s="91" t="n">
        <v>916.385100000002</v>
      </c>
      <c r="E47" s="91" t="n">
        <v>3.62279999999942</v>
      </c>
      <c r="F47" s="85" t="n">
        <v>0.396905086899338</v>
      </c>
      <c r="G47" s="91" t="n">
        <v>3331.65250000005</v>
      </c>
      <c r="H47" s="91" t="n">
        <v>3241.0539000002</v>
      </c>
      <c r="I47" s="91" t="n">
        <v>-90.5985999998529</v>
      </c>
      <c r="J47" s="85" t="n">
        <v>-2.71932922175562</v>
      </c>
    </row>
    <row r="48" s="54" customFormat="true" ht="13.5" hidden="false" customHeight="true" outlineLevel="0" collapsed="false">
      <c r="A48" s="93" t="s">
        <v>240</v>
      </c>
      <c r="B48" s="91" t="n">
        <v>2.6322</v>
      </c>
      <c r="C48" s="91" t="n">
        <v>3.1487</v>
      </c>
      <c r="D48" s="91" t="n">
        <v>3.9543</v>
      </c>
      <c r="E48" s="91" t="n">
        <v>0.8056</v>
      </c>
      <c r="F48" s="85" t="n">
        <v>25.585162130403</v>
      </c>
      <c r="G48" s="91" t="n">
        <v>10.3374</v>
      </c>
      <c r="H48" s="91" t="n">
        <v>11.6339</v>
      </c>
      <c r="I48" s="91" t="n">
        <v>1.2965</v>
      </c>
      <c r="J48" s="85" t="n">
        <v>12.5418383732854</v>
      </c>
    </row>
    <row r="49" s="54" customFormat="true" ht="13.5" hidden="false" customHeight="true" outlineLevel="0" collapsed="false">
      <c r="A49" s="93" t="s">
        <v>241</v>
      </c>
      <c r="B49" s="91" t="n">
        <v>41.74</v>
      </c>
      <c r="C49" s="91" t="n">
        <v>71.0460000000003</v>
      </c>
      <c r="D49" s="91" t="n">
        <v>62.9120000000003</v>
      </c>
      <c r="E49" s="91" t="n">
        <v>-8.13400000000006</v>
      </c>
      <c r="F49" s="85" t="n">
        <v>-11.4489204177575</v>
      </c>
      <c r="G49" s="91" t="n">
        <v>167.036</v>
      </c>
      <c r="H49" s="91" t="n">
        <v>242.919999999993</v>
      </c>
      <c r="I49" s="91" t="n">
        <v>75.8839999999932</v>
      </c>
      <c r="J49" s="85" t="n">
        <v>45.429727723361</v>
      </c>
    </row>
    <row r="50" s="54" customFormat="true" ht="13.5" hidden="false" customHeight="true" outlineLevel="0" collapsed="false">
      <c r="A50" s="93" t="s">
        <v>242</v>
      </c>
      <c r="B50" s="91" t="n">
        <v>2.711</v>
      </c>
      <c r="C50" s="91" t="n">
        <v>6.716</v>
      </c>
      <c r="D50" s="91" t="n">
        <v>6.54</v>
      </c>
      <c r="E50" s="91" t="n">
        <v>-0.176</v>
      </c>
      <c r="F50" s="85" t="n">
        <v>-2.62060750446695</v>
      </c>
      <c r="G50" s="91" t="n">
        <v>14.435</v>
      </c>
      <c r="H50" s="91" t="n">
        <v>17.779</v>
      </c>
      <c r="I50" s="91" t="n">
        <v>3.344</v>
      </c>
      <c r="J50" s="85" t="n">
        <v>23.165916175961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96.393</v>
      </c>
      <c r="C52" s="91" t="n">
        <v>524.785</v>
      </c>
      <c r="D52" s="91" t="n">
        <v>484.732</v>
      </c>
      <c r="E52" s="91" t="n">
        <v>-40.0530000000001</v>
      </c>
      <c r="F52" s="85" t="n">
        <v>-7.63226845279496</v>
      </c>
      <c r="G52" s="91" t="n">
        <v>2296.696</v>
      </c>
      <c r="H52" s="91" t="n">
        <v>1838.349</v>
      </c>
      <c r="I52" s="91" t="n">
        <v>-458.347</v>
      </c>
      <c r="J52" s="85" t="n">
        <v>-19.95679881011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98.6454</v>
      </c>
      <c r="C54" s="91" t="n">
        <v>20156.013500001</v>
      </c>
      <c r="D54" s="91" t="n">
        <v>17859.1749999997</v>
      </c>
      <c r="E54" s="91" t="n">
        <v>-2296.83850000122</v>
      </c>
      <c r="F54" s="85" t="n">
        <v>-11.3953014568139</v>
      </c>
      <c r="G54" s="91" t="n">
        <v>69612.3551000004</v>
      </c>
      <c r="H54" s="91" t="n">
        <v>70548.0445000001</v>
      </c>
      <c r="I54" s="91" t="n">
        <v>935.689399999712</v>
      </c>
      <c r="J54" s="85" t="n">
        <v>1.34414271526306</v>
      </c>
    </row>
    <row r="55" s="54" customFormat="true" ht="13.5" hidden="false" customHeight="true" outlineLevel="0" collapsed="false">
      <c r="A55" s="94" t="s">
        <v>247</v>
      </c>
      <c r="B55" s="91" t="n">
        <v>6146.38580000001</v>
      </c>
      <c r="C55" s="91" t="n">
        <v>6523.46390000002</v>
      </c>
      <c r="D55" s="91" t="n">
        <v>5656.06460000002</v>
      </c>
      <c r="E55" s="91" t="n">
        <v>-867.399300000006</v>
      </c>
      <c r="F55" s="85" t="n">
        <v>-13.2966061174954</v>
      </c>
      <c r="G55" s="91" t="n">
        <v>21382.6243000001</v>
      </c>
      <c r="H55" s="91" t="n">
        <v>22293.4965000002</v>
      </c>
      <c r="I55" s="91" t="n">
        <v>910.872200000154</v>
      </c>
      <c r="J55" s="85" t="n">
        <v>4.25987094577607</v>
      </c>
    </row>
    <row r="56" s="54" customFormat="true" ht="13.5" hidden="false" customHeight="true" outlineLevel="0" collapsed="false">
      <c r="A56" s="94" t="s">
        <v>248</v>
      </c>
      <c r="B56" s="91" t="n">
        <v>11170.7994</v>
      </c>
      <c r="C56" s="91" t="n">
        <v>11518.1471999993</v>
      </c>
      <c r="D56" s="91" t="n">
        <v>10210.1060999998</v>
      </c>
      <c r="E56" s="91" t="n">
        <v>-1308.04109999944</v>
      </c>
      <c r="F56" s="85" t="n">
        <v>-11.3563499171076</v>
      </c>
      <c r="G56" s="91" t="n">
        <v>41687.1350000008</v>
      </c>
      <c r="H56" s="91" t="n">
        <v>40940.551900001</v>
      </c>
      <c r="I56" s="91" t="n">
        <v>-746.5830999998</v>
      </c>
      <c r="J56" s="85" t="n">
        <v>-1.79091966862147</v>
      </c>
    </row>
    <row r="57" s="54" customFormat="true" ht="13.5" hidden="false" customHeight="true" outlineLevel="0" collapsed="false">
      <c r="A57" s="81" t="s">
        <v>249</v>
      </c>
      <c r="B57" s="91" t="n">
        <v>238.1817</v>
      </c>
      <c r="C57" s="91" t="n">
        <v>243.3454</v>
      </c>
      <c r="D57" s="91" t="n">
        <v>210.5694</v>
      </c>
      <c r="E57" s="91" t="n">
        <v>-32.7760000000003</v>
      </c>
      <c r="F57" s="85" t="n">
        <v>-13.4689211302126</v>
      </c>
      <c r="G57" s="91" t="n">
        <v>1041.4971</v>
      </c>
      <c r="H57" s="91" t="n">
        <v>811.656799999998</v>
      </c>
      <c r="I57" s="91" t="n">
        <v>-229.8403</v>
      </c>
      <c r="J57" s="85" t="n">
        <v>-22.0682611598246</v>
      </c>
    </row>
    <row r="58" s="54" customFormat="true" ht="13.5" hidden="false" customHeight="true" outlineLevel="0" collapsed="false">
      <c r="A58" s="81" t="s">
        <v>250</v>
      </c>
      <c r="B58" s="91" t="s">
        <v>61</v>
      </c>
      <c r="C58" s="91" t="n">
        <v>5.533</v>
      </c>
      <c r="D58" s="91" t="s">
        <v>61</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s">
        <v>61</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4797</v>
      </c>
      <c r="C62" s="91" t="n">
        <v>154.1708</v>
      </c>
      <c r="D62" s="91" t="n">
        <v>127.1195</v>
      </c>
      <c r="E62" s="91" t="n">
        <v>-27.0512999999999</v>
      </c>
      <c r="F62" s="85" t="n">
        <v>-17.5463187581565</v>
      </c>
      <c r="G62" s="91" t="n">
        <v>357.0677</v>
      </c>
      <c r="H62" s="91" t="n">
        <v>528.952799999999</v>
      </c>
      <c r="I62" s="91" t="n">
        <v>171.885099999999</v>
      </c>
      <c r="J62" s="85" t="n">
        <v>48.137958151913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05.2242</v>
      </c>
      <c r="C64" s="91" t="n">
        <v>11332.1029999992</v>
      </c>
      <c r="D64" s="91" t="n">
        <v>10301.8467999997</v>
      </c>
      <c r="E64" s="91" t="n">
        <v>-1030.25619999946</v>
      </c>
      <c r="F64" s="85" t="n">
        <v>-9.09148284303043</v>
      </c>
      <c r="G64" s="91" t="n">
        <v>36851.2252000004</v>
      </c>
      <c r="H64" s="91" t="n">
        <v>38662.0967000008</v>
      </c>
      <c r="I64" s="91" t="n">
        <v>1810.87150000034</v>
      </c>
      <c r="J64" s="85" t="n">
        <v>4.91400622414126</v>
      </c>
    </row>
    <row r="65" s="54" customFormat="true" ht="13.5" hidden="false" customHeight="true" outlineLevel="0" collapsed="false">
      <c r="A65" s="90" t="s">
        <v>257</v>
      </c>
      <c r="B65" s="91" t="n">
        <v>4050.26200000001</v>
      </c>
      <c r="C65" s="91" t="n">
        <v>4163.8516</v>
      </c>
      <c r="D65" s="91" t="n">
        <v>3488.4125</v>
      </c>
      <c r="E65" s="91" t="n">
        <v>-675.439100000004</v>
      </c>
      <c r="F65" s="85" t="n">
        <v>-16.2214979035277</v>
      </c>
      <c r="G65" s="91" t="n">
        <v>15148.7565000001</v>
      </c>
      <c r="H65" s="91" t="n">
        <v>15185.4855</v>
      </c>
      <c r="I65" s="91" t="n">
        <v>36.7289999999557</v>
      </c>
      <c r="J65" s="85" t="n">
        <v>0.242455544123075</v>
      </c>
    </row>
    <row r="66" s="54" customFormat="true" ht="13.5" hidden="false" customHeight="true" outlineLevel="0" collapsed="false">
      <c r="A66" s="90" t="s">
        <v>258</v>
      </c>
      <c r="B66" s="91" t="n">
        <v>3979.649</v>
      </c>
      <c r="C66" s="91" t="n">
        <v>4060.39099999999</v>
      </c>
      <c r="D66" s="91" t="n">
        <v>3509.128</v>
      </c>
      <c r="E66" s="91" t="n">
        <v>-551.262999999989</v>
      </c>
      <c r="F66" s="85" t="n">
        <v>-13.5765989038984</v>
      </c>
      <c r="G66" s="91" t="n">
        <v>15487.574</v>
      </c>
      <c r="H66" s="91" t="n">
        <v>14356.2939999999</v>
      </c>
      <c r="I66" s="91" t="n">
        <v>-1131.28000000006</v>
      </c>
      <c r="J66" s="85" t="n">
        <v>-7.30443644692228</v>
      </c>
    </row>
    <row r="67" s="54" customFormat="true" ht="13.5" hidden="false" customHeight="true" outlineLevel="0" collapsed="false">
      <c r="A67" s="90" t="s">
        <v>259</v>
      </c>
      <c r="B67" s="91" t="n">
        <v>102.472</v>
      </c>
      <c r="C67" s="91" t="n">
        <v>108.417</v>
      </c>
      <c r="D67" s="91" t="n">
        <v>99.561</v>
      </c>
      <c r="E67" s="91" t="n">
        <v>-8.85600000000002</v>
      </c>
      <c r="F67" s="85" t="n">
        <v>-8.16846066576278</v>
      </c>
      <c r="G67" s="91" t="n">
        <v>406.584</v>
      </c>
      <c r="H67" s="91" t="n">
        <v>420.351</v>
      </c>
      <c r="I67" s="91" t="n">
        <v>13.7670000000001</v>
      </c>
      <c r="J67" s="85" t="n">
        <v>3.38601617377961</v>
      </c>
    </row>
    <row r="68" s="54" customFormat="true" ht="13.5" hidden="false" customHeight="true" outlineLevel="0" collapsed="false">
      <c r="A68" s="90" t="s">
        <v>260</v>
      </c>
      <c r="B68" s="91" t="n">
        <v>775.116299999995</v>
      </c>
      <c r="C68" s="91" t="n">
        <v>876.678699999999</v>
      </c>
      <c r="D68" s="91" t="n">
        <v>779.875099999998</v>
      </c>
      <c r="E68" s="91" t="n">
        <v>-96.8036000000008</v>
      </c>
      <c r="F68" s="85" t="n">
        <v>-11.0420841751945</v>
      </c>
      <c r="G68" s="91" t="n">
        <v>2978.36070000004</v>
      </c>
      <c r="H68" s="91" t="n">
        <v>3177.89820000005</v>
      </c>
      <c r="I68" s="91" t="n">
        <v>199.537500000009</v>
      </c>
      <c r="J68" s="85" t="n">
        <v>6.69957470228528</v>
      </c>
    </row>
    <row r="69" s="54" customFormat="true" ht="13.5" hidden="false" customHeight="true" outlineLevel="0" collapsed="false">
      <c r="A69" s="90" t="s">
        <v>261</v>
      </c>
      <c r="B69" s="91" t="n">
        <v>49.5833</v>
      </c>
      <c r="C69" s="91" t="n">
        <v>17.6214</v>
      </c>
      <c r="D69" s="91" t="n">
        <v>18.0405</v>
      </c>
      <c r="E69" s="91" t="n">
        <v>0.419100000000004</v>
      </c>
      <c r="F69" s="85" t="n">
        <v>2.378358132725</v>
      </c>
      <c r="G69" s="91" t="n">
        <v>164.6755</v>
      </c>
      <c r="H69" s="91" t="n">
        <v>92.0617</v>
      </c>
      <c r="I69" s="91" t="n">
        <v>-72.6138</v>
      </c>
      <c r="J69" s="85" t="n">
        <v>-44.09508396816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95.64018490001</v>
      </c>
      <c r="C8" s="75" t="n">
        <v>5461.63232059995</v>
      </c>
      <c r="D8" s="75" t="n">
        <v>4543.01497509985</v>
      </c>
      <c r="E8" s="75" t="n">
        <v>-918.617345500105</v>
      </c>
      <c r="F8" s="84" t="n">
        <v>-16.8194651631034</v>
      </c>
      <c r="G8" s="75" t="n">
        <v>18805.6658102004</v>
      </c>
      <c r="H8" s="75" t="n">
        <v>17555.675538901</v>
      </c>
      <c r="I8" s="75" t="n">
        <v>-1249.99027129933</v>
      </c>
      <c r="J8" s="84" t="n">
        <v>-6.646881232045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29.534898599998</v>
      </c>
      <c r="C10" s="87" t="n">
        <v>945.645616399994</v>
      </c>
      <c r="D10" s="87" t="n">
        <v>878.439492199998</v>
      </c>
      <c r="E10" s="87" t="n">
        <v>-67.2061241999961</v>
      </c>
      <c r="F10" s="88" t="n">
        <v>-7.10690379508606</v>
      </c>
      <c r="G10" s="87" t="n">
        <v>2901.58587439999</v>
      </c>
      <c r="H10" s="87" t="n">
        <v>3084.5165259</v>
      </c>
      <c r="I10" s="87" t="n">
        <v>182.930651500009</v>
      </c>
      <c r="J10" s="88" t="n">
        <v>6.30450586053522</v>
      </c>
    </row>
    <row r="11" customFormat="false" ht="13.5" hidden="false" customHeight="true" outlineLevel="0" collapsed="false">
      <c r="A11" s="89" t="s">
        <v>225</v>
      </c>
      <c r="B11" s="72" t="n">
        <v>35.8438855</v>
      </c>
      <c r="C11" s="72" t="n">
        <v>33.6262813</v>
      </c>
      <c r="D11" s="72" t="n">
        <v>34.3495546</v>
      </c>
      <c r="E11" s="72" t="n">
        <v>0.723273299999995</v>
      </c>
      <c r="F11" s="85" t="n">
        <v>2.15091669978979</v>
      </c>
      <c r="G11" s="72" t="n">
        <v>126.5804349</v>
      </c>
      <c r="H11" s="72" t="n">
        <v>150.7239047</v>
      </c>
      <c r="I11" s="72" t="n">
        <v>24.1434697999995</v>
      </c>
      <c r="J11" s="85" t="n">
        <v>19.0736189357171</v>
      </c>
    </row>
    <row r="12" customFormat="false" ht="13.5" hidden="false" customHeight="true" outlineLevel="0" collapsed="false">
      <c r="A12" s="89" t="s">
        <v>226</v>
      </c>
      <c r="B12" s="72" t="n">
        <v>893.691013099999</v>
      </c>
      <c r="C12" s="72" t="n">
        <v>912.019335099993</v>
      </c>
      <c r="D12" s="72" t="n">
        <v>844.089937599998</v>
      </c>
      <c r="E12" s="72" t="n">
        <v>-67.9293974999951</v>
      </c>
      <c r="F12" s="85" t="n">
        <v>-7.44824094025894</v>
      </c>
      <c r="G12" s="72" t="n">
        <v>2775.00543949999</v>
      </c>
      <c r="H12" s="72" t="n">
        <v>2933.7926212</v>
      </c>
      <c r="I12" s="72" t="n">
        <v>158.787181700007</v>
      </c>
      <c r="J12" s="85" t="n">
        <v>5.7220493855543</v>
      </c>
    </row>
    <row r="13" customFormat="false" ht="18.75" hidden="false" customHeight="true" outlineLevel="0" collapsed="false">
      <c r="A13" s="86" t="s">
        <v>227</v>
      </c>
      <c r="B13" s="87" t="n">
        <v>1970.6734127</v>
      </c>
      <c r="C13" s="87" t="n">
        <v>2083.75347020003</v>
      </c>
      <c r="D13" s="87" t="n">
        <v>1740.93473889999</v>
      </c>
      <c r="E13" s="87" t="n">
        <v>-342.818731300032</v>
      </c>
      <c r="F13" s="88" t="n">
        <v>-16.4519813021414</v>
      </c>
      <c r="G13" s="87" t="n">
        <v>7536.75208049998</v>
      </c>
      <c r="H13" s="87" t="n">
        <v>6766.42244470001</v>
      </c>
      <c r="I13" s="87" t="n">
        <v>-770.329635799969</v>
      </c>
      <c r="J13" s="88" t="n">
        <v>-10.2209761920266</v>
      </c>
    </row>
    <row r="14" customFormat="false" ht="13.5" hidden="false" customHeight="true" outlineLevel="0" collapsed="false">
      <c r="A14" s="89" t="s">
        <v>228</v>
      </c>
      <c r="B14" s="72" t="n">
        <v>1955.5789281</v>
      </c>
      <c r="C14" s="72" t="n">
        <v>2065.44401080003</v>
      </c>
      <c r="D14" s="72" t="n">
        <v>1727.45761819999</v>
      </c>
      <c r="E14" s="72" t="n">
        <v>-337.986392600033</v>
      </c>
      <c r="F14" s="85" t="n">
        <v>-16.3638612730596</v>
      </c>
      <c r="G14" s="72" t="n">
        <v>7470.21814749997</v>
      </c>
      <c r="H14" s="72" t="n">
        <v>6697.41581559999</v>
      </c>
      <c r="I14" s="72" t="n">
        <v>-772.802331899975</v>
      </c>
      <c r="J14" s="85" t="n">
        <v>-10.3451106331963</v>
      </c>
    </row>
    <row r="15" customFormat="false" ht="13.5" hidden="false" customHeight="true" outlineLevel="0" collapsed="false">
      <c r="A15" s="89" t="s">
        <v>229</v>
      </c>
      <c r="B15" s="72" t="n">
        <v>15.0944846</v>
      </c>
      <c r="C15" s="72" t="n">
        <v>18.3094594</v>
      </c>
      <c r="D15" s="72" t="n">
        <v>13.4771207</v>
      </c>
      <c r="E15" s="72" t="n">
        <v>-4.83233870000001</v>
      </c>
      <c r="F15" s="85" t="n">
        <v>-26.392579892337</v>
      </c>
      <c r="G15" s="72" t="n">
        <v>66.533933</v>
      </c>
      <c r="H15" s="72" t="n">
        <v>69.0066291000001</v>
      </c>
      <c r="I15" s="72" t="n">
        <v>2.47269610000018</v>
      </c>
      <c r="J15" s="85" t="n">
        <v>3.71644360780563</v>
      </c>
    </row>
    <row r="16" customFormat="false" ht="18.75" hidden="false" customHeight="true" outlineLevel="0" collapsed="false">
      <c r="A16" s="86" t="s">
        <v>230</v>
      </c>
      <c r="B16" s="87" t="n">
        <v>1125.0398239</v>
      </c>
      <c r="C16" s="87" t="n">
        <v>1258.84306279999</v>
      </c>
      <c r="D16" s="87" t="n">
        <v>979.990970000003</v>
      </c>
      <c r="E16" s="87" t="n">
        <v>-278.852092799989</v>
      </c>
      <c r="F16" s="88" t="n">
        <v>-22.1514580363775</v>
      </c>
      <c r="G16" s="87" t="n">
        <v>4040.32645880001</v>
      </c>
      <c r="H16" s="87" t="n">
        <v>3896.11579009989</v>
      </c>
      <c r="I16" s="87" t="n">
        <v>-144.210668700121</v>
      </c>
      <c r="J16" s="88" t="n">
        <v>-3.56928258571838</v>
      </c>
    </row>
    <row r="17" customFormat="false" ht="13.5" hidden="false" customHeight="true" outlineLevel="0" collapsed="false">
      <c r="A17" s="89" t="s">
        <v>228</v>
      </c>
      <c r="B17" s="72" t="n">
        <v>1125.0398239</v>
      </c>
      <c r="C17" s="72" t="n">
        <v>1258.84306279999</v>
      </c>
      <c r="D17" s="72" t="n">
        <v>979.990970000003</v>
      </c>
      <c r="E17" s="72" t="n">
        <v>-278.852092799989</v>
      </c>
      <c r="F17" s="85" t="n">
        <v>-22.1514580363775</v>
      </c>
      <c r="G17" s="72" t="n">
        <v>4040.32645880001</v>
      </c>
      <c r="H17" s="72" t="n">
        <v>3896.11579009989</v>
      </c>
      <c r="I17" s="72" t="n">
        <v>-144.210668700121</v>
      </c>
      <c r="J17" s="85" t="n">
        <v>-3.5692825857183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0.39204969999</v>
      </c>
      <c r="C19" s="87" t="n">
        <v>1173.3901712</v>
      </c>
      <c r="D19" s="87" t="n">
        <v>943.649774</v>
      </c>
      <c r="E19" s="87" t="n">
        <v>-229.740397199997</v>
      </c>
      <c r="F19" s="88" t="n">
        <v>-19.5791990455355</v>
      </c>
      <c r="G19" s="87" t="n">
        <v>4327.00139649996</v>
      </c>
      <c r="H19" s="87" t="n">
        <v>3808.62077819998</v>
      </c>
      <c r="I19" s="87" t="n">
        <v>-518.380618299981</v>
      </c>
      <c r="J19" s="88" t="n">
        <v>-11.98013522064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2.532747900001</v>
      </c>
      <c r="C21" s="91" t="n">
        <v>662.543747199998</v>
      </c>
      <c r="D21" s="91" t="n">
        <v>553.978141</v>
      </c>
      <c r="E21" s="91" t="n">
        <v>-108.565606199999</v>
      </c>
      <c r="F21" s="85" t="n">
        <v>-16.3861792762836</v>
      </c>
      <c r="G21" s="91" t="n">
        <v>2136.75431049999</v>
      </c>
      <c r="H21" s="91" t="n">
        <v>2093.6241941</v>
      </c>
      <c r="I21" s="91" t="n">
        <v>-43.1301163999906</v>
      </c>
      <c r="J21" s="85" t="n">
        <v>-2.01848739408408</v>
      </c>
    </row>
    <row r="22" s="54" customFormat="true" ht="13.5" hidden="false" customHeight="true" outlineLevel="0" collapsed="false">
      <c r="A22" s="90" t="s">
        <v>198</v>
      </c>
      <c r="B22" s="91" t="n">
        <v>771.9287834</v>
      </c>
      <c r="C22" s="91" t="n">
        <v>661.159031999999</v>
      </c>
      <c r="D22" s="91" t="n">
        <v>565.0692965</v>
      </c>
      <c r="E22" s="91" t="n">
        <v>-96.0897354999994</v>
      </c>
      <c r="F22" s="85" t="n">
        <v>-14.5335283720361</v>
      </c>
      <c r="G22" s="91" t="n">
        <v>2927.63836400001</v>
      </c>
      <c r="H22" s="91" t="n">
        <v>2278.28393650001</v>
      </c>
      <c r="I22" s="91" t="n">
        <v>-649.354427500001</v>
      </c>
      <c r="J22" s="85" t="n">
        <v>-22.1801447707767</v>
      </c>
    </row>
    <row r="23" s="54" customFormat="true" ht="13.5" hidden="false" customHeight="true" outlineLevel="0" collapsed="false">
      <c r="A23" s="90" t="s">
        <v>199</v>
      </c>
      <c r="B23" s="91" t="n">
        <v>995.0336677</v>
      </c>
      <c r="C23" s="91" t="n">
        <v>954.387228799999</v>
      </c>
      <c r="D23" s="91" t="n">
        <v>805.701984299999</v>
      </c>
      <c r="E23" s="91" t="n">
        <v>-148.6852445</v>
      </c>
      <c r="F23" s="85" t="n">
        <v>-15.5791318254489</v>
      </c>
      <c r="G23" s="91" t="n">
        <v>3150.9509779</v>
      </c>
      <c r="H23" s="91" t="n">
        <v>3086.24661589999</v>
      </c>
      <c r="I23" s="91" t="n">
        <v>-64.7043620000113</v>
      </c>
      <c r="J23" s="85" t="n">
        <v>-2.05348678712654</v>
      </c>
    </row>
    <row r="24" s="54" customFormat="true" ht="13.5" hidden="false" customHeight="true" outlineLevel="0" collapsed="false">
      <c r="A24" s="90" t="s">
        <v>200</v>
      </c>
      <c r="B24" s="91" t="n">
        <v>270.5238942</v>
      </c>
      <c r="C24" s="91" t="n">
        <v>255.3873234</v>
      </c>
      <c r="D24" s="91" t="n">
        <v>206.9484439</v>
      </c>
      <c r="E24" s="91" t="n">
        <v>-48.4388795000003</v>
      </c>
      <c r="F24" s="85" t="n">
        <v>-18.9668300114227</v>
      </c>
      <c r="G24" s="91" t="n">
        <v>1061.5505466</v>
      </c>
      <c r="H24" s="91" t="n">
        <v>847.941795299999</v>
      </c>
      <c r="I24" s="91" t="n">
        <v>-213.608751300003</v>
      </c>
      <c r="J24" s="85" t="n">
        <v>-20.122334445982</v>
      </c>
    </row>
    <row r="25" s="54" customFormat="true" ht="13.5" hidden="false" customHeight="true" outlineLevel="0" collapsed="false">
      <c r="A25" s="90" t="s">
        <v>201</v>
      </c>
      <c r="B25" s="91" t="n">
        <v>1.0031982</v>
      </c>
      <c r="C25" s="91" t="n">
        <v>1.1532257</v>
      </c>
      <c r="D25" s="91" t="n">
        <v>0.8676879</v>
      </c>
      <c r="E25" s="91" t="n">
        <v>-0.2855378</v>
      </c>
      <c r="F25" s="85" t="n">
        <v>-24.7599234044125</v>
      </c>
      <c r="G25" s="91" t="n">
        <v>4.3419539</v>
      </c>
      <c r="H25" s="91" t="n">
        <v>2.7045768</v>
      </c>
      <c r="I25" s="91" t="n">
        <v>-1.6373771</v>
      </c>
      <c r="J25" s="85" t="n">
        <v>-37.7106053567266</v>
      </c>
    </row>
    <row r="26" s="54" customFormat="true" ht="13.5" hidden="false" customHeight="true" outlineLevel="0" collapsed="false">
      <c r="A26" s="90" t="s">
        <v>202</v>
      </c>
      <c r="B26" s="91" t="n">
        <v>82.560113</v>
      </c>
      <c r="C26" s="91" t="n">
        <v>95.7898694</v>
      </c>
      <c r="D26" s="91" t="n">
        <v>70.570944</v>
      </c>
      <c r="E26" s="91" t="n">
        <v>-25.2189254</v>
      </c>
      <c r="F26" s="85" t="n">
        <v>-26.3273408325578</v>
      </c>
      <c r="G26" s="91" t="n">
        <v>293.2153654</v>
      </c>
      <c r="H26" s="91" t="n">
        <v>279.4344188</v>
      </c>
      <c r="I26" s="91" t="n">
        <v>-13.7809466</v>
      </c>
      <c r="J26" s="85" t="n">
        <v>-4.6999401212144</v>
      </c>
    </row>
    <row r="27" s="54" customFormat="true" ht="13.5" hidden="false" customHeight="true" outlineLevel="0" collapsed="false">
      <c r="A27" s="90" t="s">
        <v>203</v>
      </c>
      <c r="B27" s="91" t="n">
        <v>763.903224099999</v>
      </c>
      <c r="C27" s="91" t="n">
        <v>817.820018899999</v>
      </c>
      <c r="D27" s="91" t="n">
        <v>696.9273794</v>
      </c>
      <c r="E27" s="91" t="n">
        <v>-120.892639499999</v>
      </c>
      <c r="F27" s="85" t="n">
        <v>-14.7823037717522</v>
      </c>
      <c r="G27" s="91" t="n">
        <v>3007.38548599999</v>
      </c>
      <c r="H27" s="91" t="n">
        <v>2733.4466978</v>
      </c>
      <c r="I27" s="91" t="n">
        <v>-273.938788199991</v>
      </c>
      <c r="J27" s="85" t="n">
        <v>-9.10886846648805</v>
      </c>
    </row>
    <row r="28" s="54" customFormat="true" ht="13.5" hidden="false" customHeight="true" outlineLevel="0" collapsed="false">
      <c r="A28" s="90" t="s">
        <v>204</v>
      </c>
      <c r="B28" s="91" t="n">
        <v>423.054776</v>
      </c>
      <c r="C28" s="91" t="n">
        <v>741.604693599999</v>
      </c>
      <c r="D28" s="91" t="n">
        <v>536.7836821</v>
      </c>
      <c r="E28" s="91" t="n">
        <v>-204.821011499999</v>
      </c>
      <c r="F28" s="85" t="n">
        <v>-27.6186239471772</v>
      </c>
      <c r="G28" s="91" t="n">
        <v>1951.10679219999</v>
      </c>
      <c r="H28" s="91" t="n">
        <v>2221.93290280001</v>
      </c>
      <c r="I28" s="91" t="n">
        <v>270.826110600013</v>
      </c>
      <c r="J28" s="85" t="n">
        <v>13.8806400389104</v>
      </c>
    </row>
    <row r="29" s="54" customFormat="true" ht="13.5" hidden="false" customHeight="true" outlineLevel="0" collapsed="false">
      <c r="A29" s="90" t="s">
        <v>205</v>
      </c>
      <c r="B29" s="91" t="n">
        <v>105.2101627</v>
      </c>
      <c r="C29" s="91" t="n">
        <v>106.8844332</v>
      </c>
      <c r="D29" s="91" t="n">
        <v>74.5184823</v>
      </c>
      <c r="E29" s="91" t="n">
        <v>-32.3659509000001</v>
      </c>
      <c r="F29" s="85" t="n">
        <v>-30.2812579259671</v>
      </c>
      <c r="G29" s="91" t="n">
        <v>350.8495157</v>
      </c>
      <c r="H29" s="91" t="n">
        <v>282.7463649</v>
      </c>
      <c r="I29" s="91" t="n">
        <v>-68.1031508000002</v>
      </c>
      <c r="J29" s="85" t="n">
        <v>-19.4109291170386</v>
      </c>
    </row>
    <row r="30" s="54" customFormat="true" ht="13.5" hidden="false" customHeight="true" outlineLevel="0" collapsed="false">
      <c r="A30" s="90" t="s">
        <v>206</v>
      </c>
      <c r="B30" s="91" t="n">
        <v>323.2650835</v>
      </c>
      <c r="C30" s="91" t="n">
        <v>383.9773151</v>
      </c>
      <c r="D30" s="91" t="n">
        <v>319.9154937</v>
      </c>
      <c r="E30" s="91" t="n">
        <v>-64.0618214000004</v>
      </c>
      <c r="F30" s="85" t="n">
        <v>-16.6837515865531</v>
      </c>
      <c r="G30" s="91" t="n">
        <v>1067.9368018</v>
      </c>
      <c r="H30" s="91" t="n">
        <v>1190.57664500001</v>
      </c>
      <c r="I30" s="91" t="n">
        <v>122.639843200004</v>
      </c>
      <c r="J30" s="85" t="n">
        <v>11.4838109327532</v>
      </c>
    </row>
    <row r="31" s="54" customFormat="true" ht="13.5" hidden="false" customHeight="true" outlineLevel="0" collapsed="false">
      <c r="A31" s="90" t="s">
        <v>207</v>
      </c>
      <c r="B31" s="91" t="n">
        <v>18.8358237</v>
      </c>
      <c r="C31" s="91" t="n">
        <v>18.9165556</v>
      </c>
      <c r="D31" s="91" t="n">
        <v>15.7509837</v>
      </c>
      <c r="E31" s="91" t="n">
        <v>-3.16557190000001</v>
      </c>
      <c r="F31" s="85" t="n">
        <v>-16.7343990467271</v>
      </c>
      <c r="G31" s="91" t="n">
        <v>71.2924340999999</v>
      </c>
      <c r="H31" s="91" t="n">
        <v>61.6415575999999</v>
      </c>
      <c r="I31" s="91" t="n">
        <v>-9.6508765</v>
      </c>
      <c r="J31" s="85" t="n">
        <v>-13.5370276268909</v>
      </c>
    </row>
    <row r="32" s="54" customFormat="true" ht="13.5" hidden="false" customHeight="true" outlineLevel="0" collapsed="false">
      <c r="A32" s="90" t="s">
        <v>208</v>
      </c>
      <c r="B32" s="91" t="n">
        <v>23.3476108</v>
      </c>
      <c r="C32" s="91" t="n">
        <v>26.9864647</v>
      </c>
      <c r="D32" s="91" t="n">
        <v>30.6962333</v>
      </c>
      <c r="E32" s="91" t="n">
        <v>3.70976859999998</v>
      </c>
      <c r="F32" s="85" t="n">
        <v>13.7467750638711</v>
      </c>
      <c r="G32" s="91" t="n">
        <v>88.6690688999998</v>
      </c>
      <c r="H32" s="91" t="n">
        <v>84.561186</v>
      </c>
      <c r="I32" s="91" t="n">
        <v>-4.10788289999978</v>
      </c>
      <c r="J32" s="85" t="n">
        <v>-4.63282512262829</v>
      </c>
    </row>
    <row r="33" s="54" customFormat="true" ht="13.5" hidden="false" customHeight="true" outlineLevel="0" collapsed="false">
      <c r="A33" s="90" t="s">
        <v>209</v>
      </c>
      <c r="B33" s="91" t="n">
        <v>2.344744</v>
      </c>
      <c r="C33" s="91" t="n">
        <v>7.3075149</v>
      </c>
      <c r="D33" s="91" t="n">
        <v>4.8667607</v>
      </c>
      <c r="E33" s="91" t="n">
        <v>-2.4407542</v>
      </c>
      <c r="F33" s="85" t="n">
        <v>-33.4006051770076</v>
      </c>
      <c r="G33" s="91" t="n">
        <v>13.7764366</v>
      </c>
      <c r="H33" s="91" t="n">
        <v>15.8769109</v>
      </c>
      <c r="I33" s="91" t="n">
        <v>2.10047430000002</v>
      </c>
      <c r="J33" s="85" t="n">
        <v>15.2468621675363</v>
      </c>
    </row>
    <row r="34" s="54" customFormat="true" ht="13.5" hidden="false" customHeight="true" outlineLevel="0" collapsed="false">
      <c r="A34" s="90" t="s">
        <v>210</v>
      </c>
      <c r="B34" s="91" t="n">
        <v>456.8158313</v>
      </c>
      <c r="C34" s="91" t="n">
        <v>344.9431879</v>
      </c>
      <c r="D34" s="91" t="n">
        <v>294.4696887</v>
      </c>
      <c r="E34" s="91" t="n">
        <v>-50.4734991999998</v>
      </c>
      <c r="F34" s="85" t="n">
        <v>-14.632409327252</v>
      </c>
      <c r="G34" s="91" t="n">
        <v>1265.8724816</v>
      </c>
      <c r="H34" s="91" t="n">
        <v>1103.8709828</v>
      </c>
      <c r="I34" s="91" t="n">
        <v>-162.001498800002</v>
      </c>
      <c r="J34" s="85" t="n">
        <v>-12.797615964859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7159905</v>
      </c>
      <c r="C36" s="91" t="n">
        <v>37.6630623999993</v>
      </c>
      <c r="D36" s="91" t="n">
        <v>31.6918662999992</v>
      </c>
      <c r="E36" s="91" t="n">
        <v>-5.97119610000008</v>
      </c>
      <c r="F36" s="85" t="n">
        <v>-15.8542500781885</v>
      </c>
      <c r="G36" s="91" t="n">
        <v>171.7061846</v>
      </c>
      <c r="H36" s="91" t="n">
        <v>116.179797799991</v>
      </c>
      <c r="I36" s="91" t="n">
        <v>-55.526386800009</v>
      </c>
      <c r="J36" s="85" t="n">
        <v>-32.3380237755331</v>
      </c>
    </row>
    <row r="37" s="54" customFormat="true" ht="13.5" hidden="false" customHeight="true" outlineLevel="0" collapsed="false">
      <c r="A37" s="90" t="s">
        <v>213</v>
      </c>
      <c r="B37" s="91" t="n">
        <v>0.0099653</v>
      </c>
      <c r="C37" s="91" t="n">
        <v>0.1354983</v>
      </c>
      <c r="D37" s="91" t="n">
        <v>0.011799</v>
      </c>
      <c r="E37" s="91" t="n">
        <v>-0.1236993</v>
      </c>
      <c r="F37" s="85" t="n">
        <v>-91.2921416726261</v>
      </c>
      <c r="G37" s="91" t="n">
        <v>0.0552032</v>
      </c>
      <c r="H37" s="91" t="n">
        <v>0.5000359</v>
      </c>
      <c r="I37" s="91" t="n">
        <v>0.4448327</v>
      </c>
      <c r="J37" s="85" t="n">
        <v>805.809626978146</v>
      </c>
    </row>
    <row r="38" s="54" customFormat="true" ht="13.5" hidden="false" customHeight="true" outlineLevel="0" collapsed="false">
      <c r="A38" s="90" t="s">
        <v>214</v>
      </c>
      <c r="B38" s="91" t="s">
        <v>61</v>
      </c>
      <c r="C38" s="91" t="n">
        <v>2.5669122</v>
      </c>
      <c r="D38" s="91" t="n">
        <v>0.1078458</v>
      </c>
      <c r="E38" s="91" t="n">
        <v>-2.4590664</v>
      </c>
      <c r="F38" s="85" t="n">
        <v>-95.7986174984871</v>
      </c>
      <c r="G38" s="91" t="s">
        <v>61</v>
      </c>
      <c r="H38" s="91" t="n">
        <v>2.9662806</v>
      </c>
      <c r="I38" s="91" t="n">
        <v>2.9662806</v>
      </c>
      <c r="J38" s="85" t="s">
        <v>61</v>
      </c>
    </row>
    <row r="39" s="54" customFormat="true" ht="13.5" hidden="false" customHeight="true" outlineLevel="0" collapsed="false">
      <c r="A39" s="90" t="s">
        <v>215</v>
      </c>
      <c r="B39" s="91" t="n">
        <v>330.5545686</v>
      </c>
      <c r="C39" s="91" t="n">
        <v>342.304663300004</v>
      </c>
      <c r="D39" s="91" t="n">
        <v>334.068132500002</v>
      </c>
      <c r="E39" s="91" t="n">
        <v>-8.23653080000224</v>
      </c>
      <c r="F39" s="85" t="n">
        <v>-2.40619882901903</v>
      </c>
      <c r="G39" s="91" t="n">
        <v>1242.56388720001</v>
      </c>
      <c r="H39" s="91" t="n">
        <v>1148.44901630005</v>
      </c>
      <c r="I39" s="91" t="n">
        <v>-94.1148708999585</v>
      </c>
      <c r="J39" s="85" t="n">
        <v>-7.57424804225053</v>
      </c>
    </row>
    <row r="40" s="54" customFormat="true" ht="13.5" hidden="false" customHeight="true" outlineLevel="0" collapsed="false">
      <c r="A40" s="90" t="s">
        <v>216</v>
      </c>
      <c r="B40" s="91" t="s">
        <v>61</v>
      </c>
      <c r="C40" s="91" t="n">
        <v>0.101574</v>
      </c>
      <c r="D40" s="91" t="n">
        <v>0.07013</v>
      </c>
      <c r="E40" s="91" t="n">
        <v>-0.031444</v>
      </c>
      <c r="F40" s="85" t="n">
        <v>-30.9567408982614</v>
      </c>
      <c r="G40" s="91" t="s">
        <v>61</v>
      </c>
      <c r="H40" s="91" t="n">
        <v>4.6916231</v>
      </c>
      <c r="I40" s="91" t="n">
        <v>4.69162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44.883781</v>
      </c>
      <c r="C42" s="91" t="n">
        <v>943.283149999999</v>
      </c>
      <c r="D42" s="91" t="n">
        <v>810.788614</v>
      </c>
      <c r="E42" s="91" t="n">
        <v>-132.494535999999</v>
      </c>
      <c r="F42" s="85" t="n">
        <v>-14.0461043961189</v>
      </c>
      <c r="G42" s="91" t="n">
        <v>4112.76756200001</v>
      </c>
      <c r="H42" s="91" t="n">
        <v>3131.95137600003</v>
      </c>
      <c r="I42" s="91" t="n">
        <v>-980.816185999982</v>
      </c>
      <c r="J42" s="85" t="n">
        <v>-23.8480821299568</v>
      </c>
    </row>
    <row r="43" s="54" customFormat="true" ht="13.5" hidden="false" customHeight="true" outlineLevel="0" collapsed="false">
      <c r="A43" s="93" t="s">
        <v>235</v>
      </c>
      <c r="B43" s="91" t="n">
        <v>3160.29491399998</v>
      </c>
      <c r="C43" s="91" t="n">
        <v>3139.22272600002</v>
      </c>
      <c r="D43" s="91" t="n">
        <v>2489.76526700001</v>
      </c>
      <c r="E43" s="91" t="n">
        <v>-649.457459000005</v>
      </c>
      <c r="F43" s="85" t="n">
        <v>-20.6884797826225</v>
      </c>
      <c r="G43" s="91" t="n">
        <v>10832.2101950001</v>
      </c>
      <c r="H43" s="91" t="n">
        <v>10017.584462</v>
      </c>
      <c r="I43" s="91" t="n">
        <v>-814.625733000052</v>
      </c>
      <c r="J43" s="85" t="n">
        <v>-7.52040182322226</v>
      </c>
    </row>
    <row r="44" s="54" customFormat="true" ht="13.5" hidden="false" customHeight="true" outlineLevel="0" collapsed="false">
      <c r="A44" s="93" t="s">
        <v>236</v>
      </c>
      <c r="B44" s="91" t="n">
        <v>344.100116</v>
      </c>
      <c r="C44" s="91" t="n">
        <v>593.792501999999</v>
      </c>
      <c r="D44" s="91" t="n">
        <v>502.583174999999</v>
      </c>
      <c r="E44" s="91" t="n">
        <v>-91.2093270000001</v>
      </c>
      <c r="F44" s="85" t="n">
        <v>-15.3604713250489</v>
      </c>
      <c r="G44" s="91" t="n">
        <v>1081.750649</v>
      </c>
      <c r="H44" s="91" t="n">
        <v>1875.01843099999</v>
      </c>
      <c r="I44" s="91" t="n">
        <v>793.267781999993</v>
      </c>
      <c r="J44" s="85" t="n">
        <v>73.3318517287982</v>
      </c>
    </row>
    <row r="45" s="54" customFormat="true" ht="13.5" hidden="false" customHeight="true" outlineLevel="0" collapsed="false">
      <c r="A45" s="93" t="s">
        <v>237</v>
      </c>
      <c r="B45" s="91" t="n">
        <v>249.865495399998</v>
      </c>
      <c r="C45" s="91" t="n">
        <v>274.117247800005</v>
      </c>
      <c r="D45" s="91" t="n">
        <v>243.605542900003</v>
      </c>
      <c r="E45" s="91" t="n">
        <v>-30.5117049000025</v>
      </c>
      <c r="F45" s="85" t="n">
        <v>-11.1308956823701</v>
      </c>
      <c r="G45" s="91" t="n">
        <v>942.068614000018</v>
      </c>
      <c r="H45" s="91" t="n">
        <v>851.526260500043</v>
      </c>
      <c r="I45" s="91" t="n">
        <v>-90.5423534999757</v>
      </c>
      <c r="J45" s="85" t="n">
        <v>-9.61101475565917</v>
      </c>
    </row>
    <row r="46" s="54" customFormat="true" ht="13.5" hidden="false" customHeight="true" outlineLevel="0" collapsed="false">
      <c r="A46" s="93" t="s">
        <v>238</v>
      </c>
      <c r="B46" s="91" t="n">
        <v>1.463847</v>
      </c>
      <c r="C46" s="91" t="n">
        <v>1.538661</v>
      </c>
      <c r="D46" s="91" t="n">
        <v>0.767421</v>
      </c>
      <c r="E46" s="91" t="n">
        <v>-0.77124</v>
      </c>
      <c r="F46" s="85" t="n">
        <v>-50.1241014102522</v>
      </c>
      <c r="G46" s="91" t="n">
        <v>5.193768</v>
      </c>
      <c r="H46" s="91" t="n">
        <v>5.162199</v>
      </c>
      <c r="I46" s="91" t="n">
        <v>-0.0315690000000011</v>
      </c>
      <c r="J46" s="85" t="n">
        <v>-0.607824608261311</v>
      </c>
    </row>
    <row r="47" s="54" customFormat="true" ht="13.5" hidden="false" customHeight="true" outlineLevel="0" collapsed="false">
      <c r="A47" s="93" t="s">
        <v>239</v>
      </c>
      <c r="B47" s="91" t="n">
        <v>262.3251848</v>
      </c>
      <c r="C47" s="91" t="n">
        <v>276.159072000007</v>
      </c>
      <c r="D47" s="91" t="n">
        <v>274.744664400002</v>
      </c>
      <c r="E47" s="91" t="n">
        <v>-1.41440760000523</v>
      </c>
      <c r="F47" s="85" t="n">
        <v>-0.512171332906704</v>
      </c>
      <c r="G47" s="91" t="n">
        <v>982.981927100001</v>
      </c>
      <c r="H47" s="91" t="n">
        <v>914.351131199986</v>
      </c>
      <c r="I47" s="91" t="n">
        <v>-68.6307959000147</v>
      </c>
      <c r="J47" s="85" t="n">
        <v>-6.98189803982355</v>
      </c>
    </row>
    <row r="48" s="54" customFormat="true" ht="13.5" hidden="false" customHeight="true" outlineLevel="0" collapsed="false">
      <c r="A48" s="93" t="s">
        <v>240</v>
      </c>
      <c r="B48" s="91" t="n">
        <v>0.8692397</v>
      </c>
      <c r="C48" s="91" t="n">
        <v>1.0230998</v>
      </c>
      <c r="D48" s="91" t="n">
        <v>1.3552088</v>
      </c>
      <c r="E48" s="91" t="n">
        <v>0.332108999999999</v>
      </c>
      <c r="F48" s="85" t="n">
        <v>32.4610560963847</v>
      </c>
      <c r="G48" s="91" t="n">
        <v>3.2959551</v>
      </c>
      <c r="H48" s="91" t="n">
        <v>3.5493692</v>
      </c>
      <c r="I48" s="91" t="n">
        <v>0.253414100000001</v>
      </c>
      <c r="J48" s="85" t="n">
        <v>7.68863932642776</v>
      </c>
    </row>
    <row r="49" s="54" customFormat="true" ht="13.5" hidden="false" customHeight="true" outlineLevel="0" collapsed="false">
      <c r="A49" s="93" t="s">
        <v>241</v>
      </c>
      <c r="B49" s="91" t="n">
        <v>0.584359999999999</v>
      </c>
      <c r="C49" s="91" t="n">
        <v>0.994643999999998</v>
      </c>
      <c r="D49" s="91" t="n">
        <v>1.29444</v>
      </c>
      <c r="E49" s="91" t="n">
        <v>0.299795999999998</v>
      </c>
      <c r="F49" s="85" t="n">
        <v>30.1410353855247</v>
      </c>
      <c r="G49" s="91" t="n">
        <v>2.354848</v>
      </c>
      <c r="H49" s="91" t="n">
        <v>3.814552</v>
      </c>
      <c r="I49" s="91" t="n">
        <v>1.459704</v>
      </c>
      <c r="J49" s="85" t="n">
        <v>61.9871855848018</v>
      </c>
    </row>
    <row r="50" s="54" customFormat="true" ht="13.5" hidden="false" customHeight="true" outlineLevel="0" collapsed="false">
      <c r="A50" s="93" t="s">
        <v>242</v>
      </c>
      <c r="B50" s="91" t="n">
        <v>1.153149</v>
      </c>
      <c r="C50" s="91" t="n">
        <v>2.927934</v>
      </c>
      <c r="D50" s="91" t="n">
        <v>2.868243</v>
      </c>
      <c r="E50" s="91" t="n">
        <v>-0.0596909999999999</v>
      </c>
      <c r="F50" s="85" t="n">
        <v>-2.03867300287506</v>
      </c>
      <c r="G50" s="91" t="n">
        <v>5.928012</v>
      </c>
      <c r="H50" s="91" t="n">
        <v>7.684867</v>
      </c>
      <c r="I50" s="91" t="n">
        <v>1.756855</v>
      </c>
      <c r="J50" s="85" t="n">
        <v>29.636495337728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0.100098</v>
      </c>
      <c r="C52" s="91" t="n">
        <v>228.573284</v>
      </c>
      <c r="D52" s="91" t="n">
        <v>215.242399</v>
      </c>
      <c r="E52" s="91" t="n">
        <v>-13.330885</v>
      </c>
      <c r="F52" s="85" t="n">
        <v>-5.83221484449598</v>
      </c>
      <c r="G52" s="91" t="n">
        <v>837.114280000001</v>
      </c>
      <c r="H52" s="91" t="n">
        <v>745.032891000001</v>
      </c>
      <c r="I52" s="91" t="n">
        <v>-92.0813889999997</v>
      </c>
      <c r="J52" s="85" t="n">
        <v>-10.99985882453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89.2788461</v>
      </c>
      <c r="C54" s="91" t="n">
        <v>5352.54441489993</v>
      </c>
      <c r="D54" s="91" t="n">
        <v>4446.57757929985</v>
      </c>
      <c r="E54" s="91" t="n">
        <v>-905.966835600087</v>
      </c>
      <c r="F54" s="85" t="n">
        <v>-16.9259097239462</v>
      </c>
      <c r="G54" s="91" t="n">
        <v>18360.9261168004</v>
      </c>
      <c r="H54" s="91" t="n">
        <v>17183.1508912007</v>
      </c>
      <c r="I54" s="91" t="n">
        <v>-1177.77522559971</v>
      </c>
      <c r="J54" s="85" t="n">
        <v>-6.41457417838002</v>
      </c>
    </row>
    <row r="55" s="54" customFormat="true" ht="13.5" hidden="false" customHeight="true" outlineLevel="0" collapsed="false">
      <c r="A55" s="94" t="s">
        <v>247</v>
      </c>
      <c r="B55" s="91" t="n">
        <v>1578.0403712</v>
      </c>
      <c r="C55" s="91" t="n">
        <v>1696.00269730001</v>
      </c>
      <c r="D55" s="91" t="n">
        <v>1398.0326665</v>
      </c>
      <c r="E55" s="91" t="n">
        <v>-297.970030800007</v>
      </c>
      <c r="F55" s="85" t="n">
        <v>-17.5689597236118</v>
      </c>
      <c r="G55" s="91" t="n">
        <v>5422.22233270003</v>
      </c>
      <c r="H55" s="91" t="n">
        <v>5377.89921439996</v>
      </c>
      <c r="I55" s="91" t="n">
        <v>-44.3231183000671</v>
      </c>
      <c r="J55" s="85" t="n">
        <v>-0.817434542157486</v>
      </c>
    </row>
    <row r="56" s="54" customFormat="true" ht="13.5" hidden="false" customHeight="true" outlineLevel="0" collapsed="false">
      <c r="A56" s="94" t="s">
        <v>248</v>
      </c>
      <c r="B56" s="91" t="n">
        <v>2891.64797490001</v>
      </c>
      <c r="C56" s="91" t="n">
        <v>2945.5165915999</v>
      </c>
      <c r="D56" s="91" t="n">
        <v>2408.66530479993</v>
      </c>
      <c r="E56" s="91" t="n">
        <v>-536.851286799964</v>
      </c>
      <c r="F56" s="85" t="n">
        <v>-18.2260486439279</v>
      </c>
      <c r="G56" s="91" t="n">
        <v>10580.4481102</v>
      </c>
      <c r="H56" s="91" t="n">
        <v>9457.96172529991</v>
      </c>
      <c r="I56" s="91" t="n">
        <v>-1122.48638490011</v>
      </c>
      <c r="J56" s="85" t="n">
        <v>-10.6090628034741</v>
      </c>
    </row>
    <row r="57" s="54" customFormat="true" ht="13.5" hidden="false" customHeight="true" outlineLevel="0" collapsed="false">
      <c r="A57" s="81" t="s">
        <v>249</v>
      </c>
      <c r="B57" s="91" t="n">
        <v>87.0043668</v>
      </c>
      <c r="C57" s="91" t="n">
        <v>81.6836459</v>
      </c>
      <c r="D57" s="91" t="n">
        <v>76.2556801000001</v>
      </c>
      <c r="E57" s="91" t="n">
        <v>-5.4279657999999</v>
      </c>
      <c r="F57" s="85" t="n">
        <v>-6.64510715724541</v>
      </c>
      <c r="G57" s="91" t="n">
        <v>385.5796951</v>
      </c>
      <c r="H57" s="91" t="n">
        <v>284.653915700001</v>
      </c>
      <c r="I57" s="91" t="n">
        <v>-100.9257794</v>
      </c>
      <c r="J57" s="85" t="n">
        <v>-26.1750763026628</v>
      </c>
    </row>
    <row r="58" s="54" customFormat="true" ht="13.5" hidden="false" customHeight="true" outlineLevel="0" collapsed="false">
      <c r="A58" s="81" t="s">
        <v>250</v>
      </c>
      <c r="B58" s="91" t="s">
        <v>61</v>
      </c>
      <c r="C58" s="91" t="n">
        <v>0.304315</v>
      </c>
      <c r="D58" s="91" t="s">
        <v>61</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s">
        <v>61</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9.356972</v>
      </c>
      <c r="C62" s="91" t="n">
        <v>27.0999448</v>
      </c>
      <c r="D62" s="91" t="n">
        <v>20.1817157</v>
      </c>
      <c r="E62" s="91" t="n">
        <v>-6.91822910000001</v>
      </c>
      <c r="F62" s="85" t="n">
        <v>-25.5285726633658</v>
      </c>
      <c r="G62" s="91" t="n">
        <v>55.7868633</v>
      </c>
      <c r="H62" s="91" t="n">
        <v>87.5664170000001</v>
      </c>
      <c r="I62" s="91" t="n">
        <v>31.7795537000001</v>
      </c>
      <c r="J62" s="85" t="n">
        <v>56.9660164062318</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62.27815389998</v>
      </c>
      <c r="C64" s="91" t="n">
        <v>3706.58340899991</v>
      </c>
      <c r="D64" s="91" t="n">
        <v>3033.31154959988</v>
      </c>
      <c r="E64" s="91" t="n">
        <v>-673.271859400029</v>
      </c>
      <c r="F64" s="85" t="n">
        <v>-18.1642171538691</v>
      </c>
      <c r="G64" s="91" t="n">
        <v>11853.9002839</v>
      </c>
      <c r="H64" s="91" t="n">
        <v>11708.9903381997</v>
      </c>
      <c r="I64" s="91" t="n">
        <v>-144.909945700289</v>
      </c>
      <c r="J64" s="85" t="n">
        <v>-1.22246638009183</v>
      </c>
    </row>
    <row r="65" s="54" customFormat="true" ht="13.5" hidden="false" customHeight="true" outlineLevel="0" collapsed="false">
      <c r="A65" s="90" t="s">
        <v>257</v>
      </c>
      <c r="B65" s="91" t="n">
        <v>661.750595599999</v>
      </c>
      <c r="C65" s="91" t="n">
        <v>666.512438700001</v>
      </c>
      <c r="D65" s="91" t="n">
        <v>570.083443799999</v>
      </c>
      <c r="E65" s="91" t="n">
        <v>-96.4289949000024</v>
      </c>
      <c r="F65" s="85" t="n">
        <v>-14.4676962200559</v>
      </c>
      <c r="G65" s="91" t="n">
        <v>2342.02193679999</v>
      </c>
      <c r="H65" s="91" t="n">
        <v>2215.85427189999</v>
      </c>
      <c r="I65" s="91" t="n">
        <v>-126.167664900002</v>
      </c>
      <c r="J65" s="85" t="n">
        <v>-5.38712566767802</v>
      </c>
    </row>
    <row r="66" s="54" customFormat="true" ht="13.5" hidden="false" customHeight="true" outlineLevel="0" collapsed="false">
      <c r="A66" s="90" t="s">
        <v>258</v>
      </c>
      <c r="B66" s="91" t="n">
        <v>1021.140847</v>
      </c>
      <c r="C66" s="91" t="n">
        <v>922.054634999999</v>
      </c>
      <c r="D66" s="91" t="n">
        <v>789.816907</v>
      </c>
      <c r="E66" s="91" t="n">
        <v>-132.237728</v>
      </c>
      <c r="F66" s="85" t="n">
        <v>-14.3416369248011</v>
      </c>
      <c r="G66" s="91" t="n">
        <v>4018.40511200001</v>
      </c>
      <c r="H66" s="91" t="n">
        <v>3045.60195900002</v>
      </c>
      <c r="I66" s="91" t="n">
        <v>-972.803152999991</v>
      </c>
      <c r="J66" s="85" t="n">
        <v>-24.208687921856</v>
      </c>
    </row>
    <row r="67" s="54" customFormat="true" ht="13.5" hidden="false" customHeight="true" outlineLevel="0" collapsed="false">
      <c r="A67" s="90" t="s">
        <v>259</v>
      </c>
      <c r="B67" s="91" t="n">
        <v>23.742934</v>
      </c>
      <c r="C67" s="91" t="n">
        <v>21.228515</v>
      </c>
      <c r="D67" s="91" t="n">
        <v>20.971707</v>
      </c>
      <c r="E67" s="91" t="n">
        <v>-0.256808000000003</v>
      </c>
      <c r="F67" s="85" t="n">
        <v>-1.20973134484443</v>
      </c>
      <c r="G67" s="91" t="n">
        <v>94.36245</v>
      </c>
      <c r="H67" s="91" t="n">
        <v>86.3494169999999</v>
      </c>
      <c r="I67" s="91" t="n">
        <v>-8.01303300000009</v>
      </c>
      <c r="J67" s="85" t="n">
        <v>-8.49176022877755</v>
      </c>
    </row>
    <row r="68" s="54" customFormat="true" ht="13.5" hidden="false" customHeight="true" outlineLevel="0" collapsed="false">
      <c r="A68" s="90" t="s">
        <v>260</v>
      </c>
      <c r="B68" s="91" t="n">
        <v>120.2520756</v>
      </c>
      <c r="C68" s="91" t="n">
        <v>138.8114776</v>
      </c>
      <c r="D68" s="91" t="n">
        <v>124.8967902</v>
      </c>
      <c r="E68" s="91" t="n">
        <v>-13.9146873999999</v>
      </c>
      <c r="F68" s="85" t="n">
        <v>-10.0241620077675</v>
      </c>
      <c r="G68" s="91" t="n">
        <v>465.969839700003</v>
      </c>
      <c r="H68" s="91" t="n">
        <v>481.915892600003</v>
      </c>
      <c r="I68" s="91" t="n">
        <v>15.9460529000001</v>
      </c>
      <c r="J68" s="85" t="n">
        <v>3.42212124936377</v>
      </c>
    </row>
    <row r="69" s="54" customFormat="true" ht="13.5" hidden="false" customHeight="true" outlineLevel="0" collapsed="false">
      <c r="A69" s="90" t="s">
        <v>261</v>
      </c>
      <c r="B69" s="91" t="n">
        <v>6.4755788</v>
      </c>
      <c r="C69" s="91" t="n">
        <v>6.4418453</v>
      </c>
      <c r="D69" s="91" t="n">
        <v>3.9345775</v>
      </c>
      <c r="E69" s="91" t="n">
        <v>-2.5072678</v>
      </c>
      <c r="F69" s="85" t="n">
        <v>-38.9215773312656</v>
      </c>
      <c r="G69" s="91" t="n">
        <v>31.0061878</v>
      </c>
      <c r="H69" s="91" t="n">
        <v>16.9636602</v>
      </c>
      <c r="I69" s="91" t="n">
        <v>-14.0425276</v>
      </c>
      <c r="J69" s="85" t="n">
        <v>-45.289436065403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196.8638999998</v>
      </c>
      <c r="D8" s="100" t="n">
        <v>4455.30430000003</v>
      </c>
      <c r="E8" s="100" t="n">
        <v>12182.0425999997</v>
      </c>
      <c r="F8" s="100" t="n">
        <v>8237.76800000004</v>
      </c>
      <c r="G8" s="100" t="n">
        <v>3944.2746</v>
      </c>
      <c r="H8" s="100" t="n">
        <v>1559.517</v>
      </c>
      <c r="I8" s="100" t="n">
        <v>1.893</v>
      </c>
      <c r="J8" s="100" t="n">
        <v>33.7954</v>
      </c>
      <c r="K8" s="100" t="n">
        <v>68.92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96.8804</v>
      </c>
      <c r="D10" s="100" t="n">
        <v>376.6511</v>
      </c>
      <c r="E10" s="100" t="n">
        <v>653.1223</v>
      </c>
      <c r="F10" s="100" t="n">
        <v>403.3744</v>
      </c>
      <c r="G10" s="100" t="n">
        <v>249.7479</v>
      </c>
      <c r="H10" s="100" t="n">
        <v>267.107</v>
      </c>
      <c r="I10" s="100" t="n">
        <v>0.75</v>
      </c>
      <c r="J10" s="100" t="n">
        <v>1.001</v>
      </c>
      <c r="K10" s="100" t="s">
        <v>61</v>
      </c>
    </row>
    <row r="11" customFormat="false" ht="13.5" hidden="false" customHeight="true" outlineLevel="0" collapsed="false">
      <c r="A11" s="108" t="s">
        <v>282</v>
      </c>
      <c r="B11" s="89" t="s">
        <v>283</v>
      </c>
      <c r="C11" s="91" t="n">
        <v>837.088300000001</v>
      </c>
      <c r="D11" s="91" t="n">
        <v>241.329</v>
      </c>
      <c r="E11" s="91" t="n">
        <v>403.0813</v>
      </c>
      <c r="F11" s="91" t="n">
        <v>176.3348</v>
      </c>
      <c r="G11" s="91" t="n">
        <v>226.7465</v>
      </c>
      <c r="H11" s="91" t="n">
        <v>192.678</v>
      </c>
      <c r="I11" s="91" t="n">
        <v>0.75</v>
      </c>
      <c r="J11" s="91" t="n">
        <v>1.00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0471</v>
      </c>
      <c r="D14" s="91" t="n">
        <v>0.1148</v>
      </c>
      <c r="E14" s="91" t="n">
        <v>0.3153</v>
      </c>
      <c r="F14" s="91" t="n">
        <v>0.3</v>
      </c>
      <c r="G14" s="91" t="n">
        <v>0.0153</v>
      </c>
      <c r="H14" s="91" t="n">
        <v>6.617</v>
      </c>
      <c r="I14" s="91" t="s">
        <v>61</v>
      </c>
      <c r="J14" s="91" t="s">
        <v>61</v>
      </c>
      <c r="K14" s="91" t="s">
        <v>61</v>
      </c>
    </row>
    <row r="15" customFormat="false" ht="13.5" hidden="false" customHeight="true" outlineLevel="0" collapsed="false">
      <c r="A15" s="108" t="s">
        <v>290</v>
      </c>
      <c r="B15" s="89" t="s">
        <v>291</v>
      </c>
      <c r="C15" s="91" t="n">
        <v>58.4348</v>
      </c>
      <c r="D15" s="91" t="n">
        <v>18.0483</v>
      </c>
      <c r="E15" s="91" t="n">
        <v>37.5865</v>
      </c>
      <c r="F15" s="91" t="n">
        <v>22.6594</v>
      </c>
      <c r="G15" s="91" t="n">
        <v>14.9271</v>
      </c>
      <c r="H15" s="91" t="n">
        <v>2.8</v>
      </c>
      <c r="I15" s="91" t="s">
        <v>61</v>
      </c>
      <c r="J15" s="91" t="s">
        <v>61</v>
      </c>
      <c r="K15" s="91" t="s">
        <v>61</v>
      </c>
    </row>
    <row r="16" customFormat="false" ht="13.5" hidden="false" customHeight="true" outlineLevel="0" collapsed="false">
      <c r="A16" s="108" t="s">
        <v>292</v>
      </c>
      <c r="B16" s="89" t="s">
        <v>293</v>
      </c>
      <c r="C16" s="91" t="n">
        <v>13.5086</v>
      </c>
      <c r="D16" s="91" t="s">
        <v>61</v>
      </c>
      <c r="E16" s="91" t="n">
        <v>0.2656</v>
      </c>
      <c r="F16" s="91" t="n">
        <v>0.2656</v>
      </c>
      <c r="G16" s="91" t="s">
        <v>61</v>
      </c>
      <c r="H16" s="91" t="n">
        <v>13.243</v>
      </c>
      <c r="I16" s="91" t="s">
        <v>61</v>
      </c>
      <c r="J16" s="91" t="s">
        <v>61</v>
      </c>
      <c r="K16" s="91" t="s">
        <v>61</v>
      </c>
    </row>
    <row r="17" customFormat="false" ht="13.5" hidden="false" customHeight="true" outlineLevel="0" collapsed="false">
      <c r="A17" s="108" t="s">
        <v>294</v>
      </c>
      <c r="B17" s="89" t="s">
        <v>295</v>
      </c>
      <c r="C17" s="91" t="n">
        <v>372.4666</v>
      </c>
      <c r="D17" s="91" t="n">
        <v>117.159</v>
      </c>
      <c r="E17" s="91" t="n">
        <v>211.8736</v>
      </c>
      <c r="F17" s="91" t="n">
        <v>203.8146</v>
      </c>
      <c r="G17" s="91" t="n">
        <v>8.059</v>
      </c>
      <c r="H17" s="91" t="n">
        <v>43.43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15</v>
      </c>
      <c r="D20" s="91" t="s">
        <v>61</v>
      </c>
      <c r="E20" s="91" t="s">
        <v>61</v>
      </c>
      <c r="F20" s="91" t="s">
        <v>61</v>
      </c>
      <c r="G20" s="91" t="s">
        <v>61</v>
      </c>
      <c r="H20" s="91" t="n">
        <v>3.15</v>
      </c>
      <c r="I20" s="91" t="s">
        <v>61</v>
      </c>
      <c r="J20" s="91" t="s">
        <v>61</v>
      </c>
      <c r="K20" s="91" t="s">
        <v>61</v>
      </c>
    </row>
    <row r="21" customFormat="false" ht="13.5" hidden="false" customHeight="true" outlineLevel="0" collapsed="false">
      <c r="A21" s="108" t="s">
        <v>302</v>
      </c>
      <c r="B21" s="89" t="s">
        <v>303</v>
      </c>
      <c r="C21" s="91" t="n">
        <v>5.185</v>
      </c>
      <c r="D21" s="91" t="s">
        <v>61</v>
      </c>
      <c r="E21" s="91" t="s">
        <v>61</v>
      </c>
      <c r="F21" s="91" t="s">
        <v>61</v>
      </c>
      <c r="G21" s="91" t="s">
        <v>61</v>
      </c>
      <c r="H21" s="91" t="n">
        <v>5.185</v>
      </c>
      <c r="I21" s="91" t="s">
        <v>61</v>
      </c>
      <c r="J21" s="91" t="s">
        <v>61</v>
      </c>
      <c r="K21" s="91" t="s">
        <v>61</v>
      </c>
    </row>
    <row r="22" s="101" customFormat="true" ht="18.75" hidden="false" customHeight="true" outlineLevel="0" collapsed="false">
      <c r="A22" s="106" t="s">
        <v>304</v>
      </c>
      <c r="B22" s="107" t="s">
        <v>305</v>
      </c>
      <c r="C22" s="100" t="n">
        <v>2723.872</v>
      </c>
      <c r="D22" s="100" t="n">
        <v>516.735</v>
      </c>
      <c r="E22" s="100" t="n">
        <v>2022.375</v>
      </c>
      <c r="F22" s="100" t="n">
        <v>2009.5192</v>
      </c>
      <c r="G22" s="100" t="n">
        <v>12.8558</v>
      </c>
      <c r="H22" s="100" t="n">
        <v>184.762</v>
      </c>
      <c r="I22" s="100" t="s">
        <v>61</v>
      </c>
      <c r="J22" s="100" t="s">
        <v>61</v>
      </c>
      <c r="K22" s="100" t="s">
        <v>61</v>
      </c>
    </row>
    <row r="23" customFormat="false" ht="13.5" hidden="false" customHeight="true" outlineLevel="0" collapsed="false">
      <c r="A23" s="108" t="s">
        <v>306</v>
      </c>
      <c r="B23" s="89" t="s">
        <v>307</v>
      </c>
      <c r="C23" s="91" t="n">
        <v>2722.342</v>
      </c>
      <c r="D23" s="91" t="n">
        <v>516.735</v>
      </c>
      <c r="E23" s="91" t="n">
        <v>2022.375</v>
      </c>
      <c r="F23" s="91" t="n">
        <v>2009.5192</v>
      </c>
      <c r="G23" s="91" t="n">
        <v>12.8558</v>
      </c>
      <c r="H23" s="91" t="n">
        <v>183.232</v>
      </c>
      <c r="I23" s="91" t="s">
        <v>61</v>
      </c>
      <c r="J23" s="91" t="s">
        <v>61</v>
      </c>
      <c r="K23" s="91" t="s">
        <v>61</v>
      </c>
    </row>
    <row r="24" customFormat="false" ht="13.5" hidden="false" customHeight="true" outlineLevel="0" collapsed="false">
      <c r="A24" s="108" t="s">
        <v>308</v>
      </c>
      <c r="B24" s="89" t="s">
        <v>309</v>
      </c>
      <c r="C24" s="91" t="n">
        <v>1.53</v>
      </c>
      <c r="D24" s="91" t="s">
        <v>61</v>
      </c>
      <c r="E24" s="91" t="s">
        <v>61</v>
      </c>
      <c r="F24" s="91" t="s">
        <v>61</v>
      </c>
      <c r="G24" s="91" t="s">
        <v>61</v>
      </c>
      <c r="H24" s="91" t="n">
        <v>1.5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835.31089999999</v>
      </c>
      <c r="D26" s="100" t="n">
        <v>1208.5566</v>
      </c>
      <c r="E26" s="100" t="n">
        <v>3505.4073</v>
      </c>
      <c r="F26" s="100" t="n">
        <v>2433.4483</v>
      </c>
      <c r="G26" s="100" t="n">
        <v>1071.959</v>
      </c>
      <c r="H26" s="100" t="n">
        <v>121.347</v>
      </c>
      <c r="I26" s="100" t="s">
        <v>61</v>
      </c>
      <c r="J26" s="100" t="n">
        <v>0.763</v>
      </c>
      <c r="K26" s="100" t="n">
        <v>4.176</v>
      </c>
    </row>
    <row r="27" customFormat="false" ht="13.5" hidden="false" customHeight="true" outlineLevel="0" collapsed="false">
      <c r="A27" s="108" t="s">
        <v>314</v>
      </c>
      <c r="B27" s="89" t="s">
        <v>315</v>
      </c>
      <c r="C27" s="91" t="n">
        <v>1942.12</v>
      </c>
      <c r="D27" s="91" t="n">
        <v>14.093</v>
      </c>
      <c r="E27" s="91" t="n">
        <v>1847.261</v>
      </c>
      <c r="F27" s="91" t="n">
        <v>1829.976</v>
      </c>
      <c r="G27" s="91" t="n">
        <v>17.285</v>
      </c>
      <c r="H27" s="91" t="n">
        <v>80.766</v>
      </c>
      <c r="I27" s="91" t="s">
        <v>61</v>
      </c>
      <c r="J27" s="91" t="s">
        <v>61</v>
      </c>
      <c r="K27" s="91" t="s">
        <v>61</v>
      </c>
    </row>
    <row r="28" customFormat="false" ht="13.5" hidden="false" customHeight="true" outlineLevel="0" collapsed="false">
      <c r="A28" s="108" t="s">
        <v>316</v>
      </c>
      <c r="B28" s="89" t="s">
        <v>317</v>
      </c>
      <c r="C28" s="91" t="n">
        <v>170.1977</v>
      </c>
      <c r="D28" s="91" t="n">
        <v>105.396</v>
      </c>
      <c r="E28" s="91" t="n">
        <v>64.8017</v>
      </c>
      <c r="F28" s="91" t="n">
        <v>54.9504</v>
      </c>
      <c r="G28" s="91" t="n">
        <v>9.8513</v>
      </c>
      <c r="H28" s="91" t="s">
        <v>61</v>
      </c>
      <c r="I28" s="91" t="s">
        <v>61</v>
      </c>
      <c r="J28" s="91" t="s">
        <v>61</v>
      </c>
      <c r="K28" s="91" t="s">
        <v>61</v>
      </c>
    </row>
    <row r="29" customFormat="false" ht="13.5" hidden="false" customHeight="true" outlineLevel="0" collapsed="false">
      <c r="A29" s="108" t="s">
        <v>318</v>
      </c>
      <c r="B29" s="89" t="s">
        <v>319</v>
      </c>
      <c r="C29" s="91" t="n">
        <v>15.784</v>
      </c>
      <c r="D29" s="91" t="n">
        <v>9.907</v>
      </c>
      <c r="E29" s="91" t="n">
        <v>4.252</v>
      </c>
      <c r="F29" s="91" t="n">
        <v>4.252</v>
      </c>
      <c r="G29" s="91" t="s">
        <v>61</v>
      </c>
      <c r="H29" s="91" t="n">
        <v>1.625</v>
      </c>
      <c r="I29" s="91" t="s">
        <v>61</v>
      </c>
      <c r="J29" s="91" t="s">
        <v>61</v>
      </c>
      <c r="K29" s="91" t="s">
        <v>61</v>
      </c>
    </row>
    <row r="30" customFormat="false" ht="13.5" hidden="false" customHeight="true" outlineLevel="0" collapsed="false">
      <c r="A30" s="108" t="s">
        <v>320</v>
      </c>
      <c r="B30" s="89" t="s">
        <v>321</v>
      </c>
      <c r="C30" s="91" t="n">
        <v>305.9206</v>
      </c>
      <c r="D30" s="91" t="n">
        <v>119.086</v>
      </c>
      <c r="E30" s="91" t="n">
        <v>184.5706</v>
      </c>
      <c r="F30" s="91" t="n">
        <v>115.1999</v>
      </c>
      <c r="G30" s="91" t="n">
        <v>69.3707</v>
      </c>
      <c r="H30" s="91" t="n">
        <v>2.264</v>
      </c>
      <c r="I30" s="91" t="s">
        <v>61</v>
      </c>
      <c r="J30" s="91" t="s">
        <v>61</v>
      </c>
      <c r="K30" s="91" t="s">
        <v>61</v>
      </c>
    </row>
    <row r="31" customFormat="false" ht="13.5" hidden="false" customHeight="true" outlineLevel="0" collapsed="false">
      <c r="A31" s="108" t="s">
        <v>322</v>
      </c>
      <c r="B31" s="89" t="s">
        <v>323</v>
      </c>
      <c r="C31" s="91" t="n">
        <v>2401.2886</v>
      </c>
      <c r="D31" s="91" t="n">
        <v>960.0746</v>
      </c>
      <c r="E31" s="91" t="n">
        <v>1404.522</v>
      </c>
      <c r="F31" s="91" t="n">
        <v>429.07</v>
      </c>
      <c r="G31" s="91" t="n">
        <v>975.452</v>
      </c>
      <c r="H31" s="91" t="n">
        <v>36.692</v>
      </c>
      <c r="I31" s="91" t="s">
        <v>61</v>
      </c>
      <c r="J31" s="91" t="n">
        <v>0.763</v>
      </c>
      <c r="K31" s="91" t="n">
        <v>4.1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94.7195</v>
      </c>
      <c r="D33" s="100" t="n">
        <v>242.4674</v>
      </c>
      <c r="E33" s="100" t="n">
        <v>376.4311</v>
      </c>
      <c r="F33" s="100" t="n">
        <v>207.4106</v>
      </c>
      <c r="G33" s="100" t="n">
        <v>169.0205</v>
      </c>
      <c r="H33" s="100" t="n">
        <v>75.821</v>
      </c>
      <c r="I33" s="100" t="s">
        <v>61</v>
      </c>
      <c r="J33" s="100" t="s">
        <v>61</v>
      </c>
      <c r="K33" s="100" t="s">
        <v>61</v>
      </c>
    </row>
    <row r="34" customFormat="false" ht="13.5" hidden="false" customHeight="true" outlineLevel="0" collapsed="false">
      <c r="A34" s="108" t="s">
        <v>328</v>
      </c>
      <c r="B34" s="89" t="s">
        <v>329</v>
      </c>
      <c r="C34" s="91" t="n">
        <v>6.1747</v>
      </c>
      <c r="D34" s="91" t="s">
        <v>61</v>
      </c>
      <c r="E34" s="91" t="n">
        <v>0.6747</v>
      </c>
      <c r="F34" s="91" t="n">
        <v>0.65</v>
      </c>
      <c r="G34" s="91" t="n">
        <v>0.0247</v>
      </c>
      <c r="H34" s="91" t="n">
        <v>5.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2763</v>
      </c>
      <c r="D36" s="91" t="n">
        <v>0.9171</v>
      </c>
      <c r="E36" s="91" t="n">
        <v>0.3592</v>
      </c>
      <c r="F36" s="91" t="n">
        <v>0.2929</v>
      </c>
      <c r="G36" s="91" t="n">
        <v>0.0663</v>
      </c>
      <c r="H36" s="91" t="s">
        <v>61</v>
      </c>
      <c r="I36" s="91" t="s">
        <v>61</v>
      </c>
      <c r="J36" s="91" t="s">
        <v>61</v>
      </c>
      <c r="K36" s="91" t="s">
        <v>61</v>
      </c>
    </row>
    <row r="37" customFormat="false" ht="13.5" hidden="false" customHeight="true" outlineLevel="0" collapsed="false">
      <c r="A37" s="108" t="s">
        <v>334</v>
      </c>
      <c r="B37" s="89" t="s">
        <v>335</v>
      </c>
      <c r="C37" s="91" t="n">
        <v>453.1703</v>
      </c>
      <c r="D37" s="91" t="n">
        <v>171.875</v>
      </c>
      <c r="E37" s="91" t="n">
        <v>253.3163</v>
      </c>
      <c r="F37" s="91" t="n">
        <v>144.3403</v>
      </c>
      <c r="G37" s="91" t="n">
        <v>108.976</v>
      </c>
      <c r="H37" s="91" t="n">
        <v>27.979</v>
      </c>
      <c r="I37" s="91" t="s">
        <v>61</v>
      </c>
      <c r="J37" s="91" t="s">
        <v>61</v>
      </c>
      <c r="K37" s="91" t="s">
        <v>61</v>
      </c>
    </row>
    <row r="38" customFormat="false" ht="13.5" hidden="false" customHeight="true" outlineLevel="0" collapsed="false">
      <c r="A38" s="108" t="s">
        <v>336</v>
      </c>
      <c r="B38" s="89" t="s">
        <v>337</v>
      </c>
      <c r="C38" s="91" t="n">
        <v>3.4713</v>
      </c>
      <c r="D38" s="91" t="s">
        <v>61</v>
      </c>
      <c r="E38" s="91" t="n">
        <v>2.7973</v>
      </c>
      <c r="F38" s="91" t="n">
        <v>0.2123</v>
      </c>
      <c r="G38" s="91" t="n">
        <v>2.585</v>
      </c>
      <c r="H38" s="91" t="n">
        <v>0.674</v>
      </c>
      <c r="I38" s="91" t="s">
        <v>61</v>
      </c>
      <c r="J38" s="91" t="s">
        <v>61</v>
      </c>
      <c r="K38" s="91" t="s">
        <v>61</v>
      </c>
    </row>
    <row r="39" customFormat="false" ht="13.5" hidden="false" customHeight="true" outlineLevel="0" collapsed="false">
      <c r="A39" s="108" t="s">
        <v>338</v>
      </c>
      <c r="B39" s="89" t="s">
        <v>339</v>
      </c>
      <c r="C39" s="91" t="n">
        <v>142.9591</v>
      </c>
      <c r="D39" s="91" t="n">
        <v>61.313</v>
      </c>
      <c r="E39" s="91" t="n">
        <v>79.8311</v>
      </c>
      <c r="F39" s="91" t="n">
        <v>44.1846</v>
      </c>
      <c r="G39" s="91" t="n">
        <v>35.6465</v>
      </c>
      <c r="H39" s="91" t="n">
        <v>1.815</v>
      </c>
      <c r="I39" s="91" t="s">
        <v>61</v>
      </c>
      <c r="J39" s="91" t="s">
        <v>61</v>
      </c>
      <c r="K39" s="91" t="s">
        <v>61</v>
      </c>
    </row>
    <row r="40" customFormat="false" ht="13.5" hidden="false" customHeight="true" outlineLevel="0" collapsed="false">
      <c r="A40" s="108" t="s">
        <v>340</v>
      </c>
      <c r="B40" s="89" t="s">
        <v>341</v>
      </c>
      <c r="C40" s="91" t="n">
        <v>15.5706</v>
      </c>
      <c r="D40" s="91" t="n">
        <v>5.7419</v>
      </c>
      <c r="E40" s="91" t="n">
        <v>9.8287</v>
      </c>
      <c r="F40" s="91" t="n">
        <v>4.0997</v>
      </c>
      <c r="G40" s="91" t="n">
        <v>5.729</v>
      </c>
      <c r="H40" s="91" t="s">
        <v>61</v>
      </c>
      <c r="I40" s="91" t="s">
        <v>61</v>
      </c>
      <c r="J40" s="91" t="s">
        <v>61</v>
      </c>
      <c r="K40" s="91" t="s">
        <v>61</v>
      </c>
    </row>
    <row r="41" customFormat="false" ht="13.5" hidden="false" customHeight="true" outlineLevel="0" collapsed="false">
      <c r="A41" s="108" t="s">
        <v>342</v>
      </c>
      <c r="B41" s="89" t="s">
        <v>343</v>
      </c>
      <c r="C41" s="91" t="n">
        <v>72.0972</v>
      </c>
      <c r="D41" s="91" t="n">
        <v>2.6204</v>
      </c>
      <c r="E41" s="91" t="n">
        <v>29.6238</v>
      </c>
      <c r="F41" s="91" t="n">
        <v>13.6308</v>
      </c>
      <c r="G41" s="91" t="n">
        <v>15.993</v>
      </c>
      <c r="H41" s="91" t="n">
        <v>39.85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3.2468</v>
      </c>
      <c r="D43" s="100" t="n">
        <v>1.4679</v>
      </c>
      <c r="E43" s="100" t="n">
        <v>1.7789</v>
      </c>
      <c r="F43" s="100" t="n">
        <v>0.8653</v>
      </c>
      <c r="G43" s="100" t="n">
        <v>0.9136</v>
      </c>
      <c r="H43" s="100" t="s">
        <v>61</v>
      </c>
      <c r="I43" s="100" t="s">
        <v>61</v>
      </c>
      <c r="J43" s="100" t="s">
        <v>61</v>
      </c>
      <c r="K43" s="100" t="s">
        <v>61</v>
      </c>
    </row>
    <row r="44" customFormat="false" ht="13.5" hidden="false" customHeight="true" outlineLevel="0" collapsed="false">
      <c r="A44" s="108" t="s">
        <v>348</v>
      </c>
      <c r="B44" s="89" t="s">
        <v>349</v>
      </c>
      <c r="C44" s="91" t="n">
        <v>2.2846</v>
      </c>
      <c r="D44" s="91" t="n">
        <v>1.3085</v>
      </c>
      <c r="E44" s="91" t="n">
        <v>0.9761</v>
      </c>
      <c r="F44" s="91" t="n">
        <v>0.7419</v>
      </c>
      <c r="G44" s="91" t="n">
        <v>0.2342</v>
      </c>
      <c r="H44" s="91" t="s">
        <v>61</v>
      </c>
      <c r="I44" s="91" t="s">
        <v>61</v>
      </c>
      <c r="J44" s="91" t="s">
        <v>61</v>
      </c>
      <c r="K44" s="91" t="s">
        <v>61</v>
      </c>
    </row>
    <row r="45" customFormat="false" ht="13.5" hidden="false" customHeight="true" outlineLevel="0" collapsed="false">
      <c r="A45" s="108" t="s">
        <v>350</v>
      </c>
      <c r="B45" s="89" t="s">
        <v>351</v>
      </c>
      <c r="C45" s="91" t="n">
        <v>0.628</v>
      </c>
      <c r="D45" s="91" t="n">
        <v>0.1078</v>
      </c>
      <c r="E45" s="91" t="n">
        <v>0.5202</v>
      </c>
      <c r="F45" s="91" t="n">
        <v>0.1234</v>
      </c>
      <c r="G45" s="91" t="n">
        <v>0.3968</v>
      </c>
      <c r="H45" s="91" t="s">
        <v>61</v>
      </c>
      <c r="I45" s="91" t="s">
        <v>61</v>
      </c>
      <c r="J45" s="91" t="s">
        <v>61</v>
      </c>
      <c r="K45" s="91" t="s">
        <v>61</v>
      </c>
    </row>
    <row r="46" customFormat="false" ht="13.5" hidden="false" customHeight="true" outlineLevel="0" collapsed="false">
      <c r="A46" s="108" t="s">
        <v>352</v>
      </c>
      <c r="B46" s="89" t="s">
        <v>353</v>
      </c>
      <c r="C46" s="91" t="n">
        <v>0.3342</v>
      </c>
      <c r="D46" s="91" t="n">
        <v>0.0516</v>
      </c>
      <c r="E46" s="91" t="n">
        <v>0.2826</v>
      </c>
      <c r="F46" s="91" t="s">
        <v>61</v>
      </c>
      <c r="G46" s="91" t="n">
        <v>0.2826</v>
      </c>
      <c r="H46" s="91" t="s">
        <v>61</v>
      </c>
      <c r="I46" s="91" t="s">
        <v>61</v>
      </c>
      <c r="J46" s="91" t="s">
        <v>61</v>
      </c>
      <c r="K46" s="91" t="s">
        <v>61</v>
      </c>
    </row>
    <row r="47" s="101" customFormat="true" ht="18.75" hidden="false" customHeight="true" outlineLevel="0" collapsed="false">
      <c r="A47" s="106" t="s">
        <v>354</v>
      </c>
      <c r="B47" s="107" t="s">
        <v>355</v>
      </c>
      <c r="C47" s="100" t="n">
        <v>232.8626</v>
      </c>
      <c r="D47" s="100" t="n">
        <v>17.2204</v>
      </c>
      <c r="E47" s="100" t="n">
        <v>197.1942</v>
      </c>
      <c r="F47" s="100" t="n">
        <v>115.7919</v>
      </c>
      <c r="G47" s="100" t="n">
        <v>81.4023</v>
      </c>
      <c r="H47" s="100" t="n">
        <v>18.448</v>
      </c>
      <c r="I47" s="100" t="s">
        <v>61</v>
      </c>
      <c r="J47" s="100" t="s">
        <v>61</v>
      </c>
      <c r="K47" s="100" t="n">
        <v>0.711</v>
      </c>
    </row>
    <row r="48" customFormat="false" ht="13.5" hidden="false" customHeight="true" outlineLevel="0" collapsed="false">
      <c r="A48" s="108" t="s">
        <v>356</v>
      </c>
      <c r="B48" s="89" t="s">
        <v>357</v>
      </c>
      <c r="C48" s="91" t="n">
        <v>13.5224</v>
      </c>
      <c r="D48" s="91" t="n">
        <v>2.9868</v>
      </c>
      <c r="E48" s="91" t="n">
        <v>10.5356</v>
      </c>
      <c r="F48" s="91" t="n">
        <v>1.3166</v>
      </c>
      <c r="G48" s="91" t="n">
        <v>9.219</v>
      </c>
      <c r="H48" s="91" t="s">
        <v>61</v>
      </c>
      <c r="I48" s="91" t="s">
        <v>61</v>
      </c>
      <c r="J48" s="91" t="s">
        <v>61</v>
      </c>
      <c r="K48" s="91" t="n">
        <v>0.711</v>
      </c>
    </row>
    <row r="49" customFormat="false" ht="13.5" hidden="false" customHeight="true" outlineLevel="0" collapsed="false">
      <c r="A49" s="108" t="s">
        <v>358</v>
      </c>
      <c r="B49" s="89" t="s">
        <v>359</v>
      </c>
      <c r="C49" s="91" t="n">
        <v>219.3299</v>
      </c>
      <c r="D49" s="91" t="n">
        <v>14.2233</v>
      </c>
      <c r="E49" s="91" t="n">
        <v>186.6586</v>
      </c>
      <c r="F49" s="91" t="n">
        <v>114.4753</v>
      </c>
      <c r="G49" s="91" t="n">
        <v>72.1833</v>
      </c>
      <c r="H49" s="91" t="n">
        <v>18.448</v>
      </c>
      <c r="I49" s="91" t="s">
        <v>61</v>
      </c>
      <c r="J49" s="91" t="s">
        <v>61</v>
      </c>
      <c r="K49" s="91" t="s">
        <v>61</v>
      </c>
    </row>
    <row r="50" customFormat="false" ht="13.5" hidden="false" customHeight="true" outlineLevel="0" collapsed="false">
      <c r="A50" s="108" t="s">
        <v>360</v>
      </c>
      <c r="B50" s="89" t="s">
        <v>361</v>
      </c>
      <c r="C50" s="91" t="n">
        <v>0.0103</v>
      </c>
      <c r="D50" s="91" t="n">
        <v>0.0103</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30.7811</v>
      </c>
      <c r="D51" s="100" t="n">
        <v>937.809</v>
      </c>
      <c r="E51" s="100" t="n">
        <v>1495.1321</v>
      </c>
      <c r="F51" s="100" t="n">
        <v>1124.6745</v>
      </c>
      <c r="G51" s="100" t="n">
        <v>370.4576</v>
      </c>
      <c r="H51" s="100" t="n">
        <v>297.84</v>
      </c>
      <c r="I51" s="100" t="n">
        <v>1.143</v>
      </c>
      <c r="J51" s="100" t="n">
        <v>3.416</v>
      </c>
      <c r="K51" s="100" t="n">
        <v>2.989</v>
      </c>
    </row>
    <row r="52" customFormat="false" ht="13.5" hidden="false" customHeight="true" outlineLevel="0" collapsed="false">
      <c r="A52" s="108" t="s">
        <v>364</v>
      </c>
      <c r="B52" s="89" t="s">
        <v>365</v>
      </c>
      <c r="C52" s="91" t="n">
        <v>121.0942</v>
      </c>
      <c r="D52" s="91" t="n">
        <v>13.298</v>
      </c>
      <c r="E52" s="91" t="n">
        <v>106.0552</v>
      </c>
      <c r="F52" s="91" t="n">
        <v>80.1799</v>
      </c>
      <c r="G52" s="91" t="n">
        <v>25.8753</v>
      </c>
      <c r="H52" s="91" t="n">
        <v>1.741</v>
      </c>
      <c r="I52" s="91" t="s">
        <v>61</v>
      </c>
      <c r="J52" s="91" t="s">
        <v>61</v>
      </c>
      <c r="K52" s="91" t="s">
        <v>61</v>
      </c>
    </row>
    <row r="53" customFormat="false" ht="13.5" hidden="false" customHeight="true" outlineLevel="0" collapsed="false">
      <c r="A53" s="108" t="s">
        <v>366</v>
      </c>
      <c r="B53" s="89" t="s">
        <v>367</v>
      </c>
      <c r="C53" s="91" t="n">
        <v>2009.1612</v>
      </c>
      <c r="D53" s="91" t="n">
        <v>840.594000000001</v>
      </c>
      <c r="E53" s="91" t="n">
        <v>1132.5702</v>
      </c>
      <c r="F53" s="91" t="n">
        <v>897.8056</v>
      </c>
      <c r="G53" s="91" t="n">
        <v>234.7646</v>
      </c>
      <c r="H53" s="91" t="n">
        <v>35.997</v>
      </c>
      <c r="I53" s="91" t="n">
        <v>1.143</v>
      </c>
      <c r="J53" s="91" t="n">
        <v>1.319</v>
      </c>
      <c r="K53" s="91" t="n">
        <v>1.2</v>
      </c>
    </row>
    <row r="54" customFormat="false" ht="13.5" hidden="false" customHeight="true" outlineLevel="0" collapsed="false">
      <c r="A54" s="108" t="s">
        <v>368</v>
      </c>
      <c r="B54" s="89" t="s">
        <v>369</v>
      </c>
      <c r="C54" s="91" t="n">
        <v>175.0583</v>
      </c>
      <c r="D54" s="91" t="n">
        <v>52.977</v>
      </c>
      <c r="E54" s="91" t="n">
        <v>122.0813</v>
      </c>
      <c r="F54" s="91" t="n">
        <v>84.06</v>
      </c>
      <c r="G54" s="91" t="n">
        <v>38.0213</v>
      </c>
      <c r="H54" s="91" t="s">
        <v>61</v>
      </c>
      <c r="I54" s="91" t="s">
        <v>61</v>
      </c>
      <c r="J54" s="91" t="n">
        <v>2.097</v>
      </c>
      <c r="K54" s="91" t="s">
        <v>61</v>
      </c>
    </row>
    <row r="55" customFormat="false" ht="13.5" hidden="false" customHeight="true" outlineLevel="0" collapsed="false">
      <c r="A55" s="108" t="s">
        <v>370</v>
      </c>
      <c r="B55" s="89" t="s">
        <v>371</v>
      </c>
      <c r="C55" s="91" t="n">
        <v>425.4674</v>
      </c>
      <c r="D55" s="91" t="n">
        <v>30.94</v>
      </c>
      <c r="E55" s="91" t="n">
        <v>134.4254</v>
      </c>
      <c r="F55" s="91" t="n">
        <v>62.629</v>
      </c>
      <c r="G55" s="91" t="n">
        <v>71.7964</v>
      </c>
      <c r="H55" s="91" t="n">
        <v>260.102</v>
      </c>
      <c r="I55" s="91" t="s">
        <v>61</v>
      </c>
      <c r="J55" s="91" t="s">
        <v>61</v>
      </c>
      <c r="K55" s="91" t="n">
        <v>1.789</v>
      </c>
    </row>
    <row r="56" s="101" customFormat="true" ht="18.75" hidden="false" customHeight="true" outlineLevel="0" collapsed="false">
      <c r="A56" s="106" t="s">
        <v>372</v>
      </c>
      <c r="B56" s="107" t="s">
        <v>373</v>
      </c>
      <c r="C56" s="100" t="n">
        <v>1876.7931</v>
      </c>
      <c r="D56" s="100" t="n">
        <v>375.7067</v>
      </c>
      <c r="E56" s="100" t="n">
        <v>1421.8074</v>
      </c>
      <c r="F56" s="100" t="n">
        <v>812.751400000001</v>
      </c>
      <c r="G56" s="100" t="n">
        <v>609.056000000001</v>
      </c>
      <c r="H56" s="100" t="n">
        <v>79.279</v>
      </c>
      <c r="I56" s="100" t="s">
        <v>61</v>
      </c>
      <c r="J56" s="100" t="s">
        <v>61</v>
      </c>
      <c r="K56" s="100" t="n">
        <v>1.436</v>
      </c>
    </row>
    <row r="57" customFormat="false" ht="13.5" hidden="false" customHeight="true" outlineLevel="0" collapsed="false">
      <c r="A57" s="108" t="s">
        <v>374</v>
      </c>
      <c r="B57" s="89" t="s">
        <v>375</v>
      </c>
      <c r="C57" s="91" t="n">
        <v>736.467300000001</v>
      </c>
      <c r="D57" s="91" t="n">
        <v>196.7108</v>
      </c>
      <c r="E57" s="91" t="n">
        <v>538.6455</v>
      </c>
      <c r="F57" s="91" t="n">
        <v>289.953</v>
      </c>
      <c r="G57" s="91" t="n">
        <v>248.6925</v>
      </c>
      <c r="H57" s="91" t="n">
        <v>1.111</v>
      </c>
      <c r="I57" s="91" t="s">
        <v>61</v>
      </c>
      <c r="J57" s="91" t="s">
        <v>61</v>
      </c>
      <c r="K57" s="91" t="s">
        <v>61</v>
      </c>
    </row>
    <row r="58" customFormat="false" ht="13.5" hidden="false" customHeight="true" outlineLevel="0" collapsed="false">
      <c r="A58" s="108" t="s">
        <v>376</v>
      </c>
      <c r="B58" s="89" t="s">
        <v>377</v>
      </c>
      <c r="C58" s="91" t="n">
        <v>458.0593</v>
      </c>
      <c r="D58" s="91" t="n">
        <v>84.104</v>
      </c>
      <c r="E58" s="91" t="n">
        <v>373.9553</v>
      </c>
      <c r="F58" s="91" t="n">
        <v>256.502</v>
      </c>
      <c r="G58" s="91" t="n">
        <v>117.4533</v>
      </c>
      <c r="H58" s="91" t="s">
        <v>61</v>
      </c>
      <c r="I58" s="91" t="s">
        <v>61</v>
      </c>
      <c r="J58" s="91" t="s">
        <v>61</v>
      </c>
      <c r="K58" s="91" t="s">
        <v>61</v>
      </c>
    </row>
    <row r="59" customFormat="false" ht="13.5" hidden="false" customHeight="true" outlineLevel="0" collapsed="false">
      <c r="A59" s="108" t="s">
        <v>378</v>
      </c>
      <c r="B59" s="89" t="s">
        <v>379</v>
      </c>
      <c r="C59" s="91" t="n">
        <v>394.2159</v>
      </c>
      <c r="D59" s="91" t="n">
        <v>53.321</v>
      </c>
      <c r="E59" s="91" t="n">
        <v>303.0049</v>
      </c>
      <c r="F59" s="91" t="n">
        <v>183.1509</v>
      </c>
      <c r="G59" s="91" t="n">
        <v>119.854</v>
      </c>
      <c r="H59" s="91" t="n">
        <v>37.89</v>
      </c>
      <c r="I59" s="91" t="s">
        <v>61</v>
      </c>
      <c r="J59" s="91" t="s">
        <v>61</v>
      </c>
      <c r="K59" s="91" t="n">
        <v>0.686</v>
      </c>
    </row>
    <row r="60" customFormat="false" ht="13.5" hidden="false" customHeight="true" outlineLevel="0" collapsed="false">
      <c r="A60" s="108" t="s">
        <v>380</v>
      </c>
      <c r="B60" s="89" t="s">
        <v>381</v>
      </c>
      <c r="C60" s="91" t="n">
        <v>27.1193</v>
      </c>
      <c r="D60" s="91" t="n">
        <v>17.4718</v>
      </c>
      <c r="E60" s="91" t="n">
        <v>9.6475</v>
      </c>
      <c r="F60" s="91" t="n">
        <v>0.5359</v>
      </c>
      <c r="G60" s="91" t="n">
        <v>9.1116</v>
      </c>
      <c r="H60" s="91" t="s">
        <v>61</v>
      </c>
      <c r="I60" s="91" t="s">
        <v>61</v>
      </c>
      <c r="J60" s="91" t="s">
        <v>61</v>
      </c>
      <c r="K60" s="91" t="s">
        <v>61</v>
      </c>
    </row>
    <row r="61" customFormat="false" ht="13.5" hidden="false" customHeight="true" outlineLevel="0" collapsed="false">
      <c r="A61" s="108" t="s">
        <v>382</v>
      </c>
      <c r="B61" s="89" t="s">
        <v>383</v>
      </c>
      <c r="C61" s="91" t="n">
        <v>250.4685</v>
      </c>
      <c r="D61" s="91" t="n">
        <v>21.9969</v>
      </c>
      <c r="E61" s="91" t="n">
        <v>188.1936</v>
      </c>
      <c r="F61" s="91" t="n">
        <v>78.7351</v>
      </c>
      <c r="G61" s="91" t="n">
        <v>109.4585</v>
      </c>
      <c r="H61" s="91" t="n">
        <v>40.278</v>
      </c>
      <c r="I61" s="91" t="s">
        <v>61</v>
      </c>
      <c r="J61" s="91" t="s">
        <v>61</v>
      </c>
      <c r="K61" s="91" t="n">
        <v>0.75</v>
      </c>
    </row>
    <row r="62" customFormat="false" ht="13.5" hidden="false" customHeight="true" outlineLevel="0" collapsed="false">
      <c r="A62" s="108" t="s">
        <v>384</v>
      </c>
      <c r="B62" s="89" t="s">
        <v>385</v>
      </c>
      <c r="C62" s="91" t="n">
        <v>10.4628</v>
      </c>
      <c r="D62" s="91" t="n">
        <v>2.1022</v>
      </c>
      <c r="E62" s="91" t="n">
        <v>8.3606</v>
      </c>
      <c r="F62" s="91" t="n">
        <v>3.8745</v>
      </c>
      <c r="G62" s="91" t="n">
        <v>4.486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55.5096</v>
      </c>
      <c r="D64" s="100" t="n">
        <v>83.3356</v>
      </c>
      <c r="E64" s="100" t="n">
        <v>168.271</v>
      </c>
      <c r="F64" s="100" t="n">
        <v>37.0146</v>
      </c>
      <c r="G64" s="100" t="n">
        <v>131.2564</v>
      </c>
      <c r="H64" s="100" t="n">
        <v>3.903</v>
      </c>
      <c r="I64" s="100" t="s">
        <v>61</v>
      </c>
      <c r="J64" s="100" t="s">
        <v>61</v>
      </c>
      <c r="K64" s="100" t="n">
        <v>1.547</v>
      </c>
    </row>
    <row r="65" customFormat="false" ht="13.5" hidden="false" customHeight="true" outlineLevel="0" collapsed="false">
      <c r="A65" s="108" t="s">
        <v>390</v>
      </c>
      <c r="B65" s="89" t="s">
        <v>391</v>
      </c>
      <c r="C65" s="91" t="n">
        <v>21.969</v>
      </c>
      <c r="D65" s="91" t="n">
        <v>1.0793</v>
      </c>
      <c r="E65" s="91" t="n">
        <v>20.8897</v>
      </c>
      <c r="F65" s="91" t="n">
        <v>10.3222</v>
      </c>
      <c r="G65" s="91" t="n">
        <v>10.5675</v>
      </c>
      <c r="H65" s="91" t="s">
        <v>61</v>
      </c>
      <c r="I65" s="91" t="s">
        <v>61</v>
      </c>
      <c r="J65" s="91" t="s">
        <v>61</v>
      </c>
      <c r="K65" s="91" t="n">
        <v>0.364</v>
      </c>
    </row>
    <row r="66" customFormat="false" ht="13.5" hidden="false" customHeight="true" outlineLevel="0" collapsed="false">
      <c r="A66" s="108" t="s">
        <v>392</v>
      </c>
      <c r="B66" s="89" t="s">
        <v>393</v>
      </c>
      <c r="C66" s="91" t="n">
        <v>184.5168</v>
      </c>
      <c r="D66" s="91" t="n">
        <v>68.6599</v>
      </c>
      <c r="E66" s="91" t="n">
        <v>115.8569</v>
      </c>
      <c r="F66" s="91" t="n">
        <v>0.911</v>
      </c>
      <c r="G66" s="91" t="n">
        <v>114.9459</v>
      </c>
      <c r="H66" s="91" t="s">
        <v>61</v>
      </c>
      <c r="I66" s="91" t="s">
        <v>61</v>
      </c>
      <c r="J66" s="91" t="s">
        <v>61</v>
      </c>
      <c r="K66" s="91" t="n">
        <v>1.094</v>
      </c>
    </row>
    <row r="67" customFormat="false" ht="13.5" hidden="false" customHeight="true" outlineLevel="0" collapsed="false">
      <c r="A67" s="108" t="s">
        <v>394</v>
      </c>
      <c r="B67" s="89" t="s">
        <v>395</v>
      </c>
      <c r="C67" s="91" t="n">
        <v>49.0238</v>
      </c>
      <c r="D67" s="91" t="n">
        <v>13.5964</v>
      </c>
      <c r="E67" s="91" t="n">
        <v>31.5244</v>
      </c>
      <c r="F67" s="91" t="n">
        <v>25.7814</v>
      </c>
      <c r="G67" s="91" t="n">
        <v>5.743</v>
      </c>
      <c r="H67" s="91" t="n">
        <v>3.903</v>
      </c>
      <c r="I67" s="91" t="s">
        <v>61</v>
      </c>
      <c r="J67" s="91" t="s">
        <v>61</v>
      </c>
      <c r="K67" s="91" t="n">
        <v>0.089</v>
      </c>
    </row>
    <row r="68" s="101" customFormat="true" ht="18.75" hidden="false" customHeight="true" outlineLevel="0" collapsed="false">
      <c r="A68" s="106" t="s">
        <v>396</v>
      </c>
      <c r="B68" s="107" t="s">
        <v>397</v>
      </c>
      <c r="C68" s="100" t="n">
        <v>1039.9198</v>
      </c>
      <c r="D68" s="100" t="n">
        <v>155.025</v>
      </c>
      <c r="E68" s="100" t="n">
        <v>769.712799999999</v>
      </c>
      <c r="F68" s="100" t="n">
        <v>478.6948</v>
      </c>
      <c r="G68" s="100" t="n">
        <v>291.018</v>
      </c>
      <c r="H68" s="100" t="n">
        <v>115.182</v>
      </c>
      <c r="I68" s="100" t="s">
        <v>61</v>
      </c>
      <c r="J68" s="100" t="n">
        <v>21.692</v>
      </c>
      <c r="K68" s="100" t="n">
        <v>37.7424</v>
      </c>
    </row>
    <row r="69" customFormat="false" ht="13.5" hidden="false" customHeight="true" outlineLevel="0" collapsed="false">
      <c r="A69" s="108" t="s">
        <v>398</v>
      </c>
      <c r="B69" s="89" t="s">
        <v>399</v>
      </c>
      <c r="C69" s="91" t="n">
        <v>823.695599999999</v>
      </c>
      <c r="D69" s="91" t="n">
        <v>146.8815</v>
      </c>
      <c r="E69" s="91" t="n">
        <v>610.658099999999</v>
      </c>
      <c r="F69" s="91" t="n">
        <v>368.1498</v>
      </c>
      <c r="G69" s="91" t="n">
        <v>242.5083</v>
      </c>
      <c r="H69" s="91" t="n">
        <v>66.156</v>
      </c>
      <c r="I69" s="91" t="s">
        <v>61</v>
      </c>
      <c r="J69" s="91" t="n">
        <v>21.692</v>
      </c>
      <c r="K69" s="91" t="n">
        <v>28.9354</v>
      </c>
    </row>
    <row r="70" customFormat="false" ht="13.5" hidden="false" customHeight="true" outlineLevel="0" collapsed="false">
      <c r="A70" s="108" t="s">
        <v>400</v>
      </c>
      <c r="B70" s="89" t="s">
        <v>401</v>
      </c>
      <c r="C70" s="91" t="n">
        <v>186.8624</v>
      </c>
      <c r="D70" s="91" t="n">
        <v>7.2989</v>
      </c>
      <c r="E70" s="91" t="n">
        <v>131.3265</v>
      </c>
      <c r="F70" s="91" t="n">
        <v>99.0095</v>
      </c>
      <c r="G70" s="91" t="n">
        <v>32.317</v>
      </c>
      <c r="H70" s="91" t="n">
        <v>48.237</v>
      </c>
      <c r="I70" s="91" t="s">
        <v>61</v>
      </c>
      <c r="J70" s="91" t="s">
        <v>61</v>
      </c>
      <c r="K70" s="91" t="n">
        <v>6.043</v>
      </c>
    </row>
    <row r="71" customFormat="false" ht="13.5" hidden="false" customHeight="true" outlineLevel="0" collapsed="false">
      <c r="A71" s="108" t="s">
        <v>402</v>
      </c>
      <c r="B71" s="89" t="s">
        <v>403</v>
      </c>
      <c r="C71" s="91" t="n">
        <v>13.0443</v>
      </c>
      <c r="D71" s="91" t="s">
        <v>61</v>
      </c>
      <c r="E71" s="91" t="n">
        <v>13.0443</v>
      </c>
      <c r="F71" s="91" t="n">
        <v>1.6403</v>
      </c>
      <c r="G71" s="91" t="n">
        <v>11.404</v>
      </c>
      <c r="H71" s="91" t="s">
        <v>61</v>
      </c>
      <c r="I71" s="91" t="s">
        <v>61</v>
      </c>
      <c r="J71" s="91" t="s">
        <v>61</v>
      </c>
      <c r="K71" s="91" t="n">
        <v>2.025</v>
      </c>
    </row>
    <row r="72" customFormat="false" ht="13.5" hidden="false" customHeight="true" outlineLevel="0" collapsed="false">
      <c r="A72" s="108" t="s">
        <v>404</v>
      </c>
      <c r="B72" s="89" t="s">
        <v>405</v>
      </c>
      <c r="C72" s="91" t="n">
        <v>0.5492</v>
      </c>
      <c r="D72" s="91" t="n">
        <v>0.203</v>
      </c>
      <c r="E72" s="91" t="n">
        <v>0.3462</v>
      </c>
      <c r="F72" s="91" t="s">
        <v>61</v>
      </c>
      <c r="G72" s="91" t="n">
        <v>0.3462</v>
      </c>
      <c r="H72" s="91" t="s">
        <v>61</v>
      </c>
      <c r="I72" s="91" t="s">
        <v>61</v>
      </c>
      <c r="J72" s="91" t="s">
        <v>61</v>
      </c>
      <c r="K72" s="91" t="s">
        <v>61</v>
      </c>
    </row>
    <row r="73" customFormat="false" ht="13.5" hidden="false" customHeight="true" outlineLevel="0" collapsed="false">
      <c r="A73" s="108" t="s">
        <v>406</v>
      </c>
      <c r="B73" s="89" t="s">
        <v>407</v>
      </c>
      <c r="C73" s="91" t="n">
        <v>15.7683</v>
      </c>
      <c r="D73" s="91" t="n">
        <v>0.6416</v>
      </c>
      <c r="E73" s="91" t="n">
        <v>14.3377</v>
      </c>
      <c r="F73" s="91" t="n">
        <v>9.8952</v>
      </c>
      <c r="G73" s="91" t="n">
        <v>4.4425</v>
      </c>
      <c r="H73" s="91" t="n">
        <v>0.789</v>
      </c>
      <c r="I73" s="91" t="s">
        <v>61</v>
      </c>
      <c r="J73" s="91" t="s">
        <v>61</v>
      </c>
      <c r="K73" s="91" t="n">
        <v>0.739</v>
      </c>
    </row>
    <row r="74" s="101" customFormat="true" ht="18.75" hidden="false" customHeight="true" outlineLevel="0" collapsed="false">
      <c r="A74" s="106" t="s">
        <v>408</v>
      </c>
      <c r="B74" s="107" t="s">
        <v>409</v>
      </c>
      <c r="C74" s="100" t="n">
        <v>58.4651</v>
      </c>
      <c r="D74" s="100" t="n">
        <v>16.0232</v>
      </c>
      <c r="E74" s="100" t="n">
        <v>42.4419</v>
      </c>
      <c r="F74" s="100" t="n">
        <v>15.7641</v>
      </c>
      <c r="G74" s="100" t="n">
        <v>26.6778</v>
      </c>
      <c r="H74" s="100" t="s">
        <v>61</v>
      </c>
      <c r="I74" s="100" t="s">
        <v>61</v>
      </c>
      <c r="J74" s="100" t="s">
        <v>61</v>
      </c>
      <c r="K74" s="100" t="n">
        <v>0.526</v>
      </c>
    </row>
    <row r="75" customFormat="false" ht="13.5" hidden="false" customHeight="true" outlineLevel="0" collapsed="false">
      <c r="A75" s="108" t="s">
        <v>410</v>
      </c>
      <c r="B75" s="89" t="s">
        <v>411</v>
      </c>
      <c r="C75" s="91" t="n">
        <v>0.2454</v>
      </c>
      <c r="D75" s="91" t="s">
        <v>61</v>
      </c>
      <c r="E75" s="91" t="n">
        <v>0.2454</v>
      </c>
      <c r="F75" s="91" t="s">
        <v>61</v>
      </c>
      <c r="G75" s="91" t="n">
        <v>0.2454</v>
      </c>
      <c r="H75" s="91" t="s">
        <v>61</v>
      </c>
      <c r="I75" s="91" t="s">
        <v>61</v>
      </c>
      <c r="J75" s="91" t="s">
        <v>61</v>
      </c>
      <c r="K75" s="91" t="s">
        <v>61</v>
      </c>
    </row>
    <row r="76" customFormat="false" ht="13.5" hidden="false" customHeight="true" outlineLevel="0" collapsed="false">
      <c r="A76" s="108" t="s">
        <v>412</v>
      </c>
      <c r="B76" s="89" t="s">
        <v>413</v>
      </c>
      <c r="C76" s="91" t="n">
        <v>5.5638</v>
      </c>
      <c r="D76" s="91" t="n">
        <v>2.51</v>
      </c>
      <c r="E76" s="91" t="n">
        <v>3.0538</v>
      </c>
      <c r="F76" s="91" t="n">
        <v>0.3582</v>
      </c>
      <c r="G76" s="91" t="n">
        <v>2.6956</v>
      </c>
      <c r="H76" s="91" t="s">
        <v>61</v>
      </c>
      <c r="I76" s="91" t="s">
        <v>61</v>
      </c>
      <c r="J76" s="91" t="s">
        <v>61</v>
      </c>
      <c r="K76" s="91" t="s">
        <v>61</v>
      </c>
    </row>
    <row r="77" customFormat="false" ht="13.5" hidden="false" customHeight="true" outlineLevel="0" collapsed="false">
      <c r="A77" s="108" t="s">
        <v>414</v>
      </c>
      <c r="B77" s="89" t="s">
        <v>415</v>
      </c>
      <c r="C77" s="91" t="n">
        <v>0.8489</v>
      </c>
      <c r="D77" s="91" t="s">
        <v>61</v>
      </c>
      <c r="E77" s="91" t="n">
        <v>0.8489</v>
      </c>
      <c r="F77" s="91" t="n">
        <v>0.8316</v>
      </c>
      <c r="G77" s="91" t="n">
        <v>0.0173</v>
      </c>
      <c r="H77" s="91" t="s">
        <v>61</v>
      </c>
      <c r="I77" s="91" t="s">
        <v>61</v>
      </c>
      <c r="J77" s="91" t="s">
        <v>61</v>
      </c>
      <c r="K77" s="91" t="s">
        <v>61</v>
      </c>
    </row>
    <row r="78" customFormat="false" ht="13.5" hidden="false" customHeight="true" outlineLevel="0" collapsed="false">
      <c r="A78" s="108" t="s">
        <v>416</v>
      </c>
      <c r="B78" s="89" t="s">
        <v>417</v>
      </c>
      <c r="C78" s="91" t="n">
        <v>16.4062</v>
      </c>
      <c r="D78" s="91" t="n">
        <v>2.3961</v>
      </c>
      <c r="E78" s="91" t="n">
        <v>14.0101</v>
      </c>
      <c r="F78" s="91" t="n">
        <v>10.147</v>
      </c>
      <c r="G78" s="91" t="n">
        <v>3.8631</v>
      </c>
      <c r="H78" s="91" t="s">
        <v>61</v>
      </c>
      <c r="I78" s="91" t="s">
        <v>61</v>
      </c>
      <c r="J78" s="91" t="s">
        <v>61</v>
      </c>
      <c r="K78" s="91" t="n">
        <v>0.0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59</v>
      </c>
      <c r="D80" s="91" t="s">
        <v>61</v>
      </c>
      <c r="E80" s="91" t="n">
        <v>0.7259</v>
      </c>
      <c r="F80" s="91" t="n">
        <v>0.7259</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34.6749</v>
      </c>
      <c r="D82" s="91" t="n">
        <v>11.1171</v>
      </c>
      <c r="E82" s="91" t="n">
        <v>23.5578</v>
      </c>
      <c r="F82" s="91" t="n">
        <v>3.7014</v>
      </c>
      <c r="G82" s="91" t="n">
        <v>19.8564</v>
      </c>
      <c r="H82" s="91" t="s">
        <v>61</v>
      </c>
      <c r="I82" s="91" t="s">
        <v>61</v>
      </c>
      <c r="J82" s="91" t="s">
        <v>61</v>
      </c>
      <c r="K82" s="91" t="n">
        <v>0.463</v>
      </c>
    </row>
    <row r="83" s="101" customFormat="true" ht="18.75" hidden="false" customHeight="true" outlineLevel="0" collapsed="false">
      <c r="A83" s="106" t="s">
        <v>426</v>
      </c>
      <c r="B83" s="107" t="s">
        <v>427</v>
      </c>
      <c r="C83" s="100" t="n">
        <v>87.4388</v>
      </c>
      <c r="D83" s="100" t="n">
        <v>4.3811</v>
      </c>
      <c r="E83" s="100" t="n">
        <v>83.0577</v>
      </c>
      <c r="F83" s="100" t="n">
        <v>19.2929</v>
      </c>
      <c r="G83" s="100" t="n">
        <v>63.7648</v>
      </c>
      <c r="H83" s="100" t="s">
        <v>61</v>
      </c>
      <c r="I83" s="100" t="s">
        <v>61</v>
      </c>
      <c r="J83" s="100" t="s">
        <v>61</v>
      </c>
      <c r="K83" s="100" t="s">
        <v>61</v>
      </c>
    </row>
    <row r="84" customFormat="false" ht="13.5" hidden="false" customHeight="true" outlineLevel="0" collapsed="false">
      <c r="A84" s="108" t="s">
        <v>428</v>
      </c>
      <c r="B84" s="89" t="s">
        <v>429</v>
      </c>
      <c r="C84" s="91" t="n">
        <v>80.2882</v>
      </c>
      <c r="D84" s="91" t="n">
        <v>4.3811</v>
      </c>
      <c r="E84" s="91" t="n">
        <v>75.9071</v>
      </c>
      <c r="F84" s="91" t="n">
        <v>19.2518</v>
      </c>
      <c r="G84" s="91" t="n">
        <v>56.6553</v>
      </c>
      <c r="H84" s="91" t="s">
        <v>61</v>
      </c>
      <c r="I84" s="91" t="s">
        <v>61</v>
      </c>
      <c r="J84" s="91" t="s">
        <v>61</v>
      </c>
      <c r="K84" s="91" t="s">
        <v>61</v>
      </c>
    </row>
    <row r="85" customFormat="false" ht="13.5" hidden="false" customHeight="true" outlineLevel="0" collapsed="false">
      <c r="A85" s="108" t="s">
        <v>430</v>
      </c>
      <c r="B85" s="89" t="s">
        <v>431</v>
      </c>
      <c r="C85" s="91" t="n">
        <v>7.1506</v>
      </c>
      <c r="D85" s="91" t="s">
        <v>61</v>
      </c>
      <c r="E85" s="91" t="n">
        <v>7.1506</v>
      </c>
      <c r="F85" s="91" t="n">
        <v>0.0411</v>
      </c>
      <c r="G85" s="91" t="n">
        <v>7.1095</v>
      </c>
      <c r="H85" s="91" t="s">
        <v>61</v>
      </c>
      <c r="I85" s="91" t="s">
        <v>61</v>
      </c>
      <c r="J85" s="91" t="s">
        <v>61</v>
      </c>
      <c r="K85" s="91" t="s">
        <v>61</v>
      </c>
    </row>
    <row r="86" s="101" customFormat="true" ht="18.75" hidden="false" customHeight="true" outlineLevel="0" collapsed="false">
      <c r="A86" s="106" t="s">
        <v>432</v>
      </c>
      <c r="B86" s="107" t="s">
        <v>433</v>
      </c>
      <c r="C86" s="100" t="n">
        <v>22.0841</v>
      </c>
      <c r="D86" s="100" t="n">
        <v>20.7494</v>
      </c>
      <c r="E86" s="100" t="n">
        <v>1.3347</v>
      </c>
      <c r="F86" s="100" t="n">
        <v>0.4018</v>
      </c>
      <c r="G86" s="100" t="n">
        <v>0.9329</v>
      </c>
      <c r="H86" s="100" t="s">
        <v>61</v>
      </c>
      <c r="I86" s="100" t="s">
        <v>61</v>
      </c>
      <c r="J86" s="100" t="s">
        <v>61</v>
      </c>
      <c r="K86" s="100" t="s">
        <v>61</v>
      </c>
    </row>
    <row r="87" customFormat="false" ht="13.5" hidden="false" customHeight="true" outlineLevel="0" collapsed="false">
      <c r="A87" s="108" t="s">
        <v>434</v>
      </c>
      <c r="B87" s="89" t="s">
        <v>435</v>
      </c>
      <c r="C87" s="91" t="n">
        <v>1.0546</v>
      </c>
      <c r="D87" s="91" t="n">
        <v>0.286</v>
      </c>
      <c r="E87" s="91" t="n">
        <v>0.7686</v>
      </c>
      <c r="F87" s="91" t="n">
        <v>0.1382</v>
      </c>
      <c r="G87" s="91" t="n">
        <v>0.6304</v>
      </c>
      <c r="H87" s="91" t="s">
        <v>61</v>
      </c>
      <c r="I87" s="91" t="s">
        <v>61</v>
      </c>
      <c r="J87" s="91" t="s">
        <v>61</v>
      </c>
      <c r="K87" s="91" t="s">
        <v>61</v>
      </c>
    </row>
    <row r="88" customFormat="false" ht="13.5" hidden="false" customHeight="true" outlineLevel="0" collapsed="false">
      <c r="A88" s="108" t="s">
        <v>436</v>
      </c>
      <c r="B88" s="89" t="s">
        <v>437</v>
      </c>
      <c r="C88" s="91" t="n">
        <v>21.0295</v>
      </c>
      <c r="D88" s="91" t="n">
        <v>20.4634</v>
      </c>
      <c r="E88" s="91" t="n">
        <v>0.5661</v>
      </c>
      <c r="F88" s="91" t="n">
        <v>0.2636</v>
      </c>
      <c r="G88" s="91" t="n">
        <v>0.3025</v>
      </c>
      <c r="H88" s="91" t="s">
        <v>61</v>
      </c>
      <c r="I88" s="91" t="s">
        <v>61</v>
      </c>
      <c r="J88" s="91" t="s">
        <v>61</v>
      </c>
      <c r="K88" s="91" t="s">
        <v>61</v>
      </c>
    </row>
    <row r="89" s="101" customFormat="true" ht="18.75" hidden="false" customHeight="true" outlineLevel="0" collapsed="false">
      <c r="A89" s="106" t="s">
        <v>438</v>
      </c>
      <c r="B89" s="107" t="s">
        <v>439</v>
      </c>
      <c r="C89" s="100" t="n">
        <v>993.9457</v>
      </c>
      <c r="D89" s="100" t="n">
        <v>392.0079</v>
      </c>
      <c r="E89" s="100" t="n">
        <v>463.6558</v>
      </c>
      <c r="F89" s="100" t="n">
        <v>178.7651</v>
      </c>
      <c r="G89" s="100" t="n">
        <v>284.8907</v>
      </c>
      <c r="H89" s="100" t="n">
        <v>138.282</v>
      </c>
      <c r="I89" s="100" t="s">
        <v>61</v>
      </c>
      <c r="J89" s="100" t="n">
        <v>0.368</v>
      </c>
      <c r="K89" s="100" t="n">
        <v>1.32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993.9457</v>
      </c>
      <c r="D91" s="91" t="n">
        <v>392.0079</v>
      </c>
      <c r="E91" s="91" t="n">
        <v>463.6558</v>
      </c>
      <c r="F91" s="91" t="n">
        <v>178.7651</v>
      </c>
      <c r="G91" s="91" t="n">
        <v>284.8907</v>
      </c>
      <c r="H91" s="91" t="n">
        <v>138.282</v>
      </c>
      <c r="I91" s="91" t="s">
        <v>61</v>
      </c>
      <c r="J91" s="91" t="n">
        <v>0.368</v>
      </c>
      <c r="K91" s="91" t="n">
        <v>1.32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6.0584</v>
      </c>
      <c r="D95" s="100" t="n">
        <v>17.4412</v>
      </c>
      <c r="E95" s="100" t="n">
        <v>84.2511000000007</v>
      </c>
      <c r="F95" s="100" t="n">
        <v>63.9791000000003</v>
      </c>
      <c r="G95" s="100" t="n">
        <v>20.2720000000001</v>
      </c>
      <c r="H95" s="100" t="n">
        <v>14.3661</v>
      </c>
      <c r="I95" s="100" t="s">
        <v>61</v>
      </c>
      <c r="J95" s="100" t="n">
        <v>2.5077</v>
      </c>
      <c r="K95" s="100" t="s">
        <v>61</v>
      </c>
    </row>
    <row r="96" customFormat="false" ht="13.5" hidden="false" customHeight="true" outlineLevel="0" collapsed="false">
      <c r="A96" s="108" t="s">
        <v>452</v>
      </c>
      <c r="B96" s="89" t="s">
        <v>453</v>
      </c>
      <c r="C96" s="91" t="n">
        <v>115.0637</v>
      </c>
      <c r="D96" s="91" t="n">
        <v>17.4412</v>
      </c>
      <c r="E96" s="91" t="n">
        <v>83.2564000000007</v>
      </c>
      <c r="F96" s="91" t="n">
        <v>63.7395000000004</v>
      </c>
      <c r="G96" s="91" t="n">
        <v>19.5169</v>
      </c>
      <c r="H96" s="91" t="n">
        <v>14.3661</v>
      </c>
      <c r="I96" s="91" t="s">
        <v>61</v>
      </c>
      <c r="J96" s="91" t="n">
        <v>2.5077</v>
      </c>
      <c r="K96" s="91" t="s">
        <v>61</v>
      </c>
    </row>
    <row r="97" customFormat="false" ht="13.5" hidden="false" customHeight="true" outlineLevel="0" collapsed="false">
      <c r="A97" s="108" t="s">
        <v>454</v>
      </c>
      <c r="B97" s="89" t="s">
        <v>455</v>
      </c>
      <c r="C97" s="91" t="n">
        <v>0.9947</v>
      </c>
      <c r="D97" s="91" t="s">
        <v>61</v>
      </c>
      <c r="E97" s="91" t="n">
        <v>0.9947</v>
      </c>
      <c r="F97" s="91" t="n">
        <v>0.2396</v>
      </c>
      <c r="G97" s="91" t="n">
        <v>0.7551</v>
      </c>
      <c r="H97" s="91" t="s">
        <v>61</v>
      </c>
      <c r="I97" s="91" t="s">
        <v>61</v>
      </c>
      <c r="J97" s="91" t="s">
        <v>61</v>
      </c>
      <c r="K97" s="91" t="s">
        <v>61</v>
      </c>
    </row>
    <row r="98" s="101" customFormat="true" ht="18.75" hidden="false" customHeight="true" outlineLevel="0" collapsed="false">
      <c r="A98" s="106" t="s">
        <v>456</v>
      </c>
      <c r="B98" s="107" t="s">
        <v>457</v>
      </c>
      <c r="C98" s="100" t="n">
        <v>0.057</v>
      </c>
      <c r="D98" s="100" t="s">
        <v>61</v>
      </c>
      <c r="E98" s="100" t="n">
        <v>0.057</v>
      </c>
      <c r="F98" s="100" t="s">
        <v>61</v>
      </c>
      <c r="G98" s="100" t="n">
        <v>0.057</v>
      </c>
      <c r="H98" s="100" t="s">
        <v>61</v>
      </c>
      <c r="I98" s="100" t="s">
        <v>61</v>
      </c>
      <c r="J98" s="100" t="s">
        <v>61</v>
      </c>
      <c r="K98" s="100" t="s">
        <v>61</v>
      </c>
    </row>
    <row r="99" customFormat="false" ht="13.5" hidden="false" customHeight="true" outlineLevel="0" collapsed="false">
      <c r="A99" s="108" t="s">
        <v>458</v>
      </c>
      <c r="B99" s="89" t="s">
        <v>459</v>
      </c>
      <c r="C99" s="91" t="n">
        <v>0.0517</v>
      </c>
      <c r="D99" s="91" t="s">
        <v>61</v>
      </c>
      <c r="E99" s="91" t="n">
        <v>0.0517</v>
      </c>
      <c r="F99" s="91" t="s">
        <v>61</v>
      </c>
      <c r="G99" s="91" t="n">
        <v>0.0517</v>
      </c>
      <c r="H99" s="91" t="s">
        <v>61</v>
      </c>
      <c r="I99" s="91" t="s">
        <v>61</v>
      </c>
      <c r="J99" s="91" t="s">
        <v>61</v>
      </c>
      <c r="K99" s="91" t="s">
        <v>61</v>
      </c>
    </row>
    <row r="100" customFormat="false" ht="13.5" hidden="false" customHeight="true" outlineLevel="0" collapsed="false">
      <c r="A100" s="108" t="s">
        <v>460</v>
      </c>
      <c r="B100" s="89" t="s">
        <v>461</v>
      </c>
      <c r="C100" s="91" t="n">
        <v>0.0053</v>
      </c>
      <c r="D100" s="91" t="s">
        <v>61</v>
      </c>
      <c r="E100" s="91" t="n">
        <v>0.0053</v>
      </c>
      <c r="F100" s="91" t="s">
        <v>61</v>
      </c>
      <c r="G100" s="91" t="n">
        <v>0.0053</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946</v>
      </c>
      <c r="D104" s="100" t="s">
        <v>61</v>
      </c>
      <c r="E104" s="100" t="n">
        <v>0.2946</v>
      </c>
      <c r="F104" s="100" t="n">
        <v>0.134</v>
      </c>
      <c r="G104" s="100" t="n">
        <v>0.1606</v>
      </c>
      <c r="H104" s="100" t="s">
        <v>61</v>
      </c>
      <c r="I104" s="100" t="s">
        <v>61</v>
      </c>
      <c r="J104" s="100" t="s">
        <v>61</v>
      </c>
      <c r="K104" s="100" t="s">
        <v>61</v>
      </c>
    </row>
    <row r="105" customFormat="false" ht="13.5" hidden="false" customHeight="true" outlineLevel="0" collapsed="false">
      <c r="A105" s="108" t="s">
        <v>470</v>
      </c>
      <c r="B105" s="89" t="s">
        <v>469</v>
      </c>
      <c r="C105" s="91" t="n">
        <v>0.2946</v>
      </c>
      <c r="D105" s="91" t="s">
        <v>61</v>
      </c>
      <c r="E105" s="91" t="n">
        <v>0.2946</v>
      </c>
      <c r="F105" s="91" t="n">
        <v>0.134</v>
      </c>
      <c r="G105" s="91" t="n">
        <v>0.1606</v>
      </c>
      <c r="H105" s="91" t="s">
        <v>61</v>
      </c>
      <c r="I105" s="91" t="s">
        <v>61</v>
      </c>
      <c r="J105" s="91" t="s">
        <v>61</v>
      </c>
      <c r="K105" s="91" t="s">
        <v>61</v>
      </c>
    </row>
    <row r="106" s="101" customFormat="true" ht="18.75" hidden="false" customHeight="true" outlineLevel="0" collapsed="false">
      <c r="A106" s="106" t="s">
        <v>471</v>
      </c>
      <c r="B106" s="107" t="s">
        <v>472</v>
      </c>
      <c r="C106" s="100" t="n">
        <v>1228.37140000001</v>
      </c>
      <c r="D106" s="100" t="n">
        <v>89.7268000000001</v>
      </c>
      <c r="E106" s="100" t="n">
        <v>895.464699999999</v>
      </c>
      <c r="F106" s="100" t="n">
        <v>335.886000000001</v>
      </c>
      <c r="G106" s="100" t="n">
        <v>559.578700000004</v>
      </c>
      <c r="H106" s="100" t="n">
        <v>243.1799</v>
      </c>
      <c r="I106" s="100" t="s">
        <v>61</v>
      </c>
      <c r="J106" s="100" t="n">
        <v>4.0477</v>
      </c>
      <c r="K106" s="100" t="n">
        <v>18.4777</v>
      </c>
    </row>
    <row r="107" customFormat="false" ht="13.5" hidden="false" customHeight="true" outlineLevel="0" collapsed="false">
      <c r="A107" s="108" t="s">
        <v>473</v>
      </c>
      <c r="B107" s="89" t="s">
        <v>474</v>
      </c>
      <c r="C107" s="91" t="n">
        <v>936.8756</v>
      </c>
      <c r="D107" s="91" t="n">
        <v>85.7853000000001</v>
      </c>
      <c r="E107" s="91" t="n">
        <v>851.0903</v>
      </c>
      <c r="F107" s="91" t="n">
        <v>325.6318</v>
      </c>
      <c r="G107" s="91" t="n">
        <v>525.458500000004</v>
      </c>
      <c r="H107" s="91" t="s">
        <v>61</v>
      </c>
      <c r="I107" s="91" t="s">
        <v>61</v>
      </c>
      <c r="J107" s="91" t="n">
        <v>4.0477</v>
      </c>
      <c r="K107" s="91" t="n">
        <v>18.4777</v>
      </c>
    </row>
    <row r="108" customFormat="false" ht="13.5" hidden="false" customHeight="true" outlineLevel="0" collapsed="false">
      <c r="A108" s="108" t="s">
        <v>475</v>
      </c>
      <c r="B108" s="89" t="s">
        <v>476</v>
      </c>
      <c r="C108" s="91" t="n">
        <v>291.4958</v>
      </c>
      <c r="D108" s="91" t="n">
        <v>3.9415</v>
      </c>
      <c r="E108" s="91" t="n">
        <v>44.3744</v>
      </c>
      <c r="F108" s="91" t="n">
        <v>10.2542</v>
      </c>
      <c r="G108" s="91" t="n">
        <v>34.1202</v>
      </c>
      <c r="H108" s="91" t="n">
        <v>243.1799</v>
      </c>
      <c r="I108" s="91" t="s">
        <v>61</v>
      </c>
      <c r="J108" s="91" t="s">
        <v>61</v>
      </c>
      <c r="K108" s="91" t="s">
        <v>61</v>
      </c>
    </row>
    <row r="109" s="101" customFormat="true" ht="18.75" hidden="false" customHeight="true" outlineLevel="0" collapsed="false">
      <c r="A109" s="106" t="s">
        <v>477</v>
      </c>
      <c r="B109" s="107" t="s">
        <v>478</v>
      </c>
      <c r="C109" s="100" t="n">
        <v>0.253</v>
      </c>
      <c r="D109" s="100" t="s">
        <v>61</v>
      </c>
      <c r="E109" s="100" t="n">
        <v>0.253</v>
      </c>
      <c r="F109" s="100" t="s">
        <v>61</v>
      </c>
      <c r="G109" s="100" t="n">
        <v>0.253</v>
      </c>
      <c r="H109" s="100" t="s">
        <v>61</v>
      </c>
      <c r="I109" s="100" t="s">
        <v>61</v>
      </c>
      <c r="J109" s="100" t="s">
        <v>61</v>
      </c>
      <c r="K109" s="100" t="s">
        <v>61</v>
      </c>
    </row>
    <row r="110" customFormat="false" ht="13.5" hidden="false" customHeight="true" outlineLevel="0" collapsed="false">
      <c r="A110" s="108" t="s">
        <v>479</v>
      </c>
      <c r="B110" s="89" t="s">
        <v>480</v>
      </c>
      <c r="C110" s="91" t="n">
        <v>0.253</v>
      </c>
      <c r="D110" s="91" t="s">
        <v>61</v>
      </c>
      <c r="E110" s="91" t="n">
        <v>0.253</v>
      </c>
      <c r="F110" s="91" t="s">
        <v>61</v>
      </c>
      <c r="G110" s="91" t="n">
        <v>0.2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2:12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