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78697173"/>
        <c:axId val="70553120"/>
      </c:barChart>
      <c:catAx>
        <c:axId val="786971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553120"/>
        <c:auto val="1"/>
        <c:lblAlgn val="ctr"/>
        <c:lblOffset val="100"/>
        <c:noMultiLvlLbl val="0"/>
      </c:catAx>
      <c:valAx>
        <c:axId val="7055312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69717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23961843"/>
        <c:axId val="89737756"/>
      </c:barChart>
      <c:catAx>
        <c:axId val="239618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737756"/>
        <c:auto val="1"/>
        <c:lblAlgn val="ctr"/>
        <c:lblOffset val="100"/>
        <c:noMultiLvlLbl val="0"/>
      </c:catAx>
      <c:valAx>
        <c:axId val="8973775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96184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95428137"/>
        <c:axId val="8356109"/>
      </c:barChart>
      <c:catAx>
        <c:axId val="9542813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56109"/>
        <c:crossesAt val="0"/>
        <c:auto val="1"/>
        <c:lblAlgn val="ctr"/>
        <c:lblOffset val="100"/>
        <c:noMultiLvlLbl val="0"/>
      </c:catAx>
      <c:valAx>
        <c:axId val="835610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42813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74415471"/>
        <c:axId val="30747134"/>
      </c:barChart>
      <c:catAx>
        <c:axId val="7441547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747134"/>
        <c:crossesAt val="0"/>
        <c:auto val="1"/>
        <c:lblAlgn val="ctr"/>
        <c:lblOffset val="100"/>
        <c:noMultiLvlLbl val="0"/>
      </c:catAx>
      <c:valAx>
        <c:axId val="307471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41547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50230907"/>
        <c:axId val="23691621"/>
      </c:barChart>
      <c:catAx>
        <c:axId val="5023090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691621"/>
        <c:crossesAt val="0"/>
        <c:auto val="1"/>
        <c:lblAlgn val="ctr"/>
        <c:lblOffset val="100"/>
        <c:noMultiLvlLbl val="0"/>
      </c:catAx>
      <c:valAx>
        <c:axId val="2369162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23090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20569021"/>
        <c:axId val="94375329"/>
      </c:barChart>
      <c:catAx>
        <c:axId val="205690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375329"/>
        <c:crossesAt val="0"/>
        <c:auto val="1"/>
        <c:lblAlgn val="ctr"/>
        <c:lblOffset val="100"/>
        <c:noMultiLvlLbl val="0"/>
      </c:catAx>
      <c:valAx>
        <c:axId val="9437532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5690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