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5" uniqueCount="1361">
  <si>
    <t xml:space="preserve">Statistisches Bundesamt</t>
  </si>
  <si>
    <t xml:space="preserve">Fachserie 8   Reihe 4 </t>
  </si>
  <si>
    <t xml:space="preserve">Verkehr</t>
  </si>
  <si>
    <t xml:space="preserve">Güterverkehrsstatistik der Binnenschifffahrt</t>
  </si>
  <si>
    <t xml:space="preserve">März 2011</t>
  </si>
  <si>
    <t xml:space="preserve">Erscheinungsfolge: monatlich</t>
  </si>
  <si>
    <t xml:space="preserve">Erschienen am 11. August 2011, aktualisiert am 2. November 2012</t>
  </si>
  <si>
    <t xml:space="preserve">Artikelnummer: 208040011103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1</t>
  </si>
  <si>
    <t xml:space="preserve">in Mill. tkm</t>
  </si>
  <si>
    <t xml:space="preserve">2.3 Güterbeförderung nach Güterabteilungen, -gruppen und Entfernungsstufen März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Lübeck</t>
  </si>
  <si>
    <t xml:space="preserve">Stade</t>
  </si>
  <si>
    <t xml:space="preserve">Wesergebiet</t>
  </si>
  <si>
    <t xml:space="preserve">Rinteln</t>
  </si>
  <si>
    <t xml:space="preserve">Nordenham</t>
  </si>
  <si>
    <t xml:space="preserve">Brake</t>
  </si>
  <si>
    <t xml:space="preserve">Oldenburg</t>
  </si>
  <si>
    <t xml:space="preserve">Estorf</t>
  </si>
  <si>
    <t xml:space="preserve">Bremerhaven</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Vahldorf</t>
  </si>
  <si>
    <t xml:space="preserve">Westdeutsches Kanalgebiet</t>
  </si>
  <si>
    <t xml:space="preserve">Marl</t>
  </si>
  <si>
    <t xml:space="preserve">Gelsenkirchen</t>
  </si>
  <si>
    <t xml:space="preserve">Bottrop</t>
  </si>
  <si>
    <t xml:space="preserve">Hamm</t>
  </si>
  <si>
    <t xml:space="preserve">Lingen (Ems)</t>
  </si>
  <si>
    <t xml:space="preserve">Bergkamen</t>
  </si>
  <si>
    <t xml:space="preserve">Lünen</t>
  </si>
  <si>
    <t xml:space="preserve">Dortmund</t>
  </si>
  <si>
    <t xml:space="preserve">Emmelsum</t>
  </si>
  <si>
    <t xml:space="preserve">Emden</t>
  </si>
  <si>
    <t xml:space="preserve">Dörp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Frankfurt am Main</t>
  </si>
  <si>
    <t xml:space="preserve">Heilbronn</t>
  </si>
  <si>
    <t xml:space="preserve">Kehl</t>
  </si>
  <si>
    <t xml:space="preserve">Mainz</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Erkner</t>
  </si>
  <si>
    <t xml:space="preserve">Fürstenwalde</t>
  </si>
  <si>
    <t xml:space="preserve">Schwedt</t>
  </si>
  <si>
    <t xml:space="preserve">Velten</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1</t>
  </si>
  <si>
    <t xml:space="preserve">Versandregion
NUTS</t>
  </si>
  <si>
    <t xml:space="preserve">Empfangshafen</t>
  </si>
  <si>
    <t xml:space="preserve">4.9.4 Versand der Regionen zu ausgewählten Empfangshäfen (Seehafenhinterlandsverkehr) März 2011</t>
  </si>
  <si>
    <t xml:space="preserve">4.10 Güterbeförderung nach Ein- und Ausladeländern März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59.198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17.1433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982.7211999993</c:v>
                </c:pt>
              </c:numCache>
            </c:numRef>
          </c:val>
        </c:ser>
        <c:gapWidth val="150"/>
        <c:overlap val="-20"/>
        <c:axId val="95837327"/>
        <c:axId val="98099736"/>
      </c:barChart>
      <c:catAx>
        <c:axId val="9583732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8099736"/>
        <c:auto val="1"/>
        <c:lblAlgn val="ctr"/>
        <c:lblOffset val="100"/>
        <c:noMultiLvlLbl val="0"/>
      </c:catAx>
      <c:valAx>
        <c:axId val="9809973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83732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3.390171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5.645616399994</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42.59653299984</c:v>
                </c:pt>
              </c:numCache>
            </c:numRef>
          </c:val>
        </c:ser>
        <c:gapWidth val="150"/>
        <c:overlap val="-20"/>
        <c:axId val="3287456"/>
        <c:axId val="63347803"/>
      </c:barChart>
      <c:catAx>
        <c:axId val="328745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3347803"/>
        <c:auto val="1"/>
        <c:lblAlgn val="ctr"/>
        <c:lblOffset val="100"/>
        <c:noMultiLvlLbl val="0"/>
      </c:catAx>
      <c:valAx>
        <c:axId val="6334780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8745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48.53089999999</c:v>
                </c:pt>
                <c:pt idx="1">
                  <c:v>2472.1896</c:v>
                </c:pt>
                <c:pt idx="2">
                  <c:v>1809.8263</c:v>
                </c:pt>
                <c:pt idx="3">
                  <c:v>847.752399999999</c:v>
                </c:pt>
                <c:pt idx="4">
                  <c:v>680.820799999989</c:v>
                </c:pt>
                <c:pt idx="5">
                  <c:v>1065.6623</c:v>
                </c:pt>
                <c:pt idx="6">
                  <c:v>1983.1594</c:v>
                </c:pt>
                <c:pt idx="7">
                  <c:v>4251.12100000002</c:v>
                </c:pt>
              </c:numCache>
            </c:numRef>
          </c:val>
        </c:ser>
        <c:gapWidth val="150"/>
        <c:overlap val="0"/>
        <c:axId val="18389826"/>
        <c:axId val="52519994"/>
      </c:barChart>
      <c:catAx>
        <c:axId val="1838982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519994"/>
        <c:crossesAt val="0"/>
        <c:auto val="1"/>
        <c:lblAlgn val="ctr"/>
        <c:lblOffset val="100"/>
        <c:noMultiLvlLbl val="0"/>
      </c:catAx>
      <c:valAx>
        <c:axId val="5251999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38982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1.147909300002</c:v>
                </c:pt>
                <c:pt idx="1">
                  <c:v>305.6402564</c:v>
                </c:pt>
                <c:pt idx="2">
                  <c:v>325.1848313</c:v>
                </c:pt>
                <c:pt idx="3">
                  <c:v>191.0657665</c:v>
                </c:pt>
                <c:pt idx="4">
                  <c:v>182.374351999995</c:v>
                </c:pt>
                <c:pt idx="5">
                  <c:v>388.1419466</c:v>
                </c:pt>
                <c:pt idx="6">
                  <c:v>882.445338099999</c:v>
                </c:pt>
                <c:pt idx="7">
                  <c:v>2675.6319204</c:v>
                </c:pt>
              </c:numCache>
            </c:numRef>
          </c:val>
        </c:ser>
        <c:gapWidth val="150"/>
        <c:overlap val="0"/>
        <c:axId val="86947044"/>
        <c:axId val="48894351"/>
      </c:barChart>
      <c:catAx>
        <c:axId val="8694704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894351"/>
        <c:crossesAt val="0"/>
        <c:auto val="1"/>
        <c:lblAlgn val="ctr"/>
        <c:lblOffset val="100"/>
        <c:noMultiLvlLbl val="0"/>
      </c:catAx>
      <c:valAx>
        <c:axId val="4889435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94704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676</c:v>
                </c:pt>
                <c:pt idx="1">
                  <c:v>40330.5</c:v>
                </c:pt>
                <c:pt idx="2">
                  <c:v>71793.75</c:v>
                </c:pt>
                <c:pt idx="3">
                  <c:v>1560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203.75</c:v>
                </c:pt>
                <c:pt idx="1">
                  <c:v>36447</c:v>
                </c:pt>
                <c:pt idx="2">
                  <c:v>11634.75</c:v>
                </c:pt>
                <c:pt idx="3">
                  <c:v>8571</c:v>
                </c:pt>
              </c:numCache>
            </c:numRef>
          </c:val>
        </c:ser>
        <c:gapWidth val="90"/>
        <c:overlap val="-10"/>
        <c:axId val="96422719"/>
        <c:axId val="95574787"/>
      </c:barChart>
      <c:catAx>
        <c:axId val="9642271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5574787"/>
        <c:crossesAt val="0"/>
        <c:auto val="1"/>
        <c:lblAlgn val="ctr"/>
        <c:lblOffset val="100"/>
        <c:noMultiLvlLbl val="0"/>
      </c:catAx>
      <c:valAx>
        <c:axId val="9557478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642271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69</c:v>
                </c:pt>
                <c:pt idx="1">
                  <c:v>2525</c:v>
                </c:pt>
                <c:pt idx="2">
                  <c:v>1134</c:v>
                </c:pt>
                <c:pt idx="3">
                  <c:v>15</c:v>
                </c:pt>
                <c:pt idx="4">
                  <c:v>2931</c:v>
                </c:pt>
                <c:pt idx="5">
                  <c:v>9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60</c:v>
                </c:pt>
                <c:pt idx="1">
                  <c:v>1207</c:v>
                </c:pt>
                <c:pt idx="2">
                  <c:v>163</c:v>
                </c:pt>
                <c:pt idx="3">
                  <c:v>4</c:v>
                </c:pt>
                <c:pt idx="4">
                  <c:v>1153</c:v>
                </c:pt>
                <c:pt idx="5">
                  <c:v>4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07</c:v>
                </c:pt>
                <c:pt idx="1">
                  <c:v>1047</c:v>
                </c:pt>
                <c:pt idx="2">
                  <c:v>828</c:v>
                </c:pt>
                <c:pt idx="3">
                  <c:v>8</c:v>
                </c:pt>
                <c:pt idx="4">
                  <c:v>1404</c:v>
                </c:pt>
                <c:pt idx="5">
                  <c:v>34</c:v>
                </c:pt>
              </c:numCache>
            </c:numRef>
          </c:val>
        </c:ser>
        <c:gapWidth val="150"/>
        <c:overlap val="0"/>
        <c:axId val="82262198"/>
        <c:axId val="38980016"/>
      </c:barChart>
      <c:catAx>
        <c:axId val="8226219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980016"/>
        <c:crossesAt val="0"/>
        <c:auto val="1"/>
        <c:lblAlgn val="ctr"/>
        <c:lblOffset val="100"/>
        <c:noMultiLvlLbl val="0"/>
      </c:catAx>
      <c:valAx>
        <c:axId val="3898001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26219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461.63232059995</v>
      </c>
      <c r="D8" s="100" t="n">
        <v>945.645616399994</v>
      </c>
      <c r="E8" s="100" t="n">
        <v>3342.59653299984</v>
      </c>
      <c r="F8" s="100" t="n">
        <v>2083.75347020003</v>
      </c>
      <c r="G8" s="100" t="n">
        <v>1258.84306279999</v>
      </c>
      <c r="H8" s="100" t="n">
        <v>1173.3901712</v>
      </c>
      <c r="I8" s="100" t="n">
        <v>0.215469</v>
      </c>
      <c r="J8" s="100" t="n">
        <v>7.8048896</v>
      </c>
      <c r="K8" s="100" t="n">
        <v>9.687233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62.543747199998</v>
      </c>
      <c r="D10" s="100" t="n">
        <v>110.7008503</v>
      </c>
      <c r="E10" s="100" t="n">
        <v>336.1381169</v>
      </c>
      <c r="F10" s="100" t="n">
        <v>153.1519822</v>
      </c>
      <c r="G10" s="100" t="n">
        <v>182.9861347</v>
      </c>
      <c r="H10" s="100" t="n">
        <v>215.70478</v>
      </c>
      <c r="I10" s="100" t="s">
        <v>61</v>
      </c>
      <c r="J10" s="100" t="n">
        <v>0.56274</v>
      </c>
      <c r="K10" s="100" t="n">
        <v>0.0756</v>
      </c>
    </row>
    <row r="11" customFormat="false" ht="13.5" hidden="false" customHeight="true" outlineLevel="0" collapsed="false">
      <c r="A11" s="108" t="s">
        <v>282</v>
      </c>
      <c r="B11" s="89" t="s">
        <v>283</v>
      </c>
      <c r="C11" s="91" t="n">
        <v>470.238442599999</v>
      </c>
      <c r="D11" s="91" t="n">
        <v>60.585044</v>
      </c>
      <c r="E11" s="91" t="n">
        <v>232.0102426</v>
      </c>
      <c r="F11" s="91" t="n">
        <v>61.4169796</v>
      </c>
      <c r="G11" s="91" t="n">
        <v>170.593263</v>
      </c>
      <c r="H11" s="91" t="n">
        <v>177.643156</v>
      </c>
      <c r="I11" s="91" t="s">
        <v>61</v>
      </c>
      <c r="J11" s="91" t="s">
        <v>61</v>
      </c>
      <c r="K11" s="91" t="n">
        <v>0.0756</v>
      </c>
    </row>
    <row r="12" customFormat="false" ht="13.5" hidden="false" customHeight="true" outlineLevel="0" collapsed="false">
      <c r="A12" s="108" t="s">
        <v>284</v>
      </c>
      <c r="B12" s="89" t="s">
        <v>285</v>
      </c>
      <c r="C12" s="91" t="n">
        <v>0.328</v>
      </c>
      <c r="D12" s="91" t="s">
        <v>61</v>
      </c>
      <c r="E12" s="91" t="n">
        <v>0.328</v>
      </c>
      <c r="F12" s="91" t="s">
        <v>61</v>
      </c>
      <c r="G12" s="91" t="n">
        <v>0.328</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933793</v>
      </c>
      <c r="D14" s="91" t="n">
        <v>0.5157813</v>
      </c>
      <c r="E14" s="91" t="n">
        <v>0.357786</v>
      </c>
      <c r="F14" s="91" t="n">
        <v>0.034086</v>
      </c>
      <c r="G14" s="91" t="n">
        <v>0.3237</v>
      </c>
      <c r="H14" s="91" t="n">
        <v>1.519812</v>
      </c>
      <c r="I14" s="91" t="s">
        <v>61</v>
      </c>
      <c r="J14" s="91" t="s">
        <v>61</v>
      </c>
      <c r="K14" s="91" t="s">
        <v>61</v>
      </c>
    </row>
    <row r="15" customFormat="false" ht="13.5" hidden="false" customHeight="true" outlineLevel="0" collapsed="false">
      <c r="A15" s="108" t="s">
        <v>290</v>
      </c>
      <c r="B15" s="89" t="s">
        <v>291</v>
      </c>
      <c r="C15" s="91" t="n">
        <v>15.5298157</v>
      </c>
      <c r="D15" s="91" t="n">
        <v>3.63435</v>
      </c>
      <c r="E15" s="91" t="n">
        <v>10.3377157</v>
      </c>
      <c r="F15" s="91" t="n">
        <v>4.511977</v>
      </c>
      <c r="G15" s="91" t="n">
        <v>5.8257387</v>
      </c>
      <c r="H15" s="91" t="n">
        <v>1.55775</v>
      </c>
      <c r="I15" s="91" t="s">
        <v>61</v>
      </c>
      <c r="J15" s="91" t="s">
        <v>61</v>
      </c>
      <c r="K15" s="91" t="s">
        <v>61</v>
      </c>
    </row>
    <row r="16" customFormat="false" ht="13.5" hidden="false" customHeight="true" outlineLevel="0" collapsed="false">
      <c r="A16" s="108" t="s">
        <v>292</v>
      </c>
      <c r="B16" s="89" t="s">
        <v>293</v>
      </c>
      <c r="C16" s="91" t="n">
        <v>3.6287412</v>
      </c>
      <c r="D16" s="91" t="s">
        <v>61</v>
      </c>
      <c r="E16" s="91" t="n">
        <v>0.0086112</v>
      </c>
      <c r="F16" s="91" t="n">
        <v>0.0086112</v>
      </c>
      <c r="G16" s="91" t="s">
        <v>61</v>
      </c>
      <c r="H16" s="91" t="n">
        <v>3.62013</v>
      </c>
      <c r="I16" s="91" t="s">
        <v>61</v>
      </c>
      <c r="J16" s="91" t="s">
        <v>61</v>
      </c>
      <c r="K16" s="91" t="s">
        <v>61</v>
      </c>
    </row>
    <row r="17" customFormat="false" ht="13.5" hidden="false" customHeight="true" outlineLevel="0" collapsed="false">
      <c r="A17" s="108" t="s">
        <v>294</v>
      </c>
      <c r="B17" s="89" t="s">
        <v>295</v>
      </c>
      <c r="C17" s="91" t="n">
        <v>169.6410904</v>
      </c>
      <c r="D17" s="91" t="n">
        <v>45.965675</v>
      </c>
      <c r="E17" s="91" t="n">
        <v>93.0957614</v>
      </c>
      <c r="F17" s="91" t="n">
        <v>87.1803284</v>
      </c>
      <c r="G17" s="91" t="n">
        <v>5.915433</v>
      </c>
      <c r="H17" s="91" t="n">
        <v>30.579654</v>
      </c>
      <c r="I17" s="91" t="s">
        <v>61</v>
      </c>
      <c r="J17" s="91" t="n">
        <v>0.5627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84278</v>
      </c>
      <c r="D20" s="91" t="s">
        <v>61</v>
      </c>
      <c r="E20" s="91" t="s">
        <v>61</v>
      </c>
      <c r="F20" s="91" t="s">
        <v>61</v>
      </c>
      <c r="G20" s="91" t="s">
        <v>61</v>
      </c>
      <c r="H20" s="91" t="n">
        <v>0.78427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61.159031999999</v>
      </c>
      <c r="D22" s="100" t="n">
        <v>60.86648</v>
      </c>
      <c r="E22" s="100" t="n">
        <v>488.370739</v>
      </c>
      <c r="F22" s="100" t="n">
        <v>483.43827</v>
      </c>
      <c r="G22" s="100" t="n">
        <v>4.932469</v>
      </c>
      <c r="H22" s="100" t="n">
        <v>111.921813</v>
      </c>
      <c r="I22" s="100" t="s">
        <v>61</v>
      </c>
      <c r="J22" s="100" t="n">
        <v>0.38626</v>
      </c>
      <c r="K22" s="100" t="s">
        <v>61</v>
      </c>
    </row>
    <row r="23" customFormat="false" ht="13.5" hidden="false" customHeight="true" outlineLevel="0" collapsed="false">
      <c r="A23" s="108" t="s">
        <v>306</v>
      </c>
      <c r="B23" s="89" t="s">
        <v>307</v>
      </c>
      <c r="C23" s="91" t="n">
        <v>660.195794999999</v>
      </c>
      <c r="D23" s="91" t="n">
        <v>60.86648</v>
      </c>
      <c r="E23" s="91" t="n">
        <v>488.370739</v>
      </c>
      <c r="F23" s="91" t="n">
        <v>483.43827</v>
      </c>
      <c r="G23" s="91" t="n">
        <v>4.932469</v>
      </c>
      <c r="H23" s="91" t="n">
        <v>110.958576</v>
      </c>
      <c r="I23" s="91" t="s">
        <v>61</v>
      </c>
      <c r="J23" s="91" t="n">
        <v>0.38626</v>
      </c>
      <c r="K23" s="91" t="s">
        <v>61</v>
      </c>
    </row>
    <row r="24" customFormat="false" ht="13.5" hidden="false" customHeight="true" outlineLevel="0" collapsed="false">
      <c r="A24" s="108" t="s">
        <v>308</v>
      </c>
      <c r="B24" s="89" t="s">
        <v>309</v>
      </c>
      <c r="C24" s="91" t="n">
        <v>0.963237</v>
      </c>
      <c r="D24" s="91" t="s">
        <v>61</v>
      </c>
      <c r="E24" s="91" t="s">
        <v>61</v>
      </c>
      <c r="F24" s="91" t="s">
        <v>61</v>
      </c>
      <c r="G24" s="91" t="s">
        <v>61</v>
      </c>
      <c r="H24" s="91" t="n">
        <v>0.96323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4.387228799999</v>
      </c>
      <c r="D26" s="100" t="n">
        <v>223.2360301</v>
      </c>
      <c r="E26" s="100" t="n">
        <v>578.621395699999</v>
      </c>
      <c r="F26" s="100" t="n">
        <v>328.6501254</v>
      </c>
      <c r="G26" s="100" t="n">
        <v>249.9712703</v>
      </c>
      <c r="H26" s="100" t="n">
        <v>152.529803</v>
      </c>
      <c r="I26" s="100" t="s">
        <v>61</v>
      </c>
      <c r="J26" s="100" t="n">
        <v>0.180428</v>
      </c>
      <c r="K26" s="100" t="n">
        <v>1.358128</v>
      </c>
    </row>
    <row r="27" customFormat="false" ht="13.5" hidden="false" customHeight="true" outlineLevel="0" collapsed="false">
      <c r="A27" s="108" t="s">
        <v>314</v>
      </c>
      <c r="B27" s="89" t="s">
        <v>315</v>
      </c>
      <c r="C27" s="91" t="n">
        <v>326.5795565</v>
      </c>
      <c r="D27" s="91" t="n">
        <v>3.962687</v>
      </c>
      <c r="E27" s="91" t="n">
        <v>200.1218755</v>
      </c>
      <c r="F27" s="91" t="n">
        <v>197.6427085</v>
      </c>
      <c r="G27" s="91" t="n">
        <v>2.479167</v>
      </c>
      <c r="H27" s="91" t="n">
        <v>122.494994</v>
      </c>
      <c r="I27" s="91" t="s">
        <v>61</v>
      </c>
      <c r="J27" s="91" t="s">
        <v>61</v>
      </c>
      <c r="K27" s="91" t="n">
        <v>0.176128</v>
      </c>
    </row>
    <row r="28" customFormat="false" ht="13.5" hidden="false" customHeight="true" outlineLevel="0" collapsed="false">
      <c r="A28" s="108" t="s">
        <v>316</v>
      </c>
      <c r="B28" s="89" t="s">
        <v>317</v>
      </c>
      <c r="C28" s="91" t="n">
        <v>20.686321</v>
      </c>
      <c r="D28" s="91" t="n">
        <v>10.397115</v>
      </c>
      <c r="E28" s="91" t="n">
        <v>10.289206</v>
      </c>
      <c r="F28" s="91" t="n">
        <v>10.193112</v>
      </c>
      <c r="G28" s="91" t="n">
        <v>0.096094</v>
      </c>
      <c r="H28" s="91" t="s">
        <v>61</v>
      </c>
      <c r="I28" s="91" t="s">
        <v>61</v>
      </c>
      <c r="J28" s="91" t="s">
        <v>61</v>
      </c>
      <c r="K28" s="91" t="s">
        <v>61</v>
      </c>
    </row>
    <row r="29" customFormat="false" ht="13.5" hidden="false" customHeight="true" outlineLevel="0" collapsed="false">
      <c r="A29" s="108" t="s">
        <v>318</v>
      </c>
      <c r="B29" s="89" t="s">
        <v>319</v>
      </c>
      <c r="C29" s="91" t="n">
        <v>17.589478</v>
      </c>
      <c r="D29" s="91" t="n">
        <v>9.794436</v>
      </c>
      <c r="E29" s="91" t="n">
        <v>1.538047</v>
      </c>
      <c r="F29" s="91" t="n">
        <v>1.538047</v>
      </c>
      <c r="G29" s="91" t="s">
        <v>61</v>
      </c>
      <c r="H29" s="91" t="n">
        <v>6.256995</v>
      </c>
      <c r="I29" s="91" t="s">
        <v>61</v>
      </c>
      <c r="J29" s="91" t="s">
        <v>61</v>
      </c>
      <c r="K29" s="91" t="s">
        <v>61</v>
      </c>
    </row>
    <row r="30" customFormat="false" ht="13.5" hidden="false" customHeight="true" outlineLevel="0" collapsed="false">
      <c r="A30" s="108" t="s">
        <v>320</v>
      </c>
      <c r="B30" s="89" t="s">
        <v>321</v>
      </c>
      <c r="C30" s="91" t="n">
        <v>98.2199473</v>
      </c>
      <c r="D30" s="91" t="n">
        <v>35.874317</v>
      </c>
      <c r="E30" s="91" t="n">
        <v>61.7775143</v>
      </c>
      <c r="F30" s="91" t="n">
        <v>27.9171493</v>
      </c>
      <c r="G30" s="91" t="n">
        <v>33.860365</v>
      </c>
      <c r="H30" s="91" t="n">
        <v>0.568116</v>
      </c>
      <c r="I30" s="91" t="s">
        <v>61</v>
      </c>
      <c r="J30" s="91" t="s">
        <v>61</v>
      </c>
      <c r="K30" s="91" t="s">
        <v>61</v>
      </c>
    </row>
    <row r="31" customFormat="false" ht="13.5" hidden="false" customHeight="true" outlineLevel="0" collapsed="false">
      <c r="A31" s="108" t="s">
        <v>322</v>
      </c>
      <c r="B31" s="89" t="s">
        <v>323</v>
      </c>
      <c r="C31" s="91" t="n">
        <v>491.311926</v>
      </c>
      <c r="D31" s="91" t="n">
        <v>163.2074751</v>
      </c>
      <c r="E31" s="91" t="n">
        <v>304.8947529</v>
      </c>
      <c r="F31" s="91" t="n">
        <v>91.3591086</v>
      </c>
      <c r="G31" s="91" t="n">
        <v>213.5356443</v>
      </c>
      <c r="H31" s="91" t="n">
        <v>23.209698</v>
      </c>
      <c r="I31" s="91" t="s">
        <v>61</v>
      </c>
      <c r="J31" s="91" t="n">
        <v>0.180428</v>
      </c>
      <c r="K31" s="91" t="n">
        <v>1.18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5.3873234</v>
      </c>
      <c r="D33" s="100" t="n">
        <v>58.2393695</v>
      </c>
      <c r="E33" s="100" t="n">
        <v>133.2169399</v>
      </c>
      <c r="F33" s="100" t="n">
        <v>78.6131059</v>
      </c>
      <c r="G33" s="100" t="n">
        <v>54.603834</v>
      </c>
      <c r="H33" s="100" t="n">
        <v>63.931014</v>
      </c>
      <c r="I33" s="100" t="s">
        <v>61</v>
      </c>
      <c r="J33" s="100" t="s">
        <v>61</v>
      </c>
      <c r="K33" s="100" t="n">
        <v>0.131877</v>
      </c>
    </row>
    <row r="34" customFormat="false" ht="13.5" hidden="false" customHeight="true" outlineLevel="0" collapsed="false">
      <c r="A34" s="108" t="s">
        <v>328</v>
      </c>
      <c r="B34" s="89" t="s">
        <v>329</v>
      </c>
      <c r="C34" s="91" t="n">
        <v>1.810389</v>
      </c>
      <c r="D34" s="91" t="s">
        <v>61</v>
      </c>
      <c r="E34" s="91" t="n">
        <v>0.024068</v>
      </c>
      <c r="F34" s="91" t="s">
        <v>61</v>
      </c>
      <c r="G34" s="91" t="n">
        <v>0.024068</v>
      </c>
      <c r="H34" s="91" t="n">
        <v>1.786321</v>
      </c>
      <c r="I34" s="91" t="s">
        <v>61</v>
      </c>
      <c r="J34" s="91" t="s">
        <v>61</v>
      </c>
      <c r="K34" s="91" t="s">
        <v>61</v>
      </c>
    </row>
    <row r="35" customFormat="false" ht="13.5" hidden="false" customHeight="true" outlineLevel="0" collapsed="false">
      <c r="A35" s="108" t="s">
        <v>330</v>
      </c>
      <c r="B35" s="89" t="s">
        <v>331</v>
      </c>
      <c r="C35" s="91" t="n">
        <v>1.2342</v>
      </c>
      <c r="D35" s="91" t="s">
        <v>61</v>
      </c>
      <c r="E35" s="91" t="s">
        <v>61</v>
      </c>
      <c r="F35" s="91" t="s">
        <v>61</v>
      </c>
      <c r="G35" s="91" t="s">
        <v>61</v>
      </c>
      <c r="H35" s="91" t="n">
        <v>1.2342</v>
      </c>
      <c r="I35" s="91" t="s">
        <v>61</v>
      </c>
      <c r="J35" s="91" t="s">
        <v>61</v>
      </c>
      <c r="K35" s="91" t="s">
        <v>61</v>
      </c>
    </row>
    <row r="36" customFormat="false" ht="13.5" hidden="false" customHeight="true" outlineLevel="0" collapsed="false">
      <c r="A36" s="108" t="s">
        <v>332</v>
      </c>
      <c r="B36" s="89" t="s">
        <v>333</v>
      </c>
      <c r="C36" s="91" t="n">
        <v>0.3862696</v>
      </c>
      <c r="D36" s="91" t="n">
        <v>0.1566961</v>
      </c>
      <c r="E36" s="91" t="n">
        <v>0.2295735</v>
      </c>
      <c r="F36" s="91" t="n">
        <v>0.1908544</v>
      </c>
      <c r="G36" s="91" t="n">
        <v>0.0387191</v>
      </c>
      <c r="H36" s="91" t="s">
        <v>61</v>
      </c>
      <c r="I36" s="91" t="s">
        <v>61</v>
      </c>
      <c r="J36" s="91" t="s">
        <v>61</v>
      </c>
      <c r="K36" s="91" t="s">
        <v>61</v>
      </c>
    </row>
    <row r="37" customFormat="false" ht="13.5" hidden="false" customHeight="true" outlineLevel="0" collapsed="false">
      <c r="A37" s="108" t="s">
        <v>334</v>
      </c>
      <c r="B37" s="89" t="s">
        <v>335</v>
      </c>
      <c r="C37" s="91" t="n">
        <v>141.3869538</v>
      </c>
      <c r="D37" s="91" t="n">
        <v>44.6845397</v>
      </c>
      <c r="E37" s="91" t="n">
        <v>69.1120461</v>
      </c>
      <c r="F37" s="91" t="n">
        <v>46.8012721</v>
      </c>
      <c r="G37" s="91" t="n">
        <v>22.310774</v>
      </c>
      <c r="H37" s="91" t="n">
        <v>27.590368</v>
      </c>
      <c r="I37" s="91" t="s">
        <v>61</v>
      </c>
      <c r="J37" s="91" t="s">
        <v>61</v>
      </c>
      <c r="K37" s="91" t="n">
        <v>0.131877</v>
      </c>
    </row>
    <row r="38" customFormat="false" ht="13.5" hidden="false" customHeight="true" outlineLevel="0" collapsed="false">
      <c r="A38" s="108" t="s">
        <v>336</v>
      </c>
      <c r="B38" s="89" t="s">
        <v>337</v>
      </c>
      <c r="C38" s="91" t="n">
        <v>1.9102357</v>
      </c>
      <c r="D38" s="91" t="s">
        <v>61</v>
      </c>
      <c r="E38" s="91" t="n">
        <v>1.9102357</v>
      </c>
      <c r="F38" s="91" t="n">
        <v>0.1397792</v>
      </c>
      <c r="G38" s="91" t="n">
        <v>1.7704565</v>
      </c>
      <c r="H38" s="91" t="s">
        <v>61</v>
      </c>
      <c r="I38" s="91" t="s">
        <v>61</v>
      </c>
      <c r="J38" s="91" t="s">
        <v>61</v>
      </c>
      <c r="K38" s="91" t="s">
        <v>61</v>
      </c>
    </row>
    <row r="39" customFormat="false" ht="13.5" hidden="false" customHeight="true" outlineLevel="0" collapsed="false">
      <c r="A39" s="108" t="s">
        <v>338</v>
      </c>
      <c r="B39" s="89" t="s">
        <v>339</v>
      </c>
      <c r="C39" s="91" t="n">
        <v>49.4927503</v>
      </c>
      <c r="D39" s="91" t="n">
        <v>11.9185806</v>
      </c>
      <c r="E39" s="91" t="n">
        <v>36.2631607</v>
      </c>
      <c r="F39" s="91" t="n">
        <v>20.3504403</v>
      </c>
      <c r="G39" s="91" t="n">
        <v>15.9127204</v>
      </c>
      <c r="H39" s="91" t="n">
        <v>1.311009</v>
      </c>
      <c r="I39" s="91" t="s">
        <v>61</v>
      </c>
      <c r="J39" s="91" t="s">
        <v>61</v>
      </c>
      <c r="K39" s="91" t="s">
        <v>61</v>
      </c>
    </row>
    <row r="40" customFormat="false" ht="13.5" hidden="false" customHeight="true" outlineLevel="0" collapsed="false">
      <c r="A40" s="108" t="s">
        <v>340</v>
      </c>
      <c r="B40" s="89" t="s">
        <v>341</v>
      </c>
      <c r="C40" s="91" t="n">
        <v>7.8151774</v>
      </c>
      <c r="D40" s="91" t="n">
        <v>0.7899202</v>
      </c>
      <c r="E40" s="91" t="n">
        <v>5.2154092</v>
      </c>
      <c r="F40" s="91" t="n">
        <v>1.9678481</v>
      </c>
      <c r="G40" s="91" t="n">
        <v>3.2475611</v>
      </c>
      <c r="H40" s="91" t="n">
        <v>1.809848</v>
      </c>
      <c r="I40" s="91" t="s">
        <v>61</v>
      </c>
      <c r="J40" s="91" t="s">
        <v>61</v>
      </c>
      <c r="K40" s="91" t="s">
        <v>61</v>
      </c>
    </row>
    <row r="41" customFormat="false" ht="13.5" hidden="false" customHeight="true" outlineLevel="0" collapsed="false">
      <c r="A41" s="108" t="s">
        <v>342</v>
      </c>
      <c r="B41" s="89" t="s">
        <v>343</v>
      </c>
      <c r="C41" s="91" t="n">
        <v>51.3513476</v>
      </c>
      <c r="D41" s="91" t="n">
        <v>0.6896329</v>
      </c>
      <c r="E41" s="91" t="n">
        <v>20.4624467</v>
      </c>
      <c r="F41" s="91" t="n">
        <v>9.1629118</v>
      </c>
      <c r="G41" s="91" t="n">
        <v>11.2995349</v>
      </c>
      <c r="H41" s="91" t="n">
        <v>30.19926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1532257</v>
      </c>
      <c r="D43" s="100" t="n">
        <v>0.6027698</v>
      </c>
      <c r="E43" s="100" t="n">
        <v>0.5504559</v>
      </c>
      <c r="F43" s="100" t="n">
        <v>0.3012302</v>
      </c>
      <c r="G43" s="100" t="n">
        <v>0.2492257</v>
      </c>
      <c r="H43" s="100" t="s">
        <v>61</v>
      </c>
      <c r="I43" s="100" t="s">
        <v>61</v>
      </c>
      <c r="J43" s="100" t="s">
        <v>61</v>
      </c>
      <c r="K43" s="100" t="s">
        <v>61</v>
      </c>
    </row>
    <row r="44" customFormat="false" ht="13.5" hidden="false" customHeight="true" outlineLevel="0" collapsed="false">
      <c r="A44" s="108" t="s">
        <v>348</v>
      </c>
      <c r="B44" s="89" t="s">
        <v>349</v>
      </c>
      <c r="C44" s="91" t="n">
        <v>0.8265294</v>
      </c>
      <c r="D44" s="91" t="n">
        <v>0.4277528</v>
      </c>
      <c r="E44" s="91" t="n">
        <v>0.3987766</v>
      </c>
      <c r="F44" s="91" t="n">
        <v>0.28143</v>
      </c>
      <c r="G44" s="91" t="n">
        <v>0.1173466</v>
      </c>
      <c r="H44" s="91" t="s">
        <v>61</v>
      </c>
      <c r="I44" s="91" t="s">
        <v>61</v>
      </c>
      <c r="J44" s="91" t="s">
        <v>61</v>
      </c>
      <c r="K44" s="91" t="s">
        <v>61</v>
      </c>
    </row>
    <row r="45" customFormat="false" ht="13.5" hidden="false" customHeight="true" outlineLevel="0" collapsed="false">
      <c r="A45" s="108" t="s">
        <v>350</v>
      </c>
      <c r="B45" s="89" t="s">
        <v>351</v>
      </c>
      <c r="C45" s="91" t="n">
        <v>0.3266963</v>
      </c>
      <c r="D45" s="91" t="n">
        <v>0.175017</v>
      </c>
      <c r="E45" s="91" t="n">
        <v>0.1516793</v>
      </c>
      <c r="F45" s="91" t="n">
        <v>0.0198002</v>
      </c>
      <c r="G45" s="91" t="n">
        <v>0.1318791</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95.7898694</v>
      </c>
      <c r="D47" s="100" t="n">
        <v>7.1015928</v>
      </c>
      <c r="E47" s="100" t="n">
        <v>81.6206246</v>
      </c>
      <c r="F47" s="100" t="n">
        <v>62.3718788</v>
      </c>
      <c r="G47" s="100" t="n">
        <v>19.2487458</v>
      </c>
      <c r="H47" s="100" t="n">
        <v>7.067652</v>
      </c>
      <c r="I47" s="100" t="n">
        <v>0.215469</v>
      </c>
      <c r="J47" s="100" t="n">
        <v>0.232432</v>
      </c>
      <c r="K47" s="100" t="n">
        <v>0.806706</v>
      </c>
    </row>
    <row r="48" customFormat="false" ht="13.5" hidden="false" customHeight="true" outlineLevel="0" collapsed="false">
      <c r="A48" s="108" t="s">
        <v>356</v>
      </c>
      <c r="B48" s="89" t="s">
        <v>357</v>
      </c>
      <c r="C48" s="91" t="n">
        <v>10.1308866</v>
      </c>
      <c r="D48" s="91" t="n">
        <v>2.4444148</v>
      </c>
      <c r="E48" s="91" t="n">
        <v>7.6864718</v>
      </c>
      <c r="F48" s="91" t="n">
        <v>1.2842972</v>
      </c>
      <c r="G48" s="91" t="n">
        <v>6.4021746</v>
      </c>
      <c r="H48" s="91" t="s">
        <v>61</v>
      </c>
      <c r="I48" s="91" t="s">
        <v>61</v>
      </c>
      <c r="J48" s="91" t="n">
        <v>0.232432</v>
      </c>
      <c r="K48" s="91" t="n">
        <v>0.02752</v>
      </c>
    </row>
    <row r="49" customFormat="false" ht="13.5" hidden="false" customHeight="true" outlineLevel="0" collapsed="false">
      <c r="A49" s="108" t="s">
        <v>358</v>
      </c>
      <c r="B49" s="89" t="s">
        <v>359</v>
      </c>
      <c r="C49" s="91" t="n">
        <v>85.6332786</v>
      </c>
      <c r="D49" s="91" t="n">
        <v>4.6527698</v>
      </c>
      <c r="E49" s="91" t="n">
        <v>73.9128568</v>
      </c>
      <c r="F49" s="91" t="n">
        <v>61.0767136</v>
      </c>
      <c r="G49" s="91" t="n">
        <v>12.8361432</v>
      </c>
      <c r="H49" s="91" t="n">
        <v>7.067652</v>
      </c>
      <c r="I49" s="91" t="n">
        <v>0.215469</v>
      </c>
      <c r="J49" s="91" t="s">
        <v>61</v>
      </c>
      <c r="K49" s="91" t="n">
        <v>0.779186</v>
      </c>
    </row>
    <row r="50" customFormat="false" ht="13.5" hidden="false" customHeight="true" outlineLevel="0" collapsed="false">
      <c r="A50" s="108" t="s">
        <v>360</v>
      </c>
      <c r="B50" s="89" t="s">
        <v>361</v>
      </c>
      <c r="C50" s="91" t="n">
        <v>0.0257042</v>
      </c>
      <c r="D50" s="91" t="n">
        <v>0.0044082</v>
      </c>
      <c r="E50" s="91" t="n">
        <v>0.021296</v>
      </c>
      <c r="F50" s="91" t="n">
        <v>0.010868</v>
      </c>
      <c r="G50" s="91" t="n">
        <v>0.010428</v>
      </c>
      <c r="H50" s="91" t="s">
        <v>61</v>
      </c>
      <c r="I50" s="91" t="s">
        <v>61</v>
      </c>
      <c r="J50" s="91" t="s">
        <v>61</v>
      </c>
      <c r="K50" s="91" t="s">
        <v>61</v>
      </c>
    </row>
    <row r="51" s="101" customFormat="true" ht="18.75" hidden="false" customHeight="true" outlineLevel="0" collapsed="false">
      <c r="A51" s="106" t="s">
        <v>362</v>
      </c>
      <c r="B51" s="107" t="s">
        <v>363</v>
      </c>
      <c r="C51" s="100" t="n">
        <v>817.820018899999</v>
      </c>
      <c r="D51" s="100" t="n">
        <v>169.757031</v>
      </c>
      <c r="E51" s="100" t="n">
        <v>459.4023249</v>
      </c>
      <c r="F51" s="100" t="n">
        <v>344.1497664</v>
      </c>
      <c r="G51" s="100" t="n">
        <v>115.2525585</v>
      </c>
      <c r="H51" s="100" t="n">
        <v>188.660663</v>
      </c>
      <c r="I51" s="100" t="s">
        <v>61</v>
      </c>
      <c r="J51" s="100" t="n">
        <v>0.762644</v>
      </c>
      <c r="K51" s="100" t="n">
        <v>0.976602</v>
      </c>
    </row>
    <row r="52" customFormat="false" ht="13.5" hidden="false" customHeight="true" outlineLevel="0" collapsed="false">
      <c r="A52" s="108" t="s">
        <v>364</v>
      </c>
      <c r="B52" s="89" t="s">
        <v>365</v>
      </c>
      <c r="C52" s="91" t="n">
        <v>33.1944294</v>
      </c>
      <c r="D52" s="91" t="n">
        <v>2.922585</v>
      </c>
      <c r="E52" s="91" t="n">
        <v>27.0213654</v>
      </c>
      <c r="F52" s="91" t="n">
        <v>24.7899654</v>
      </c>
      <c r="G52" s="91" t="n">
        <v>2.2314</v>
      </c>
      <c r="H52" s="91" t="n">
        <v>3.250479</v>
      </c>
      <c r="I52" s="91" t="s">
        <v>61</v>
      </c>
      <c r="J52" s="91" t="s">
        <v>61</v>
      </c>
      <c r="K52" s="91" t="s">
        <v>61</v>
      </c>
    </row>
    <row r="53" customFormat="false" ht="13.5" hidden="false" customHeight="true" outlineLevel="0" collapsed="false">
      <c r="A53" s="108" t="s">
        <v>366</v>
      </c>
      <c r="B53" s="89" t="s">
        <v>367</v>
      </c>
      <c r="C53" s="91" t="n">
        <v>506.083697900001</v>
      </c>
      <c r="D53" s="91" t="n">
        <v>145.736237</v>
      </c>
      <c r="E53" s="91" t="n">
        <v>342.6138559</v>
      </c>
      <c r="F53" s="91" t="n">
        <v>252.578787</v>
      </c>
      <c r="G53" s="91" t="n">
        <v>90.0350689</v>
      </c>
      <c r="H53" s="91" t="n">
        <v>17.733605</v>
      </c>
      <c r="I53" s="91" t="s">
        <v>61</v>
      </c>
      <c r="J53" s="91" t="n">
        <v>0.56252</v>
      </c>
      <c r="K53" s="91" t="s">
        <v>61</v>
      </c>
    </row>
    <row r="54" customFormat="false" ht="13.5" hidden="false" customHeight="true" outlineLevel="0" collapsed="false">
      <c r="A54" s="108" t="s">
        <v>368</v>
      </c>
      <c r="B54" s="89" t="s">
        <v>369</v>
      </c>
      <c r="C54" s="91" t="n">
        <v>35.937049</v>
      </c>
      <c r="D54" s="91" t="n">
        <v>6.455888</v>
      </c>
      <c r="E54" s="91" t="n">
        <v>29.481161</v>
      </c>
      <c r="F54" s="91" t="n">
        <v>19.806463</v>
      </c>
      <c r="G54" s="91" t="n">
        <v>9.674698</v>
      </c>
      <c r="H54" s="91" t="s">
        <v>61</v>
      </c>
      <c r="I54" s="91" t="s">
        <v>61</v>
      </c>
      <c r="J54" s="91" t="n">
        <v>0.200124</v>
      </c>
      <c r="K54" s="91" t="n">
        <v>0.183654</v>
      </c>
    </row>
    <row r="55" customFormat="false" ht="13.5" hidden="false" customHeight="true" outlineLevel="0" collapsed="false">
      <c r="A55" s="108" t="s">
        <v>370</v>
      </c>
      <c r="B55" s="89" t="s">
        <v>371</v>
      </c>
      <c r="C55" s="91" t="n">
        <v>242.6048426</v>
      </c>
      <c r="D55" s="91" t="n">
        <v>14.642321</v>
      </c>
      <c r="E55" s="91" t="n">
        <v>60.2859426</v>
      </c>
      <c r="F55" s="91" t="n">
        <v>46.974551</v>
      </c>
      <c r="G55" s="91" t="n">
        <v>13.3113916</v>
      </c>
      <c r="H55" s="91" t="n">
        <v>167.676579</v>
      </c>
      <c r="I55" s="91" t="s">
        <v>61</v>
      </c>
      <c r="J55" s="91" t="s">
        <v>61</v>
      </c>
      <c r="K55" s="91" t="n">
        <v>0.792948</v>
      </c>
    </row>
    <row r="56" s="101" customFormat="true" ht="18.75" hidden="false" customHeight="true" outlineLevel="0" collapsed="false">
      <c r="A56" s="106" t="s">
        <v>372</v>
      </c>
      <c r="B56" s="107" t="s">
        <v>373</v>
      </c>
      <c r="C56" s="100" t="n">
        <v>741.604693599999</v>
      </c>
      <c r="D56" s="100" t="n">
        <v>91.0789277</v>
      </c>
      <c r="E56" s="100" t="n">
        <v>587.298754899998</v>
      </c>
      <c r="F56" s="100" t="n">
        <v>337.1370864</v>
      </c>
      <c r="G56" s="100" t="n">
        <v>250.1616685</v>
      </c>
      <c r="H56" s="100" t="n">
        <v>63.227011</v>
      </c>
      <c r="I56" s="100" t="s">
        <v>61</v>
      </c>
      <c r="J56" s="100" t="s">
        <v>61</v>
      </c>
      <c r="K56" s="100" t="s">
        <v>61</v>
      </c>
    </row>
    <row r="57" customFormat="false" ht="13.5" hidden="false" customHeight="true" outlineLevel="0" collapsed="false">
      <c r="A57" s="108" t="s">
        <v>374</v>
      </c>
      <c r="B57" s="89" t="s">
        <v>375</v>
      </c>
      <c r="C57" s="91" t="n">
        <v>194.2397938</v>
      </c>
      <c r="D57" s="91" t="n">
        <v>48.0261878</v>
      </c>
      <c r="E57" s="91" t="n">
        <v>146.213606</v>
      </c>
      <c r="F57" s="91" t="n">
        <v>65.3831393</v>
      </c>
      <c r="G57" s="91" t="n">
        <v>80.8304667</v>
      </c>
      <c r="H57" s="91" t="s">
        <v>61</v>
      </c>
      <c r="I57" s="91" t="s">
        <v>61</v>
      </c>
      <c r="J57" s="91" t="s">
        <v>61</v>
      </c>
      <c r="K57" s="91" t="s">
        <v>61</v>
      </c>
    </row>
    <row r="58" customFormat="false" ht="13.5" hidden="false" customHeight="true" outlineLevel="0" collapsed="false">
      <c r="A58" s="108" t="s">
        <v>376</v>
      </c>
      <c r="B58" s="89" t="s">
        <v>377</v>
      </c>
      <c r="C58" s="91" t="n">
        <v>141.097709</v>
      </c>
      <c r="D58" s="91" t="n">
        <v>9.896208</v>
      </c>
      <c r="E58" s="91" t="n">
        <v>131.201501</v>
      </c>
      <c r="F58" s="91" t="n">
        <v>96.49802</v>
      </c>
      <c r="G58" s="91" t="n">
        <v>34.703481</v>
      </c>
      <c r="H58" s="91" t="s">
        <v>61</v>
      </c>
      <c r="I58" s="91" t="s">
        <v>61</v>
      </c>
      <c r="J58" s="91" t="s">
        <v>61</v>
      </c>
      <c r="K58" s="91" t="s">
        <v>61</v>
      </c>
    </row>
    <row r="59" customFormat="false" ht="13.5" hidden="false" customHeight="true" outlineLevel="0" collapsed="false">
      <c r="A59" s="108" t="s">
        <v>378</v>
      </c>
      <c r="B59" s="89" t="s">
        <v>379</v>
      </c>
      <c r="C59" s="91" t="n">
        <v>311.8338171</v>
      </c>
      <c r="D59" s="91" t="n">
        <v>22.35181</v>
      </c>
      <c r="E59" s="91" t="n">
        <v>249.2573551</v>
      </c>
      <c r="F59" s="91" t="n">
        <v>155.2223141</v>
      </c>
      <c r="G59" s="91" t="n">
        <v>94.035041</v>
      </c>
      <c r="H59" s="91" t="n">
        <v>40.224652</v>
      </c>
      <c r="I59" s="91" t="s">
        <v>61</v>
      </c>
      <c r="J59" s="91" t="s">
        <v>61</v>
      </c>
      <c r="K59" s="91" t="s">
        <v>61</v>
      </c>
    </row>
    <row r="60" customFormat="false" ht="13.5" hidden="false" customHeight="true" outlineLevel="0" collapsed="false">
      <c r="A60" s="108" t="s">
        <v>380</v>
      </c>
      <c r="B60" s="89" t="s">
        <v>381</v>
      </c>
      <c r="C60" s="91" t="n">
        <v>4.5999592</v>
      </c>
      <c r="D60" s="91" t="n">
        <v>1.9152902</v>
      </c>
      <c r="E60" s="91" t="n">
        <v>2.684669</v>
      </c>
      <c r="F60" s="91" t="n">
        <v>0.1766283</v>
      </c>
      <c r="G60" s="91" t="n">
        <v>2.5080407</v>
      </c>
      <c r="H60" s="91" t="s">
        <v>61</v>
      </c>
      <c r="I60" s="91" t="s">
        <v>61</v>
      </c>
      <c r="J60" s="91" t="s">
        <v>61</v>
      </c>
      <c r="K60" s="91" t="s">
        <v>61</v>
      </c>
    </row>
    <row r="61" customFormat="false" ht="13.5" hidden="false" customHeight="true" outlineLevel="0" collapsed="false">
      <c r="A61" s="108" t="s">
        <v>382</v>
      </c>
      <c r="B61" s="89" t="s">
        <v>383</v>
      </c>
      <c r="C61" s="91" t="n">
        <v>82.0700912</v>
      </c>
      <c r="D61" s="91" t="n">
        <v>8.4033627</v>
      </c>
      <c r="E61" s="91" t="n">
        <v>51.2524995</v>
      </c>
      <c r="F61" s="91" t="n">
        <v>16.0638714</v>
      </c>
      <c r="G61" s="91" t="n">
        <v>35.1886281</v>
      </c>
      <c r="H61" s="91" t="n">
        <v>22.414229</v>
      </c>
      <c r="I61" s="91" t="s">
        <v>61</v>
      </c>
      <c r="J61" s="91" t="s">
        <v>61</v>
      </c>
      <c r="K61" s="91" t="s">
        <v>61</v>
      </c>
    </row>
    <row r="62" customFormat="false" ht="13.5" hidden="false" customHeight="true" outlineLevel="0" collapsed="false">
      <c r="A62" s="108" t="s">
        <v>384</v>
      </c>
      <c r="B62" s="89" t="s">
        <v>385</v>
      </c>
      <c r="C62" s="91" t="n">
        <v>7.1751933</v>
      </c>
      <c r="D62" s="91" t="n">
        <v>0.486069</v>
      </c>
      <c r="E62" s="91" t="n">
        <v>6.6891243</v>
      </c>
      <c r="F62" s="91" t="n">
        <v>3.7931133</v>
      </c>
      <c r="G62" s="91" t="n">
        <v>2.896011</v>
      </c>
      <c r="H62" s="91" t="s">
        <v>61</v>
      </c>
      <c r="I62" s="91" t="s">
        <v>61</v>
      </c>
      <c r="J62" s="91" t="s">
        <v>61</v>
      </c>
      <c r="K62" s="91" t="s">
        <v>61</v>
      </c>
    </row>
    <row r="63" customFormat="false" ht="13.5" hidden="false" customHeight="true" outlineLevel="0" collapsed="false">
      <c r="A63" s="108" t="s">
        <v>386</v>
      </c>
      <c r="B63" s="89" t="s">
        <v>387</v>
      </c>
      <c r="C63" s="91" t="n">
        <v>0.58813</v>
      </c>
      <c r="D63" s="91" t="s">
        <v>61</v>
      </c>
      <c r="E63" s="91" t="s">
        <v>61</v>
      </c>
      <c r="F63" s="91" t="s">
        <v>61</v>
      </c>
      <c r="G63" s="91" t="s">
        <v>61</v>
      </c>
      <c r="H63" s="91" t="n">
        <v>0.58813</v>
      </c>
      <c r="I63" s="91" t="s">
        <v>61</v>
      </c>
      <c r="J63" s="91" t="s">
        <v>61</v>
      </c>
      <c r="K63" s="91" t="s">
        <v>61</v>
      </c>
    </row>
    <row r="64" s="101" customFormat="true" ht="18.75" hidden="false" customHeight="true" outlineLevel="0" collapsed="false">
      <c r="A64" s="106" t="s">
        <v>388</v>
      </c>
      <c r="B64" s="107" t="s">
        <v>389</v>
      </c>
      <c r="C64" s="100" t="n">
        <v>106.8844332</v>
      </c>
      <c r="D64" s="100" t="n">
        <v>28.2083356</v>
      </c>
      <c r="E64" s="100" t="n">
        <v>74.8645056000001</v>
      </c>
      <c r="F64" s="100" t="n">
        <v>24.5011392</v>
      </c>
      <c r="G64" s="100" t="n">
        <v>50.3633664</v>
      </c>
      <c r="H64" s="100" t="n">
        <v>3.811592</v>
      </c>
      <c r="I64" s="100" t="s">
        <v>61</v>
      </c>
      <c r="J64" s="100" t="n">
        <v>0.640715</v>
      </c>
      <c r="K64" s="100" t="n">
        <v>0.085656</v>
      </c>
    </row>
    <row r="65" customFormat="false" ht="13.5" hidden="false" customHeight="true" outlineLevel="0" collapsed="false">
      <c r="A65" s="108" t="s">
        <v>390</v>
      </c>
      <c r="B65" s="89" t="s">
        <v>391</v>
      </c>
      <c r="C65" s="91" t="n">
        <v>9.2489177</v>
      </c>
      <c r="D65" s="91" t="n">
        <v>0.5419292</v>
      </c>
      <c r="E65" s="91" t="n">
        <v>8.7069885</v>
      </c>
      <c r="F65" s="91" t="n">
        <v>4.8560141</v>
      </c>
      <c r="G65" s="91" t="n">
        <v>3.8509744</v>
      </c>
      <c r="H65" s="91" t="s">
        <v>61</v>
      </c>
      <c r="I65" s="91" t="s">
        <v>61</v>
      </c>
      <c r="J65" s="91" t="s">
        <v>61</v>
      </c>
      <c r="K65" s="91" t="n">
        <v>0.07783</v>
      </c>
    </row>
    <row r="66" customFormat="false" ht="13.5" hidden="false" customHeight="true" outlineLevel="0" collapsed="false">
      <c r="A66" s="108" t="s">
        <v>392</v>
      </c>
      <c r="B66" s="89" t="s">
        <v>393</v>
      </c>
      <c r="C66" s="91" t="n">
        <v>64.1080134</v>
      </c>
      <c r="D66" s="91" t="n">
        <v>22.9798434</v>
      </c>
      <c r="E66" s="91" t="n">
        <v>41.12817</v>
      </c>
      <c r="F66" s="91" t="n">
        <v>0.353904</v>
      </c>
      <c r="G66" s="91" t="n">
        <v>40.774266</v>
      </c>
      <c r="H66" s="91" t="s">
        <v>61</v>
      </c>
      <c r="I66" s="91" t="s">
        <v>61</v>
      </c>
      <c r="J66" s="91" t="s">
        <v>61</v>
      </c>
      <c r="K66" s="91" t="s">
        <v>61</v>
      </c>
    </row>
    <row r="67" customFormat="false" ht="13.5" hidden="false" customHeight="true" outlineLevel="0" collapsed="false">
      <c r="A67" s="108" t="s">
        <v>394</v>
      </c>
      <c r="B67" s="89" t="s">
        <v>395</v>
      </c>
      <c r="C67" s="91" t="n">
        <v>33.5275021</v>
      </c>
      <c r="D67" s="91" t="n">
        <v>4.686563</v>
      </c>
      <c r="E67" s="91" t="n">
        <v>25.0293471</v>
      </c>
      <c r="F67" s="91" t="n">
        <v>19.2912211</v>
      </c>
      <c r="G67" s="91" t="n">
        <v>5.738126</v>
      </c>
      <c r="H67" s="91" t="n">
        <v>3.811592</v>
      </c>
      <c r="I67" s="91" t="s">
        <v>61</v>
      </c>
      <c r="J67" s="91" t="n">
        <v>0.640715</v>
      </c>
      <c r="K67" s="91" t="n">
        <v>0.007826</v>
      </c>
    </row>
    <row r="68" s="101" customFormat="true" ht="18.75" hidden="false" customHeight="true" outlineLevel="0" collapsed="false">
      <c r="A68" s="106" t="s">
        <v>396</v>
      </c>
      <c r="B68" s="107" t="s">
        <v>397</v>
      </c>
      <c r="C68" s="100" t="n">
        <v>383.9773151</v>
      </c>
      <c r="D68" s="100" t="n">
        <v>67.0484427</v>
      </c>
      <c r="E68" s="100" t="n">
        <v>205.8029704</v>
      </c>
      <c r="F68" s="100" t="n">
        <v>120.1968009</v>
      </c>
      <c r="G68" s="100" t="n">
        <v>85.6061695000001</v>
      </c>
      <c r="H68" s="100" t="n">
        <v>111.125902</v>
      </c>
      <c r="I68" s="100" t="s">
        <v>61</v>
      </c>
      <c r="J68" s="100" t="n">
        <v>4.319753</v>
      </c>
      <c r="K68" s="100" t="n">
        <v>4.0646362</v>
      </c>
    </row>
    <row r="69" customFormat="false" ht="13.5" hidden="false" customHeight="true" outlineLevel="0" collapsed="false">
      <c r="A69" s="108" t="s">
        <v>398</v>
      </c>
      <c r="B69" s="89" t="s">
        <v>399</v>
      </c>
      <c r="C69" s="91" t="n">
        <v>310.761423</v>
      </c>
      <c r="D69" s="91" t="n">
        <v>65.2965208</v>
      </c>
      <c r="E69" s="91" t="n">
        <v>172.9911642</v>
      </c>
      <c r="F69" s="91" t="n">
        <v>100.6270089</v>
      </c>
      <c r="G69" s="91" t="n">
        <v>72.3641553</v>
      </c>
      <c r="H69" s="91" t="n">
        <v>72.4737380000001</v>
      </c>
      <c r="I69" s="91" t="s">
        <v>61</v>
      </c>
      <c r="J69" s="91" t="n">
        <v>4.319753</v>
      </c>
      <c r="K69" s="91" t="n">
        <v>3.3632202</v>
      </c>
    </row>
    <row r="70" customFormat="false" ht="13.5" hidden="false" customHeight="true" outlineLevel="0" collapsed="false">
      <c r="A70" s="108" t="s">
        <v>400</v>
      </c>
      <c r="B70" s="89" t="s">
        <v>401</v>
      </c>
      <c r="C70" s="91" t="n">
        <v>62.4911292</v>
      </c>
      <c r="D70" s="91" t="n">
        <v>1.0200809</v>
      </c>
      <c r="E70" s="91" t="n">
        <v>24.1876613</v>
      </c>
      <c r="F70" s="91" t="n">
        <v>15.519742</v>
      </c>
      <c r="G70" s="91" t="n">
        <v>8.6679193</v>
      </c>
      <c r="H70" s="91" t="n">
        <v>37.283387</v>
      </c>
      <c r="I70" s="91" t="s">
        <v>61</v>
      </c>
      <c r="J70" s="91" t="s">
        <v>61</v>
      </c>
      <c r="K70" s="91" t="n">
        <v>0.377626</v>
      </c>
    </row>
    <row r="71" customFormat="false" ht="13.5" hidden="false" customHeight="true" outlineLevel="0" collapsed="false">
      <c r="A71" s="108" t="s">
        <v>402</v>
      </c>
      <c r="B71" s="89" t="s">
        <v>403</v>
      </c>
      <c r="C71" s="91" t="n">
        <v>3.3558189</v>
      </c>
      <c r="D71" s="91" t="s">
        <v>61</v>
      </c>
      <c r="E71" s="91" t="n">
        <v>2.8872909</v>
      </c>
      <c r="F71" s="91" t="n">
        <v>1.74192</v>
      </c>
      <c r="G71" s="91" t="n">
        <v>1.1453709</v>
      </c>
      <c r="H71" s="91" t="n">
        <v>0.468528</v>
      </c>
      <c r="I71" s="91" t="s">
        <v>61</v>
      </c>
      <c r="J71" s="91" t="s">
        <v>61</v>
      </c>
      <c r="K71" s="91" t="n">
        <v>0.267202</v>
      </c>
    </row>
    <row r="72" customFormat="false" ht="13.5" hidden="false" customHeight="true" outlineLevel="0" collapsed="false">
      <c r="A72" s="108" t="s">
        <v>404</v>
      </c>
      <c r="B72" s="89" t="s">
        <v>405</v>
      </c>
      <c r="C72" s="91" t="n">
        <v>0.6192248</v>
      </c>
      <c r="D72" s="91" t="n">
        <v>0.110351</v>
      </c>
      <c r="E72" s="91" t="n">
        <v>0.5088738</v>
      </c>
      <c r="F72" s="91" t="s">
        <v>61</v>
      </c>
      <c r="G72" s="91" t="n">
        <v>0.5088738</v>
      </c>
      <c r="H72" s="91" t="s">
        <v>61</v>
      </c>
      <c r="I72" s="91" t="s">
        <v>61</v>
      </c>
      <c r="J72" s="91" t="s">
        <v>61</v>
      </c>
      <c r="K72" s="91" t="s">
        <v>61</v>
      </c>
    </row>
    <row r="73" customFormat="false" ht="13.5" hidden="false" customHeight="true" outlineLevel="0" collapsed="false">
      <c r="A73" s="108" t="s">
        <v>406</v>
      </c>
      <c r="B73" s="89" t="s">
        <v>407</v>
      </c>
      <c r="C73" s="91" t="n">
        <v>6.7497192</v>
      </c>
      <c r="D73" s="91" t="n">
        <v>0.62149</v>
      </c>
      <c r="E73" s="91" t="n">
        <v>5.2279802</v>
      </c>
      <c r="F73" s="91" t="n">
        <v>2.30813</v>
      </c>
      <c r="G73" s="91" t="n">
        <v>2.9198502</v>
      </c>
      <c r="H73" s="91" t="n">
        <v>0.900249</v>
      </c>
      <c r="I73" s="91" t="s">
        <v>61</v>
      </c>
      <c r="J73" s="91" t="s">
        <v>61</v>
      </c>
      <c r="K73" s="91" t="n">
        <v>0.056588</v>
      </c>
    </row>
    <row r="74" s="101" customFormat="true" ht="18.75" hidden="false" customHeight="true" outlineLevel="0" collapsed="false">
      <c r="A74" s="106" t="s">
        <v>408</v>
      </c>
      <c r="B74" s="107" t="s">
        <v>409</v>
      </c>
      <c r="C74" s="100" t="n">
        <v>18.9165556</v>
      </c>
      <c r="D74" s="100" t="n">
        <v>4.4080392</v>
      </c>
      <c r="E74" s="100" t="n">
        <v>14.5085164</v>
      </c>
      <c r="F74" s="100" t="n">
        <v>2.3101888</v>
      </c>
      <c r="G74" s="100" t="n">
        <v>12.1983276</v>
      </c>
      <c r="H74" s="100" t="s">
        <v>61</v>
      </c>
      <c r="I74" s="100" t="s">
        <v>61</v>
      </c>
      <c r="J74" s="100" t="s">
        <v>61</v>
      </c>
      <c r="K74" s="100" t="n">
        <v>0.040608</v>
      </c>
    </row>
    <row r="75" customFormat="false" ht="13.5" hidden="false" customHeight="true" outlineLevel="0" collapsed="false">
      <c r="A75" s="108" t="s">
        <v>410</v>
      </c>
      <c r="B75" s="89" t="s">
        <v>411</v>
      </c>
      <c r="C75" s="91" t="n">
        <v>0.0966233</v>
      </c>
      <c r="D75" s="91" t="n">
        <v>0.0065286</v>
      </c>
      <c r="E75" s="91" t="n">
        <v>0.0900947</v>
      </c>
      <c r="F75" s="91" t="n">
        <v>0.006468</v>
      </c>
      <c r="G75" s="91" t="n">
        <v>0.0836267</v>
      </c>
      <c r="H75" s="91" t="s">
        <v>61</v>
      </c>
      <c r="I75" s="91" t="s">
        <v>61</v>
      </c>
      <c r="J75" s="91" t="s">
        <v>61</v>
      </c>
      <c r="K75" s="91" t="s">
        <v>61</v>
      </c>
    </row>
    <row r="76" customFormat="false" ht="13.5" hidden="false" customHeight="true" outlineLevel="0" collapsed="false">
      <c r="A76" s="108" t="s">
        <v>412</v>
      </c>
      <c r="B76" s="89" t="s">
        <v>413</v>
      </c>
      <c r="C76" s="91" t="n">
        <v>1.2029813</v>
      </c>
      <c r="D76" s="91" t="n">
        <v>0.4737872</v>
      </c>
      <c r="E76" s="91" t="n">
        <v>0.7291941</v>
      </c>
      <c r="F76" s="91" t="n">
        <v>0.3860933</v>
      </c>
      <c r="G76" s="91" t="n">
        <v>0.3431008</v>
      </c>
      <c r="H76" s="91" t="s">
        <v>61</v>
      </c>
      <c r="I76" s="91" t="s">
        <v>61</v>
      </c>
      <c r="J76" s="91" t="s">
        <v>61</v>
      </c>
      <c r="K76" s="91" t="s">
        <v>61</v>
      </c>
    </row>
    <row r="77" customFormat="false" ht="13.5" hidden="false" customHeight="true" outlineLevel="0" collapsed="false">
      <c r="A77" s="108" t="s">
        <v>414</v>
      </c>
      <c r="B77" s="89" t="s">
        <v>415</v>
      </c>
      <c r="C77" s="91" t="n">
        <v>0.0546753</v>
      </c>
      <c r="D77" s="91" t="s">
        <v>61</v>
      </c>
      <c r="E77" s="91" t="n">
        <v>0.0546753</v>
      </c>
      <c r="F77" s="91" t="n">
        <v>0.0206349</v>
      </c>
      <c r="G77" s="91" t="n">
        <v>0.0340404</v>
      </c>
      <c r="H77" s="91" t="s">
        <v>61</v>
      </c>
      <c r="I77" s="91" t="s">
        <v>61</v>
      </c>
      <c r="J77" s="91" t="s">
        <v>61</v>
      </c>
      <c r="K77" s="91" t="s">
        <v>61</v>
      </c>
    </row>
    <row r="78" customFormat="false" ht="13.5" hidden="false" customHeight="true" outlineLevel="0" collapsed="false">
      <c r="A78" s="108" t="s">
        <v>416</v>
      </c>
      <c r="B78" s="89" t="s">
        <v>417</v>
      </c>
      <c r="C78" s="91" t="n">
        <v>4.4687715</v>
      </c>
      <c r="D78" s="91" t="n">
        <v>0.4651508</v>
      </c>
      <c r="E78" s="91" t="n">
        <v>4.0036207</v>
      </c>
      <c r="F78" s="91" t="n">
        <v>1.0146905</v>
      </c>
      <c r="G78" s="91" t="n">
        <v>2.9889302</v>
      </c>
      <c r="H78" s="91" t="s">
        <v>61</v>
      </c>
      <c r="I78" s="91" t="s">
        <v>61</v>
      </c>
      <c r="J78" s="91" t="s">
        <v>61</v>
      </c>
      <c r="K78" s="91" t="n">
        <v>0.0406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233306</v>
      </c>
      <c r="D80" s="91" t="s">
        <v>61</v>
      </c>
      <c r="E80" s="91" t="n">
        <v>0.1233306</v>
      </c>
      <c r="F80" s="91" t="n">
        <v>0.0978903</v>
      </c>
      <c r="G80" s="91" t="n">
        <v>0.0254403</v>
      </c>
      <c r="H80" s="91" t="s">
        <v>61</v>
      </c>
      <c r="I80" s="91" t="s">
        <v>61</v>
      </c>
      <c r="J80" s="91" t="s">
        <v>61</v>
      </c>
      <c r="K80" s="91" t="s">
        <v>61</v>
      </c>
    </row>
    <row r="81" customFormat="false" ht="13.5" hidden="false" customHeight="true" outlineLevel="0" collapsed="false">
      <c r="A81" s="108" t="s">
        <v>422</v>
      </c>
      <c r="B81" s="89" t="s">
        <v>423</v>
      </c>
      <c r="C81" s="91" t="n">
        <v>0.5350269</v>
      </c>
      <c r="D81" s="91" t="s">
        <v>61</v>
      </c>
      <c r="E81" s="91" t="n">
        <v>0.5350269</v>
      </c>
      <c r="F81" s="91" t="s">
        <v>61</v>
      </c>
      <c r="G81" s="91" t="n">
        <v>0.5350269</v>
      </c>
      <c r="H81" s="91" t="s">
        <v>61</v>
      </c>
      <c r="I81" s="91" t="s">
        <v>61</v>
      </c>
      <c r="J81" s="91" t="s">
        <v>61</v>
      </c>
      <c r="K81" s="91" t="s">
        <v>61</v>
      </c>
    </row>
    <row r="82" customFormat="false" ht="13.5" hidden="false" customHeight="true" outlineLevel="0" collapsed="false">
      <c r="A82" s="108" t="s">
        <v>424</v>
      </c>
      <c r="B82" s="89" t="s">
        <v>425</v>
      </c>
      <c r="C82" s="91" t="n">
        <v>12.4351467</v>
      </c>
      <c r="D82" s="91" t="n">
        <v>3.4625726</v>
      </c>
      <c r="E82" s="91" t="n">
        <v>8.9725741</v>
      </c>
      <c r="F82" s="91" t="n">
        <v>0.7844118</v>
      </c>
      <c r="G82" s="91" t="n">
        <v>8.1881623</v>
      </c>
      <c r="H82" s="91" t="s">
        <v>61</v>
      </c>
      <c r="I82" s="91" t="s">
        <v>61</v>
      </c>
      <c r="J82" s="91" t="s">
        <v>61</v>
      </c>
      <c r="K82" s="91" t="s">
        <v>61</v>
      </c>
    </row>
    <row r="83" s="101" customFormat="true" ht="18.75" hidden="false" customHeight="true" outlineLevel="0" collapsed="false">
      <c r="A83" s="106" t="s">
        <v>426</v>
      </c>
      <c r="B83" s="107" t="s">
        <v>427</v>
      </c>
      <c r="C83" s="100" t="n">
        <v>26.9864647</v>
      </c>
      <c r="D83" s="100" t="n">
        <v>1.2288697</v>
      </c>
      <c r="E83" s="100" t="n">
        <v>25.757595</v>
      </c>
      <c r="F83" s="100" t="n">
        <v>5.9156651</v>
      </c>
      <c r="G83" s="100" t="n">
        <v>19.8419299</v>
      </c>
      <c r="H83" s="100" t="s">
        <v>61</v>
      </c>
      <c r="I83" s="100" t="s">
        <v>61</v>
      </c>
      <c r="J83" s="100" t="s">
        <v>61</v>
      </c>
      <c r="K83" s="100" t="s">
        <v>61</v>
      </c>
    </row>
    <row r="84" customFormat="false" ht="13.5" hidden="false" customHeight="true" outlineLevel="0" collapsed="false">
      <c r="A84" s="108" t="s">
        <v>428</v>
      </c>
      <c r="B84" s="89" t="s">
        <v>429</v>
      </c>
      <c r="C84" s="91" t="n">
        <v>23.9816329</v>
      </c>
      <c r="D84" s="91" t="n">
        <v>1.2247657</v>
      </c>
      <c r="E84" s="91" t="n">
        <v>22.7568672</v>
      </c>
      <c r="F84" s="91" t="n">
        <v>5.9156651</v>
      </c>
      <c r="G84" s="91" t="n">
        <v>16.8412021</v>
      </c>
      <c r="H84" s="91" t="s">
        <v>61</v>
      </c>
      <c r="I84" s="91" t="s">
        <v>61</v>
      </c>
      <c r="J84" s="91" t="s">
        <v>61</v>
      </c>
      <c r="K84" s="91" t="s">
        <v>61</v>
      </c>
    </row>
    <row r="85" customFormat="false" ht="13.5" hidden="false" customHeight="true" outlineLevel="0" collapsed="false">
      <c r="A85" s="108" t="s">
        <v>430</v>
      </c>
      <c r="B85" s="89" t="s">
        <v>431</v>
      </c>
      <c r="C85" s="91" t="n">
        <v>3.0048318</v>
      </c>
      <c r="D85" s="91" t="n">
        <v>0.004104</v>
      </c>
      <c r="E85" s="91" t="n">
        <v>3.0007278</v>
      </c>
      <c r="F85" s="91" t="s">
        <v>61</v>
      </c>
      <c r="G85" s="91" t="n">
        <v>3.0007278</v>
      </c>
      <c r="H85" s="91" t="s">
        <v>61</v>
      </c>
      <c r="I85" s="91" t="s">
        <v>61</v>
      </c>
      <c r="J85" s="91" t="s">
        <v>61</v>
      </c>
      <c r="K85" s="91" t="s">
        <v>61</v>
      </c>
    </row>
    <row r="86" s="101" customFormat="true" ht="18.75" hidden="false" customHeight="true" outlineLevel="0" collapsed="false">
      <c r="A86" s="106" t="s">
        <v>432</v>
      </c>
      <c r="B86" s="107" t="s">
        <v>433</v>
      </c>
      <c r="C86" s="100" t="n">
        <v>7.3075149</v>
      </c>
      <c r="D86" s="100" t="n">
        <v>5.3497257</v>
      </c>
      <c r="E86" s="100" t="n">
        <v>0.6955392</v>
      </c>
      <c r="F86" s="100" t="n">
        <v>0.4322549</v>
      </c>
      <c r="G86" s="100" t="n">
        <v>0.2632843</v>
      </c>
      <c r="H86" s="100" t="n">
        <v>1.26225</v>
      </c>
      <c r="I86" s="100" t="s">
        <v>61</v>
      </c>
      <c r="J86" s="100" t="s">
        <v>61</v>
      </c>
      <c r="K86" s="100" t="n">
        <v>0.012642</v>
      </c>
    </row>
    <row r="87" customFormat="false" ht="13.5" hidden="false" customHeight="true" outlineLevel="0" collapsed="false">
      <c r="A87" s="108" t="s">
        <v>434</v>
      </c>
      <c r="B87" s="89" t="s">
        <v>435</v>
      </c>
      <c r="C87" s="91" t="n">
        <v>0.7320825</v>
      </c>
      <c r="D87" s="91" t="n">
        <v>0.0961352</v>
      </c>
      <c r="E87" s="91" t="n">
        <v>0.6359473</v>
      </c>
      <c r="F87" s="91" t="n">
        <v>0.4208514</v>
      </c>
      <c r="G87" s="91" t="n">
        <v>0.2150959</v>
      </c>
      <c r="H87" s="91" t="s">
        <v>61</v>
      </c>
      <c r="I87" s="91" t="s">
        <v>61</v>
      </c>
      <c r="J87" s="91" t="s">
        <v>61</v>
      </c>
      <c r="K87" s="91" t="n">
        <v>0.012642</v>
      </c>
    </row>
    <row r="88" customFormat="false" ht="13.5" hidden="false" customHeight="true" outlineLevel="0" collapsed="false">
      <c r="A88" s="108" t="s">
        <v>436</v>
      </c>
      <c r="B88" s="89" t="s">
        <v>437</v>
      </c>
      <c r="C88" s="91" t="n">
        <v>6.5754324</v>
      </c>
      <c r="D88" s="91" t="n">
        <v>5.2535905</v>
      </c>
      <c r="E88" s="91" t="n">
        <v>0.0595919</v>
      </c>
      <c r="F88" s="91" t="n">
        <v>0.0114035</v>
      </c>
      <c r="G88" s="91" t="n">
        <v>0.0481884</v>
      </c>
      <c r="H88" s="91" t="n">
        <v>1.26225</v>
      </c>
      <c r="I88" s="91" t="s">
        <v>61</v>
      </c>
      <c r="J88" s="91" t="s">
        <v>61</v>
      </c>
      <c r="K88" s="91" t="s">
        <v>61</v>
      </c>
    </row>
    <row r="89" s="101" customFormat="true" ht="18.75" hidden="false" customHeight="true" outlineLevel="0" collapsed="false">
      <c r="A89" s="106" t="s">
        <v>438</v>
      </c>
      <c r="B89" s="107" t="s">
        <v>439</v>
      </c>
      <c r="C89" s="100" t="n">
        <v>344.9431879</v>
      </c>
      <c r="D89" s="100" t="n">
        <v>104.8518709</v>
      </c>
      <c r="E89" s="100" t="n">
        <v>146.037952</v>
      </c>
      <c r="F89" s="100" t="n">
        <v>61.7401491</v>
      </c>
      <c r="G89" s="100" t="n">
        <v>84.2978029</v>
      </c>
      <c r="H89" s="100" t="n">
        <v>94.053365</v>
      </c>
      <c r="I89" s="100" t="s">
        <v>61</v>
      </c>
      <c r="J89" s="100" t="s">
        <v>61</v>
      </c>
      <c r="K89" s="100" t="n">
        <v>0.10894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4.9431879</v>
      </c>
      <c r="D91" s="91" t="n">
        <v>104.8518709</v>
      </c>
      <c r="E91" s="91" t="n">
        <v>146.037952</v>
      </c>
      <c r="F91" s="91" t="n">
        <v>61.7401491</v>
      </c>
      <c r="G91" s="91" t="n">
        <v>84.2978029</v>
      </c>
      <c r="H91" s="91" t="n">
        <v>94.053365</v>
      </c>
      <c r="I91" s="91" t="s">
        <v>61</v>
      </c>
      <c r="J91" s="91" t="s">
        <v>61</v>
      </c>
      <c r="K91" s="91" t="n">
        <v>0.10894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6630623999993</v>
      </c>
      <c r="D95" s="100" t="n">
        <v>4.00219499999996</v>
      </c>
      <c r="E95" s="100" t="n">
        <v>23.8326957</v>
      </c>
      <c r="F95" s="100" t="n">
        <v>19.7103862</v>
      </c>
      <c r="G95" s="100" t="n">
        <v>4.1223095</v>
      </c>
      <c r="H95" s="100" t="n">
        <v>9.82817169999999</v>
      </c>
      <c r="I95" s="100" t="s">
        <v>61</v>
      </c>
      <c r="J95" s="100" t="n">
        <v>0.218526</v>
      </c>
      <c r="K95" s="100" t="n">
        <v>0.0001978</v>
      </c>
    </row>
    <row r="96" customFormat="false" ht="13.5" hidden="false" customHeight="true" outlineLevel="0" collapsed="false">
      <c r="A96" s="108" t="s">
        <v>452</v>
      </c>
      <c r="B96" s="89" t="s">
        <v>453</v>
      </c>
      <c r="C96" s="91" t="n">
        <v>37.0503678999993</v>
      </c>
      <c r="D96" s="91" t="n">
        <v>3.98187499999996</v>
      </c>
      <c r="E96" s="91" t="n">
        <v>23.2403212</v>
      </c>
      <c r="F96" s="91" t="n">
        <v>19.528366</v>
      </c>
      <c r="G96" s="91" t="n">
        <v>3.7119552</v>
      </c>
      <c r="H96" s="91" t="n">
        <v>9.82817169999999</v>
      </c>
      <c r="I96" s="91" t="s">
        <v>61</v>
      </c>
      <c r="J96" s="91" t="n">
        <v>0.218526</v>
      </c>
      <c r="K96" s="91" t="n">
        <v>0.0001978</v>
      </c>
    </row>
    <row r="97" customFormat="false" ht="13.5" hidden="false" customHeight="true" outlineLevel="0" collapsed="false">
      <c r="A97" s="108" t="s">
        <v>454</v>
      </c>
      <c r="B97" s="89" t="s">
        <v>455</v>
      </c>
      <c r="C97" s="91" t="n">
        <v>0.6126945</v>
      </c>
      <c r="D97" s="91" t="n">
        <v>0.02032</v>
      </c>
      <c r="E97" s="91" t="n">
        <v>0.5923745</v>
      </c>
      <c r="F97" s="91" t="n">
        <v>0.1820202</v>
      </c>
      <c r="G97" s="91" t="n">
        <v>0.4103543</v>
      </c>
      <c r="H97" s="91" t="s">
        <v>61</v>
      </c>
      <c r="I97" s="91" t="s">
        <v>61</v>
      </c>
      <c r="J97" s="91" t="s">
        <v>61</v>
      </c>
      <c r="K97" s="91" t="s">
        <v>61</v>
      </c>
    </row>
    <row r="98" s="101" customFormat="true" ht="18.75" hidden="false" customHeight="true" outlineLevel="0" collapsed="false">
      <c r="A98" s="106" t="s">
        <v>456</v>
      </c>
      <c r="B98" s="107" t="s">
        <v>457</v>
      </c>
      <c r="C98" s="100" t="n">
        <v>0.1354983</v>
      </c>
      <c r="D98" s="100" t="s">
        <v>61</v>
      </c>
      <c r="E98" s="100" t="n">
        <v>0.1354983</v>
      </c>
      <c r="F98" s="100" t="s">
        <v>61</v>
      </c>
      <c r="G98" s="100" t="n">
        <v>0.1354983</v>
      </c>
      <c r="H98" s="100" t="s">
        <v>61</v>
      </c>
      <c r="I98" s="100" t="s">
        <v>61</v>
      </c>
      <c r="J98" s="100" t="s">
        <v>61</v>
      </c>
      <c r="K98" s="100" t="s">
        <v>61</v>
      </c>
    </row>
    <row r="99" customFormat="false" ht="13.5" hidden="false" customHeight="true" outlineLevel="0" collapsed="false">
      <c r="A99" s="108" t="s">
        <v>458</v>
      </c>
      <c r="B99" s="89" t="s">
        <v>459</v>
      </c>
      <c r="C99" s="91" t="n">
        <v>0.0010971</v>
      </c>
      <c r="D99" s="91" t="s">
        <v>61</v>
      </c>
      <c r="E99" s="91" t="n">
        <v>0.0010971</v>
      </c>
      <c r="F99" s="91" t="s">
        <v>61</v>
      </c>
      <c r="G99" s="91" t="n">
        <v>0.0010971</v>
      </c>
      <c r="H99" s="91" t="s">
        <v>61</v>
      </c>
      <c r="I99" s="91" t="s">
        <v>61</v>
      </c>
      <c r="J99" s="91" t="s">
        <v>61</v>
      </c>
      <c r="K99" s="91" t="s">
        <v>61</v>
      </c>
    </row>
    <row r="100" customFormat="false" ht="13.5" hidden="false" customHeight="true" outlineLevel="0" collapsed="false">
      <c r="A100" s="108" t="s">
        <v>460</v>
      </c>
      <c r="B100" s="89" t="s">
        <v>461</v>
      </c>
      <c r="C100" s="91" t="n">
        <v>0.0079488</v>
      </c>
      <c r="D100" s="91" t="s">
        <v>61</v>
      </c>
      <c r="E100" s="91" t="n">
        <v>0.0079488</v>
      </c>
      <c r="F100" s="91" t="s">
        <v>61</v>
      </c>
      <c r="G100" s="91" t="n">
        <v>0.00794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1264524</v>
      </c>
      <c r="D102" s="91" t="s">
        <v>61</v>
      </c>
      <c r="E102" s="91" t="n">
        <v>0.1264524</v>
      </c>
      <c r="F102" s="91" t="s">
        <v>61</v>
      </c>
      <c r="G102" s="91" t="n">
        <v>0.1264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2.5669122</v>
      </c>
      <c r="D104" s="100" t="s">
        <v>61</v>
      </c>
      <c r="E104" s="100" t="n">
        <v>2.5669122</v>
      </c>
      <c r="F104" s="100" t="n">
        <v>0.6433341</v>
      </c>
      <c r="G104" s="100" t="n">
        <v>1.9235781</v>
      </c>
      <c r="H104" s="100" t="s">
        <v>61</v>
      </c>
      <c r="I104" s="100" t="s">
        <v>61</v>
      </c>
      <c r="J104" s="100" t="s">
        <v>61</v>
      </c>
      <c r="K104" s="100" t="s">
        <v>61</v>
      </c>
    </row>
    <row r="105" customFormat="false" ht="13.5" hidden="false" customHeight="true" outlineLevel="0" collapsed="false">
      <c r="A105" s="108" t="s">
        <v>470</v>
      </c>
      <c r="B105" s="89" t="s">
        <v>469</v>
      </c>
      <c r="C105" s="91" t="n">
        <v>2.5669122</v>
      </c>
      <c r="D105" s="91" t="s">
        <v>61</v>
      </c>
      <c r="E105" s="91" t="n">
        <v>2.5669122</v>
      </c>
      <c r="F105" s="91" t="n">
        <v>0.6433341</v>
      </c>
      <c r="G105" s="91" t="n">
        <v>1.9235781</v>
      </c>
      <c r="H105" s="91" t="s">
        <v>61</v>
      </c>
      <c r="I105" s="91" t="s">
        <v>61</v>
      </c>
      <c r="J105" s="91" t="s">
        <v>61</v>
      </c>
      <c r="K105" s="91" t="s">
        <v>61</v>
      </c>
    </row>
    <row r="106" s="101" customFormat="true" ht="18.75" hidden="false" customHeight="true" outlineLevel="0" collapsed="false">
      <c r="A106" s="106" t="s">
        <v>471</v>
      </c>
      <c r="B106" s="107" t="s">
        <v>472</v>
      </c>
      <c r="C106" s="100" t="n">
        <v>342.304663300004</v>
      </c>
      <c r="D106" s="100" t="n">
        <v>8.9650864</v>
      </c>
      <c r="E106" s="100" t="n">
        <v>183.073422399999</v>
      </c>
      <c r="F106" s="100" t="n">
        <v>60.4901066</v>
      </c>
      <c r="G106" s="100" t="n">
        <v>122.583315799998</v>
      </c>
      <c r="H106" s="100" t="n">
        <v>150.2661545</v>
      </c>
      <c r="I106" s="100" t="s">
        <v>61</v>
      </c>
      <c r="J106" s="100" t="n">
        <v>0.5013916</v>
      </c>
      <c r="K106" s="100" t="n">
        <v>2.0256354</v>
      </c>
    </row>
    <row r="107" customFormat="false" ht="13.5" hidden="false" customHeight="true" outlineLevel="0" collapsed="false">
      <c r="A107" s="108" t="s">
        <v>473</v>
      </c>
      <c r="B107" s="89" t="s">
        <v>474</v>
      </c>
      <c r="C107" s="91" t="n">
        <v>167.779582599999</v>
      </c>
      <c r="D107" s="91" t="n">
        <v>8.4378643</v>
      </c>
      <c r="E107" s="91" t="n">
        <v>159.341718299999</v>
      </c>
      <c r="F107" s="91" t="n">
        <v>55.4016845000002</v>
      </c>
      <c r="G107" s="91" t="n">
        <v>103.9400338</v>
      </c>
      <c r="H107" s="91" t="s">
        <v>61</v>
      </c>
      <c r="I107" s="91" t="s">
        <v>61</v>
      </c>
      <c r="J107" s="91" t="n">
        <v>0.5013916</v>
      </c>
      <c r="K107" s="91" t="n">
        <v>2.0256354</v>
      </c>
    </row>
    <row r="108" customFormat="false" ht="13.5" hidden="false" customHeight="true" outlineLevel="0" collapsed="false">
      <c r="A108" s="108" t="s">
        <v>475</v>
      </c>
      <c r="B108" s="89" t="s">
        <v>476</v>
      </c>
      <c r="C108" s="91" t="n">
        <v>174.5250807</v>
      </c>
      <c r="D108" s="91" t="n">
        <v>0.5272221</v>
      </c>
      <c r="E108" s="91" t="n">
        <v>23.7317041</v>
      </c>
      <c r="F108" s="91" t="n">
        <v>5.0884221</v>
      </c>
      <c r="G108" s="91" t="n">
        <v>18.643282</v>
      </c>
      <c r="H108" s="91" t="n">
        <v>150.2661545</v>
      </c>
      <c r="I108" s="91" t="s">
        <v>61</v>
      </c>
      <c r="J108" s="91" t="s">
        <v>61</v>
      </c>
      <c r="K108" s="91" t="s">
        <v>61</v>
      </c>
    </row>
    <row r="109" s="101" customFormat="true" ht="18.75" hidden="false" customHeight="true" outlineLevel="0" collapsed="false">
      <c r="A109" s="106" t="s">
        <v>477</v>
      </c>
      <c r="B109" s="107" t="s">
        <v>478</v>
      </c>
      <c r="C109" s="100" t="n">
        <v>0.101574</v>
      </c>
      <c r="D109" s="100" t="s">
        <v>61</v>
      </c>
      <c r="E109" s="100" t="n">
        <v>0.101574</v>
      </c>
      <c r="F109" s="100" t="s">
        <v>61</v>
      </c>
      <c r="G109" s="100" t="n">
        <v>0.101574</v>
      </c>
      <c r="H109" s="100" t="s">
        <v>61</v>
      </c>
      <c r="I109" s="100" t="s">
        <v>61</v>
      </c>
      <c r="J109" s="100" t="s">
        <v>61</v>
      </c>
      <c r="K109" s="100" t="s">
        <v>61</v>
      </c>
    </row>
    <row r="110" customFormat="false" ht="13.5" hidden="false" customHeight="true" outlineLevel="0" collapsed="false">
      <c r="A110" s="108" t="s">
        <v>479</v>
      </c>
      <c r="B110" s="89" t="s">
        <v>480</v>
      </c>
      <c r="C110" s="91" t="n">
        <v>0.101574</v>
      </c>
      <c r="D110" s="91" t="s">
        <v>61</v>
      </c>
      <c r="E110" s="91" t="n">
        <v>0.101574</v>
      </c>
      <c r="F110" s="91" t="s">
        <v>61</v>
      </c>
      <c r="G110" s="91" t="n">
        <v>0.1015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559.0627</v>
      </c>
      <c r="D7" s="114" t="n">
        <v>7448.53089999999</v>
      </c>
      <c r="E7" s="100" t="n">
        <v>2472.1896</v>
      </c>
      <c r="F7" s="100" t="n">
        <v>1809.8263</v>
      </c>
      <c r="G7" s="100" t="n">
        <v>847.752399999999</v>
      </c>
      <c r="H7" s="100" t="n">
        <v>680.820799999989</v>
      </c>
      <c r="I7" s="100" t="n">
        <v>1065.6623</v>
      </c>
      <c r="J7" s="100" t="n">
        <v>1983.1594</v>
      </c>
      <c r="K7" s="100" t="n">
        <v>4251.1210000000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93.5853</v>
      </c>
      <c r="D9" s="100" t="n">
        <v>96.9159999999999</v>
      </c>
      <c r="E9" s="100" t="n">
        <v>107.2828</v>
      </c>
      <c r="F9" s="100" t="n">
        <v>83.2033</v>
      </c>
      <c r="G9" s="100" t="n">
        <v>60.2192</v>
      </c>
      <c r="H9" s="100" t="n">
        <v>41.7954</v>
      </c>
      <c r="I9" s="100" t="n">
        <v>170.153</v>
      </c>
      <c r="J9" s="100" t="n">
        <v>172.5935</v>
      </c>
      <c r="K9" s="100" t="n">
        <v>661.4221</v>
      </c>
    </row>
    <row r="10" customFormat="false" ht="13.5" hidden="false" customHeight="true" outlineLevel="0" collapsed="false">
      <c r="A10" s="108" t="s">
        <v>282</v>
      </c>
      <c r="B10" s="89" t="s">
        <v>283</v>
      </c>
      <c r="C10" s="91" t="n">
        <v>938.0672</v>
      </c>
      <c r="D10" s="91" t="n">
        <v>43.072</v>
      </c>
      <c r="E10" s="91" t="n">
        <v>64.421</v>
      </c>
      <c r="F10" s="91" t="n">
        <v>51.279</v>
      </c>
      <c r="G10" s="91" t="n">
        <v>29.364</v>
      </c>
      <c r="H10" s="91" t="n">
        <v>36.543</v>
      </c>
      <c r="I10" s="91" t="n">
        <v>69.939</v>
      </c>
      <c r="J10" s="91" t="n">
        <v>134.7405</v>
      </c>
      <c r="K10" s="91" t="n">
        <v>508.7087</v>
      </c>
    </row>
    <row r="11" customFormat="false" ht="13.5" hidden="false" customHeight="true" outlineLevel="0" collapsed="false">
      <c r="A11" s="108" t="s">
        <v>284</v>
      </c>
      <c r="B11" s="89" t="s">
        <v>285</v>
      </c>
      <c r="C11" s="91" t="n">
        <v>1</v>
      </c>
      <c r="D11" s="91" t="s">
        <v>61</v>
      </c>
      <c r="E11" s="91" t="s">
        <v>61</v>
      </c>
      <c r="F11" s="91" t="s">
        <v>61</v>
      </c>
      <c r="G11" s="91" t="s">
        <v>61</v>
      </c>
      <c r="H11" s="91" t="s">
        <v>61</v>
      </c>
      <c r="I11" s="91" t="n">
        <v>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8659</v>
      </c>
      <c r="D13" s="91" t="s">
        <v>61</v>
      </c>
      <c r="E13" s="91" t="n">
        <v>0.299</v>
      </c>
      <c r="F13" s="91" t="s">
        <v>61</v>
      </c>
      <c r="G13" s="91" t="n">
        <v>0.4471</v>
      </c>
      <c r="H13" s="91" t="n">
        <v>0.1148</v>
      </c>
      <c r="I13" s="91" t="n">
        <v>1.023</v>
      </c>
      <c r="J13" s="91" t="n">
        <v>0.65</v>
      </c>
      <c r="K13" s="91" t="n">
        <v>1.332</v>
      </c>
    </row>
    <row r="14" customFormat="false" ht="13.5" hidden="false" customHeight="true" outlineLevel="0" collapsed="false">
      <c r="A14" s="108" t="s">
        <v>290</v>
      </c>
      <c r="B14" s="89" t="s">
        <v>291</v>
      </c>
      <c r="C14" s="91" t="n">
        <v>52.113</v>
      </c>
      <c r="D14" s="91" t="n">
        <v>10.74</v>
      </c>
      <c r="E14" s="91" t="n">
        <v>2.2868</v>
      </c>
      <c r="F14" s="91" t="n">
        <v>15.8923</v>
      </c>
      <c r="G14" s="91" t="n">
        <v>3.3733</v>
      </c>
      <c r="H14" s="91" t="n">
        <v>1.8482</v>
      </c>
      <c r="I14" s="91" t="s">
        <v>61</v>
      </c>
      <c r="J14" s="91" t="n">
        <v>1.881</v>
      </c>
      <c r="K14" s="91" t="n">
        <v>16.0914</v>
      </c>
    </row>
    <row r="15" customFormat="false" ht="13.5" hidden="false" customHeight="true" outlineLevel="0" collapsed="false">
      <c r="A15" s="108" t="s">
        <v>292</v>
      </c>
      <c r="B15" s="89" t="s">
        <v>293</v>
      </c>
      <c r="C15" s="91" t="n">
        <v>6.4716</v>
      </c>
      <c r="D15" s="91" t="s">
        <v>61</v>
      </c>
      <c r="E15" s="91" t="s">
        <v>61</v>
      </c>
      <c r="F15" s="91" t="s">
        <v>61</v>
      </c>
      <c r="G15" s="91" t="n">
        <v>0.0416</v>
      </c>
      <c r="H15" s="91" t="s">
        <v>61</v>
      </c>
      <c r="I15" s="91" t="s">
        <v>61</v>
      </c>
      <c r="J15" s="91" t="s">
        <v>61</v>
      </c>
      <c r="K15" s="91" t="n">
        <v>6.43</v>
      </c>
    </row>
    <row r="16" customFormat="false" ht="13.5" hidden="false" customHeight="true" outlineLevel="0" collapsed="false">
      <c r="A16" s="108" t="s">
        <v>294</v>
      </c>
      <c r="B16" s="89" t="s">
        <v>295</v>
      </c>
      <c r="C16" s="91" t="n">
        <v>390.6696</v>
      </c>
      <c r="D16" s="91" t="n">
        <v>43.104</v>
      </c>
      <c r="E16" s="91" t="n">
        <v>40.276</v>
      </c>
      <c r="F16" s="91" t="n">
        <v>16.032</v>
      </c>
      <c r="G16" s="91" t="n">
        <v>26.9932</v>
      </c>
      <c r="H16" s="91" t="n">
        <v>3.2894</v>
      </c>
      <c r="I16" s="91" t="n">
        <v>98.191</v>
      </c>
      <c r="J16" s="91" t="n">
        <v>35.322</v>
      </c>
      <c r="K16" s="91" t="n">
        <v>127.46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98</v>
      </c>
      <c r="D19" s="91" t="s">
        <v>61</v>
      </c>
      <c r="E19" s="91" t="s">
        <v>61</v>
      </c>
      <c r="F19" s="91" t="s">
        <v>61</v>
      </c>
      <c r="G19" s="91" t="s">
        <v>61</v>
      </c>
      <c r="H19" s="91" t="s">
        <v>61</v>
      </c>
      <c r="I19" s="91" t="s">
        <v>61</v>
      </c>
      <c r="J19" s="91" t="s">
        <v>61</v>
      </c>
      <c r="K19" s="91" t="n">
        <v>1.39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3064.307</v>
      </c>
      <c r="D21" s="100" t="n">
        <v>1512.02</v>
      </c>
      <c r="E21" s="100" t="n">
        <v>386.026</v>
      </c>
      <c r="F21" s="100" t="n">
        <v>164.462</v>
      </c>
      <c r="G21" s="100" t="n">
        <v>68.086</v>
      </c>
      <c r="H21" s="100" t="n">
        <v>36.199</v>
      </c>
      <c r="I21" s="100" t="n">
        <v>59.237</v>
      </c>
      <c r="J21" s="100" t="n">
        <v>348.037</v>
      </c>
      <c r="K21" s="100" t="n">
        <v>490.24</v>
      </c>
    </row>
    <row r="22" customFormat="false" ht="13.5" hidden="false" customHeight="true" outlineLevel="0" collapsed="false">
      <c r="A22" s="108" t="s">
        <v>306</v>
      </c>
      <c r="B22" s="89" t="s">
        <v>307</v>
      </c>
      <c r="C22" s="91" t="n">
        <v>3062.59</v>
      </c>
      <c r="D22" s="91" t="n">
        <v>1512.02</v>
      </c>
      <c r="E22" s="91" t="n">
        <v>386.026</v>
      </c>
      <c r="F22" s="91" t="n">
        <v>164.462</v>
      </c>
      <c r="G22" s="91" t="n">
        <v>68.086</v>
      </c>
      <c r="H22" s="91" t="n">
        <v>36.199</v>
      </c>
      <c r="I22" s="91" t="n">
        <v>59.237</v>
      </c>
      <c r="J22" s="91" t="n">
        <v>348.037</v>
      </c>
      <c r="K22" s="91" t="n">
        <v>488.523</v>
      </c>
    </row>
    <row r="23" customFormat="false" ht="13.5" hidden="false" customHeight="true" outlineLevel="0" collapsed="false">
      <c r="A23" s="108" t="s">
        <v>308</v>
      </c>
      <c r="B23" s="89" t="s">
        <v>309</v>
      </c>
      <c r="C23" s="91" t="n">
        <v>1.717</v>
      </c>
      <c r="D23" s="91" t="s">
        <v>61</v>
      </c>
      <c r="E23" s="91" t="s">
        <v>61</v>
      </c>
      <c r="F23" s="91" t="s">
        <v>61</v>
      </c>
      <c r="G23" s="91" t="s">
        <v>61</v>
      </c>
      <c r="H23" s="91" t="s">
        <v>61</v>
      </c>
      <c r="I23" s="91" t="s">
        <v>61</v>
      </c>
      <c r="J23" s="91" t="s">
        <v>61</v>
      </c>
      <c r="K23" s="91" t="n">
        <v>1.71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06.1122</v>
      </c>
      <c r="D25" s="116" t="n">
        <v>3126.4728</v>
      </c>
      <c r="E25" s="116" t="n">
        <v>475.97</v>
      </c>
      <c r="F25" s="116" t="n">
        <v>391.538</v>
      </c>
      <c r="G25" s="116" t="n">
        <v>255.9525</v>
      </c>
      <c r="H25" s="116" t="n">
        <v>233.3316</v>
      </c>
      <c r="I25" s="116" t="n">
        <v>81.258</v>
      </c>
      <c r="J25" s="116" t="n">
        <v>99.5182</v>
      </c>
      <c r="K25" s="116" t="n">
        <v>642.0711</v>
      </c>
    </row>
    <row r="26" customFormat="false" ht="13.5" hidden="false" customHeight="true" outlineLevel="0" collapsed="false">
      <c r="A26" s="108" t="s">
        <v>314</v>
      </c>
      <c r="B26" s="89" t="s">
        <v>315</v>
      </c>
      <c r="C26" s="91" t="n">
        <v>2172.0435</v>
      </c>
      <c r="D26" s="91" t="n">
        <v>1835.795</v>
      </c>
      <c r="E26" s="91" t="n">
        <v>83.209</v>
      </c>
      <c r="F26" s="91" t="n">
        <v>11.593</v>
      </c>
      <c r="G26" s="91" t="n">
        <v>0.4395</v>
      </c>
      <c r="H26" s="91" t="s">
        <v>61</v>
      </c>
      <c r="I26" s="91" t="n">
        <v>2.162</v>
      </c>
      <c r="J26" s="91" t="n">
        <v>8.583</v>
      </c>
      <c r="K26" s="91" t="n">
        <v>230.262</v>
      </c>
    </row>
    <row r="27" customFormat="false" ht="13.5" hidden="false" customHeight="true" outlineLevel="0" collapsed="false">
      <c r="A27" s="108" t="s">
        <v>316</v>
      </c>
      <c r="B27" s="89" t="s">
        <v>317</v>
      </c>
      <c r="C27" s="91" t="n">
        <v>177.0202</v>
      </c>
      <c r="D27" s="91" t="n">
        <v>139.452</v>
      </c>
      <c r="E27" s="91" t="n">
        <v>6.48</v>
      </c>
      <c r="F27" s="91" t="n">
        <v>11.204</v>
      </c>
      <c r="G27" s="91" t="n">
        <v>7.9646</v>
      </c>
      <c r="H27" s="91" t="n">
        <v>8.346</v>
      </c>
      <c r="I27" s="91" t="s">
        <v>61</v>
      </c>
      <c r="J27" s="91" t="n">
        <v>3.523</v>
      </c>
      <c r="K27" s="91" t="n">
        <v>0.0506</v>
      </c>
    </row>
    <row r="28" customFormat="false" ht="13.5" hidden="false" customHeight="true" outlineLevel="0" collapsed="false">
      <c r="A28" s="108" t="s">
        <v>318</v>
      </c>
      <c r="B28" s="89" t="s">
        <v>319</v>
      </c>
      <c r="C28" s="75" t="n">
        <v>39.673</v>
      </c>
      <c r="D28" s="75" t="n">
        <v>0.163</v>
      </c>
      <c r="E28" s="75" t="n">
        <v>4.199</v>
      </c>
      <c r="F28" s="75" t="s">
        <v>61</v>
      </c>
      <c r="G28" s="75" t="n">
        <v>3.86</v>
      </c>
      <c r="H28" s="75" t="n">
        <v>15.501</v>
      </c>
      <c r="I28" s="75" t="s">
        <v>61</v>
      </c>
      <c r="J28" s="75" t="n">
        <v>2.379</v>
      </c>
      <c r="K28" s="75" t="n">
        <v>13.571</v>
      </c>
    </row>
    <row r="29" customFormat="false" ht="13.5" hidden="false" customHeight="true" outlineLevel="0" collapsed="false">
      <c r="A29" s="108" t="s">
        <v>320</v>
      </c>
      <c r="B29" s="89" t="s">
        <v>321</v>
      </c>
      <c r="C29" s="91" t="n">
        <v>368.0319</v>
      </c>
      <c r="D29" s="91" t="n">
        <v>35.748</v>
      </c>
      <c r="E29" s="91" t="n">
        <v>104.066</v>
      </c>
      <c r="F29" s="91" t="n">
        <v>62.905</v>
      </c>
      <c r="G29" s="91" t="n">
        <v>38.6649</v>
      </c>
      <c r="H29" s="91" t="n">
        <v>17.167</v>
      </c>
      <c r="I29" s="91" t="n">
        <v>41.439</v>
      </c>
      <c r="J29" s="91" t="n">
        <v>0.406</v>
      </c>
      <c r="K29" s="91" t="n">
        <v>67.636</v>
      </c>
    </row>
    <row r="30" customFormat="false" ht="13.5" hidden="false" customHeight="true" outlineLevel="0" collapsed="false">
      <c r="A30" s="108" t="s">
        <v>322</v>
      </c>
      <c r="B30" s="89" t="s">
        <v>323</v>
      </c>
      <c r="C30" s="91" t="n">
        <v>2549.3436</v>
      </c>
      <c r="D30" s="91" t="n">
        <v>1115.3148</v>
      </c>
      <c r="E30" s="91" t="n">
        <v>278.016</v>
      </c>
      <c r="F30" s="91" t="n">
        <v>305.836</v>
      </c>
      <c r="G30" s="91" t="n">
        <v>205.0235</v>
      </c>
      <c r="H30" s="91" t="n">
        <v>192.3176</v>
      </c>
      <c r="I30" s="91" t="n">
        <v>37.657</v>
      </c>
      <c r="J30" s="91" t="n">
        <v>84.6272</v>
      </c>
      <c r="K30" s="91" t="n">
        <v>330.551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823.0971</v>
      </c>
      <c r="D32" s="100" t="n">
        <v>162.5084</v>
      </c>
      <c r="E32" s="100" t="n">
        <v>181.8229</v>
      </c>
      <c r="F32" s="100" t="n">
        <v>62.0836</v>
      </c>
      <c r="G32" s="100" t="n">
        <v>54.6601</v>
      </c>
      <c r="H32" s="100" t="n">
        <v>32.4434</v>
      </c>
      <c r="I32" s="100" t="n">
        <v>55.885</v>
      </c>
      <c r="J32" s="100" t="n">
        <v>70.1288</v>
      </c>
      <c r="K32" s="100" t="n">
        <v>203.5649</v>
      </c>
    </row>
    <row r="33" customFormat="false" ht="13.5" hidden="false" customHeight="true" outlineLevel="0" collapsed="false">
      <c r="A33" s="108" t="s">
        <v>328</v>
      </c>
      <c r="B33" s="89" t="s">
        <v>329</v>
      </c>
      <c r="C33" s="91" t="n">
        <v>3.2157</v>
      </c>
      <c r="D33" s="91" t="s">
        <v>61</v>
      </c>
      <c r="E33" s="91" t="s">
        <v>61</v>
      </c>
      <c r="F33" s="91" t="s">
        <v>61</v>
      </c>
      <c r="G33" s="91" t="s">
        <v>61</v>
      </c>
      <c r="H33" s="91" t="s">
        <v>61</v>
      </c>
      <c r="I33" s="91" t="s">
        <v>61</v>
      </c>
      <c r="J33" s="91" t="n">
        <v>0.0547</v>
      </c>
      <c r="K33" s="91" t="n">
        <v>3.161</v>
      </c>
    </row>
    <row r="34" customFormat="false" ht="13.5" hidden="false" customHeight="true" outlineLevel="0" collapsed="false">
      <c r="A34" s="108" t="s">
        <v>330</v>
      </c>
      <c r="B34" s="89" t="s">
        <v>331</v>
      </c>
      <c r="C34" s="91" t="n">
        <v>2.2</v>
      </c>
      <c r="D34" s="91" t="s">
        <v>61</v>
      </c>
      <c r="E34" s="91" t="s">
        <v>61</v>
      </c>
      <c r="F34" s="91" t="s">
        <v>61</v>
      </c>
      <c r="G34" s="91" t="s">
        <v>61</v>
      </c>
      <c r="H34" s="91" t="s">
        <v>61</v>
      </c>
      <c r="I34" s="91" t="s">
        <v>61</v>
      </c>
      <c r="J34" s="91" t="s">
        <v>61</v>
      </c>
      <c r="K34" s="91" t="n">
        <v>2.2</v>
      </c>
    </row>
    <row r="35" customFormat="false" ht="13.5" hidden="false" customHeight="true" outlineLevel="0" collapsed="false">
      <c r="A35" s="108" t="s">
        <v>332</v>
      </c>
      <c r="B35" s="89" t="s">
        <v>333</v>
      </c>
      <c r="C35" s="91" t="n">
        <v>1.4351</v>
      </c>
      <c r="D35" s="91" t="n">
        <v>0.02</v>
      </c>
      <c r="E35" s="91" t="s">
        <v>61</v>
      </c>
      <c r="F35" s="91" t="n">
        <v>0.9383</v>
      </c>
      <c r="G35" s="91" t="n">
        <v>0.0153</v>
      </c>
      <c r="H35" s="91" t="s">
        <v>61</v>
      </c>
      <c r="I35" s="91" t="s">
        <v>61</v>
      </c>
      <c r="J35" s="91" t="n">
        <v>0.3317</v>
      </c>
      <c r="K35" s="91" t="n">
        <v>0.1298</v>
      </c>
    </row>
    <row r="36" customFormat="false" ht="13.5" hidden="false" customHeight="true" outlineLevel="0" collapsed="false">
      <c r="A36" s="108" t="s">
        <v>334</v>
      </c>
      <c r="B36" s="89" t="s">
        <v>335</v>
      </c>
      <c r="C36" s="91" t="n">
        <v>523.8407</v>
      </c>
      <c r="D36" s="91" t="n">
        <v>132.529</v>
      </c>
      <c r="E36" s="91" t="n">
        <v>147.416</v>
      </c>
      <c r="F36" s="91" t="n">
        <v>26.8581</v>
      </c>
      <c r="G36" s="91" t="n">
        <v>43.3483</v>
      </c>
      <c r="H36" s="91" t="n">
        <v>21.094</v>
      </c>
      <c r="I36" s="91" t="n">
        <v>47.512</v>
      </c>
      <c r="J36" s="91" t="n">
        <v>27.0183</v>
      </c>
      <c r="K36" s="91" t="n">
        <v>78.065</v>
      </c>
    </row>
    <row r="37" customFormat="false" ht="13.5" hidden="false" customHeight="true" outlineLevel="0" collapsed="false">
      <c r="A37" s="108" t="s">
        <v>336</v>
      </c>
      <c r="B37" s="89" t="s">
        <v>337</v>
      </c>
      <c r="C37" s="91" t="n">
        <v>3.8444</v>
      </c>
      <c r="D37" s="91" t="s">
        <v>61</v>
      </c>
      <c r="E37" s="91" t="s">
        <v>61</v>
      </c>
      <c r="F37" s="91" t="s">
        <v>61</v>
      </c>
      <c r="G37" s="91" t="s">
        <v>61</v>
      </c>
      <c r="H37" s="91" t="s">
        <v>61</v>
      </c>
      <c r="I37" s="91" t="s">
        <v>61</v>
      </c>
      <c r="J37" s="91" t="n">
        <v>3.0295</v>
      </c>
      <c r="K37" s="91" t="n">
        <v>0.8149</v>
      </c>
    </row>
    <row r="38" customFormat="false" ht="13.5" hidden="false" customHeight="true" outlineLevel="0" collapsed="false">
      <c r="A38" s="108" t="s">
        <v>338</v>
      </c>
      <c r="B38" s="89" t="s">
        <v>339</v>
      </c>
      <c r="C38" s="91" t="n">
        <v>153.0711</v>
      </c>
      <c r="D38" s="91" t="n">
        <v>29.919</v>
      </c>
      <c r="E38" s="91" t="n">
        <v>28.9706</v>
      </c>
      <c r="F38" s="91" t="n">
        <v>9.202</v>
      </c>
      <c r="G38" s="91" t="n">
        <v>6.1395</v>
      </c>
      <c r="H38" s="91" t="n">
        <v>8.069</v>
      </c>
      <c r="I38" s="91" t="n">
        <v>8.373</v>
      </c>
      <c r="J38" s="91" t="n">
        <v>23.9023</v>
      </c>
      <c r="K38" s="91" t="n">
        <v>38.4957</v>
      </c>
    </row>
    <row r="39" customFormat="false" ht="13.5" hidden="false" customHeight="true" outlineLevel="0" collapsed="false">
      <c r="A39" s="108" t="s">
        <v>340</v>
      </c>
      <c r="B39" s="89" t="s">
        <v>341</v>
      </c>
      <c r="C39" s="91" t="n">
        <v>24.2369</v>
      </c>
      <c r="D39" s="91" t="s">
        <v>61</v>
      </c>
      <c r="E39" s="91" t="n">
        <v>4.302</v>
      </c>
      <c r="F39" s="91" t="n">
        <v>1.9866</v>
      </c>
      <c r="G39" s="91" t="n">
        <v>5.1327</v>
      </c>
      <c r="H39" s="91" t="n">
        <v>1.654</v>
      </c>
      <c r="I39" s="91" t="s">
        <v>61</v>
      </c>
      <c r="J39" s="91" t="n">
        <v>7.1913</v>
      </c>
      <c r="K39" s="91" t="n">
        <v>3.9703</v>
      </c>
    </row>
    <row r="40" customFormat="false" ht="13.5" hidden="false" customHeight="true" outlineLevel="0" collapsed="false">
      <c r="A40" s="108" t="s">
        <v>342</v>
      </c>
      <c r="B40" s="89" t="s">
        <v>343</v>
      </c>
      <c r="C40" s="91" t="n">
        <v>111.2532</v>
      </c>
      <c r="D40" s="91" t="n">
        <v>0.0404</v>
      </c>
      <c r="E40" s="91" t="n">
        <v>1.1343</v>
      </c>
      <c r="F40" s="91" t="n">
        <v>23.0986</v>
      </c>
      <c r="G40" s="91" t="n">
        <v>0.0243</v>
      </c>
      <c r="H40" s="91" t="n">
        <v>1.6264</v>
      </c>
      <c r="I40" s="91" t="s">
        <v>61</v>
      </c>
      <c r="J40" s="91" t="n">
        <v>8.601</v>
      </c>
      <c r="K40" s="91" t="n">
        <v>76.72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4.6535</v>
      </c>
      <c r="D42" s="100" t="n">
        <v>0.0797</v>
      </c>
      <c r="E42" s="100" t="s">
        <v>61</v>
      </c>
      <c r="F42" s="100" t="n">
        <v>3.0822</v>
      </c>
      <c r="G42" s="100" t="n">
        <v>0.2388</v>
      </c>
      <c r="H42" s="100" t="n">
        <v>0.2216</v>
      </c>
      <c r="I42" s="100" t="s">
        <v>61</v>
      </c>
      <c r="J42" s="100" t="n">
        <v>0.1735</v>
      </c>
      <c r="K42" s="100" t="n">
        <v>0.8577</v>
      </c>
    </row>
    <row r="43" customFormat="false" ht="13.5" hidden="false" customHeight="true" outlineLevel="0" collapsed="false">
      <c r="A43" s="108" t="s">
        <v>348</v>
      </c>
      <c r="B43" s="89" t="s">
        <v>349</v>
      </c>
      <c r="C43" s="91" t="n">
        <v>3.2918</v>
      </c>
      <c r="D43" s="91" t="n">
        <v>0.0797</v>
      </c>
      <c r="E43" s="91" t="s">
        <v>61</v>
      </c>
      <c r="F43" s="91" t="n">
        <v>2.1717</v>
      </c>
      <c r="G43" s="91" t="n">
        <v>0.0678</v>
      </c>
      <c r="H43" s="91" t="n">
        <v>0.2216</v>
      </c>
      <c r="I43" s="91" t="s">
        <v>61</v>
      </c>
      <c r="J43" s="91" t="n">
        <v>0.0807</v>
      </c>
      <c r="K43" s="91" t="n">
        <v>0.6703</v>
      </c>
    </row>
    <row r="44" customFormat="false" ht="13.5" hidden="false" customHeight="true" outlineLevel="0" collapsed="false">
      <c r="A44" s="108" t="s">
        <v>350</v>
      </c>
      <c r="B44" s="89" t="s">
        <v>351</v>
      </c>
      <c r="C44" s="91" t="n">
        <v>1.3617</v>
      </c>
      <c r="D44" s="91" t="s">
        <v>61</v>
      </c>
      <c r="E44" s="91" t="s">
        <v>61</v>
      </c>
      <c r="F44" s="91" t="n">
        <v>0.9105</v>
      </c>
      <c r="G44" s="91" t="n">
        <v>0.171</v>
      </c>
      <c r="H44" s="91" t="s">
        <v>61</v>
      </c>
      <c r="I44" s="91" t="s">
        <v>61</v>
      </c>
      <c r="J44" s="91" t="n">
        <v>0.0928</v>
      </c>
      <c r="K44" s="91" t="n">
        <v>0.187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315.8839</v>
      </c>
      <c r="D46" s="100" t="n">
        <v>90.0399</v>
      </c>
      <c r="E46" s="100" t="n">
        <v>40.3775</v>
      </c>
      <c r="F46" s="100" t="n">
        <v>23.7204</v>
      </c>
      <c r="G46" s="100" t="n">
        <v>9.8062</v>
      </c>
      <c r="H46" s="100" t="n">
        <v>1.9719</v>
      </c>
      <c r="I46" s="100" t="n">
        <v>9.92</v>
      </c>
      <c r="J46" s="100" t="n">
        <v>46.4409</v>
      </c>
      <c r="K46" s="100" t="n">
        <v>93.6071</v>
      </c>
    </row>
    <row r="47" customFormat="false" ht="13.5" hidden="false" customHeight="true" outlineLevel="0" collapsed="false">
      <c r="A47" s="108" t="s">
        <v>356</v>
      </c>
      <c r="B47" s="89" t="s">
        <v>357</v>
      </c>
      <c r="C47" s="91" t="n">
        <v>27.7679</v>
      </c>
      <c r="D47" s="91" t="n">
        <v>5.417</v>
      </c>
      <c r="E47" s="91" t="n">
        <v>0.0173</v>
      </c>
      <c r="F47" s="91" t="n">
        <v>0.2222</v>
      </c>
      <c r="G47" s="91" t="n">
        <v>3.3213</v>
      </c>
      <c r="H47" s="91" t="n">
        <v>0.0077</v>
      </c>
      <c r="I47" s="91" t="n">
        <v>1.115</v>
      </c>
      <c r="J47" s="91" t="n">
        <v>13.2928</v>
      </c>
      <c r="K47" s="91" t="n">
        <v>4.3746</v>
      </c>
    </row>
    <row r="48" customFormat="false" ht="13.5" hidden="false" customHeight="true" outlineLevel="0" collapsed="false">
      <c r="A48" s="108" t="s">
        <v>358</v>
      </c>
      <c r="B48" s="89" t="s">
        <v>359</v>
      </c>
      <c r="C48" s="91" t="n">
        <v>288.0439</v>
      </c>
      <c r="D48" s="91" t="n">
        <v>84.6229</v>
      </c>
      <c r="E48" s="91" t="n">
        <v>40.3602</v>
      </c>
      <c r="F48" s="91" t="n">
        <v>23.4745</v>
      </c>
      <c r="G48" s="91" t="n">
        <v>6.4849</v>
      </c>
      <c r="H48" s="91" t="n">
        <v>1.9642</v>
      </c>
      <c r="I48" s="91" t="n">
        <v>8.805</v>
      </c>
      <c r="J48" s="91" t="n">
        <v>33.0997</v>
      </c>
      <c r="K48" s="91" t="n">
        <v>89.2325</v>
      </c>
    </row>
    <row r="49" customFormat="false" ht="13.5" hidden="false" customHeight="true" outlineLevel="0" collapsed="false">
      <c r="A49" s="108" t="s">
        <v>360</v>
      </c>
      <c r="B49" s="89" t="s">
        <v>361</v>
      </c>
      <c r="C49" s="91" t="n">
        <v>0.0721</v>
      </c>
      <c r="D49" s="91" t="s">
        <v>61</v>
      </c>
      <c r="E49" s="91" t="s">
        <v>61</v>
      </c>
      <c r="F49" s="91" t="n">
        <v>0.0237</v>
      </c>
      <c r="G49" s="91" t="s">
        <v>61</v>
      </c>
      <c r="H49" s="91" t="s">
        <v>61</v>
      </c>
      <c r="I49" s="91" t="s">
        <v>61</v>
      </c>
      <c r="J49" s="91" t="n">
        <v>0.0484</v>
      </c>
      <c r="K49" s="91" t="s">
        <v>61</v>
      </c>
    </row>
    <row r="50" s="101" customFormat="true" ht="18.75" hidden="false" customHeight="true" outlineLevel="0" collapsed="false">
      <c r="A50" s="106" t="s">
        <v>362</v>
      </c>
      <c r="B50" s="107" t="s">
        <v>363</v>
      </c>
      <c r="C50" s="100" t="n">
        <v>3188.0129</v>
      </c>
      <c r="D50" s="100" t="n">
        <v>792.689</v>
      </c>
      <c r="E50" s="100" t="n">
        <v>475.333</v>
      </c>
      <c r="F50" s="100" t="n">
        <v>514.902</v>
      </c>
      <c r="G50" s="100" t="n">
        <v>166.6765</v>
      </c>
      <c r="H50" s="100" t="n">
        <v>148.554</v>
      </c>
      <c r="I50" s="100" t="n">
        <v>238.937</v>
      </c>
      <c r="J50" s="100" t="n">
        <v>246.8321</v>
      </c>
      <c r="K50" s="100" t="n">
        <v>604.0893</v>
      </c>
    </row>
    <row r="51" customFormat="false" ht="13.5" hidden="false" customHeight="true" outlineLevel="0" collapsed="false">
      <c r="A51" s="108" t="s">
        <v>364</v>
      </c>
      <c r="B51" s="89" t="s">
        <v>365</v>
      </c>
      <c r="C51" s="91" t="n">
        <v>173.5922</v>
      </c>
      <c r="D51" s="91" t="n">
        <v>112.318</v>
      </c>
      <c r="E51" s="91" t="n">
        <v>17.181</v>
      </c>
      <c r="F51" s="91" t="n">
        <v>6.925</v>
      </c>
      <c r="G51" s="91" t="n">
        <v>1.3492</v>
      </c>
      <c r="H51" s="91" t="n">
        <v>2.23</v>
      </c>
      <c r="I51" s="91" t="n">
        <v>1.12</v>
      </c>
      <c r="J51" s="91" t="n">
        <v>2.277</v>
      </c>
      <c r="K51" s="91" t="n">
        <v>30.192</v>
      </c>
    </row>
    <row r="52" customFormat="false" ht="13.5" hidden="false" customHeight="true" outlineLevel="0" collapsed="false">
      <c r="A52" s="108" t="s">
        <v>366</v>
      </c>
      <c r="B52" s="89" t="s">
        <v>367</v>
      </c>
      <c r="C52" s="91" t="n">
        <v>2278.6168</v>
      </c>
      <c r="D52" s="91" t="n">
        <v>560.700000000001</v>
      </c>
      <c r="E52" s="91" t="n">
        <v>414.774</v>
      </c>
      <c r="F52" s="91" t="n">
        <v>392.647</v>
      </c>
      <c r="G52" s="91" t="n">
        <v>161.2997</v>
      </c>
      <c r="H52" s="91" t="n">
        <v>146.324</v>
      </c>
      <c r="I52" s="91" t="n">
        <v>209.292</v>
      </c>
      <c r="J52" s="91" t="n">
        <v>188.4511</v>
      </c>
      <c r="K52" s="91" t="n">
        <v>205.129</v>
      </c>
    </row>
    <row r="53" customFormat="false" ht="13.5" hidden="false" customHeight="true" outlineLevel="0" collapsed="false">
      <c r="A53" s="108" t="s">
        <v>368</v>
      </c>
      <c r="B53" s="89" t="s">
        <v>369</v>
      </c>
      <c r="C53" s="91" t="n">
        <v>212.343</v>
      </c>
      <c r="D53" s="91" t="n">
        <v>99.4320000000001</v>
      </c>
      <c r="E53" s="91" t="n">
        <v>19.722</v>
      </c>
      <c r="F53" s="91" t="n">
        <v>48.744</v>
      </c>
      <c r="G53" s="91" t="n">
        <v>1.06</v>
      </c>
      <c r="H53" s="91" t="s">
        <v>61</v>
      </c>
      <c r="I53" s="91" t="n">
        <v>16.114</v>
      </c>
      <c r="J53" s="91" t="n">
        <v>23.295</v>
      </c>
      <c r="K53" s="91" t="n">
        <v>3.976</v>
      </c>
    </row>
    <row r="54" customFormat="false" ht="13.5" hidden="false" customHeight="true" outlineLevel="0" collapsed="false">
      <c r="A54" s="108" t="s">
        <v>370</v>
      </c>
      <c r="B54" s="89" t="s">
        <v>371</v>
      </c>
      <c r="C54" s="91" t="n">
        <v>523.4609</v>
      </c>
      <c r="D54" s="91" t="n">
        <v>20.239</v>
      </c>
      <c r="E54" s="91" t="n">
        <v>23.656</v>
      </c>
      <c r="F54" s="91" t="n">
        <v>66.586</v>
      </c>
      <c r="G54" s="91" t="n">
        <v>2.9676</v>
      </c>
      <c r="H54" s="91" t="s">
        <v>61</v>
      </c>
      <c r="I54" s="91" t="n">
        <v>12.411</v>
      </c>
      <c r="J54" s="91" t="n">
        <v>32.809</v>
      </c>
      <c r="K54" s="91" t="n">
        <v>364.7923</v>
      </c>
    </row>
    <row r="55" s="101" customFormat="true" ht="18.75" hidden="false" customHeight="true" outlineLevel="0" collapsed="false">
      <c r="A55" s="106" t="s">
        <v>372</v>
      </c>
      <c r="B55" s="107" t="s">
        <v>373</v>
      </c>
      <c r="C55" s="100" t="n">
        <v>2275.8069</v>
      </c>
      <c r="D55" s="100" t="n">
        <v>447.338400000001</v>
      </c>
      <c r="E55" s="100" t="n">
        <v>245.0023</v>
      </c>
      <c r="F55" s="100" t="n">
        <v>282.8236</v>
      </c>
      <c r="G55" s="100" t="n">
        <v>59.295</v>
      </c>
      <c r="H55" s="100" t="n">
        <v>61.4157</v>
      </c>
      <c r="I55" s="100" t="n">
        <v>153.0802</v>
      </c>
      <c r="J55" s="100" t="n">
        <v>621.1012</v>
      </c>
      <c r="K55" s="100" t="n">
        <v>405.7505</v>
      </c>
    </row>
    <row r="56" customFormat="false" ht="13.5" hidden="false" customHeight="true" outlineLevel="0" collapsed="false">
      <c r="A56" s="108" t="s">
        <v>374</v>
      </c>
      <c r="B56" s="89" t="s">
        <v>375</v>
      </c>
      <c r="C56" s="91" t="n">
        <v>819.6805</v>
      </c>
      <c r="D56" s="91" t="n">
        <v>225.131</v>
      </c>
      <c r="E56" s="91" t="n">
        <v>116.3139</v>
      </c>
      <c r="F56" s="91" t="n">
        <v>151.7983</v>
      </c>
      <c r="G56" s="91" t="n">
        <v>17.1364</v>
      </c>
      <c r="H56" s="91" t="n">
        <v>31.5699</v>
      </c>
      <c r="I56" s="91" t="n">
        <v>49.468</v>
      </c>
      <c r="J56" s="91" t="n">
        <v>172.7391</v>
      </c>
      <c r="K56" s="91" t="n">
        <v>55.5239</v>
      </c>
    </row>
    <row r="57" customFormat="false" ht="13.5" hidden="false" customHeight="true" outlineLevel="0" collapsed="false">
      <c r="A57" s="108" t="s">
        <v>376</v>
      </c>
      <c r="B57" s="89" t="s">
        <v>377</v>
      </c>
      <c r="C57" s="91" t="n">
        <v>522.9983</v>
      </c>
      <c r="D57" s="91" t="n">
        <v>100.993</v>
      </c>
      <c r="E57" s="91" t="n">
        <v>88.436</v>
      </c>
      <c r="F57" s="91" t="n">
        <v>80.3015</v>
      </c>
      <c r="G57" s="91" t="n">
        <v>6.7355</v>
      </c>
      <c r="H57" s="91" t="n">
        <v>1.992</v>
      </c>
      <c r="I57" s="91" t="n">
        <v>33.078</v>
      </c>
      <c r="J57" s="91" t="n">
        <v>206.6473</v>
      </c>
      <c r="K57" s="91" t="n">
        <v>4.815</v>
      </c>
    </row>
    <row r="58" customFormat="false" ht="13.5" hidden="false" customHeight="true" outlineLevel="0" collapsed="false">
      <c r="A58" s="108" t="s">
        <v>378</v>
      </c>
      <c r="B58" s="89" t="s">
        <v>379</v>
      </c>
      <c r="C58" s="91" t="n">
        <v>626.9653</v>
      </c>
      <c r="D58" s="91" t="n">
        <v>12.811</v>
      </c>
      <c r="E58" s="91" t="n">
        <v>39.203</v>
      </c>
      <c r="F58" s="91" t="n">
        <v>41.411</v>
      </c>
      <c r="G58" s="91" t="n">
        <v>20.8233</v>
      </c>
      <c r="H58" s="91" t="n">
        <v>22.7</v>
      </c>
      <c r="I58" s="91" t="n">
        <v>59.733</v>
      </c>
      <c r="J58" s="91" t="n">
        <v>138.342</v>
      </c>
      <c r="K58" s="91" t="n">
        <v>291.942</v>
      </c>
    </row>
    <row r="59" customFormat="false" ht="13.5" hidden="false" customHeight="true" outlineLevel="0" collapsed="false">
      <c r="A59" s="108" t="s">
        <v>380</v>
      </c>
      <c r="B59" s="89" t="s">
        <v>381</v>
      </c>
      <c r="C59" s="91" t="n">
        <v>33.0606</v>
      </c>
      <c r="D59" s="91" t="n">
        <v>14.454</v>
      </c>
      <c r="E59" s="91" t="n">
        <v>0.2846</v>
      </c>
      <c r="F59" s="91" t="n">
        <v>6.2228</v>
      </c>
      <c r="G59" s="91" t="n">
        <v>7.2166</v>
      </c>
      <c r="H59" s="91" t="n">
        <v>2.5005</v>
      </c>
      <c r="I59" s="91" t="n">
        <v>1.056</v>
      </c>
      <c r="J59" s="91" t="n">
        <v>1.3044</v>
      </c>
      <c r="K59" s="91" t="n">
        <v>0.0217</v>
      </c>
    </row>
    <row r="60" customFormat="false" ht="13.5" hidden="false" customHeight="true" outlineLevel="0" collapsed="false">
      <c r="A60" s="108" t="s">
        <v>382</v>
      </c>
      <c r="B60" s="89" t="s">
        <v>383</v>
      </c>
      <c r="C60" s="91" t="n">
        <v>252.9843</v>
      </c>
      <c r="D60" s="91" t="n">
        <v>93.8693</v>
      </c>
      <c r="E60" s="91" t="n">
        <v>0.699</v>
      </c>
      <c r="F60" s="91" t="n">
        <v>2.559</v>
      </c>
      <c r="G60" s="91" t="n">
        <v>2.0996</v>
      </c>
      <c r="H60" s="91" t="n">
        <v>1.4256</v>
      </c>
      <c r="I60" s="91" t="n">
        <v>9.7452</v>
      </c>
      <c r="J60" s="91" t="n">
        <v>94.1952</v>
      </c>
      <c r="K60" s="91" t="n">
        <v>48.3914</v>
      </c>
    </row>
    <row r="61" customFormat="false" ht="13.5" hidden="false" customHeight="true" outlineLevel="0" collapsed="false">
      <c r="A61" s="108" t="s">
        <v>384</v>
      </c>
      <c r="B61" s="89" t="s">
        <v>385</v>
      </c>
      <c r="C61" s="91" t="n">
        <v>19.0879</v>
      </c>
      <c r="D61" s="91" t="n">
        <v>0.0801</v>
      </c>
      <c r="E61" s="91" t="n">
        <v>0.0658</v>
      </c>
      <c r="F61" s="91" t="n">
        <v>0.531</v>
      </c>
      <c r="G61" s="91" t="n">
        <v>5.2836</v>
      </c>
      <c r="H61" s="91" t="n">
        <v>1.2277</v>
      </c>
      <c r="I61" s="91" t="s">
        <v>61</v>
      </c>
      <c r="J61" s="91" t="n">
        <v>7.8732</v>
      </c>
      <c r="K61" s="91" t="n">
        <v>4.0265</v>
      </c>
    </row>
    <row r="62" customFormat="false" ht="13.5" hidden="false" customHeight="true" outlineLevel="0" collapsed="false">
      <c r="A62" s="108" t="s">
        <v>386</v>
      </c>
      <c r="B62" s="89" t="s">
        <v>387</v>
      </c>
      <c r="C62" s="91" t="n">
        <v>1.03</v>
      </c>
      <c r="D62" s="91" t="s">
        <v>61</v>
      </c>
      <c r="E62" s="91" t="s">
        <v>61</v>
      </c>
      <c r="F62" s="91" t="s">
        <v>61</v>
      </c>
      <c r="G62" s="91" t="s">
        <v>61</v>
      </c>
      <c r="H62" s="91" t="s">
        <v>61</v>
      </c>
      <c r="I62" s="91" t="s">
        <v>61</v>
      </c>
      <c r="J62" s="91" t="s">
        <v>61</v>
      </c>
      <c r="K62" s="91" t="n">
        <v>1.03</v>
      </c>
    </row>
    <row r="63" s="101" customFormat="true" ht="18.75" hidden="false" customHeight="true" outlineLevel="0" collapsed="false">
      <c r="A63" s="106" t="s">
        <v>388</v>
      </c>
      <c r="B63" s="107" t="s">
        <v>389</v>
      </c>
      <c r="C63" s="100" t="n">
        <v>335.6632</v>
      </c>
      <c r="D63" s="100" t="n">
        <v>47.634</v>
      </c>
      <c r="E63" s="100" t="n">
        <v>96.3193</v>
      </c>
      <c r="F63" s="100" t="n">
        <v>15.9135</v>
      </c>
      <c r="G63" s="100" t="n">
        <v>25.3523</v>
      </c>
      <c r="H63" s="100" t="n">
        <v>3.6154</v>
      </c>
      <c r="I63" s="100" t="n">
        <v>19.545</v>
      </c>
      <c r="J63" s="100" t="n">
        <v>33.2192</v>
      </c>
      <c r="K63" s="100" t="n">
        <v>94.0645</v>
      </c>
    </row>
    <row r="64" customFormat="false" ht="13.5" hidden="false" customHeight="true" outlineLevel="0" collapsed="false">
      <c r="A64" s="108" t="s">
        <v>390</v>
      </c>
      <c r="B64" s="89" t="s">
        <v>391</v>
      </c>
      <c r="C64" s="91" t="n">
        <v>28.3087</v>
      </c>
      <c r="D64" s="91" t="n">
        <v>0.905</v>
      </c>
      <c r="E64" s="91" t="n">
        <v>7.452</v>
      </c>
      <c r="F64" s="91" t="n">
        <v>0.6297</v>
      </c>
      <c r="G64" s="91" t="n">
        <v>2.8066</v>
      </c>
      <c r="H64" s="91" t="n">
        <v>0.9035</v>
      </c>
      <c r="I64" s="91" t="s">
        <v>61</v>
      </c>
      <c r="J64" s="91" t="n">
        <v>9.8424</v>
      </c>
      <c r="K64" s="91" t="n">
        <v>5.7695</v>
      </c>
    </row>
    <row r="65" customFormat="false" ht="13.5" hidden="false" customHeight="true" outlineLevel="0" collapsed="false">
      <c r="A65" s="108" t="s">
        <v>392</v>
      </c>
      <c r="B65" s="89" t="s">
        <v>393</v>
      </c>
      <c r="C65" s="91" t="n">
        <v>246.6576</v>
      </c>
      <c r="D65" s="91" t="n">
        <v>41.37</v>
      </c>
      <c r="E65" s="91" t="n">
        <v>88.584</v>
      </c>
      <c r="F65" s="91" t="n">
        <v>14.5493</v>
      </c>
      <c r="G65" s="91" t="n">
        <v>21.957</v>
      </c>
      <c r="H65" s="91" t="n">
        <v>1.346</v>
      </c>
      <c r="I65" s="91" t="n">
        <v>19.545</v>
      </c>
      <c r="J65" s="91" t="n">
        <v>10.5743</v>
      </c>
      <c r="K65" s="91" t="n">
        <v>48.732</v>
      </c>
    </row>
    <row r="66" customFormat="false" ht="13.5" hidden="false" customHeight="true" outlineLevel="0" collapsed="false">
      <c r="A66" s="108" t="s">
        <v>394</v>
      </c>
      <c r="B66" s="89" t="s">
        <v>395</v>
      </c>
      <c r="C66" s="91" t="n">
        <v>60.6969</v>
      </c>
      <c r="D66" s="91" t="n">
        <v>5.359</v>
      </c>
      <c r="E66" s="91" t="n">
        <v>0.2833</v>
      </c>
      <c r="F66" s="91" t="n">
        <v>0.7345</v>
      </c>
      <c r="G66" s="91" t="n">
        <v>0.5887</v>
      </c>
      <c r="H66" s="91" t="n">
        <v>1.3659</v>
      </c>
      <c r="I66" s="91" t="s">
        <v>61</v>
      </c>
      <c r="J66" s="91" t="n">
        <v>12.8025</v>
      </c>
      <c r="K66" s="91" t="n">
        <v>39.563</v>
      </c>
    </row>
    <row r="67" s="101" customFormat="true" ht="18.75" hidden="false" customHeight="true" outlineLevel="0" collapsed="false">
      <c r="A67" s="106" t="s">
        <v>396</v>
      </c>
      <c r="B67" s="107" t="s">
        <v>397</v>
      </c>
      <c r="C67" s="100" t="n">
        <v>1185.0993</v>
      </c>
      <c r="D67" s="100" t="n">
        <v>386.7914</v>
      </c>
      <c r="E67" s="100" t="n">
        <v>156.3615</v>
      </c>
      <c r="F67" s="100" t="n">
        <v>48.9153</v>
      </c>
      <c r="G67" s="100" t="n">
        <v>47.8439</v>
      </c>
      <c r="H67" s="100" t="n">
        <v>28.5673</v>
      </c>
      <c r="I67" s="100" t="n">
        <v>62.206</v>
      </c>
      <c r="J67" s="100" t="n">
        <v>127.5654</v>
      </c>
      <c r="K67" s="100" t="n">
        <v>326.8485</v>
      </c>
    </row>
    <row r="68" customFormat="false" ht="13.5" hidden="false" customHeight="true" outlineLevel="0" collapsed="false">
      <c r="A68" s="108" t="s">
        <v>398</v>
      </c>
      <c r="B68" s="89" t="s">
        <v>399</v>
      </c>
      <c r="C68" s="91" t="n">
        <v>934.7365</v>
      </c>
      <c r="D68" s="91" t="n">
        <v>347.9868</v>
      </c>
      <c r="E68" s="91" t="n">
        <v>39.3434</v>
      </c>
      <c r="F68" s="91" t="n">
        <v>41.3586</v>
      </c>
      <c r="G68" s="91" t="n">
        <v>45.6882</v>
      </c>
      <c r="H68" s="91" t="n">
        <v>23.0293</v>
      </c>
      <c r="I68" s="91" t="n">
        <v>61.972</v>
      </c>
      <c r="J68" s="91" t="n">
        <v>121.6209</v>
      </c>
      <c r="K68" s="91" t="n">
        <v>253.7373</v>
      </c>
    </row>
    <row r="69" customFormat="false" ht="13.5" hidden="false" customHeight="true" outlineLevel="0" collapsed="false">
      <c r="A69" s="108" t="s">
        <v>400</v>
      </c>
      <c r="B69" s="89" t="s">
        <v>401</v>
      </c>
      <c r="C69" s="91" t="n">
        <v>215.7258</v>
      </c>
      <c r="D69" s="91" t="n">
        <v>29.7703</v>
      </c>
      <c r="E69" s="91" t="n">
        <v>113.4171</v>
      </c>
      <c r="F69" s="91" t="n">
        <v>1.0887</v>
      </c>
      <c r="G69" s="91" t="n">
        <v>0.2579</v>
      </c>
      <c r="H69" s="91" t="n">
        <v>4.407</v>
      </c>
      <c r="I69" s="91" t="s">
        <v>61</v>
      </c>
      <c r="J69" s="91" t="n">
        <v>2.092</v>
      </c>
      <c r="K69" s="91" t="n">
        <v>64.6928</v>
      </c>
    </row>
    <row r="70" customFormat="false" ht="13.5" hidden="false" customHeight="true" outlineLevel="0" collapsed="false">
      <c r="A70" s="108" t="s">
        <v>402</v>
      </c>
      <c r="B70" s="89" t="s">
        <v>403</v>
      </c>
      <c r="C70" s="91" t="n">
        <v>19.2597</v>
      </c>
      <c r="D70" s="91" t="n">
        <v>8.079</v>
      </c>
      <c r="E70" s="91" t="n">
        <v>3.033</v>
      </c>
      <c r="F70" s="91" t="n">
        <v>6.436</v>
      </c>
      <c r="G70" s="91" t="n">
        <v>0.0047</v>
      </c>
      <c r="H70" s="91" t="s">
        <v>61</v>
      </c>
      <c r="I70" s="91" t="s">
        <v>61</v>
      </c>
      <c r="J70" s="91" t="s">
        <v>61</v>
      </c>
      <c r="K70" s="91" t="n">
        <v>1.707</v>
      </c>
    </row>
    <row r="71" customFormat="false" ht="13.5" hidden="false" customHeight="true" outlineLevel="0" collapsed="false">
      <c r="A71" s="108" t="s">
        <v>404</v>
      </c>
      <c r="B71" s="89" t="s">
        <v>405</v>
      </c>
      <c r="C71" s="91" t="n">
        <v>1.7314</v>
      </c>
      <c r="D71" s="91" t="n">
        <v>0.241</v>
      </c>
      <c r="E71" s="91" t="s">
        <v>61</v>
      </c>
      <c r="F71" s="91" t="s">
        <v>61</v>
      </c>
      <c r="G71" s="91" t="n">
        <v>0.0134</v>
      </c>
      <c r="H71" s="91" t="s">
        <v>61</v>
      </c>
      <c r="I71" s="91" t="n">
        <v>0.197</v>
      </c>
      <c r="J71" s="91" t="n">
        <v>1.172</v>
      </c>
      <c r="K71" s="91" t="n">
        <v>0.108</v>
      </c>
    </row>
    <row r="72" customFormat="false" ht="13.5" hidden="false" customHeight="true" outlineLevel="0" collapsed="false">
      <c r="A72" s="108" t="s">
        <v>406</v>
      </c>
      <c r="B72" s="89" t="s">
        <v>407</v>
      </c>
      <c r="C72" s="91" t="n">
        <v>13.6459</v>
      </c>
      <c r="D72" s="91" t="n">
        <v>0.7143</v>
      </c>
      <c r="E72" s="91" t="n">
        <v>0.568</v>
      </c>
      <c r="F72" s="91" t="n">
        <v>0.032</v>
      </c>
      <c r="G72" s="91" t="n">
        <v>1.8797</v>
      </c>
      <c r="H72" s="91" t="n">
        <v>1.131</v>
      </c>
      <c r="I72" s="91" t="n">
        <v>0.037</v>
      </c>
      <c r="J72" s="91" t="n">
        <v>2.6805</v>
      </c>
      <c r="K72" s="91" t="n">
        <v>6.6034</v>
      </c>
    </row>
    <row r="73" s="101" customFormat="true" ht="18.75" hidden="false" customHeight="true" outlineLevel="0" collapsed="false">
      <c r="A73" s="106" t="s">
        <v>408</v>
      </c>
      <c r="B73" s="107" t="s">
        <v>409</v>
      </c>
      <c r="C73" s="100" t="n">
        <v>61.7263</v>
      </c>
      <c r="D73" s="100" t="n">
        <v>8.1367</v>
      </c>
      <c r="E73" s="100" t="n">
        <v>5.2943</v>
      </c>
      <c r="F73" s="100" t="n">
        <v>12.6648</v>
      </c>
      <c r="G73" s="100" t="n">
        <v>6.3355</v>
      </c>
      <c r="H73" s="100" t="n">
        <v>7.3778</v>
      </c>
      <c r="I73" s="100" t="n">
        <v>0.758</v>
      </c>
      <c r="J73" s="100" t="n">
        <v>6.2747</v>
      </c>
      <c r="K73" s="100" t="n">
        <v>14.8845</v>
      </c>
    </row>
    <row r="74" customFormat="false" ht="13.5" hidden="false" customHeight="true" outlineLevel="0" collapsed="false">
      <c r="A74" s="108" t="s">
        <v>410</v>
      </c>
      <c r="B74" s="89" t="s">
        <v>411</v>
      </c>
      <c r="C74" s="91" t="n">
        <v>0.62</v>
      </c>
      <c r="D74" s="91" t="s">
        <v>61</v>
      </c>
      <c r="E74" s="91" t="n">
        <v>0.439</v>
      </c>
      <c r="F74" s="91" t="n">
        <v>0.0351</v>
      </c>
      <c r="G74" s="91" t="n">
        <v>0.0961</v>
      </c>
      <c r="H74" s="91" t="s">
        <v>61</v>
      </c>
      <c r="I74" s="91" t="s">
        <v>61</v>
      </c>
      <c r="J74" s="91" t="n">
        <v>0.0498</v>
      </c>
      <c r="K74" s="91" t="s">
        <v>61</v>
      </c>
    </row>
    <row r="75" customFormat="false" ht="13.5" hidden="false" customHeight="true" outlineLevel="0" collapsed="false">
      <c r="A75" s="108" t="s">
        <v>412</v>
      </c>
      <c r="B75" s="89" t="s">
        <v>413</v>
      </c>
      <c r="C75" s="91" t="n">
        <v>5.5338</v>
      </c>
      <c r="D75" s="91" t="s">
        <v>61</v>
      </c>
      <c r="E75" s="91" t="n">
        <v>0.6282</v>
      </c>
      <c r="F75" s="91" t="n">
        <v>1.8997</v>
      </c>
      <c r="G75" s="91" t="n">
        <v>0.2973</v>
      </c>
      <c r="H75" s="91" t="n">
        <v>2.7086</v>
      </c>
      <c r="I75" s="91" t="s">
        <v>61</v>
      </c>
      <c r="J75" s="91" t="s">
        <v>61</v>
      </c>
      <c r="K75" s="91" t="s">
        <v>61</v>
      </c>
    </row>
    <row r="76" customFormat="false" ht="13.5" hidden="false" customHeight="true" outlineLevel="0" collapsed="false">
      <c r="A76" s="108" t="s">
        <v>414</v>
      </c>
      <c r="B76" s="89" t="s">
        <v>415</v>
      </c>
      <c r="C76" s="91" t="n">
        <v>0.1109</v>
      </c>
      <c r="D76" s="91" t="n">
        <v>0.0033</v>
      </c>
      <c r="E76" s="91" t="s">
        <v>61</v>
      </c>
      <c r="F76" s="91" t="s">
        <v>61</v>
      </c>
      <c r="G76" s="91" t="s">
        <v>61</v>
      </c>
      <c r="H76" s="91" t="s">
        <v>61</v>
      </c>
      <c r="I76" s="91" t="s">
        <v>61</v>
      </c>
      <c r="J76" s="91" t="s">
        <v>61</v>
      </c>
      <c r="K76" s="91" t="n">
        <v>0.1076</v>
      </c>
    </row>
    <row r="77" customFormat="false" ht="13.5" hidden="false" customHeight="true" outlineLevel="0" collapsed="false">
      <c r="A77" s="108" t="s">
        <v>416</v>
      </c>
      <c r="B77" s="89" t="s">
        <v>417</v>
      </c>
      <c r="C77" s="91" t="n">
        <v>12.9882</v>
      </c>
      <c r="D77" s="91" t="n">
        <v>3.003</v>
      </c>
      <c r="E77" s="91" t="n">
        <v>0.2576</v>
      </c>
      <c r="F77" s="91" t="n">
        <v>2.1048</v>
      </c>
      <c r="G77" s="91" t="n">
        <v>0.1833</v>
      </c>
      <c r="H77" s="91" t="n">
        <v>1.1879</v>
      </c>
      <c r="I77" s="91" t="s">
        <v>61</v>
      </c>
      <c r="J77" s="91" t="n">
        <v>1.7241</v>
      </c>
      <c r="K77" s="91" t="n">
        <v>4.52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5958</v>
      </c>
      <c r="D79" s="91" t="s">
        <v>61</v>
      </c>
      <c r="E79" s="91" t="s">
        <v>61</v>
      </c>
      <c r="F79" s="91" t="s">
        <v>61</v>
      </c>
      <c r="G79" s="91" t="n">
        <v>0.5958</v>
      </c>
      <c r="H79" s="91" t="s">
        <v>61</v>
      </c>
      <c r="I79" s="91" t="s">
        <v>61</v>
      </c>
      <c r="J79" s="91" t="s">
        <v>61</v>
      </c>
      <c r="K79" s="91" t="s">
        <v>61</v>
      </c>
    </row>
    <row r="80" customFormat="false" ht="13.5" hidden="false" customHeight="true" outlineLevel="0" collapsed="false">
      <c r="A80" s="108" t="s">
        <v>422</v>
      </c>
      <c r="B80" s="89" t="s">
        <v>423</v>
      </c>
      <c r="C80" s="91" t="n">
        <v>0.7327</v>
      </c>
      <c r="D80" s="91" t="s">
        <v>61</v>
      </c>
      <c r="E80" s="91" t="s">
        <v>61</v>
      </c>
      <c r="F80" s="91" t="s">
        <v>61</v>
      </c>
      <c r="G80" s="91" t="n">
        <v>0.0267</v>
      </c>
      <c r="H80" s="91" t="s">
        <v>61</v>
      </c>
      <c r="I80" s="91" t="s">
        <v>61</v>
      </c>
      <c r="J80" s="91" t="s">
        <v>61</v>
      </c>
      <c r="K80" s="91" t="n">
        <v>0.706</v>
      </c>
    </row>
    <row r="81" customFormat="false" ht="13.5" hidden="false" customHeight="true" outlineLevel="0" collapsed="false">
      <c r="A81" s="108" t="s">
        <v>424</v>
      </c>
      <c r="B81" s="89" t="s">
        <v>425</v>
      </c>
      <c r="C81" s="91" t="n">
        <v>41.1449</v>
      </c>
      <c r="D81" s="91" t="n">
        <v>5.1304</v>
      </c>
      <c r="E81" s="91" t="n">
        <v>3.9695</v>
      </c>
      <c r="F81" s="91" t="n">
        <v>8.6252</v>
      </c>
      <c r="G81" s="91" t="n">
        <v>5.1363</v>
      </c>
      <c r="H81" s="91" t="n">
        <v>3.4813</v>
      </c>
      <c r="I81" s="91" t="n">
        <v>0.758</v>
      </c>
      <c r="J81" s="91" t="n">
        <v>4.5008</v>
      </c>
      <c r="K81" s="91" t="n">
        <v>9.5434</v>
      </c>
    </row>
    <row r="82" s="101" customFormat="true" ht="18.75" hidden="false" customHeight="true" outlineLevel="0" collapsed="false">
      <c r="A82" s="106" t="s">
        <v>426</v>
      </c>
      <c r="B82" s="107" t="s">
        <v>427</v>
      </c>
      <c r="C82" s="100" t="n">
        <v>79.4687</v>
      </c>
      <c r="D82" s="100" t="n">
        <v>12.064</v>
      </c>
      <c r="E82" s="100" t="n">
        <v>6.935</v>
      </c>
      <c r="F82" s="100" t="n">
        <v>8.0026</v>
      </c>
      <c r="G82" s="100" t="n">
        <v>2.3322</v>
      </c>
      <c r="H82" s="100" t="n">
        <v>0.8057</v>
      </c>
      <c r="I82" s="100" t="n">
        <v>1.546</v>
      </c>
      <c r="J82" s="100" t="n">
        <v>16.586</v>
      </c>
      <c r="K82" s="100" t="n">
        <v>31.1972</v>
      </c>
    </row>
    <row r="83" customFormat="false" ht="13.5" hidden="false" customHeight="true" outlineLevel="0" collapsed="false">
      <c r="A83" s="108" t="s">
        <v>428</v>
      </c>
      <c r="B83" s="89" t="s">
        <v>429</v>
      </c>
      <c r="C83" s="91" t="n">
        <v>73.4623</v>
      </c>
      <c r="D83" s="91" t="n">
        <v>12.064</v>
      </c>
      <c r="E83" s="91" t="n">
        <v>6.935</v>
      </c>
      <c r="F83" s="91" t="n">
        <v>8.0026</v>
      </c>
      <c r="G83" s="91" t="n">
        <v>2.3279</v>
      </c>
      <c r="H83" s="91" t="n">
        <v>0.7913</v>
      </c>
      <c r="I83" s="91" t="n">
        <v>1.546</v>
      </c>
      <c r="J83" s="91" t="n">
        <v>16.586</v>
      </c>
      <c r="K83" s="91" t="n">
        <v>25.2095</v>
      </c>
    </row>
    <row r="84" customFormat="false" ht="13.5" hidden="false" customHeight="true" outlineLevel="0" collapsed="false">
      <c r="A84" s="108" t="s">
        <v>430</v>
      </c>
      <c r="B84" s="89" t="s">
        <v>431</v>
      </c>
      <c r="C84" s="91" t="n">
        <v>6.0064</v>
      </c>
      <c r="D84" s="91" t="s">
        <v>61</v>
      </c>
      <c r="E84" s="91" t="s">
        <v>61</v>
      </c>
      <c r="F84" s="91" t="s">
        <v>61</v>
      </c>
      <c r="G84" s="91" t="n">
        <v>0.0043</v>
      </c>
      <c r="H84" s="91" t="n">
        <v>0.0144</v>
      </c>
      <c r="I84" s="91" t="s">
        <v>61</v>
      </c>
      <c r="J84" s="91" t="s">
        <v>61</v>
      </c>
      <c r="K84" s="91" t="n">
        <v>5.9877</v>
      </c>
    </row>
    <row r="85" s="101" customFormat="true" ht="18.75" hidden="false" customHeight="true" outlineLevel="0" collapsed="false">
      <c r="A85" s="106" t="s">
        <v>432</v>
      </c>
      <c r="B85" s="107" t="s">
        <v>433</v>
      </c>
      <c r="C85" s="100" t="n">
        <v>29.3997</v>
      </c>
      <c r="D85" s="100" t="n">
        <v>0.6821</v>
      </c>
      <c r="E85" s="100" t="n">
        <v>0.1052</v>
      </c>
      <c r="F85" s="100" t="n">
        <v>6.6992</v>
      </c>
      <c r="G85" s="100" t="n">
        <v>16.2897</v>
      </c>
      <c r="H85" s="100" t="n">
        <v>1.9837</v>
      </c>
      <c r="I85" s="100" t="n">
        <v>0.19</v>
      </c>
      <c r="J85" s="100" t="n">
        <v>0.2251</v>
      </c>
      <c r="K85" s="100" t="n">
        <v>3.2247</v>
      </c>
    </row>
    <row r="86" customFormat="false" ht="13.5" hidden="false" customHeight="true" outlineLevel="0" collapsed="false">
      <c r="A86" s="108" t="s">
        <v>434</v>
      </c>
      <c r="B86" s="89" t="s">
        <v>435</v>
      </c>
      <c r="C86" s="91" t="n">
        <v>2.1817</v>
      </c>
      <c r="D86" s="91" t="n">
        <v>0.4481</v>
      </c>
      <c r="E86" s="91" t="n">
        <v>0.1052</v>
      </c>
      <c r="F86" s="91" t="n">
        <v>0.1221</v>
      </c>
      <c r="G86" s="91" t="n">
        <v>0.0824</v>
      </c>
      <c r="H86" s="91" t="n">
        <v>0.2992</v>
      </c>
      <c r="I86" s="91" t="s">
        <v>61</v>
      </c>
      <c r="J86" s="91" t="n">
        <v>0.2251</v>
      </c>
      <c r="K86" s="91" t="n">
        <v>0.8996</v>
      </c>
    </row>
    <row r="87" customFormat="false" ht="13.5" hidden="false" customHeight="true" outlineLevel="0" collapsed="false">
      <c r="A87" s="108" t="s">
        <v>436</v>
      </c>
      <c r="B87" s="89" t="s">
        <v>437</v>
      </c>
      <c r="C87" s="91" t="n">
        <v>27.218</v>
      </c>
      <c r="D87" s="91" t="n">
        <v>0.234</v>
      </c>
      <c r="E87" s="91" t="s">
        <v>61</v>
      </c>
      <c r="F87" s="91" t="n">
        <v>6.5771</v>
      </c>
      <c r="G87" s="91" t="n">
        <v>16.2073</v>
      </c>
      <c r="H87" s="91" t="n">
        <v>1.6845</v>
      </c>
      <c r="I87" s="91" t="n">
        <v>0.19</v>
      </c>
      <c r="J87" s="91" t="s">
        <v>61</v>
      </c>
      <c r="K87" s="91" t="n">
        <v>2.3251</v>
      </c>
    </row>
    <row r="88" s="101" customFormat="true" ht="18.75" hidden="false" customHeight="true" outlineLevel="0" collapsed="false">
      <c r="A88" s="106" t="s">
        <v>438</v>
      </c>
      <c r="B88" s="107" t="s">
        <v>439</v>
      </c>
      <c r="C88" s="100" t="n">
        <v>1128.7665</v>
      </c>
      <c r="D88" s="100" t="n">
        <v>291.361</v>
      </c>
      <c r="E88" s="100" t="n">
        <v>160.138</v>
      </c>
      <c r="F88" s="100" t="n">
        <v>74.3732</v>
      </c>
      <c r="G88" s="100" t="n">
        <v>54.517</v>
      </c>
      <c r="H88" s="100" t="n">
        <v>37.7493</v>
      </c>
      <c r="I88" s="100" t="n">
        <v>59.551</v>
      </c>
      <c r="J88" s="100" t="n">
        <v>102.9344</v>
      </c>
      <c r="K88" s="100" t="n">
        <v>348.142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8.7665</v>
      </c>
      <c r="D90" s="91" t="n">
        <v>291.361</v>
      </c>
      <c r="E90" s="91" t="n">
        <v>160.138</v>
      </c>
      <c r="F90" s="91" t="n">
        <v>74.3732</v>
      </c>
      <c r="G90" s="91" t="n">
        <v>54.517</v>
      </c>
      <c r="H90" s="91" t="n">
        <v>37.7493</v>
      </c>
      <c r="I90" s="91" t="n">
        <v>59.551</v>
      </c>
      <c r="J90" s="91" t="n">
        <v>102.9344</v>
      </c>
      <c r="K90" s="91" t="n">
        <v>348.142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7.36</v>
      </c>
      <c r="D94" s="100" t="n">
        <v>37.8173000000001</v>
      </c>
      <c r="E94" s="100" t="n">
        <v>16.2193</v>
      </c>
      <c r="F94" s="100" t="n">
        <v>12.1271</v>
      </c>
      <c r="G94" s="100" t="n">
        <v>7.9812</v>
      </c>
      <c r="H94" s="100" t="n">
        <v>6.81399999999995</v>
      </c>
      <c r="I94" s="100" t="n">
        <v>11.1348</v>
      </c>
      <c r="J94" s="100" t="n">
        <v>18.9431</v>
      </c>
      <c r="K94" s="100" t="n">
        <v>26.3232</v>
      </c>
    </row>
    <row r="95" customFormat="false" ht="13.5" hidden="false" customHeight="true" outlineLevel="0" collapsed="false">
      <c r="A95" s="108" t="s">
        <v>452</v>
      </c>
      <c r="B95" s="89" t="s">
        <v>453</v>
      </c>
      <c r="C95" s="91" t="n">
        <v>134.0589</v>
      </c>
      <c r="D95" s="91" t="n">
        <v>37.8173000000001</v>
      </c>
      <c r="E95" s="91" t="n">
        <v>14.9013</v>
      </c>
      <c r="F95" s="91" t="n">
        <v>12.1271</v>
      </c>
      <c r="G95" s="91" t="n">
        <v>6.1783</v>
      </c>
      <c r="H95" s="91" t="n">
        <v>6.81399999999995</v>
      </c>
      <c r="I95" s="91" t="n">
        <v>11.1348</v>
      </c>
      <c r="J95" s="91" t="n">
        <v>18.9431</v>
      </c>
      <c r="K95" s="91" t="n">
        <v>26.143</v>
      </c>
    </row>
    <row r="96" customFormat="false" ht="13.5" hidden="false" customHeight="true" outlineLevel="0" collapsed="false">
      <c r="A96" s="108" t="s">
        <v>454</v>
      </c>
      <c r="B96" s="89" t="s">
        <v>455</v>
      </c>
      <c r="C96" s="91" t="n">
        <v>3.3011</v>
      </c>
      <c r="D96" s="91" t="s">
        <v>61</v>
      </c>
      <c r="E96" s="91" t="n">
        <v>1.318</v>
      </c>
      <c r="F96" s="91" t="s">
        <v>61</v>
      </c>
      <c r="G96" s="91" t="n">
        <v>1.8029</v>
      </c>
      <c r="H96" s="91" t="s">
        <v>61</v>
      </c>
      <c r="I96" s="91" t="s">
        <v>61</v>
      </c>
      <c r="J96" s="91" t="s">
        <v>61</v>
      </c>
      <c r="K96" s="91" t="n">
        <v>0.1802</v>
      </c>
    </row>
    <row r="97" s="101" customFormat="true" ht="18.75" hidden="false" customHeight="true" outlineLevel="0" collapsed="false">
      <c r="A97" s="106" t="s">
        <v>456</v>
      </c>
      <c r="B97" s="107" t="s">
        <v>457</v>
      </c>
      <c r="C97" s="100" t="n">
        <v>0.2961</v>
      </c>
      <c r="D97" s="100" t="s">
        <v>61</v>
      </c>
      <c r="E97" s="100" t="s">
        <v>61</v>
      </c>
      <c r="F97" s="100" t="s">
        <v>61</v>
      </c>
      <c r="G97" s="100" t="n">
        <v>0.0437</v>
      </c>
      <c r="H97" s="100" t="s">
        <v>61</v>
      </c>
      <c r="I97" s="100" t="s">
        <v>61</v>
      </c>
      <c r="J97" s="100" t="s">
        <v>61</v>
      </c>
      <c r="K97" s="100" t="n">
        <v>0.2524</v>
      </c>
    </row>
    <row r="98" customFormat="false" ht="13.5" hidden="false" customHeight="true" outlineLevel="0" collapsed="false">
      <c r="A98" s="108" t="s">
        <v>458</v>
      </c>
      <c r="B98" s="89" t="s">
        <v>459</v>
      </c>
      <c r="C98" s="91" t="n">
        <v>0.0053</v>
      </c>
      <c r="D98" s="91" t="s">
        <v>61</v>
      </c>
      <c r="E98" s="91" t="s">
        <v>61</v>
      </c>
      <c r="F98" s="91" t="s">
        <v>61</v>
      </c>
      <c r="G98" s="91" t="n">
        <v>0.0053</v>
      </c>
      <c r="H98" s="91" t="s">
        <v>61</v>
      </c>
      <c r="I98" s="91" t="s">
        <v>61</v>
      </c>
      <c r="J98" s="91" t="s">
        <v>61</v>
      </c>
      <c r="K98" s="91" t="s">
        <v>61</v>
      </c>
    </row>
    <row r="99" customFormat="false" ht="13.5" hidden="false" customHeight="true" outlineLevel="0" collapsed="false">
      <c r="A99" s="108" t="s">
        <v>460</v>
      </c>
      <c r="B99" s="89" t="s">
        <v>461</v>
      </c>
      <c r="C99" s="91" t="n">
        <v>0.0384</v>
      </c>
      <c r="D99" s="91" t="s">
        <v>61</v>
      </c>
      <c r="E99" s="91" t="s">
        <v>61</v>
      </c>
      <c r="F99" s="91" t="s">
        <v>61</v>
      </c>
      <c r="G99" s="91" t="n">
        <v>0.03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2524</v>
      </c>
      <c r="D101" s="91" t="s">
        <v>61</v>
      </c>
      <c r="E101" s="91" t="s">
        <v>61</v>
      </c>
      <c r="F101" s="91" t="s">
        <v>61</v>
      </c>
      <c r="G101" s="91" t="s">
        <v>61</v>
      </c>
      <c r="H101" s="91" t="s">
        <v>61</v>
      </c>
      <c r="I101" s="91" t="s">
        <v>61</v>
      </c>
      <c r="J101" s="91" t="s">
        <v>61</v>
      </c>
      <c r="K101" s="91" t="n">
        <v>0.2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5.2896</v>
      </c>
      <c r="D103" s="100" t="s">
        <v>61</v>
      </c>
      <c r="E103" s="100" t="s">
        <v>61</v>
      </c>
      <c r="F103" s="100" t="s">
        <v>61</v>
      </c>
      <c r="G103" s="100" t="n">
        <v>0.2781</v>
      </c>
      <c r="H103" s="100" t="n">
        <v>0.006</v>
      </c>
      <c r="I103" s="100" t="s">
        <v>61</v>
      </c>
      <c r="J103" s="100" t="s">
        <v>61</v>
      </c>
      <c r="K103" s="100" t="n">
        <v>5.0055</v>
      </c>
    </row>
    <row r="104" customFormat="false" ht="13.5" hidden="false" customHeight="true" outlineLevel="0" collapsed="false">
      <c r="A104" s="108" t="s">
        <v>470</v>
      </c>
      <c r="B104" s="89" t="s">
        <v>469</v>
      </c>
      <c r="C104" s="91" t="n">
        <v>5.2896</v>
      </c>
      <c r="D104" s="91" t="s">
        <v>61</v>
      </c>
      <c r="E104" s="91" t="s">
        <v>61</v>
      </c>
      <c r="F104" s="91" t="s">
        <v>61</v>
      </c>
      <c r="G104" s="91" t="n">
        <v>0.2781</v>
      </c>
      <c r="H104" s="91" t="n">
        <v>0.006</v>
      </c>
      <c r="I104" s="91" t="s">
        <v>61</v>
      </c>
      <c r="J104" s="91" t="s">
        <v>61</v>
      </c>
      <c r="K104" s="91" t="n">
        <v>5.0055</v>
      </c>
    </row>
    <row r="105" s="101" customFormat="true" ht="18.75" hidden="false" customHeight="true" outlineLevel="0" collapsed="false">
      <c r="A105" s="106" t="s">
        <v>471</v>
      </c>
      <c r="B105" s="107" t="s">
        <v>472</v>
      </c>
      <c r="C105" s="100" t="n">
        <v>1223.6435</v>
      </c>
      <c r="D105" s="100" t="n">
        <v>435.980199999999</v>
      </c>
      <c r="E105" s="100" t="n">
        <v>118.1115</v>
      </c>
      <c r="F105" s="100" t="n">
        <v>105.3155</v>
      </c>
      <c r="G105" s="100" t="n">
        <v>11.8445</v>
      </c>
      <c r="H105" s="100" t="n">
        <v>37.9689999999997</v>
      </c>
      <c r="I105" s="100" t="n">
        <v>142.2613</v>
      </c>
      <c r="J105" s="100" t="n">
        <v>72.5863</v>
      </c>
      <c r="K105" s="100" t="n">
        <v>299.5752</v>
      </c>
    </row>
    <row r="106" customFormat="false" ht="13.5" hidden="false" customHeight="true" outlineLevel="0" collapsed="false">
      <c r="A106" s="108" t="s">
        <v>473</v>
      </c>
      <c r="B106" s="89" t="s">
        <v>474</v>
      </c>
      <c r="C106" s="91" t="n">
        <v>918.768599999999</v>
      </c>
      <c r="D106" s="91" t="n">
        <v>431.492299999999</v>
      </c>
      <c r="E106" s="91" t="n">
        <v>118.1115</v>
      </c>
      <c r="F106" s="91" t="n">
        <v>102.8663</v>
      </c>
      <c r="G106" s="91" t="n">
        <v>10.3679</v>
      </c>
      <c r="H106" s="91" t="n">
        <v>36.7612999999997</v>
      </c>
      <c r="I106" s="91" t="n">
        <v>142.2613</v>
      </c>
      <c r="J106" s="91" t="n">
        <v>72.5863</v>
      </c>
      <c r="K106" s="91" t="n">
        <v>4.3217</v>
      </c>
    </row>
    <row r="107" customFormat="false" ht="13.5" hidden="false" customHeight="true" outlineLevel="0" collapsed="false">
      <c r="A107" s="108" t="s">
        <v>475</v>
      </c>
      <c r="B107" s="89" t="s">
        <v>476</v>
      </c>
      <c r="C107" s="91" t="n">
        <v>304.8749</v>
      </c>
      <c r="D107" s="91" t="n">
        <v>4.4879</v>
      </c>
      <c r="E107" s="91" t="s">
        <v>61</v>
      </c>
      <c r="F107" s="91" t="n">
        <v>2.4492</v>
      </c>
      <c r="G107" s="91" t="n">
        <v>1.4766</v>
      </c>
      <c r="H107" s="91" t="n">
        <v>1.2077</v>
      </c>
      <c r="I107" s="91" t="s">
        <v>61</v>
      </c>
      <c r="J107" s="91" t="s">
        <v>61</v>
      </c>
      <c r="K107" s="91" t="n">
        <v>295.2535</v>
      </c>
    </row>
    <row r="108" s="101" customFormat="true" ht="18.75" hidden="false" customHeight="true" outlineLevel="0" collapsed="false">
      <c r="A108" s="106" t="s">
        <v>477</v>
      </c>
      <c r="B108" s="107" t="s">
        <v>478</v>
      </c>
      <c r="C108" s="100" t="n">
        <v>0.891</v>
      </c>
      <c r="D108" s="100" t="s">
        <v>61</v>
      </c>
      <c r="E108" s="100" t="n">
        <v>0.891</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891</v>
      </c>
      <c r="D109" s="91" t="s">
        <v>61</v>
      </c>
      <c r="E109" s="91" t="n">
        <v>0.891</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461.6323206</v>
      </c>
      <c r="D7" s="114" t="n">
        <v>511.147909300002</v>
      </c>
      <c r="E7" s="100" t="n">
        <v>305.6402564</v>
      </c>
      <c r="F7" s="100" t="n">
        <v>325.1848313</v>
      </c>
      <c r="G7" s="100" t="n">
        <v>191.0657665</v>
      </c>
      <c r="H7" s="100" t="n">
        <v>182.374351999995</v>
      </c>
      <c r="I7" s="100" t="n">
        <v>388.1419466</v>
      </c>
      <c r="J7" s="100" t="n">
        <v>882.445338099999</v>
      </c>
      <c r="K7" s="100" t="n">
        <v>2675.631920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62.5437472</v>
      </c>
      <c r="D9" s="100" t="n">
        <v>4.630689</v>
      </c>
      <c r="E9" s="100" t="n">
        <v>12.99306</v>
      </c>
      <c r="F9" s="100" t="n">
        <v>14.8927903</v>
      </c>
      <c r="G9" s="100" t="n">
        <v>13.9422872</v>
      </c>
      <c r="H9" s="100" t="n">
        <v>11.2261593</v>
      </c>
      <c r="I9" s="100" t="n">
        <v>61.943482</v>
      </c>
      <c r="J9" s="100" t="n">
        <v>80.554319</v>
      </c>
      <c r="K9" s="100" t="n">
        <v>462.3609604</v>
      </c>
    </row>
    <row r="10" customFormat="false" ht="13.5" hidden="false" customHeight="true" outlineLevel="0" collapsed="false">
      <c r="A10" s="108" t="s">
        <v>282</v>
      </c>
      <c r="B10" s="89" t="s">
        <v>283</v>
      </c>
      <c r="C10" s="91" t="n">
        <v>470.2384426</v>
      </c>
      <c r="D10" s="91" t="n">
        <v>2.3107</v>
      </c>
      <c r="E10" s="91" t="n">
        <v>7.549158</v>
      </c>
      <c r="F10" s="91" t="n">
        <v>9.219513</v>
      </c>
      <c r="G10" s="91" t="n">
        <v>6.842623</v>
      </c>
      <c r="H10" s="91" t="n">
        <v>9.792323</v>
      </c>
      <c r="I10" s="91" t="n">
        <v>25.384547</v>
      </c>
      <c r="J10" s="91" t="n">
        <v>62.746195</v>
      </c>
      <c r="K10" s="91" t="n">
        <v>346.3933836</v>
      </c>
    </row>
    <row r="11" customFormat="false" ht="13.5" hidden="false" customHeight="true" outlineLevel="0" collapsed="false">
      <c r="A11" s="108" t="s">
        <v>284</v>
      </c>
      <c r="B11" s="89" t="s">
        <v>285</v>
      </c>
      <c r="C11" s="91" t="n">
        <v>0.328</v>
      </c>
      <c r="D11" s="91" t="s">
        <v>61</v>
      </c>
      <c r="E11" s="91" t="s">
        <v>61</v>
      </c>
      <c r="F11" s="91" t="s">
        <v>61</v>
      </c>
      <c r="G11" s="91" t="s">
        <v>61</v>
      </c>
      <c r="H11" s="91" t="s">
        <v>61</v>
      </c>
      <c r="I11" s="91" t="n">
        <v>0.328</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933793</v>
      </c>
      <c r="D13" s="91" t="s">
        <v>61</v>
      </c>
      <c r="E13" s="91" t="n">
        <v>0.034086</v>
      </c>
      <c r="F13" s="91" t="s">
        <v>61</v>
      </c>
      <c r="G13" s="91" t="n">
        <v>0.1086453</v>
      </c>
      <c r="H13" s="91" t="n">
        <v>0.032718</v>
      </c>
      <c r="I13" s="91" t="n">
        <v>0.374418</v>
      </c>
      <c r="J13" s="91" t="n">
        <v>0.3237</v>
      </c>
      <c r="K13" s="91" t="n">
        <v>1.519812</v>
      </c>
    </row>
    <row r="14" customFormat="false" ht="13.5" hidden="false" customHeight="true" outlineLevel="0" collapsed="false">
      <c r="A14" s="108" t="s">
        <v>290</v>
      </c>
      <c r="B14" s="89" t="s">
        <v>291</v>
      </c>
      <c r="C14" s="91" t="n">
        <v>15.5298157</v>
      </c>
      <c r="D14" s="91" t="n">
        <v>0.416342</v>
      </c>
      <c r="E14" s="91" t="n">
        <v>0.24722</v>
      </c>
      <c r="F14" s="91" t="n">
        <v>2.8725973</v>
      </c>
      <c r="G14" s="91" t="n">
        <v>0.7837193</v>
      </c>
      <c r="H14" s="91" t="n">
        <v>0.4958953</v>
      </c>
      <c r="I14" s="91" t="s">
        <v>61</v>
      </c>
      <c r="J14" s="91" t="n">
        <v>0.916294</v>
      </c>
      <c r="K14" s="91" t="n">
        <v>9.7977478</v>
      </c>
    </row>
    <row r="15" customFormat="false" ht="13.5" hidden="false" customHeight="true" outlineLevel="0" collapsed="false">
      <c r="A15" s="108" t="s">
        <v>292</v>
      </c>
      <c r="B15" s="89" t="s">
        <v>293</v>
      </c>
      <c r="C15" s="91" t="n">
        <v>3.6287412</v>
      </c>
      <c r="D15" s="91" t="s">
        <v>61</v>
      </c>
      <c r="E15" s="91" t="s">
        <v>61</v>
      </c>
      <c r="F15" s="91" t="s">
        <v>61</v>
      </c>
      <c r="G15" s="91" t="n">
        <v>0.0086112</v>
      </c>
      <c r="H15" s="91" t="s">
        <v>61</v>
      </c>
      <c r="I15" s="91" t="s">
        <v>61</v>
      </c>
      <c r="J15" s="91" t="s">
        <v>61</v>
      </c>
      <c r="K15" s="91" t="n">
        <v>3.62013</v>
      </c>
    </row>
    <row r="16" customFormat="false" ht="13.5" hidden="false" customHeight="true" outlineLevel="0" collapsed="false">
      <c r="A16" s="108" t="s">
        <v>294</v>
      </c>
      <c r="B16" s="89" t="s">
        <v>295</v>
      </c>
      <c r="C16" s="91" t="n">
        <v>169.6410904</v>
      </c>
      <c r="D16" s="91" t="n">
        <v>1.903647</v>
      </c>
      <c r="E16" s="91" t="n">
        <v>5.162596</v>
      </c>
      <c r="F16" s="91" t="n">
        <v>2.80068</v>
      </c>
      <c r="G16" s="91" t="n">
        <v>6.1986884</v>
      </c>
      <c r="H16" s="91" t="n">
        <v>0.905223</v>
      </c>
      <c r="I16" s="91" t="n">
        <v>35.856517</v>
      </c>
      <c r="J16" s="91" t="n">
        <v>16.56813</v>
      </c>
      <c r="K16" s="91" t="n">
        <v>100.24560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84278</v>
      </c>
      <c r="D19" s="91" t="s">
        <v>61</v>
      </c>
      <c r="E19" s="91" t="s">
        <v>61</v>
      </c>
      <c r="F19" s="91" t="s">
        <v>61</v>
      </c>
      <c r="G19" s="91" t="s">
        <v>61</v>
      </c>
      <c r="H19" s="91" t="s">
        <v>61</v>
      </c>
      <c r="I19" s="91" t="s">
        <v>61</v>
      </c>
      <c r="J19" s="91" t="s">
        <v>61</v>
      </c>
      <c r="K19" s="91" t="n">
        <v>0.78427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61.159032</v>
      </c>
      <c r="D21" s="100" t="n">
        <v>113.877782</v>
      </c>
      <c r="E21" s="100" t="n">
        <v>48.249615</v>
      </c>
      <c r="F21" s="100" t="n">
        <v>31.291401</v>
      </c>
      <c r="G21" s="100" t="n">
        <v>16.146842</v>
      </c>
      <c r="H21" s="100" t="n">
        <v>9.740049</v>
      </c>
      <c r="I21" s="100" t="n">
        <v>22.951576</v>
      </c>
      <c r="J21" s="100" t="n">
        <v>151.743852</v>
      </c>
      <c r="K21" s="100" t="n">
        <v>267.157915</v>
      </c>
    </row>
    <row r="22" customFormat="false" ht="13.5" hidden="false" customHeight="true" outlineLevel="0" collapsed="false">
      <c r="A22" s="108" t="s">
        <v>306</v>
      </c>
      <c r="B22" s="89" t="s">
        <v>307</v>
      </c>
      <c r="C22" s="91" t="n">
        <v>660.195795</v>
      </c>
      <c r="D22" s="91" t="n">
        <v>113.877782</v>
      </c>
      <c r="E22" s="91" t="n">
        <v>48.249615</v>
      </c>
      <c r="F22" s="91" t="n">
        <v>31.291401</v>
      </c>
      <c r="G22" s="91" t="n">
        <v>16.146842</v>
      </c>
      <c r="H22" s="91" t="n">
        <v>9.740049</v>
      </c>
      <c r="I22" s="91" t="n">
        <v>22.951576</v>
      </c>
      <c r="J22" s="91" t="n">
        <v>151.743852</v>
      </c>
      <c r="K22" s="91" t="n">
        <v>266.194678</v>
      </c>
    </row>
    <row r="23" customFormat="false" ht="13.5" hidden="false" customHeight="true" outlineLevel="0" collapsed="false">
      <c r="A23" s="108" t="s">
        <v>308</v>
      </c>
      <c r="B23" s="89" t="s">
        <v>309</v>
      </c>
      <c r="C23" s="91" t="n">
        <v>0.963237</v>
      </c>
      <c r="D23" s="91" t="s">
        <v>61</v>
      </c>
      <c r="E23" s="91" t="s">
        <v>61</v>
      </c>
      <c r="F23" s="91" t="s">
        <v>61</v>
      </c>
      <c r="G23" s="91" t="s">
        <v>61</v>
      </c>
      <c r="H23" s="91" t="s">
        <v>61</v>
      </c>
      <c r="I23" s="91" t="s">
        <v>61</v>
      </c>
      <c r="J23" s="91" t="s">
        <v>61</v>
      </c>
      <c r="K23" s="91" t="n">
        <v>0.96323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4.3872288</v>
      </c>
      <c r="D25" s="116" t="n">
        <v>216.0779686</v>
      </c>
      <c r="E25" s="116" t="n">
        <v>57.016519</v>
      </c>
      <c r="F25" s="116" t="n">
        <v>67.6400710000001</v>
      </c>
      <c r="G25" s="116" t="n">
        <v>55.378467</v>
      </c>
      <c r="H25" s="116" t="n">
        <v>62.0566922</v>
      </c>
      <c r="I25" s="116" t="n">
        <v>28.281029</v>
      </c>
      <c r="J25" s="116" t="n">
        <v>45.894577</v>
      </c>
      <c r="K25" s="116" t="n">
        <v>422.041905</v>
      </c>
    </row>
    <row r="26" customFormat="false" ht="13.5" hidden="false" customHeight="true" outlineLevel="0" collapsed="false">
      <c r="A26" s="108" t="s">
        <v>314</v>
      </c>
      <c r="B26" s="89" t="s">
        <v>315</v>
      </c>
      <c r="C26" s="91" t="n">
        <v>326.5795565</v>
      </c>
      <c r="D26" s="91" t="n">
        <v>148.240335</v>
      </c>
      <c r="E26" s="91" t="n">
        <v>10.484334</v>
      </c>
      <c r="F26" s="91" t="n">
        <v>2.089979</v>
      </c>
      <c r="G26" s="91" t="n">
        <v>0.0909765</v>
      </c>
      <c r="H26" s="91" t="s">
        <v>61</v>
      </c>
      <c r="I26" s="91" t="n">
        <v>0.763242</v>
      </c>
      <c r="J26" s="91" t="n">
        <v>3.636565</v>
      </c>
      <c r="K26" s="91" t="n">
        <v>161.274125</v>
      </c>
    </row>
    <row r="27" customFormat="false" ht="13.5" hidden="false" customHeight="true" outlineLevel="0" collapsed="false">
      <c r="A27" s="108" t="s">
        <v>316</v>
      </c>
      <c r="B27" s="89" t="s">
        <v>317</v>
      </c>
      <c r="C27" s="91" t="n">
        <v>20.686321</v>
      </c>
      <c r="D27" s="91" t="n">
        <v>12.395144</v>
      </c>
      <c r="E27" s="91" t="n">
        <v>0.81648</v>
      </c>
      <c r="F27" s="91" t="n">
        <v>1.892738</v>
      </c>
      <c r="G27" s="91" t="n">
        <v>1.8322482</v>
      </c>
      <c r="H27" s="91" t="n">
        <v>2.242952</v>
      </c>
      <c r="I27" s="91" t="s">
        <v>61</v>
      </c>
      <c r="J27" s="91" t="n">
        <v>1.475994</v>
      </c>
      <c r="K27" s="91" t="n">
        <v>0.0307648</v>
      </c>
    </row>
    <row r="28" customFormat="false" ht="13.5" hidden="false" customHeight="true" outlineLevel="0" collapsed="false">
      <c r="A28" s="108" t="s">
        <v>318</v>
      </c>
      <c r="B28" s="89" t="s">
        <v>319</v>
      </c>
      <c r="C28" s="75" t="n">
        <v>17.589478</v>
      </c>
      <c r="D28" s="75" t="n">
        <v>0.014507</v>
      </c>
      <c r="E28" s="75" t="n">
        <v>0.428298</v>
      </c>
      <c r="F28" s="75" t="s">
        <v>61</v>
      </c>
      <c r="G28" s="75" t="n">
        <v>0.83762</v>
      </c>
      <c r="H28" s="75" t="n">
        <v>3.968256</v>
      </c>
      <c r="I28" s="75" t="s">
        <v>61</v>
      </c>
      <c r="J28" s="75" t="n">
        <v>1.095242</v>
      </c>
      <c r="K28" s="75" t="n">
        <v>11.245555</v>
      </c>
    </row>
    <row r="29" customFormat="false" ht="13.5" hidden="false" customHeight="true" outlineLevel="0" collapsed="false">
      <c r="A29" s="108" t="s">
        <v>320</v>
      </c>
      <c r="B29" s="89" t="s">
        <v>321</v>
      </c>
      <c r="C29" s="91" t="n">
        <v>98.2199473</v>
      </c>
      <c r="D29" s="91" t="n">
        <v>2.15712</v>
      </c>
      <c r="E29" s="91" t="n">
        <v>11.098339</v>
      </c>
      <c r="F29" s="91" t="n">
        <v>10.650428</v>
      </c>
      <c r="G29" s="91" t="n">
        <v>7.9997023</v>
      </c>
      <c r="H29" s="91" t="n">
        <v>4.803911</v>
      </c>
      <c r="I29" s="91" t="n">
        <v>14.472716</v>
      </c>
      <c r="J29" s="91" t="n">
        <v>0.202188</v>
      </c>
      <c r="K29" s="91" t="n">
        <v>46.835543</v>
      </c>
    </row>
    <row r="30" customFormat="false" ht="13.5" hidden="false" customHeight="true" outlineLevel="0" collapsed="false">
      <c r="A30" s="108" t="s">
        <v>322</v>
      </c>
      <c r="B30" s="89" t="s">
        <v>323</v>
      </c>
      <c r="C30" s="91" t="n">
        <v>491.311926</v>
      </c>
      <c r="D30" s="91" t="n">
        <v>53.2708625999999</v>
      </c>
      <c r="E30" s="91" t="n">
        <v>34.189068</v>
      </c>
      <c r="F30" s="91" t="n">
        <v>53.006926</v>
      </c>
      <c r="G30" s="91" t="n">
        <v>44.61792</v>
      </c>
      <c r="H30" s="91" t="n">
        <v>51.0415732</v>
      </c>
      <c r="I30" s="91" t="n">
        <v>13.045071</v>
      </c>
      <c r="J30" s="91" t="n">
        <v>39.484588</v>
      </c>
      <c r="K30" s="91" t="n">
        <v>202.6559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5.3873234</v>
      </c>
      <c r="D32" s="100" t="n">
        <v>6.4420218</v>
      </c>
      <c r="E32" s="100" t="n">
        <v>23.3533578</v>
      </c>
      <c r="F32" s="100" t="n">
        <v>10.9672956</v>
      </c>
      <c r="G32" s="100" t="n">
        <v>12.1556341</v>
      </c>
      <c r="H32" s="100" t="n">
        <v>8.7364089</v>
      </c>
      <c r="I32" s="100" t="n">
        <v>20.077745</v>
      </c>
      <c r="J32" s="100" t="n">
        <v>30.6060425</v>
      </c>
      <c r="K32" s="100" t="n">
        <v>143.0488177</v>
      </c>
    </row>
    <row r="33" customFormat="false" ht="13.5" hidden="false" customHeight="true" outlineLevel="0" collapsed="false">
      <c r="A33" s="108" t="s">
        <v>328</v>
      </c>
      <c r="B33" s="89" t="s">
        <v>329</v>
      </c>
      <c r="C33" s="91" t="n">
        <v>1.810389</v>
      </c>
      <c r="D33" s="91" t="s">
        <v>61</v>
      </c>
      <c r="E33" s="91" t="s">
        <v>61</v>
      </c>
      <c r="F33" s="91" t="s">
        <v>61</v>
      </c>
      <c r="G33" s="91" t="s">
        <v>61</v>
      </c>
      <c r="H33" s="91" t="s">
        <v>61</v>
      </c>
      <c r="I33" s="91" t="s">
        <v>61</v>
      </c>
      <c r="J33" s="91" t="n">
        <v>0.024068</v>
      </c>
      <c r="K33" s="91" t="n">
        <v>1.786321</v>
      </c>
    </row>
    <row r="34" customFormat="false" ht="13.5" hidden="false" customHeight="true" outlineLevel="0" collapsed="false">
      <c r="A34" s="108" t="s">
        <v>330</v>
      </c>
      <c r="B34" s="89" t="s">
        <v>331</v>
      </c>
      <c r="C34" s="91" t="n">
        <v>1.2342</v>
      </c>
      <c r="D34" s="91" t="s">
        <v>61</v>
      </c>
      <c r="E34" s="91" t="s">
        <v>61</v>
      </c>
      <c r="F34" s="91" t="s">
        <v>61</v>
      </c>
      <c r="G34" s="91" t="s">
        <v>61</v>
      </c>
      <c r="H34" s="91" t="s">
        <v>61</v>
      </c>
      <c r="I34" s="91" t="s">
        <v>61</v>
      </c>
      <c r="J34" s="91" t="s">
        <v>61</v>
      </c>
      <c r="K34" s="91" t="n">
        <v>1.2342</v>
      </c>
    </row>
    <row r="35" customFormat="false" ht="13.5" hidden="false" customHeight="true" outlineLevel="0" collapsed="false">
      <c r="A35" s="108" t="s">
        <v>332</v>
      </c>
      <c r="B35" s="89" t="s">
        <v>333</v>
      </c>
      <c r="C35" s="91" t="n">
        <v>0.3862696</v>
      </c>
      <c r="D35" s="91" t="n">
        <v>0.00154</v>
      </c>
      <c r="E35" s="91" t="s">
        <v>61</v>
      </c>
      <c r="F35" s="91" t="n">
        <v>0.1566961</v>
      </c>
      <c r="G35" s="91" t="n">
        <v>0.0031671</v>
      </c>
      <c r="H35" s="91" t="s">
        <v>61</v>
      </c>
      <c r="I35" s="91" t="s">
        <v>61</v>
      </c>
      <c r="J35" s="91" t="n">
        <v>0.145948</v>
      </c>
      <c r="K35" s="91" t="n">
        <v>0.0789184</v>
      </c>
    </row>
    <row r="36" customFormat="false" ht="13.5" hidden="false" customHeight="true" outlineLevel="0" collapsed="false">
      <c r="A36" s="108" t="s">
        <v>334</v>
      </c>
      <c r="B36" s="89" t="s">
        <v>335</v>
      </c>
      <c r="C36" s="91" t="n">
        <v>141.3869538</v>
      </c>
      <c r="D36" s="91" t="n">
        <v>5.033454</v>
      </c>
      <c r="E36" s="91" t="n">
        <v>18.738666</v>
      </c>
      <c r="F36" s="91" t="n">
        <v>4.6904887</v>
      </c>
      <c r="G36" s="91" t="n">
        <v>9.6913741</v>
      </c>
      <c r="H36" s="91" t="n">
        <v>5.634547</v>
      </c>
      <c r="I36" s="91" t="n">
        <v>17.219282</v>
      </c>
      <c r="J36" s="91" t="n">
        <v>11.978897</v>
      </c>
      <c r="K36" s="91" t="n">
        <v>68.400245</v>
      </c>
    </row>
    <row r="37" customFormat="false" ht="13.5" hidden="false" customHeight="true" outlineLevel="0" collapsed="false">
      <c r="A37" s="108" t="s">
        <v>336</v>
      </c>
      <c r="B37" s="89" t="s">
        <v>337</v>
      </c>
      <c r="C37" s="91" t="n">
        <v>1.9102357</v>
      </c>
      <c r="D37" s="91" t="s">
        <v>61</v>
      </c>
      <c r="E37" s="91" t="s">
        <v>61</v>
      </c>
      <c r="F37" s="91" t="s">
        <v>61</v>
      </c>
      <c r="G37" s="91" t="s">
        <v>61</v>
      </c>
      <c r="H37" s="91" t="s">
        <v>61</v>
      </c>
      <c r="I37" s="91" t="s">
        <v>61</v>
      </c>
      <c r="J37" s="91" t="n">
        <v>1.4147765</v>
      </c>
      <c r="K37" s="91" t="n">
        <v>0.4954592</v>
      </c>
    </row>
    <row r="38" customFormat="false" ht="13.5" hidden="false" customHeight="true" outlineLevel="0" collapsed="false">
      <c r="A38" s="108" t="s">
        <v>338</v>
      </c>
      <c r="B38" s="89" t="s">
        <v>339</v>
      </c>
      <c r="C38" s="91" t="n">
        <v>49.4927503</v>
      </c>
      <c r="D38" s="91" t="n">
        <v>1.404321</v>
      </c>
      <c r="E38" s="91" t="n">
        <v>4.0108338</v>
      </c>
      <c r="F38" s="91" t="n">
        <v>1.636555</v>
      </c>
      <c r="G38" s="91" t="n">
        <v>1.3935939</v>
      </c>
      <c r="H38" s="91" t="n">
        <v>2.201093</v>
      </c>
      <c r="I38" s="91" t="n">
        <v>2.858463</v>
      </c>
      <c r="J38" s="91" t="n">
        <v>10.262837</v>
      </c>
      <c r="K38" s="91" t="n">
        <v>25.7250536</v>
      </c>
    </row>
    <row r="39" customFormat="false" ht="13.5" hidden="false" customHeight="true" outlineLevel="0" collapsed="false">
      <c r="A39" s="108" t="s">
        <v>340</v>
      </c>
      <c r="B39" s="89" t="s">
        <v>341</v>
      </c>
      <c r="C39" s="91" t="n">
        <v>7.8151774</v>
      </c>
      <c r="D39" s="91" t="s">
        <v>61</v>
      </c>
      <c r="E39" s="91" t="n">
        <v>0.490428</v>
      </c>
      <c r="F39" s="91" t="n">
        <v>0.3317622</v>
      </c>
      <c r="G39" s="91" t="n">
        <v>1.0624689</v>
      </c>
      <c r="H39" s="91" t="n">
        <v>0.458158</v>
      </c>
      <c r="I39" s="91" t="s">
        <v>61</v>
      </c>
      <c r="J39" s="91" t="n">
        <v>3.004595</v>
      </c>
      <c r="K39" s="91" t="n">
        <v>2.4677653</v>
      </c>
    </row>
    <row r="40" customFormat="false" ht="13.5" hidden="false" customHeight="true" outlineLevel="0" collapsed="false">
      <c r="A40" s="108" t="s">
        <v>342</v>
      </c>
      <c r="B40" s="89" t="s">
        <v>343</v>
      </c>
      <c r="C40" s="91" t="n">
        <v>51.3513476</v>
      </c>
      <c r="D40" s="91" t="n">
        <v>0.0027068</v>
      </c>
      <c r="E40" s="91" t="n">
        <v>0.11343</v>
      </c>
      <c r="F40" s="91" t="n">
        <v>4.1517936</v>
      </c>
      <c r="G40" s="91" t="n">
        <v>0.0050301</v>
      </c>
      <c r="H40" s="91" t="n">
        <v>0.4426109</v>
      </c>
      <c r="I40" s="91" t="s">
        <v>61</v>
      </c>
      <c r="J40" s="91" t="n">
        <v>3.774921</v>
      </c>
      <c r="K40" s="91" t="n">
        <v>42.86085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1532257</v>
      </c>
      <c r="D42" s="100" t="n">
        <v>0.0038099</v>
      </c>
      <c r="E42" s="100" t="s">
        <v>61</v>
      </c>
      <c r="F42" s="100" t="n">
        <v>0.5147274</v>
      </c>
      <c r="G42" s="100" t="n">
        <v>0.0528336</v>
      </c>
      <c r="H42" s="100" t="n">
        <v>0.063156</v>
      </c>
      <c r="I42" s="100" t="s">
        <v>61</v>
      </c>
      <c r="J42" s="100" t="n">
        <v>0.07634</v>
      </c>
      <c r="K42" s="100" t="n">
        <v>0.4423588</v>
      </c>
    </row>
    <row r="43" customFormat="false" ht="13.5" hidden="false" customHeight="true" outlineLevel="0" collapsed="false">
      <c r="A43" s="108" t="s">
        <v>348</v>
      </c>
      <c r="B43" s="89" t="s">
        <v>349</v>
      </c>
      <c r="C43" s="91" t="n">
        <v>0.8265294</v>
      </c>
      <c r="D43" s="91" t="n">
        <v>0.0038099</v>
      </c>
      <c r="E43" s="91" t="s">
        <v>61</v>
      </c>
      <c r="F43" s="91" t="n">
        <v>0.3626739</v>
      </c>
      <c r="G43" s="91" t="n">
        <v>0.0140346</v>
      </c>
      <c r="H43" s="91" t="n">
        <v>0.063156</v>
      </c>
      <c r="I43" s="91" t="s">
        <v>61</v>
      </c>
      <c r="J43" s="91" t="n">
        <v>0.035508</v>
      </c>
      <c r="K43" s="91" t="n">
        <v>0.347347</v>
      </c>
    </row>
    <row r="44" customFormat="false" ht="13.5" hidden="false" customHeight="true" outlineLevel="0" collapsed="false">
      <c r="A44" s="108" t="s">
        <v>350</v>
      </c>
      <c r="B44" s="89" t="s">
        <v>351</v>
      </c>
      <c r="C44" s="91" t="n">
        <v>0.3266963</v>
      </c>
      <c r="D44" s="91" t="s">
        <v>61</v>
      </c>
      <c r="E44" s="91" t="s">
        <v>61</v>
      </c>
      <c r="F44" s="91" t="n">
        <v>0.1520535</v>
      </c>
      <c r="G44" s="91" t="n">
        <v>0.038799</v>
      </c>
      <c r="H44" s="91" t="s">
        <v>61</v>
      </c>
      <c r="I44" s="91" t="s">
        <v>61</v>
      </c>
      <c r="J44" s="91" t="n">
        <v>0.040832</v>
      </c>
      <c r="K44" s="91" t="n">
        <v>0.095011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95.7898694</v>
      </c>
      <c r="D46" s="100" t="n">
        <v>5.2186105</v>
      </c>
      <c r="E46" s="100" t="n">
        <v>4.6454755</v>
      </c>
      <c r="F46" s="100" t="n">
        <v>4.2242812</v>
      </c>
      <c r="G46" s="100" t="n">
        <v>2.2959472</v>
      </c>
      <c r="H46" s="100" t="n">
        <v>0.5379255</v>
      </c>
      <c r="I46" s="100" t="n">
        <v>3.474139</v>
      </c>
      <c r="J46" s="100" t="n">
        <v>21.120704</v>
      </c>
      <c r="K46" s="100" t="n">
        <v>54.2727865</v>
      </c>
    </row>
    <row r="47" customFormat="false" ht="13.5" hidden="false" customHeight="true" outlineLevel="0" collapsed="false">
      <c r="A47" s="108" t="s">
        <v>356</v>
      </c>
      <c r="B47" s="89" t="s">
        <v>357</v>
      </c>
      <c r="C47" s="91" t="n">
        <v>10.1308866</v>
      </c>
      <c r="D47" s="91" t="n">
        <v>0.388353</v>
      </c>
      <c r="E47" s="91" t="n">
        <v>0.00173</v>
      </c>
      <c r="F47" s="91" t="n">
        <v>0.0413292</v>
      </c>
      <c r="G47" s="91" t="n">
        <v>0.7229471</v>
      </c>
      <c r="H47" s="91" t="n">
        <v>0.0022946</v>
      </c>
      <c r="I47" s="91" t="n">
        <v>0.386905</v>
      </c>
      <c r="J47" s="91" t="n">
        <v>6.05452</v>
      </c>
      <c r="K47" s="91" t="n">
        <v>2.5328077</v>
      </c>
    </row>
    <row r="48" customFormat="false" ht="13.5" hidden="false" customHeight="true" outlineLevel="0" collapsed="false">
      <c r="A48" s="108" t="s">
        <v>358</v>
      </c>
      <c r="B48" s="89" t="s">
        <v>359</v>
      </c>
      <c r="C48" s="91" t="n">
        <v>85.6332786</v>
      </c>
      <c r="D48" s="91" t="n">
        <v>4.8302575</v>
      </c>
      <c r="E48" s="91" t="n">
        <v>4.6437455</v>
      </c>
      <c r="F48" s="91" t="n">
        <v>4.1785438</v>
      </c>
      <c r="G48" s="91" t="n">
        <v>1.5730001</v>
      </c>
      <c r="H48" s="91" t="n">
        <v>0.5356309</v>
      </c>
      <c r="I48" s="91" t="n">
        <v>3.087234</v>
      </c>
      <c r="J48" s="91" t="n">
        <v>15.044888</v>
      </c>
      <c r="K48" s="91" t="n">
        <v>51.7399788</v>
      </c>
    </row>
    <row r="49" customFormat="false" ht="13.5" hidden="false" customHeight="true" outlineLevel="0" collapsed="false">
      <c r="A49" s="108" t="s">
        <v>360</v>
      </c>
      <c r="B49" s="89" t="s">
        <v>361</v>
      </c>
      <c r="C49" s="91" t="n">
        <v>0.0257042</v>
      </c>
      <c r="D49" s="91" t="s">
        <v>61</v>
      </c>
      <c r="E49" s="91" t="s">
        <v>61</v>
      </c>
      <c r="F49" s="91" t="n">
        <v>0.0044082</v>
      </c>
      <c r="G49" s="91" t="s">
        <v>61</v>
      </c>
      <c r="H49" s="91" t="s">
        <v>61</v>
      </c>
      <c r="I49" s="91" t="s">
        <v>61</v>
      </c>
      <c r="J49" s="91" t="n">
        <v>0.021296</v>
      </c>
      <c r="K49" s="91" t="s">
        <v>61</v>
      </c>
    </row>
    <row r="50" s="101" customFormat="true" ht="18.75" hidden="false" customHeight="true" outlineLevel="0" collapsed="false">
      <c r="A50" s="106" t="s">
        <v>362</v>
      </c>
      <c r="B50" s="107" t="s">
        <v>363</v>
      </c>
      <c r="C50" s="100" t="n">
        <v>817.8200189</v>
      </c>
      <c r="D50" s="100" t="n">
        <v>50.134334</v>
      </c>
      <c r="E50" s="100" t="n">
        <v>59.258095</v>
      </c>
      <c r="F50" s="100" t="n">
        <v>94.645358</v>
      </c>
      <c r="G50" s="100" t="n">
        <v>39.3176305</v>
      </c>
      <c r="H50" s="100" t="n">
        <v>40.117856</v>
      </c>
      <c r="I50" s="100" t="n">
        <v>88.103451</v>
      </c>
      <c r="J50" s="100" t="n">
        <v>109.078383</v>
      </c>
      <c r="K50" s="100" t="n">
        <v>337.1649114</v>
      </c>
    </row>
    <row r="51" customFormat="false" ht="13.5" hidden="false" customHeight="true" outlineLevel="0" collapsed="false">
      <c r="A51" s="108" t="s">
        <v>364</v>
      </c>
      <c r="B51" s="89" t="s">
        <v>365</v>
      </c>
      <c r="C51" s="91" t="n">
        <v>33.1944294</v>
      </c>
      <c r="D51" s="91" t="n">
        <v>8.40579</v>
      </c>
      <c r="E51" s="91" t="n">
        <v>1.916997</v>
      </c>
      <c r="F51" s="91" t="n">
        <v>1.140435</v>
      </c>
      <c r="G51" s="91" t="n">
        <v>0.3284634</v>
      </c>
      <c r="H51" s="91" t="n">
        <v>0.60656</v>
      </c>
      <c r="I51" s="91" t="n">
        <v>0.41888</v>
      </c>
      <c r="J51" s="91" t="n">
        <v>1.020096</v>
      </c>
      <c r="K51" s="91" t="n">
        <v>19.357208</v>
      </c>
    </row>
    <row r="52" customFormat="false" ht="13.5" hidden="false" customHeight="true" outlineLevel="0" collapsed="false">
      <c r="A52" s="108" t="s">
        <v>366</v>
      </c>
      <c r="B52" s="89" t="s">
        <v>367</v>
      </c>
      <c r="C52" s="91" t="n">
        <v>506.0836979</v>
      </c>
      <c r="D52" s="91" t="n">
        <v>33.663889</v>
      </c>
      <c r="E52" s="91" t="n">
        <v>51.966726</v>
      </c>
      <c r="F52" s="91" t="n">
        <v>71.660891</v>
      </c>
      <c r="G52" s="91" t="n">
        <v>38.1341509</v>
      </c>
      <c r="H52" s="91" t="n">
        <v>39.511296</v>
      </c>
      <c r="I52" s="91" t="n">
        <v>77.402613</v>
      </c>
      <c r="J52" s="91" t="n">
        <v>83.280654</v>
      </c>
      <c r="K52" s="91" t="n">
        <v>110.463478</v>
      </c>
    </row>
    <row r="53" customFormat="false" ht="13.5" hidden="false" customHeight="true" outlineLevel="0" collapsed="false">
      <c r="A53" s="108" t="s">
        <v>368</v>
      </c>
      <c r="B53" s="89" t="s">
        <v>369</v>
      </c>
      <c r="C53" s="91" t="n">
        <v>35.937049</v>
      </c>
      <c r="D53" s="91" t="n">
        <v>6.529301</v>
      </c>
      <c r="E53" s="91" t="n">
        <v>2.234758</v>
      </c>
      <c r="F53" s="91" t="n">
        <v>8.943874</v>
      </c>
      <c r="G53" s="91" t="n">
        <v>0.21836</v>
      </c>
      <c r="H53" s="91" t="s">
        <v>61</v>
      </c>
      <c r="I53" s="91" t="n">
        <v>5.684362</v>
      </c>
      <c r="J53" s="91" t="n">
        <v>10.204962</v>
      </c>
      <c r="K53" s="91" t="n">
        <v>2.121432</v>
      </c>
    </row>
    <row r="54" customFormat="false" ht="13.5" hidden="false" customHeight="true" outlineLevel="0" collapsed="false">
      <c r="A54" s="108" t="s">
        <v>370</v>
      </c>
      <c r="B54" s="89" t="s">
        <v>371</v>
      </c>
      <c r="C54" s="91" t="n">
        <v>242.6048426</v>
      </c>
      <c r="D54" s="91" t="n">
        <v>1.535354</v>
      </c>
      <c r="E54" s="91" t="n">
        <v>3.139614</v>
      </c>
      <c r="F54" s="91" t="n">
        <v>12.900158</v>
      </c>
      <c r="G54" s="91" t="n">
        <v>0.6366562</v>
      </c>
      <c r="H54" s="91" t="s">
        <v>61</v>
      </c>
      <c r="I54" s="91" t="n">
        <v>4.597596</v>
      </c>
      <c r="J54" s="91" t="n">
        <v>14.572671</v>
      </c>
      <c r="K54" s="91" t="n">
        <v>205.2227934</v>
      </c>
    </row>
    <row r="55" s="101" customFormat="true" ht="18.75" hidden="false" customHeight="true" outlineLevel="0" collapsed="false">
      <c r="A55" s="106" t="s">
        <v>372</v>
      </c>
      <c r="B55" s="107" t="s">
        <v>373</v>
      </c>
      <c r="C55" s="100" t="n">
        <v>741.6046936</v>
      </c>
      <c r="D55" s="100" t="n">
        <v>30.3596798</v>
      </c>
      <c r="E55" s="100" t="n">
        <v>28.978248</v>
      </c>
      <c r="F55" s="100" t="n">
        <v>50.5866962</v>
      </c>
      <c r="G55" s="100" t="n">
        <v>12.7384017</v>
      </c>
      <c r="H55" s="100" t="n">
        <v>16.6838788</v>
      </c>
      <c r="I55" s="100" t="n">
        <v>55.4388564</v>
      </c>
      <c r="J55" s="100" t="n">
        <v>272.1676623</v>
      </c>
      <c r="K55" s="100" t="n">
        <v>274.6512704</v>
      </c>
    </row>
    <row r="56" customFormat="false" ht="13.5" hidden="false" customHeight="true" outlineLevel="0" collapsed="false">
      <c r="A56" s="108" t="s">
        <v>374</v>
      </c>
      <c r="B56" s="89" t="s">
        <v>375</v>
      </c>
      <c r="C56" s="91" t="n">
        <v>194.2397938</v>
      </c>
      <c r="D56" s="91" t="n">
        <v>14.097114</v>
      </c>
      <c r="E56" s="91" t="n">
        <v>12.89157</v>
      </c>
      <c r="F56" s="91" t="n">
        <v>26.3095294</v>
      </c>
      <c r="G56" s="91" t="n">
        <v>3.5884814</v>
      </c>
      <c r="H56" s="91" t="n">
        <v>8.7086378</v>
      </c>
      <c r="I56" s="91" t="n">
        <v>18.271207</v>
      </c>
      <c r="J56" s="91" t="n">
        <v>75.6436341</v>
      </c>
      <c r="K56" s="91" t="n">
        <v>34.7296201</v>
      </c>
    </row>
    <row r="57" customFormat="false" ht="13.5" hidden="false" customHeight="true" outlineLevel="0" collapsed="false">
      <c r="A57" s="108" t="s">
        <v>376</v>
      </c>
      <c r="B57" s="89" t="s">
        <v>377</v>
      </c>
      <c r="C57" s="91" t="n">
        <v>141.097709</v>
      </c>
      <c r="D57" s="91" t="n">
        <v>7.043564</v>
      </c>
      <c r="E57" s="91" t="n">
        <v>11.067224</v>
      </c>
      <c r="F57" s="91" t="n">
        <v>15.3803985</v>
      </c>
      <c r="G57" s="91" t="n">
        <v>1.5072315</v>
      </c>
      <c r="H57" s="91" t="n">
        <v>0.51597</v>
      </c>
      <c r="I57" s="91" t="n">
        <v>12.517799</v>
      </c>
      <c r="J57" s="91" t="n">
        <v>90.570999</v>
      </c>
      <c r="K57" s="91" t="n">
        <v>2.494523</v>
      </c>
    </row>
    <row r="58" customFormat="false" ht="13.5" hidden="false" customHeight="true" outlineLevel="0" collapsed="false">
      <c r="A58" s="108" t="s">
        <v>378</v>
      </c>
      <c r="B58" s="89" t="s">
        <v>379</v>
      </c>
      <c r="C58" s="91" t="n">
        <v>311.8338171</v>
      </c>
      <c r="D58" s="91" t="n">
        <v>0.723962</v>
      </c>
      <c r="E58" s="91" t="n">
        <v>4.892845</v>
      </c>
      <c r="F58" s="91" t="n">
        <v>7.203426</v>
      </c>
      <c r="G58" s="91" t="n">
        <v>4.5701841</v>
      </c>
      <c r="H58" s="91" t="n">
        <v>6.006701</v>
      </c>
      <c r="I58" s="91" t="n">
        <v>20.50873</v>
      </c>
      <c r="J58" s="91" t="n">
        <v>60.618535</v>
      </c>
      <c r="K58" s="91" t="n">
        <v>207.309434</v>
      </c>
    </row>
    <row r="59" customFormat="false" ht="13.5" hidden="false" customHeight="true" outlineLevel="0" collapsed="false">
      <c r="A59" s="108" t="s">
        <v>380</v>
      </c>
      <c r="B59" s="89" t="s">
        <v>381</v>
      </c>
      <c r="C59" s="91" t="n">
        <v>4.5999592</v>
      </c>
      <c r="D59" s="91" t="n">
        <v>0.217278</v>
      </c>
      <c r="E59" s="91" t="n">
        <v>0.02846</v>
      </c>
      <c r="F59" s="91" t="n">
        <v>1.1263268</v>
      </c>
      <c r="G59" s="91" t="n">
        <v>1.5398362</v>
      </c>
      <c r="H59" s="91" t="n">
        <v>0.6862304</v>
      </c>
      <c r="I59" s="91" t="n">
        <v>0.413952</v>
      </c>
      <c r="J59" s="91" t="n">
        <v>0.5746822</v>
      </c>
      <c r="K59" s="91" t="n">
        <v>0.0131936</v>
      </c>
    </row>
    <row r="60" customFormat="false" ht="13.5" hidden="false" customHeight="true" outlineLevel="0" collapsed="false">
      <c r="A60" s="108" t="s">
        <v>382</v>
      </c>
      <c r="B60" s="89" t="s">
        <v>383</v>
      </c>
      <c r="C60" s="91" t="n">
        <v>82.0700912</v>
      </c>
      <c r="D60" s="91" t="n">
        <v>8.2745011</v>
      </c>
      <c r="E60" s="91" t="n">
        <v>0.091569</v>
      </c>
      <c r="F60" s="91" t="n">
        <v>0.4705555</v>
      </c>
      <c r="G60" s="91" t="n">
        <v>0.434736</v>
      </c>
      <c r="H60" s="91" t="n">
        <v>0.406296</v>
      </c>
      <c r="I60" s="91" t="n">
        <v>3.7271684</v>
      </c>
      <c r="J60" s="91" t="n">
        <v>41.295604</v>
      </c>
      <c r="K60" s="91" t="n">
        <v>27.3696612</v>
      </c>
    </row>
    <row r="61" customFormat="false" ht="13.5" hidden="false" customHeight="true" outlineLevel="0" collapsed="false">
      <c r="A61" s="108" t="s">
        <v>384</v>
      </c>
      <c r="B61" s="89" t="s">
        <v>385</v>
      </c>
      <c r="C61" s="91" t="n">
        <v>7.1751933</v>
      </c>
      <c r="D61" s="91" t="n">
        <v>0.0032607</v>
      </c>
      <c r="E61" s="91" t="n">
        <v>0.00658</v>
      </c>
      <c r="F61" s="91" t="n">
        <v>0.09646</v>
      </c>
      <c r="G61" s="91" t="n">
        <v>1.0979325</v>
      </c>
      <c r="H61" s="91" t="n">
        <v>0.3600436</v>
      </c>
      <c r="I61" s="91" t="s">
        <v>61</v>
      </c>
      <c r="J61" s="91" t="n">
        <v>3.464208</v>
      </c>
      <c r="K61" s="91" t="n">
        <v>2.1467085</v>
      </c>
    </row>
    <row r="62" customFormat="false" ht="13.5" hidden="false" customHeight="true" outlineLevel="0" collapsed="false">
      <c r="A62" s="108" t="s">
        <v>386</v>
      </c>
      <c r="B62" s="89" t="s">
        <v>387</v>
      </c>
      <c r="C62" s="91" t="n">
        <v>0.58813</v>
      </c>
      <c r="D62" s="91" t="s">
        <v>61</v>
      </c>
      <c r="E62" s="91" t="s">
        <v>61</v>
      </c>
      <c r="F62" s="91" t="s">
        <v>61</v>
      </c>
      <c r="G62" s="91" t="s">
        <v>61</v>
      </c>
      <c r="H62" s="91" t="s">
        <v>61</v>
      </c>
      <c r="I62" s="91" t="s">
        <v>61</v>
      </c>
      <c r="J62" s="91" t="s">
        <v>61</v>
      </c>
      <c r="K62" s="91" t="n">
        <v>0.58813</v>
      </c>
    </row>
    <row r="63" s="101" customFormat="true" ht="18.75" hidden="false" customHeight="true" outlineLevel="0" collapsed="false">
      <c r="A63" s="106" t="s">
        <v>388</v>
      </c>
      <c r="B63" s="107" t="s">
        <v>389</v>
      </c>
      <c r="C63" s="100" t="n">
        <v>106.8844332</v>
      </c>
      <c r="D63" s="100" t="n">
        <v>1.960064</v>
      </c>
      <c r="E63" s="100" t="n">
        <v>12.192553</v>
      </c>
      <c r="F63" s="100" t="n">
        <v>2.8646352</v>
      </c>
      <c r="G63" s="100" t="n">
        <v>5.7252235</v>
      </c>
      <c r="H63" s="100" t="n">
        <v>0.9441748</v>
      </c>
      <c r="I63" s="100" t="n">
        <v>6.341459</v>
      </c>
      <c r="J63" s="100" t="n">
        <v>14.851422</v>
      </c>
      <c r="K63" s="100" t="n">
        <v>62.0049017</v>
      </c>
    </row>
    <row r="64" customFormat="false" ht="13.5" hidden="false" customHeight="true" outlineLevel="0" collapsed="false">
      <c r="A64" s="108" t="s">
        <v>390</v>
      </c>
      <c r="B64" s="89" t="s">
        <v>391</v>
      </c>
      <c r="C64" s="91" t="n">
        <v>9.2489177</v>
      </c>
      <c r="D64" s="91" t="n">
        <v>0.07783</v>
      </c>
      <c r="E64" s="91" t="n">
        <v>0.932549</v>
      </c>
      <c r="F64" s="91" t="n">
        <v>0.1131757</v>
      </c>
      <c r="G64" s="91" t="n">
        <v>0.5986742</v>
      </c>
      <c r="H64" s="91" t="n">
        <v>0.2310842</v>
      </c>
      <c r="I64" s="91" t="s">
        <v>61</v>
      </c>
      <c r="J64" s="91" t="n">
        <v>4.1925227</v>
      </c>
      <c r="K64" s="91" t="n">
        <v>3.1030819</v>
      </c>
    </row>
    <row r="65" customFormat="false" ht="13.5" hidden="false" customHeight="true" outlineLevel="0" collapsed="false">
      <c r="A65" s="108" t="s">
        <v>392</v>
      </c>
      <c r="B65" s="89" t="s">
        <v>393</v>
      </c>
      <c r="C65" s="91" t="n">
        <v>64.1080134</v>
      </c>
      <c r="D65" s="91" t="n">
        <v>1.747598</v>
      </c>
      <c r="E65" s="91" t="n">
        <v>11.231674</v>
      </c>
      <c r="F65" s="91" t="n">
        <v>2.6199091</v>
      </c>
      <c r="G65" s="91" t="n">
        <v>5.003262</v>
      </c>
      <c r="H65" s="91" t="n">
        <v>0.339192</v>
      </c>
      <c r="I65" s="91" t="n">
        <v>6.341459</v>
      </c>
      <c r="J65" s="91" t="n">
        <v>4.6074183</v>
      </c>
      <c r="K65" s="91" t="n">
        <v>32.217501</v>
      </c>
    </row>
    <row r="66" customFormat="false" ht="13.5" hidden="false" customHeight="true" outlineLevel="0" collapsed="false">
      <c r="A66" s="108" t="s">
        <v>394</v>
      </c>
      <c r="B66" s="89" t="s">
        <v>395</v>
      </c>
      <c r="C66" s="91" t="n">
        <v>33.5275021</v>
      </c>
      <c r="D66" s="91" t="n">
        <v>0.134636</v>
      </c>
      <c r="E66" s="91" t="n">
        <v>0.02833</v>
      </c>
      <c r="F66" s="91" t="n">
        <v>0.1315504</v>
      </c>
      <c r="G66" s="91" t="n">
        <v>0.1232873</v>
      </c>
      <c r="H66" s="91" t="n">
        <v>0.3738986</v>
      </c>
      <c r="I66" s="91" t="s">
        <v>61</v>
      </c>
      <c r="J66" s="91" t="n">
        <v>6.051481</v>
      </c>
      <c r="K66" s="91" t="n">
        <v>26.6843188</v>
      </c>
    </row>
    <row r="67" s="101" customFormat="true" ht="18.75" hidden="false" customHeight="true" outlineLevel="0" collapsed="false">
      <c r="A67" s="106" t="s">
        <v>396</v>
      </c>
      <c r="B67" s="107" t="s">
        <v>397</v>
      </c>
      <c r="C67" s="100" t="n">
        <v>383.9773151</v>
      </c>
      <c r="D67" s="100" t="n">
        <v>29.284015</v>
      </c>
      <c r="E67" s="100" t="n">
        <v>21.202488</v>
      </c>
      <c r="F67" s="100" t="n">
        <v>8.7540725</v>
      </c>
      <c r="G67" s="100" t="n">
        <v>10.7526271</v>
      </c>
      <c r="H67" s="100" t="n">
        <v>7.4203456</v>
      </c>
      <c r="I67" s="100" t="n">
        <v>23.155119</v>
      </c>
      <c r="J67" s="100" t="n">
        <v>56.677552</v>
      </c>
      <c r="K67" s="100" t="n">
        <v>226.7310959</v>
      </c>
    </row>
    <row r="68" customFormat="false" ht="13.5" hidden="false" customHeight="true" outlineLevel="0" collapsed="false">
      <c r="A68" s="108" t="s">
        <v>398</v>
      </c>
      <c r="B68" s="89" t="s">
        <v>399</v>
      </c>
      <c r="C68" s="91" t="n">
        <v>310.761423</v>
      </c>
      <c r="D68" s="91" t="n">
        <v>26.8584298</v>
      </c>
      <c r="E68" s="91" t="n">
        <v>4.909654</v>
      </c>
      <c r="F68" s="91" t="n">
        <v>7.4015916</v>
      </c>
      <c r="G68" s="91" t="n">
        <v>10.3054504</v>
      </c>
      <c r="H68" s="91" t="n">
        <v>5.8902586</v>
      </c>
      <c r="I68" s="91" t="n">
        <v>23.074661</v>
      </c>
      <c r="J68" s="91" t="n">
        <v>53.9730564</v>
      </c>
      <c r="K68" s="91" t="n">
        <v>178.3483212</v>
      </c>
    </row>
    <row r="69" customFormat="false" ht="13.5" hidden="false" customHeight="true" outlineLevel="0" collapsed="false">
      <c r="A69" s="108" t="s">
        <v>400</v>
      </c>
      <c r="B69" s="89" t="s">
        <v>401</v>
      </c>
      <c r="C69" s="91" t="n">
        <v>62.4911292</v>
      </c>
      <c r="D69" s="91" t="n">
        <v>1.6594821</v>
      </c>
      <c r="E69" s="91" t="n">
        <v>15.836604</v>
      </c>
      <c r="F69" s="91" t="n">
        <v>0.1944849</v>
      </c>
      <c r="G69" s="91" t="n">
        <v>0.0533853</v>
      </c>
      <c r="H69" s="91" t="n">
        <v>1.198704</v>
      </c>
      <c r="I69" s="91" t="s">
        <v>61</v>
      </c>
      <c r="J69" s="91" t="n">
        <v>1.01462</v>
      </c>
      <c r="K69" s="91" t="n">
        <v>42.5338489</v>
      </c>
    </row>
    <row r="70" customFormat="false" ht="13.5" hidden="false" customHeight="true" outlineLevel="0" collapsed="false">
      <c r="A70" s="108" t="s">
        <v>402</v>
      </c>
      <c r="B70" s="89" t="s">
        <v>403</v>
      </c>
      <c r="C70" s="91" t="n">
        <v>3.3558189</v>
      </c>
      <c r="D70" s="91" t="n">
        <v>0.694794</v>
      </c>
      <c r="E70" s="91" t="n">
        <v>0.373302</v>
      </c>
      <c r="F70" s="91" t="n">
        <v>1.152044</v>
      </c>
      <c r="G70" s="91" t="n">
        <v>0.0009729</v>
      </c>
      <c r="H70" s="91" t="s">
        <v>61</v>
      </c>
      <c r="I70" s="91" t="s">
        <v>61</v>
      </c>
      <c r="J70" s="91" t="s">
        <v>61</v>
      </c>
      <c r="K70" s="91" t="n">
        <v>1.134706</v>
      </c>
    </row>
    <row r="71" customFormat="false" ht="13.5" hidden="false" customHeight="true" outlineLevel="0" collapsed="false">
      <c r="A71" s="108" t="s">
        <v>404</v>
      </c>
      <c r="B71" s="89" t="s">
        <v>405</v>
      </c>
      <c r="C71" s="91" t="n">
        <v>0.6192248</v>
      </c>
      <c r="D71" s="91" t="n">
        <v>0.012532</v>
      </c>
      <c r="E71" s="91" t="s">
        <v>61</v>
      </c>
      <c r="F71" s="91" t="s">
        <v>61</v>
      </c>
      <c r="G71" s="91" t="n">
        <v>0.0027738</v>
      </c>
      <c r="H71" s="91" t="s">
        <v>61</v>
      </c>
      <c r="I71" s="91" t="n">
        <v>0.068359</v>
      </c>
      <c r="J71" s="91" t="n">
        <v>0.476484</v>
      </c>
      <c r="K71" s="91" t="n">
        <v>0.059076</v>
      </c>
    </row>
    <row r="72" customFormat="false" ht="13.5" hidden="false" customHeight="true" outlineLevel="0" collapsed="false">
      <c r="A72" s="108" t="s">
        <v>406</v>
      </c>
      <c r="B72" s="89" t="s">
        <v>407</v>
      </c>
      <c r="C72" s="91" t="n">
        <v>6.7497192</v>
      </c>
      <c r="D72" s="91" t="n">
        <v>0.0587771</v>
      </c>
      <c r="E72" s="91" t="n">
        <v>0.082928</v>
      </c>
      <c r="F72" s="91" t="n">
        <v>0.005952</v>
      </c>
      <c r="G72" s="91" t="n">
        <v>0.3900447</v>
      </c>
      <c r="H72" s="91" t="n">
        <v>0.331383</v>
      </c>
      <c r="I72" s="91" t="n">
        <v>0.012099</v>
      </c>
      <c r="J72" s="91" t="n">
        <v>1.2133916</v>
      </c>
      <c r="K72" s="91" t="n">
        <v>4.6551438</v>
      </c>
    </row>
    <row r="73" s="101" customFormat="true" ht="18.75" hidden="false" customHeight="true" outlineLevel="0" collapsed="false">
      <c r="A73" s="106" t="s">
        <v>408</v>
      </c>
      <c r="B73" s="107" t="s">
        <v>409</v>
      </c>
      <c r="C73" s="100" t="n">
        <v>18.9165556</v>
      </c>
      <c r="D73" s="100" t="n">
        <v>0.3700609</v>
      </c>
      <c r="E73" s="100" t="n">
        <v>0.577159</v>
      </c>
      <c r="F73" s="100" t="n">
        <v>2.2254581</v>
      </c>
      <c r="G73" s="100" t="n">
        <v>1.4071393</v>
      </c>
      <c r="H73" s="100" t="n">
        <v>2.0219014</v>
      </c>
      <c r="I73" s="100" t="n">
        <v>0.26907</v>
      </c>
      <c r="J73" s="100" t="n">
        <v>2.7801587</v>
      </c>
      <c r="K73" s="100" t="n">
        <v>9.2656082</v>
      </c>
    </row>
    <row r="74" customFormat="false" ht="13.5" hidden="false" customHeight="true" outlineLevel="0" collapsed="false">
      <c r="A74" s="108" t="s">
        <v>410</v>
      </c>
      <c r="B74" s="89" t="s">
        <v>411</v>
      </c>
      <c r="C74" s="91" t="n">
        <v>0.0966233</v>
      </c>
      <c r="D74" s="91" t="s">
        <v>61</v>
      </c>
      <c r="E74" s="91" t="n">
        <v>0.04829</v>
      </c>
      <c r="F74" s="91" t="n">
        <v>0.0065286</v>
      </c>
      <c r="G74" s="91" t="n">
        <v>0.0198927</v>
      </c>
      <c r="H74" s="91" t="s">
        <v>61</v>
      </c>
      <c r="I74" s="91" t="s">
        <v>61</v>
      </c>
      <c r="J74" s="91" t="n">
        <v>0.021912</v>
      </c>
      <c r="K74" s="91" t="s">
        <v>61</v>
      </c>
    </row>
    <row r="75" customFormat="false" ht="13.5" hidden="false" customHeight="true" outlineLevel="0" collapsed="false">
      <c r="A75" s="108" t="s">
        <v>412</v>
      </c>
      <c r="B75" s="89" t="s">
        <v>413</v>
      </c>
      <c r="C75" s="91" t="n">
        <v>1.2029813</v>
      </c>
      <c r="D75" s="91" t="s">
        <v>61</v>
      </c>
      <c r="E75" s="91" t="n">
        <v>0.06282</v>
      </c>
      <c r="F75" s="91" t="n">
        <v>0.3360519</v>
      </c>
      <c r="G75" s="91" t="n">
        <v>0.0663497</v>
      </c>
      <c r="H75" s="91" t="n">
        <v>0.7377597</v>
      </c>
      <c r="I75" s="91" t="s">
        <v>61</v>
      </c>
      <c r="J75" s="91" t="s">
        <v>61</v>
      </c>
      <c r="K75" s="91" t="s">
        <v>61</v>
      </c>
    </row>
    <row r="76" customFormat="false" ht="13.5" hidden="false" customHeight="true" outlineLevel="0" collapsed="false">
      <c r="A76" s="108" t="s">
        <v>414</v>
      </c>
      <c r="B76" s="89" t="s">
        <v>415</v>
      </c>
      <c r="C76" s="91" t="n">
        <v>0.0546753</v>
      </c>
      <c r="D76" s="91" t="n">
        <v>0.0001221</v>
      </c>
      <c r="E76" s="91" t="s">
        <v>61</v>
      </c>
      <c r="F76" s="91" t="s">
        <v>61</v>
      </c>
      <c r="G76" s="91" t="s">
        <v>61</v>
      </c>
      <c r="H76" s="91" t="s">
        <v>61</v>
      </c>
      <c r="I76" s="91" t="s">
        <v>61</v>
      </c>
      <c r="J76" s="91" t="s">
        <v>61</v>
      </c>
      <c r="K76" s="91" t="n">
        <v>0.0545532</v>
      </c>
    </row>
    <row r="77" customFormat="false" ht="13.5" hidden="false" customHeight="true" outlineLevel="0" collapsed="false">
      <c r="A77" s="108" t="s">
        <v>416</v>
      </c>
      <c r="B77" s="89" t="s">
        <v>417</v>
      </c>
      <c r="C77" s="91" t="n">
        <v>4.4687715</v>
      </c>
      <c r="D77" s="91" t="n">
        <v>0.123954</v>
      </c>
      <c r="E77" s="91" t="n">
        <v>0.02576</v>
      </c>
      <c r="F77" s="91" t="n">
        <v>0.3811628</v>
      </c>
      <c r="G77" s="91" t="n">
        <v>0.0379431</v>
      </c>
      <c r="H77" s="91" t="n">
        <v>0.3231088</v>
      </c>
      <c r="I77" s="91" t="s">
        <v>61</v>
      </c>
      <c r="J77" s="91" t="n">
        <v>0.754272</v>
      </c>
      <c r="K77" s="91" t="n">
        <v>2.822570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233306</v>
      </c>
      <c r="D79" s="91" t="s">
        <v>61</v>
      </c>
      <c r="E79" s="91" t="s">
        <v>61</v>
      </c>
      <c r="F79" s="91" t="s">
        <v>61</v>
      </c>
      <c r="G79" s="91" t="n">
        <v>0.1233306</v>
      </c>
      <c r="H79" s="91" t="s">
        <v>61</v>
      </c>
      <c r="I79" s="91" t="s">
        <v>61</v>
      </c>
      <c r="J79" s="91" t="s">
        <v>61</v>
      </c>
      <c r="K79" s="91" t="s">
        <v>61</v>
      </c>
    </row>
    <row r="80" customFormat="false" ht="13.5" hidden="false" customHeight="true" outlineLevel="0" collapsed="false">
      <c r="A80" s="108" t="s">
        <v>422</v>
      </c>
      <c r="B80" s="89" t="s">
        <v>423</v>
      </c>
      <c r="C80" s="91" t="n">
        <v>0.5350269</v>
      </c>
      <c r="D80" s="91" t="s">
        <v>61</v>
      </c>
      <c r="E80" s="91" t="s">
        <v>61</v>
      </c>
      <c r="F80" s="91" t="s">
        <v>61</v>
      </c>
      <c r="G80" s="91" t="n">
        <v>0.0055269</v>
      </c>
      <c r="H80" s="91" t="s">
        <v>61</v>
      </c>
      <c r="I80" s="91" t="s">
        <v>61</v>
      </c>
      <c r="J80" s="91" t="s">
        <v>61</v>
      </c>
      <c r="K80" s="91" t="n">
        <v>0.5295</v>
      </c>
    </row>
    <row r="81" customFormat="false" ht="13.5" hidden="false" customHeight="true" outlineLevel="0" collapsed="false">
      <c r="A81" s="108" t="s">
        <v>424</v>
      </c>
      <c r="B81" s="89" t="s">
        <v>425</v>
      </c>
      <c r="C81" s="91" t="n">
        <v>12.4351467</v>
      </c>
      <c r="D81" s="91" t="n">
        <v>0.2459848</v>
      </c>
      <c r="E81" s="91" t="n">
        <v>0.440289</v>
      </c>
      <c r="F81" s="91" t="n">
        <v>1.5017148</v>
      </c>
      <c r="G81" s="91" t="n">
        <v>1.1540963</v>
      </c>
      <c r="H81" s="91" t="n">
        <v>0.9610329</v>
      </c>
      <c r="I81" s="91" t="n">
        <v>0.26907</v>
      </c>
      <c r="J81" s="91" t="n">
        <v>2.0039747</v>
      </c>
      <c r="K81" s="91" t="n">
        <v>5.8589842</v>
      </c>
    </row>
    <row r="82" s="101" customFormat="true" ht="18.75" hidden="false" customHeight="true" outlineLevel="0" collapsed="false">
      <c r="A82" s="106" t="s">
        <v>426</v>
      </c>
      <c r="B82" s="107" t="s">
        <v>427</v>
      </c>
      <c r="C82" s="100" t="n">
        <v>26.9864647</v>
      </c>
      <c r="D82" s="100" t="n">
        <v>0.503741</v>
      </c>
      <c r="E82" s="100" t="n">
        <v>0.863844</v>
      </c>
      <c r="F82" s="100" t="n">
        <v>1.4096275</v>
      </c>
      <c r="G82" s="100" t="n">
        <v>0.4892696</v>
      </c>
      <c r="H82" s="100" t="n">
        <v>0.2396423</v>
      </c>
      <c r="I82" s="100" t="n">
        <v>0.497812</v>
      </c>
      <c r="J82" s="100" t="n">
        <v>7.322956</v>
      </c>
      <c r="K82" s="100" t="n">
        <v>15.6595723</v>
      </c>
    </row>
    <row r="83" customFormat="false" ht="13.5" hidden="false" customHeight="true" outlineLevel="0" collapsed="false">
      <c r="A83" s="108" t="s">
        <v>428</v>
      </c>
      <c r="B83" s="89" t="s">
        <v>429</v>
      </c>
      <c r="C83" s="91" t="n">
        <v>23.9816329</v>
      </c>
      <c r="D83" s="91" t="n">
        <v>0.503741</v>
      </c>
      <c r="E83" s="91" t="n">
        <v>0.863844</v>
      </c>
      <c r="F83" s="91" t="n">
        <v>1.4096275</v>
      </c>
      <c r="G83" s="91" t="n">
        <v>0.4883795</v>
      </c>
      <c r="H83" s="91" t="n">
        <v>0.2355383</v>
      </c>
      <c r="I83" s="91" t="n">
        <v>0.497812</v>
      </c>
      <c r="J83" s="91" t="n">
        <v>7.322956</v>
      </c>
      <c r="K83" s="91" t="n">
        <v>12.6597346</v>
      </c>
    </row>
    <row r="84" customFormat="false" ht="13.5" hidden="false" customHeight="true" outlineLevel="0" collapsed="false">
      <c r="A84" s="108" t="s">
        <v>430</v>
      </c>
      <c r="B84" s="89" t="s">
        <v>431</v>
      </c>
      <c r="C84" s="91" t="n">
        <v>3.0048318</v>
      </c>
      <c r="D84" s="91" t="s">
        <v>61</v>
      </c>
      <c r="E84" s="91" t="s">
        <v>61</v>
      </c>
      <c r="F84" s="91" t="s">
        <v>61</v>
      </c>
      <c r="G84" s="91" t="n">
        <v>0.0008901</v>
      </c>
      <c r="H84" s="91" t="n">
        <v>0.004104</v>
      </c>
      <c r="I84" s="91" t="s">
        <v>61</v>
      </c>
      <c r="J84" s="91" t="s">
        <v>61</v>
      </c>
      <c r="K84" s="91" t="n">
        <v>2.9998377</v>
      </c>
    </row>
    <row r="85" s="101" customFormat="true" ht="18.75" hidden="false" customHeight="true" outlineLevel="0" collapsed="false">
      <c r="A85" s="106" t="s">
        <v>432</v>
      </c>
      <c r="B85" s="107" t="s">
        <v>433</v>
      </c>
      <c r="C85" s="100" t="n">
        <v>7.3075149</v>
      </c>
      <c r="D85" s="100" t="n">
        <v>0.0379367</v>
      </c>
      <c r="E85" s="100" t="n">
        <v>0.01052</v>
      </c>
      <c r="F85" s="100" t="n">
        <v>1.129407</v>
      </c>
      <c r="G85" s="100" t="n">
        <v>3.6260158</v>
      </c>
      <c r="H85" s="100" t="n">
        <v>0.5634708</v>
      </c>
      <c r="I85" s="100" t="n">
        <v>0.06574</v>
      </c>
      <c r="J85" s="100" t="n">
        <v>0.099044</v>
      </c>
      <c r="K85" s="100" t="n">
        <v>1.7753806</v>
      </c>
    </row>
    <row r="86" customFormat="false" ht="13.5" hidden="false" customHeight="true" outlineLevel="0" collapsed="false">
      <c r="A86" s="108" t="s">
        <v>434</v>
      </c>
      <c r="B86" s="89" t="s">
        <v>435</v>
      </c>
      <c r="C86" s="91" t="n">
        <v>0.7320825</v>
      </c>
      <c r="D86" s="91" t="n">
        <v>0.0325547</v>
      </c>
      <c r="E86" s="91" t="n">
        <v>0.01052</v>
      </c>
      <c r="F86" s="91" t="n">
        <v>0.0220489</v>
      </c>
      <c r="G86" s="91" t="n">
        <v>0.0170568</v>
      </c>
      <c r="H86" s="91" t="n">
        <v>0.0833883</v>
      </c>
      <c r="I86" s="91" t="s">
        <v>61</v>
      </c>
      <c r="J86" s="91" t="n">
        <v>0.099044</v>
      </c>
      <c r="K86" s="91" t="n">
        <v>0.4674698</v>
      </c>
    </row>
    <row r="87" customFormat="false" ht="13.5" hidden="false" customHeight="true" outlineLevel="0" collapsed="false">
      <c r="A87" s="108" t="s">
        <v>436</v>
      </c>
      <c r="B87" s="89" t="s">
        <v>437</v>
      </c>
      <c r="C87" s="91" t="n">
        <v>6.5754324</v>
      </c>
      <c r="D87" s="91" t="n">
        <v>0.005382</v>
      </c>
      <c r="E87" s="91" t="s">
        <v>61</v>
      </c>
      <c r="F87" s="91" t="n">
        <v>1.1073581</v>
      </c>
      <c r="G87" s="91" t="n">
        <v>3.608959</v>
      </c>
      <c r="H87" s="91" t="n">
        <v>0.4800825</v>
      </c>
      <c r="I87" s="91" t="n">
        <v>0.06574</v>
      </c>
      <c r="J87" s="91" t="s">
        <v>61</v>
      </c>
      <c r="K87" s="91" t="n">
        <v>1.3079108</v>
      </c>
    </row>
    <row r="88" s="101" customFormat="true" ht="18.75" hidden="false" customHeight="true" outlineLevel="0" collapsed="false">
      <c r="A88" s="106" t="s">
        <v>438</v>
      </c>
      <c r="B88" s="107" t="s">
        <v>439</v>
      </c>
      <c r="C88" s="100" t="n">
        <v>344.9431879</v>
      </c>
      <c r="D88" s="100" t="n">
        <v>17.689615</v>
      </c>
      <c r="E88" s="100" t="n">
        <v>19.460518</v>
      </c>
      <c r="F88" s="100" t="n">
        <v>13.173666</v>
      </c>
      <c r="G88" s="100" t="n">
        <v>12.735591</v>
      </c>
      <c r="H88" s="100" t="n">
        <v>10.5867044</v>
      </c>
      <c r="I88" s="100" t="n">
        <v>20.40535</v>
      </c>
      <c r="J88" s="100" t="n">
        <v>46.217225</v>
      </c>
      <c r="K88" s="100" t="n">
        <v>204.674518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44.9431879</v>
      </c>
      <c r="D90" s="91" t="n">
        <v>17.689615</v>
      </c>
      <c r="E90" s="91" t="n">
        <v>19.460518</v>
      </c>
      <c r="F90" s="91" t="n">
        <v>13.173666</v>
      </c>
      <c r="G90" s="91" t="n">
        <v>12.735591</v>
      </c>
      <c r="H90" s="91" t="n">
        <v>10.5867044</v>
      </c>
      <c r="I90" s="91" t="n">
        <v>20.40535</v>
      </c>
      <c r="J90" s="91" t="n">
        <v>46.217225</v>
      </c>
      <c r="K90" s="91" t="n">
        <v>204.674518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6630624</v>
      </c>
      <c r="D94" s="100" t="n">
        <v>2.3413998</v>
      </c>
      <c r="E94" s="100" t="n">
        <v>1.9522056</v>
      </c>
      <c r="F94" s="100" t="n">
        <v>2.1275048</v>
      </c>
      <c r="G94" s="100" t="n">
        <v>1.7402428</v>
      </c>
      <c r="H94" s="100" t="n">
        <v>1.81429610000002</v>
      </c>
      <c r="I94" s="100" t="n">
        <v>4.1869857</v>
      </c>
      <c r="J94" s="100" t="n">
        <v>8.5846944</v>
      </c>
      <c r="K94" s="100" t="n">
        <v>14.9157332</v>
      </c>
    </row>
    <row r="95" customFormat="false" ht="13.5" hidden="false" customHeight="true" outlineLevel="0" collapsed="false">
      <c r="A95" s="108" t="s">
        <v>452</v>
      </c>
      <c r="B95" s="89" t="s">
        <v>453</v>
      </c>
      <c r="C95" s="91" t="n">
        <v>37.0503679</v>
      </c>
      <c r="D95" s="91" t="n">
        <v>2.3413998</v>
      </c>
      <c r="E95" s="91" t="n">
        <v>1.8032716</v>
      </c>
      <c r="F95" s="91" t="n">
        <v>2.1275048</v>
      </c>
      <c r="G95" s="91" t="n">
        <v>1.3670425</v>
      </c>
      <c r="H95" s="91" t="n">
        <v>1.81429610000002</v>
      </c>
      <c r="I95" s="91" t="n">
        <v>4.1869857</v>
      </c>
      <c r="J95" s="91" t="n">
        <v>8.5846944</v>
      </c>
      <c r="K95" s="91" t="n">
        <v>14.825173</v>
      </c>
    </row>
    <row r="96" customFormat="false" ht="13.5" hidden="false" customHeight="true" outlineLevel="0" collapsed="false">
      <c r="A96" s="108" t="s">
        <v>454</v>
      </c>
      <c r="B96" s="89" t="s">
        <v>455</v>
      </c>
      <c r="C96" s="91" t="n">
        <v>0.6126945</v>
      </c>
      <c r="D96" s="91" t="s">
        <v>61</v>
      </c>
      <c r="E96" s="91" t="n">
        <v>0.148934</v>
      </c>
      <c r="F96" s="91" t="s">
        <v>61</v>
      </c>
      <c r="G96" s="91" t="n">
        <v>0.3732003</v>
      </c>
      <c r="H96" s="91" t="s">
        <v>61</v>
      </c>
      <c r="I96" s="91" t="s">
        <v>61</v>
      </c>
      <c r="J96" s="91" t="s">
        <v>61</v>
      </c>
      <c r="K96" s="91" t="n">
        <v>0.0905602</v>
      </c>
    </row>
    <row r="97" s="101" customFormat="true" ht="18.75" hidden="false" customHeight="true" outlineLevel="0" collapsed="false">
      <c r="A97" s="106" t="s">
        <v>456</v>
      </c>
      <c r="B97" s="107" t="s">
        <v>457</v>
      </c>
      <c r="C97" s="100" t="n">
        <v>0.1354983</v>
      </c>
      <c r="D97" s="100" t="s">
        <v>61</v>
      </c>
      <c r="E97" s="100" t="s">
        <v>61</v>
      </c>
      <c r="F97" s="100" t="s">
        <v>61</v>
      </c>
      <c r="G97" s="100" t="n">
        <v>0.0090459</v>
      </c>
      <c r="H97" s="100" t="s">
        <v>61</v>
      </c>
      <c r="I97" s="100" t="s">
        <v>61</v>
      </c>
      <c r="J97" s="100" t="s">
        <v>61</v>
      </c>
      <c r="K97" s="100" t="n">
        <v>0.1264524</v>
      </c>
    </row>
    <row r="98" customFormat="false" ht="13.5" hidden="false" customHeight="true" outlineLevel="0" collapsed="false">
      <c r="A98" s="108" t="s">
        <v>458</v>
      </c>
      <c r="B98" s="89" t="s">
        <v>459</v>
      </c>
      <c r="C98" s="91" t="n">
        <v>0.0010971</v>
      </c>
      <c r="D98" s="91" t="s">
        <v>61</v>
      </c>
      <c r="E98" s="91" t="s">
        <v>61</v>
      </c>
      <c r="F98" s="91" t="s">
        <v>61</v>
      </c>
      <c r="G98" s="91" t="n">
        <v>0.0010971</v>
      </c>
      <c r="H98" s="91" t="s">
        <v>61</v>
      </c>
      <c r="I98" s="91" t="s">
        <v>61</v>
      </c>
      <c r="J98" s="91" t="s">
        <v>61</v>
      </c>
      <c r="K98" s="91" t="s">
        <v>61</v>
      </c>
    </row>
    <row r="99" customFormat="false" ht="13.5" hidden="false" customHeight="true" outlineLevel="0" collapsed="false">
      <c r="A99" s="108" t="s">
        <v>460</v>
      </c>
      <c r="B99" s="89" t="s">
        <v>461</v>
      </c>
      <c r="C99" s="91" t="n">
        <v>0.0079488</v>
      </c>
      <c r="D99" s="91" t="s">
        <v>61</v>
      </c>
      <c r="E99" s="91" t="s">
        <v>61</v>
      </c>
      <c r="F99" s="91" t="s">
        <v>61</v>
      </c>
      <c r="G99" s="91" t="n">
        <v>0.00794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1264524</v>
      </c>
      <c r="D101" s="91" t="s">
        <v>61</v>
      </c>
      <c r="E101" s="91" t="s">
        <v>61</v>
      </c>
      <c r="F101" s="91" t="s">
        <v>61</v>
      </c>
      <c r="G101" s="91" t="s">
        <v>61</v>
      </c>
      <c r="H101" s="91" t="s">
        <v>61</v>
      </c>
      <c r="I101" s="91" t="s">
        <v>61</v>
      </c>
      <c r="J101" s="91" t="s">
        <v>61</v>
      </c>
      <c r="K101" s="91" t="n">
        <v>0.1264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2.5669122</v>
      </c>
      <c r="D103" s="100" t="s">
        <v>61</v>
      </c>
      <c r="E103" s="100" t="s">
        <v>61</v>
      </c>
      <c r="F103" s="100" t="s">
        <v>61</v>
      </c>
      <c r="G103" s="100" t="n">
        <v>0.0575667</v>
      </c>
      <c r="H103" s="100" t="n">
        <v>0.00159</v>
      </c>
      <c r="I103" s="100" t="s">
        <v>61</v>
      </c>
      <c r="J103" s="100" t="s">
        <v>61</v>
      </c>
      <c r="K103" s="100" t="n">
        <v>2.5077555</v>
      </c>
    </row>
    <row r="104" customFormat="false" ht="13.5" hidden="false" customHeight="true" outlineLevel="0" collapsed="false">
      <c r="A104" s="108" t="s">
        <v>470</v>
      </c>
      <c r="B104" s="89" t="s">
        <v>469</v>
      </c>
      <c r="C104" s="91" t="n">
        <v>2.5669122</v>
      </c>
      <c r="D104" s="91" t="s">
        <v>61</v>
      </c>
      <c r="E104" s="91" t="s">
        <v>61</v>
      </c>
      <c r="F104" s="91" t="s">
        <v>61</v>
      </c>
      <c r="G104" s="91" t="n">
        <v>0.0575667</v>
      </c>
      <c r="H104" s="91" t="n">
        <v>0.00159</v>
      </c>
      <c r="I104" s="91" t="s">
        <v>61</v>
      </c>
      <c r="J104" s="91" t="s">
        <v>61</v>
      </c>
      <c r="K104" s="91" t="n">
        <v>2.5077555</v>
      </c>
    </row>
    <row r="105" s="101" customFormat="true" ht="18.75" hidden="false" customHeight="true" outlineLevel="0" collapsed="false">
      <c r="A105" s="106" t="s">
        <v>471</v>
      </c>
      <c r="B105" s="107" t="s">
        <v>472</v>
      </c>
      <c r="C105" s="100" t="n">
        <v>342.3046633</v>
      </c>
      <c r="D105" s="100" t="n">
        <v>32.2161813000001</v>
      </c>
      <c r="E105" s="100" t="n">
        <v>14.7850245</v>
      </c>
      <c r="F105" s="100" t="n">
        <v>18.7378395</v>
      </c>
      <c r="G105" s="100" t="n">
        <v>2.4950015</v>
      </c>
      <c r="H105" s="100" t="n">
        <v>9.62010089999995</v>
      </c>
      <c r="I105" s="100" t="n">
        <v>52.9501325</v>
      </c>
      <c r="J105" s="100" t="n">
        <v>34.6704062</v>
      </c>
      <c r="K105" s="100" t="n">
        <v>176.8299769</v>
      </c>
    </row>
    <row r="106" customFormat="false" ht="13.5" hidden="false" customHeight="true" outlineLevel="0" collapsed="false">
      <c r="A106" s="108" t="s">
        <v>473</v>
      </c>
      <c r="B106" s="89" t="s">
        <v>474</v>
      </c>
      <c r="C106" s="91" t="n">
        <v>167.7795826</v>
      </c>
      <c r="D106" s="91" t="n">
        <v>32.1954437000001</v>
      </c>
      <c r="E106" s="91" t="n">
        <v>14.7850245</v>
      </c>
      <c r="F106" s="91" t="n">
        <v>18.2947553</v>
      </c>
      <c r="G106" s="91" t="n">
        <v>2.1882317</v>
      </c>
      <c r="H106" s="91" t="n">
        <v>9.27590639999994</v>
      </c>
      <c r="I106" s="91" t="n">
        <v>52.9501325</v>
      </c>
      <c r="J106" s="91" t="n">
        <v>34.6704062</v>
      </c>
      <c r="K106" s="91" t="n">
        <v>3.4196823</v>
      </c>
    </row>
    <row r="107" customFormat="false" ht="13.5" hidden="false" customHeight="true" outlineLevel="0" collapsed="false">
      <c r="A107" s="108" t="s">
        <v>475</v>
      </c>
      <c r="B107" s="89" t="s">
        <v>476</v>
      </c>
      <c r="C107" s="91" t="n">
        <v>174.5250807</v>
      </c>
      <c r="D107" s="91" t="n">
        <v>0.0207376</v>
      </c>
      <c r="E107" s="91" t="s">
        <v>61</v>
      </c>
      <c r="F107" s="91" t="n">
        <v>0.4430842</v>
      </c>
      <c r="G107" s="91" t="n">
        <v>0.3067698</v>
      </c>
      <c r="H107" s="91" t="n">
        <v>0.3441945</v>
      </c>
      <c r="I107" s="91" t="s">
        <v>61</v>
      </c>
      <c r="J107" s="91" t="s">
        <v>61</v>
      </c>
      <c r="K107" s="91" t="n">
        <v>173.4102946</v>
      </c>
    </row>
    <row r="108" s="101" customFormat="true" ht="18.75" hidden="false" customHeight="true" outlineLevel="0" collapsed="false">
      <c r="A108" s="106" t="s">
        <v>477</v>
      </c>
      <c r="B108" s="107" t="s">
        <v>478</v>
      </c>
      <c r="C108" s="100" t="n">
        <v>0.101574</v>
      </c>
      <c r="D108" s="100" t="s">
        <v>61</v>
      </c>
      <c r="E108" s="100" t="n">
        <v>0.1015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01574</v>
      </c>
      <c r="D109" s="91" t="s">
        <v>61</v>
      </c>
      <c r="E109" s="91" t="n">
        <v>0.1015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7383.809</v>
      </c>
      <c r="C9" s="116" t="n">
        <v>14562.9029999999</v>
      </c>
      <c r="D9" s="116" t="n">
        <v>16512.7939999999</v>
      </c>
      <c r="E9" s="116" t="n">
        <v>1949.89100000001</v>
      </c>
      <c r="F9" s="88" t="n">
        <v>13.3894389051415</v>
      </c>
      <c r="G9" s="116" t="n">
        <v>42407.337</v>
      </c>
      <c r="H9" s="116" t="n">
        <v>43637.7500000001</v>
      </c>
      <c r="I9" s="116" t="n">
        <v>1230.41300000012</v>
      </c>
      <c r="J9" s="88" t="n">
        <v>2.9014153847956</v>
      </c>
    </row>
    <row r="10" customFormat="false" ht="13.5" hidden="false" customHeight="true" outlineLevel="0" collapsed="false">
      <c r="A10" s="89" t="s">
        <v>498</v>
      </c>
      <c r="B10" s="116" t="n">
        <v>4545.596</v>
      </c>
      <c r="C10" s="116" t="n">
        <v>3684.58800000001</v>
      </c>
      <c r="D10" s="116" t="n">
        <v>4168.80799999999</v>
      </c>
      <c r="E10" s="116" t="n">
        <v>484.219999999982</v>
      </c>
      <c r="F10" s="88" t="n">
        <v>13.1417678177311</v>
      </c>
      <c r="G10" s="116" t="n">
        <v>11812.037</v>
      </c>
      <c r="H10" s="116" t="n">
        <v>11167.956</v>
      </c>
      <c r="I10" s="116" t="n">
        <v>-644.081000000007</v>
      </c>
      <c r="J10" s="88" t="n">
        <v>-5.45275129090783</v>
      </c>
    </row>
    <row r="11" customFormat="false" ht="13.5" hidden="false" customHeight="true" outlineLevel="0" collapsed="false">
      <c r="A11" s="89" t="s">
        <v>235</v>
      </c>
      <c r="B11" s="116" t="n">
        <v>12838.2130000001</v>
      </c>
      <c r="C11" s="116" t="n">
        <v>10878.3149999999</v>
      </c>
      <c r="D11" s="116" t="n">
        <v>12343.9859999999</v>
      </c>
      <c r="E11" s="116" t="n">
        <v>1465.671</v>
      </c>
      <c r="F11" s="88" t="n">
        <v>13.4733274408767</v>
      </c>
      <c r="G11" s="116" t="n">
        <v>30595.3</v>
      </c>
      <c r="H11" s="116" t="n">
        <v>32469.7939999999</v>
      </c>
      <c r="I11" s="116" t="n">
        <v>1874.4939999999</v>
      </c>
      <c r="J11" s="88" t="n">
        <v>6.12673842060676</v>
      </c>
    </row>
    <row r="12" customFormat="false" ht="13.5" hidden="false" customHeight="true" outlineLevel="0" collapsed="false">
      <c r="A12" s="93" t="s">
        <v>236</v>
      </c>
      <c r="B12" s="116" t="n">
        <v>924.567</v>
      </c>
      <c r="C12" s="116" t="n">
        <v>1152.586</v>
      </c>
      <c r="D12" s="116" t="n">
        <v>1477.705</v>
      </c>
      <c r="E12" s="116" t="n">
        <v>325.119</v>
      </c>
      <c r="F12" s="88" t="n">
        <v>28.2077866640754</v>
      </c>
      <c r="G12" s="116" t="n">
        <v>2156.593</v>
      </c>
      <c r="H12" s="116" t="n">
        <v>3624.928</v>
      </c>
      <c r="I12" s="116" t="n">
        <v>1468.335</v>
      </c>
      <c r="J12" s="88" t="n">
        <v>68.08586506587</v>
      </c>
    </row>
    <row r="13" customFormat="false" ht="13.5" hidden="false" customHeight="true" outlineLevel="0" collapsed="false">
      <c r="A13" s="93" t="s">
        <v>499</v>
      </c>
      <c r="B13" s="116" t="n">
        <v>1915.3757</v>
      </c>
      <c r="C13" s="116" t="n">
        <v>1682.8335</v>
      </c>
      <c r="D13" s="116" t="n">
        <v>2037.06270000005</v>
      </c>
      <c r="E13" s="116" t="n">
        <v>354.22920000005</v>
      </c>
      <c r="F13" s="88" t="n">
        <v>21.0495690750185</v>
      </c>
      <c r="G13" s="116" t="n">
        <v>5098.91210000015</v>
      </c>
      <c r="H13" s="116" t="n">
        <v>5069.78920000037</v>
      </c>
      <c r="I13" s="116" t="n">
        <v>-29.1228999997775</v>
      </c>
      <c r="J13" s="88" t="n">
        <v>-0.571159090971122</v>
      </c>
    </row>
    <row r="14" customFormat="false" ht="13.5" hidden="false" customHeight="true" outlineLevel="0" collapsed="false">
      <c r="A14" s="89" t="s">
        <v>237</v>
      </c>
      <c r="B14" s="116" t="n">
        <v>911.971399999995</v>
      </c>
      <c r="C14" s="116" t="n">
        <v>809.099299999997</v>
      </c>
      <c r="D14" s="116" t="n">
        <v>1037.40669999998</v>
      </c>
      <c r="E14" s="116" t="n">
        <v>228.307399999986</v>
      </c>
      <c r="F14" s="88" t="n">
        <v>28.2174759019056</v>
      </c>
      <c r="G14" s="116" t="n">
        <v>2489.80410000003</v>
      </c>
      <c r="H14" s="116" t="n">
        <v>2519.17680000009</v>
      </c>
      <c r="I14" s="116" t="n">
        <v>29.372700000054</v>
      </c>
      <c r="J14" s="88" t="n">
        <v>1.17971932008842</v>
      </c>
    </row>
    <row r="15" customFormat="false" ht="13.5" hidden="false" customHeight="true" outlineLevel="0" collapsed="false">
      <c r="A15" s="89" t="s">
        <v>500</v>
      </c>
      <c r="B15" s="116" t="n">
        <v>15.812</v>
      </c>
      <c r="C15" s="116" t="n">
        <v>10.401</v>
      </c>
      <c r="D15" s="116" t="n">
        <v>12.699</v>
      </c>
      <c r="E15" s="116" t="n">
        <v>2.298</v>
      </c>
      <c r="F15" s="88" t="n">
        <v>22.094029420248</v>
      </c>
      <c r="G15" s="116" t="n">
        <v>40.745</v>
      </c>
      <c r="H15" s="116" t="n">
        <v>38.256</v>
      </c>
      <c r="I15" s="116" t="n">
        <v>-2.48899999999999</v>
      </c>
      <c r="J15" s="88" t="n">
        <v>-6.10872499693211</v>
      </c>
    </row>
    <row r="16" customFormat="false" ht="13.5" hidden="false" customHeight="true" outlineLevel="0" collapsed="false">
      <c r="A16" s="89" t="s">
        <v>239</v>
      </c>
      <c r="B16" s="116" t="n">
        <v>940.627299999996</v>
      </c>
      <c r="C16" s="116" t="n">
        <v>804.837299999998</v>
      </c>
      <c r="D16" s="116" t="n">
        <v>912.762300000003</v>
      </c>
      <c r="E16" s="116" t="n">
        <v>107.925000000005</v>
      </c>
      <c r="F16" s="88" t="n">
        <v>13.4095425249309</v>
      </c>
      <c r="G16" s="116" t="n">
        <v>2435.36180000001</v>
      </c>
      <c r="H16" s="116" t="n">
        <v>2324.66880000012</v>
      </c>
      <c r="I16" s="116" t="n">
        <v>-110.692999999887</v>
      </c>
      <c r="J16" s="88" t="n">
        <v>-4.54523841179928</v>
      </c>
    </row>
    <row r="17" customFormat="false" ht="13.5" hidden="false" customHeight="true" outlineLevel="0" collapsed="false">
      <c r="A17" s="89" t="s">
        <v>240</v>
      </c>
      <c r="B17" s="116" t="n">
        <v>2.715</v>
      </c>
      <c r="C17" s="116" t="n">
        <v>2.6419</v>
      </c>
      <c r="D17" s="116" t="n">
        <v>3.1487</v>
      </c>
      <c r="E17" s="116" t="n">
        <v>0.5068</v>
      </c>
      <c r="F17" s="88" t="n">
        <v>19.1831636322344</v>
      </c>
      <c r="G17" s="116" t="n">
        <v>7.7052</v>
      </c>
      <c r="H17" s="116" t="n">
        <v>7.67960000000001</v>
      </c>
      <c r="I17" s="116" t="n">
        <v>-0.0255999999999954</v>
      </c>
      <c r="J17" s="88" t="n">
        <v>-0.332243160463008</v>
      </c>
    </row>
    <row r="18" customFormat="false" ht="13.5" hidden="false" customHeight="true" outlineLevel="0" collapsed="false">
      <c r="A18" s="89" t="s">
        <v>241</v>
      </c>
      <c r="B18" s="116" t="n">
        <v>44.2500000000001</v>
      </c>
      <c r="C18" s="116" t="n">
        <v>55.8540000000001</v>
      </c>
      <c r="D18" s="116" t="n">
        <v>71.0460000000003</v>
      </c>
      <c r="E18" s="116" t="n">
        <v>15.1920000000002</v>
      </c>
      <c r="F18" s="88" t="n">
        <v>27.1994843699649</v>
      </c>
      <c r="G18" s="116" t="n">
        <v>125.296000000001</v>
      </c>
      <c r="H18" s="116" t="n">
        <v>180.007999999999</v>
      </c>
      <c r="I18" s="116" t="n">
        <v>54.7119999999987</v>
      </c>
      <c r="J18" s="88" t="n">
        <v>43.6661984420879</v>
      </c>
    </row>
    <row r="19" customFormat="false" ht="13.5" hidden="false" customHeight="true" outlineLevel="0" collapsed="false">
      <c r="A19" s="93" t="s">
        <v>501</v>
      </c>
      <c r="B19" s="116" t="n">
        <v>6.393</v>
      </c>
      <c r="C19" s="116" t="n">
        <v>3.248</v>
      </c>
      <c r="D19" s="116" t="n">
        <v>6.716</v>
      </c>
      <c r="E19" s="116" t="n">
        <v>3.468</v>
      </c>
      <c r="F19" s="88" t="n">
        <v>106.773399014778</v>
      </c>
      <c r="G19" s="116" t="n">
        <v>11.724</v>
      </c>
      <c r="H19" s="116" t="n">
        <v>11.239</v>
      </c>
      <c r="I19" s="116" t="n">
        <v>-0.484999999999999</v>
      </c>
      <c r="J19" s="88" t="n">
        <v>-4.13681337427498</v>
      </c>
    </row>
    <row r="20" customFormat="false" ht="13.5" hidden="false" customHeight="true" outlineLevel="0" collapsed="false">
      <c r="A20" s="93" t="s">
        <v>244</v>
      </c>
      <c r="B20" s="116" t="n">
        <v>705.978999999999</v>
      </c>
      <c r="C20" s="116" t="n">
        <v>406.687</v>
      </c>
      <c r="D20" s="116" t="n">
        <v>524.785</v>
      </c>
      <c r="E20" s="116" t="n">
        <v>118.098</v>
      </c>
      <c r="F20" s="88" t="n">
        <v>29.0390398512862</v>
      </c>
      <c r="G20" s="116" t="n">
        <v>1700.303</v>
      </c>
      <c r="H20" s="116" t="n">
        <v>1353.617</v>
      </c>
      <c r="I20" s="116" t="n">
        <v>-346.686000000001</v>
      </c>
      <c r="J20" s="88" t="n">
        <v>-20.3896599606071</v>
      </c>
    </row>
    <row r="21" s="123" customFormat="true" ht="13.5" hidden="false" customHeight="true" outlineLevel="0" collapsed="false">
      <c r="A21" s="124" t="s">
        <v>217</v>
      </c>
      <c r="B21" s="100" t="n">
        <v>20936.1237</v>
      </c>
      <c r="C21" s="100" t="n">
        <v>17808.2575</v>
      </c>
      <c r="D21" s="100" t="n">
        <v>20559.062700001</v>
      </c>
      <c r="E21" s="100" t="n">
        <v>2750.80520000094</v>
      </c>
      <c r="F21" s="125" t="n">
        <v>15.4467959596886</v>
      </c>
      <c r="G21" s="100" t="n">
        <v>51374.8691000006</v>
      </c>
      <c r="H21" s="100" t="n">
        <v>53697.3232000021</v>
      </c>
      <c r="I21" s="100" t="n">
        <v>2322.45410000144</v>
      </c>
      <c r="J21" s="125" t="n">
        <v>4.52060344033347</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77.53500000001</v>
      </c>
      <c r="C23" s="116" t="n">
        <v>3811.554</v>
      </c>
      <c r="D23" s="116" t="n">
        <v>4245.899</v>
      </c>
      <c r="E23" s="116" t="n">
        <v>434.344999999993</v>
      </c>
      <c r="F23" s="88" t="n">
        <v>11.3954833120558</v>
      </c>
      <c r="G23" s="116" t="n">
        <v>9069.94599999999</v>
      </c>
      <c r="H23" s="116" t="n">
        <v>11003.2589999999</v>
      </c>
      <c r="I23" s="116" t="n">
        <v>1933.31299999993</v>
      </c>
      <c r="J23" s="88" t="n">
        <v>21.3155954842502</v>
      </c>
    </row>
    <row r="24" customFormat="false" ht="13.5" hidden="false" customHeight="true" outlineLevel="0" collapsed="false">
      <c r="A24" s="89" t="s">
        <v>498</v>
      </c>
      <c r="B24" s="116" t="n">
        <v>1317.725</v>
      </c>
      <c r="C24" s="116" t="n">
        <v>1452.295</v>
      </c>
      <c r="D24" s="116" t="n">
        <v>1437.966</v>
      </c>
      <c r="E24" s="116" t="n">
        <v>-14.3289999999995</v>
      </c>
      <c r="F24" s="88" t="n">
        <v>-0.986645275236739</v>
      </c>
      <c r="G24" s="116" t="n">
        <v>3527.586</v>
      </c>
      <c r="H24" s="116" t="n">
        <v>4164.303</v>
      </c>
      <c r="I24" s="116" t="n">
        <v>636.716999999995</v>
      </c>
      <c r="J24" s="88" t="n">
        <v>18.0496520850234</v>
      </c>
    </row>
    <row r="25" customFormat="false" ht="13.5" hidden="false" customHeight="true" outlineLevel="0" collapsed="false">
      <c r="A25" s="89" t="s">
        <v>235</v>
      </c>
      <c r="B25" s="116" t="n">
        <v>2859.81</v>
      </c>
      <c r="C25" s="116" t="n">
        <v>2359.259</v>
      </c>
      <c r="D25" s="116" t="n">
        <v>2807.93300000001</v>
      </c>
      <c r="E25" s="116" t="n">
        <v>448.674000000006</v>
      </c>
      <c r="F25" s="88" t="n">
        <v>19.0175813677093</v>
      </c>
      <c r="G25" s="116" t="n">
        <v>5542.35999999999</v>
      </c>
      <c r="H25" s="116" t="n">
        <v>6838.956</v>
      </c>
      <c r="I25" s="116" t="n">
        <v>1296.596</v>
      </c>
      <c r="J25" s="88" t="n">
        <v>23.3942941274115</v>
      </c>
    </row>
    <row r="26" customFormat="false" ht="13.5" hidden="false" customHeight="true" outlineLevel="0" collapsed="false">
      <c r="A26" s="93" t="s">
        <v>236</v>
      </c>
      <c r="B26" s="116" t="n">
        <v>175.747</v>
      </c>
      <c r="C26" s="116" t="n">
        <v>97.576</v>
      </c>
      <c r="D26" s="116" t="n">
        <v>152.86</v>
      </c>
      <c r="E26" s="116" t="n">
        <v>55.284</v>
      </c>
      <c r="F26" s="88" t="n">
        <v>56.6573747642863</v>
      </c>
      <c r="G26" s="116" t="n">
        <v>324.796</v>
      </c>
      <c r="H26" s="116" t="n">
        <v>308.237</v>
      </c>
      <c r="I26" s="116" t="n">
        <v>-16.559</v>
      </c>
      <c r="J26" s="88" t="n">
        <v>-5.09827707237774</v>
      </c>
    </row>
    <row r="27" customFormat="false" ht="13.5" hidden="false" customHeight="true" outlineLevel="0" collapsed="false">
      <c r="A27" s="93" t="s">
        <v>499</v>
      </c>
      <c r="B27" s="116" t="n">
        <v>168.1269</v>
      </c>
      <c r="C27" s="116" t="n">
        <v>130.2867</v>
      </c>
      <c r="D27" s="116" t="n">
        <v>162.076299999999</v>
      </c>
      <c r="E27" s="116" t="n">
        <v>31.7895999999992</v>
      </c>
      <c r="F27" s="88" t="n">
        <v>24.3997276774983</v>
      </c>
      <c r="G27" s="116" t="n">
        <v>383.407999999999</v>
      </c>
      <c r="H27" s="116" t="n">
        <v>392.463899999995</v>
      </c>
      <c r="I27" s="116" t="n">
        <v>9.05589999999592</v>
      </c>
      <c r="J27" s="88" t="n">
        <v>2.36194862913553</v>
      </c>
    </row>
    <row r="28" customFormat="false" ht="13.5" hidden="false" customHeight="true" outlineLevel="0" collapsed="false">
      <c r="A28" s="89" t="s">
        <v>237</v>
      </c>
      <c r="B28" s="116" t="n">
        <v>66.0333</v>
      </c>
      <c r="C28" s="116" t="n">
        <v>70.4753</v>
      </c>
      <c r="D28" s="116" t="n">
        <v>87.4568000000001</v>
      </c>
      <c r="E28" s="116" t="n">
        <v>16.9815000000002</v>
      </c>
      <c r="F28" s="88" t="n">
        <v>24.0956760737452</v>
      </c>
      <c r="G28" s="116" t="n">
        <v>159.8253</v>
      </c>
      <c r="H28" s="116" t="n">
        <v>207.36</v>
      </c>
      <c r="I28" s="116" t="n">
        <v>47.5347000000001</v>
      </c>
      <c r="J28" s="88" t="n">
        <v>29.7416616768434</v>
      </c>
    </row>
    <row r="29" customFormat="false" ht="13.5" hidden="false" customHeight="true" outlineLevel="0" collapsed="false">
      <c r="A29" s="89" t="s">
        <v>500</v>
      </c>
      <c r="B29" s="116" t="n">
        <v>0.09</v>
      </c>
      <c r="C29" s="116" t="n">
        <v>1.028</v>
      </c>
      <c r="D29" s="116" t="n">
        <v>0.021</v>
      </c>
      <c r="E29" s="116" t="n">
        <v>-1.007</v>
      </c>
      <c r="F29" s="88" t="n">
        <v>-97.9571984435798</v>
      </c>
      <c r="G29" s="116" t="n">
        <v>0.465</v>
      </c>
      <c r="H29" s="116" t="n">
        <v>1.105</v>
      </c>
      <c r="I29" s="116" t="n">
        <v>0.64</v>
      </c>
      <c r="J29" s="88" t="n">
        <v>137.634408602151</v>
      </c>
    </row>
    <row r="30" customFormat="false" ht="13.5" hidden="false" customHeight="true" outlineLevel="0" collapsed="false">
      <c r="A30" s="89" t="s">
        <v>239</v>
      </c>
      <c r="B30" s="116" t="n">
        <v>102.0036</v>
      </c>
      <c r="C30" s="116" t="n">
        <v>58.6142</v>
      </c>
      <c r="D30" s="116" t="n">
        <v>74.3494000000004</v>
      </c>
      <c r="E30" s="116" t="n">
        <v>15.7352000000004</v>
      </c>
      <c r="F30" s="88" t="n">
        <v>26.8453719405885</v>
      </c>
      <c r="G30" s="116" t="n">
        <v>223.0942</v>
      </c>
      <c r="H30" s="116" t="n">
        <v>183.580600000002</v>
      </c>
      <c r="I30" s="116" t="n">
        <v>-39.5135999999981</v>
      </c>
      <c r="J30" s="88" t="n">
        <v>-17.7116213689097</v>
      </c>
    </row>
    <row r="31" customFormat="false" ht="13.5" hidden="false" customHeight="true" outlineLevel="0" collapsed="false">
      <c r="A31" s="89" t="s">
        <v>502</v>
      </c>
      <c r="B31" s="116" t="s">
        <v>61</v>
      </c>
      <c r="C31" s="116" t="n">
        <v>0.1692</v>
      </c>
      <c r="D31" s="116" t="n">
        <v>0.2491</v>
      </c>
      <c r="E31" s="116" t="n">
        <v>0.0799</v>
      </c>
      <c r="F31" s="88" t="n">
        <v>47.2222222222222</v>
      </c>
      <c r="G31" s="116" t="n">
        <v>0.0235</v>
      </c>
      <c r="H31" s="116" t="n">
        <v>0.4183</v>
      </c>
      <c r="I31" s="116" t="n">
        <v>0.3948</v>
      </c>
      <c r="J31" s="88" t="n">
        <v>168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n">
        <v>1.535</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1</v>
      </c>
      <c r="C34" s="116" t="n">
        <v>176.502</v>
      </c>
      <c r="D34" s="116" t="n">
        <v>156.308</v>
      </c>
      <c r="E34" s="116" t="n">
        <v>-20.194</v>
      </c>
      <c r="F34" s="88" t="n">
        <v>-11.4412301277039</v>
      </c>
      <c r="G34" s="116" t="n">
        <v>595.74</v>
      </c>
      <c r="H34" s="116" t="n">
        <v>458.944</v>
      </c>
      <c r="I34" s="116" t="n">
        <v>-136.796</v>
      </c>
      <c r="J34" s="88" t="n">
        <v>-22.9623661328768</v>
      </c>
    </row>
    <row r="35" s="123" customFormat="true" ht="13.5" hidden="false" customHeight="true" outlineLevel="0" collapsed="false">
      <c r="A35" s="124" t="s">
        <v>188</v>
      </c>
      <c r="B35" s="100" t="n">
        <v>4753.94390000001</v>
      </c>
      <c r="C35" s="100" t="n">
        <v>4215.91870000001</v>
      </c>
      <c r="D35" s="100" t="n">
        <v>4717.14330000004</v>
      </c>
      <c r="E35" s="100" t="n">
        <v>501.224600000031</v>
      </c>
      <c r="F35" s="125" t="n">
        <v>11.8888582932121</v>
      </c>
      <c r="G35" s="100" t="n">
        <v>10375.425</v>
      </c>
      <c r="H35" s="100" t="n">
        <v>12162.9038999999</v>
      </c>
      <c r="I35" s="100" t="n">
        <v>1787.47889999987</v>
      </c>
      <c r="J35" s="125" t="n">
        <v>17.228006563585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8193.94299999999</v>
      </c>
      <c r="C37" s="116" t="n">
        <v>6843.06999999999</v>
      </c>
      <c r="D37" s="116" t="n">
        <v>7926.35599999999</v>
      </c>
      <c r="E37" s="116" t="n">
        <v>1083.286</v>
      </c>
      <c r="F37" s="88" t="n">
        <v>15.8304094507291</v>
      </c>
      <c r="G37" s="116" t="n">
        <v>21592.8700000001</v>
      </c>
      <c r="H37" s="116" t="n">
        <v>21501.788</v>
      </c>
      <c r="I37" s="116" t="n">
        <v>-91.0820000001077</v>
      </c>
      <c r="J37" s="88" t="n">
        <v>-0.421815163987489</v>
      </c>
    </row>
    <row r="38" customFormat="false" ht="13.5" hidden="false" customHeight="true" outlineLevel="0" collapsed="false">
      <c r="A38" s="89" t="s">
        <v>498</v>
      </c>
      <c r="B38" s="116" t="n">
        <v>2059.173</v>
      </c>
      <c r="C38" s="116" t="n">
        <v>1414.838</v>
      </c>
      <c r="D38" s="116" t="n">
        <v>1875.456</v>
      </c>
      <c r="E38" s="116" t="n">
        <v>460.617999999998</v>
      </c>
      <c r="F38" s="88" t="n">
        <v>32.5562361203189</v>
      </c>
      <c r="G38" s="116" t="n">
        <v>5079.978</v>
      </c>
      <c r="H38" s="116" t="n">
        <v>4590.58900000001</v>
      </c>
      <c r="I38" s="116" t="n">
        <v>-489.388999999995</v>
      </c>
      <c r="J38" s="88" t="n">
        <v>-9.63368345295972</v>
      </c>
    </row>
    <row r="39" customFormat="false" ht="13.5" hidden="false" customHeight="true" outlineLevel="0" collapsed="false">
      <c r="A39" s="89" t="s">
        <v>235</v>
      </c>
      <c r="B39" s="116" t="n">
        <v>6134.76999999999</v>
      </c>
      <c r="C39" s="116" t="n">
        <v>5428.23199999999</v>
      </c>
      <c r="D39" s="116" t="n">
        <v>6050.89999999998</v>
      </c>
      <c r="E39" s="116" t="n">
        <v>622.667999999994</v>
      </c>
      <c r="F39" s="88" t="n">
        <v>11.4709172341933</v>
      </c>
      <c r="G39" s="116" t="n">
        <v>16512.8919999999</v>
      </c>
      <c r="H39" s="116" t="n">
        <v>16911.1990000001</v>
      </c>
      <c r="I39" s="116" t="n">
        <v>398.307000000135</v>
      </c>
      <c r="J39" s="88" t="n">
        <v>2.41209716626341</v>
      </c>
    </row>
    <row r="40" customFormat="false" ht="13.5" hidden="false" customHeight="true" outlineLevel="0" collapsed="false">
      <c r="A40" s="93" t="s">
        <v>236</v>
      </c>
      <c r="B40" s="116" t="n">
        <v>351.004</v>
      </c>
      <c r="C40" s="116" t="n">
        <v>435.768</v>
      </c>
      <c r="D40" s="116" t="n">
        <v>488.211</v>
      </c>
      <c r="E40" s="116" t="n">
        <v>52.4429999999997</v>
      </c>
      <c r="F40" s="88" t="n">
        <v>12.0346147491325</v>
      </c>
      <c r="G40" s="116" t="n">
        <v>863.281</v>
      </c>
      <c r="H40" s="116" t="n">
        <v>1271.849</v>
      </c>
      <c r="I40" s="116" t="n">
        <v>408.567999999998</v>
      </c>
      <c r="J40" s="88" t="n">
        <v>47.3273476423086</v>
      </c>
    </row>
    <row r="41" customFormat="false" ht="13.5" hidden="false" customHeight="true" outlineLevel="0" collapsed="false">
      <c r="A41" s="93" t="s">
        <v>499</v>
      </c>
      <c r="B41" s="116" t="n">
        <v>509.822399999999</v>
      </c>
      <c r="C41" s="116" t="n">
        <v>491.099699999997</v>
      </c>
      <c r="D41" s="116" t="n">
        <v>605.253999999985</v>
      </c>
      <c r="E41" s="116" t="n">
        <v>114.154299999987</v>
      </c>
      <c r="F41" s="88" t="n">
        <v>23.2446283310676</v>
      </c>
      <c r="G41" s="116" t="n">
        <v>1421.5091</v>
      </c>
      <c r="H41" s="116" t="n">
        <v>1556.59410000003</v>
      </c>
      <c r="I41" s="116" t="n">
        <v>135.085000000027</v>
      </c>
      <c r="J41" s="88" t="n">
        <v>9.50292896471974</v>
      </c>
    </row>
    <row r="42" customFormat="false" ht="13.5" hidden="false" customHeight="true" outlineLevel="0" collapsed="false">
      <c r="A42" s="89" t="s">
        <v>237</v>
      </c>
      <c r="B42" s="116" t="n">
        <v>207.0468</v>
      </c>
      <c r="C42" s="116" t="n">
        <v>245.9204</v>
      </c>
      <c r="D42" s="116" t="n">
        <v>304.066699999996</v>
      </c>
      <c r="E42" s="116" t="n">
        <v>58.1462999999961</v>
      </c>
      <c r="F42" s="88" t="n">
        <v>23.6443580931049</v>
      </c>
      <c r="G42" s="116" t="n">
        <v>586.822299999996</v>
      </c>
      <c r="H42" s="116" t="n">
        <v>752.210999999991</v>
      </c>
      <c r="I42" s="116" t="n">
        <v>165.388699999994</v>
      </c>
      <c r="J42" s="88" t="n">
        <v>28.183778973634</v>
      </c>
    </row>
    <row r="43" customFormat="false" ht="13.5" hidden="false" customHeight="true" outlineLevel="0" collapsed="false">
      <c r="A43" s="89" t="s">
        <v>500</v>
      </c>
      <c r="B43" s="116" t="n">
        <v>5.714</v>
      </c>
      <c r="C43" s="116" t="n">
        <v>2.301</v>
      </c>
      <c r="D43" s="116" t="n">
        <v>4.713</v>
      </c>
      <c r="E43" s="116" t="n">
        <v>2.412</v>
      </c>
      <c r="F43" s="88" t="n">
        <v>104.823989569752</v>
      </c>
      <c r="G43" s="116" t="n">
        <v>9.692</v>
      </c>
      <c r="H43" s="116" t="n">
        <v>14.181</v>
      </c>
      <c r="I43" s="116" t="n">
        <v>4.48900000000001</v>
      </c>
      <c r="J43" s="88" t="n">
        <v>46.3165497317376</v>
      </c>
    </row>
    <row r="44" customFormat="false" ht="13.5" hidden="false" customHeight="true" outlineLevel="0" collapsed="false">
      <c r="A44" s="89" t="s">
        <v>239</v>
      </c>
      <c r="B44" s="116" t="n">
        <v>273.362699999999</v>
      </c>
      <c r="C44" s="116" t="n">
        <v>209.2344</v>
      </c>
      <c r="D44" s="116" t="n">
        <v>254.137700000005</v>
      </c>
      <c r="E44" s="116" t="n">
        <v>44.9033000000046</v>
      </c>
      <c r="F44" s="88" t="n">
        <v>21.4607636220453</v>
      </c>
      <c r="G44" s="116" t="n">
        <v>755.801899999996</v>
      </c>
      <c r="H44" s="116" t="n">
        <v>682.790299999988</v>
      </c>
      <c r="I44" s="116" t="n">
        <v>-73.011600000008</v>
      </c>
      <c r="J44" s="88" t="n">
        <v>-9.66015036479908</v>
      </c>
    </row>
    <row r="45" customFormat="false" ht="13.5" hidden="false" customHeight="true" outlineLevel="0" collapsed="false">
      <c r="A45" s="89" t="s">
        <v>502</v>
      </c>
      <c r="B45" s="116" t="n">
        <v>0.8309</v>
      </c>
      <c r="C45" s="116" t="n">
        <v>0.6229</v>
      </c>
      <c r="D45" s="116" t="n">
        <v>0.9486</v>
      </c>
      <c r="E45" s="116" t="n">
        <v>0.3257</v>
      </c>
      <c r="F45" s="88" t="n">
        <v>52.287686627067</v>
      </c>
      <c r="G45" s="116" t="n">
        <v>2.5039</v>
      </c>
      <c r="H45" s="116" t="n">
        <v>3.0118</v>
      </c>
      <c r="I45" s="116" t="n">
        <v>0.507899999999999</v>
      </c>
      <c r="J45" s="88" t="n">
        <v>20.2843564040097</v>
      </c>
    </row>
    <row r="46" customFormat="false" ht="13.5" hidden="false" customHeight="true" outlineLevel="0" collapsed="false">
      <c r="A46" s="89" t="s">
        <v>241</v>
      </c>
      <c r="B46" s="116" t="n">
        <v>22.868</v>
      </c>
      <c r="C46" s="116" t="n">
        <v>33.021</v>
      </c>
      <c r="D46" s="116" t="n">
        <v>41.388</v>
      </c>
      <c r="E46" s="116" t="n">
        <v>8.36700000000003</v>
      </c>
      <c r="F46" s="88" t="n">
        <v>25.3384210048152</v>
      </c>
      <c r="G46" s="116" t="n">
        <v>66.6890000000001</v>
      </c>
      <c r="H46" s="116" t="n">
        <v>104.4</v>
      </c>
      <c r="I46" s="116" t="n">
        <v>37.7110000000001</v>
      </c>
      <c r="J46" s="88" t="n">
        <v>56.5475565685496</v>
      </c>
    </row>
    <row r="47" customFormat="false" ht="13.5" hidden="false" customHeight="true" outlineLevel="0" collapsed="false">
      <c r="A47" s="93" t="s">
        <v>501</v>
      </c>
      <c r="B47" s="116" t="n">
        <v>0.839</v>
      </c>
      <c r="C47" s="116" t="n">
        <v>0.508</v>
      </c>
      <c r="D47" s="116" t="n">
        <v>0.999</v>
      </c>
      <c r="E47" s="116" t="n">
        <v>0.491</v>
      </c>
      <c r="F47" s="88" t="n">
        <v>96.6535433070866</v>
      </c>
      <c r="G47" s="116" t="n">
        <v>1.001</v>
      </c>
      <c r="H47" s="116" t="n">
        <v>2.052</v>
      </c>
      <c r="I47" s="116" t="n">
        <v>1.051</v>
      </c>
      <c r="J47" s="88" t="n">
        <v>104.995004995005</v>
      </c>
    </row>
    <row r="48" customFormat="false" ht="13.5" hidden="false" customHeight="true" outlineLevel="0" collapsed="false">
      <c r="A48" s="93" t="s">
        <v>244</v>
      </c>
      <c r="B48" s="116" t="n">
        <v>245.013</v>
      </c>
      <c r="C48" s="116" t="n">
        <v>124.797</v>
      </c>
      <c r="D48" s="116" t="n">
        <v>247.05</v>
      </c>
      <c r="E48" s="116" t="n">
        <v>122.253</v>
      </c>
      <c r="F48" s="88" t="n">
        <v>97.9614894588813</v>
      </c>
      <c r="G48" s="116" t="n">
        <v>652.921</v>
      </c>
      <c r="H48" s="116" t="n">
        <v>514.575</v>
      </c>
      <c r="I48" s="116" t="n">
        <v>-138.345999999999</v>
      </c>
      <c r="J48" s="88" t="n">
        <v>-21.1887808785442</v>
      </c>
    </row>
    <row r="49" s="123" customFormat="true" ht="13.5" hidden="false" customHeight="true" outlineLevel="0" collapsed="false">
      <c r="A49" s="124" t="s">
        <v>188</v>
      </c>
      <c r="B49" s="100" t="n">
        <v>9300.6214</v>
      </c>
      <c r="C49" s="100" t="n">
        <v>7895.2427</v>
      </c>
      <c r="D49" s="100" t="n">
        <v>9267.86999999969</v>
      </c>
      <c r="E49" s="100" t="n">
        <v>1372.62729999969</v>
      </c>
      <c r="F49" s="125" t="n">
        <v>17.3854984850521</v>
      </c>
      <c r="G49" s="100" t="n">
        <v>24531.5821000004</v>
      </c>
      <c r="H49" s="100" t="n">
        <v>24846.8581000008</v>
      </c>
      <c r="I49" s="100" t="n">
        <v>315.276000000427</v>
      </c>
      <c r="J49" s="125" t="n">
        <v>1.2851841300542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606.11200000001</v>
      </c>
      <c r="C51" s="126" t="n">
        <v>2945.72100000001</v>
      </c>
      <c r="D51" s="126" t="n">
        <v>3284.834</v>
      </c>
      <c r="E51" s="126" t="n">
        <v>339.112999999992</v>
      </c>
      <c r="F51" s="88" t="n">
        <v>11.5120542644735</v>
      </c>
      <c r="G51" s="126" t="n">
        <v>7937.637</v>
      </c>
      <c r="H51" s="126" t="n">
        <v>8347.23000000001</v>
      </c>
      <c r="I51" s="126" t="n">
        <v>409.593000000012</v>
      </c>
      <c r="J51" s="88" t="n">
        <v>5.16013770848946</v>
      </c>
    </row>
    <row r="52" customFormat="false" ht="13.5" hidden="false" customHeight="true" outlineLevel="0" collapsed="false">
      <c r="A52" s="89" t="s">
        <v>498</v>
      </c>
      <c r="B52" s="126" t="n">
        <v>831.468</v>
      </c>
      <c r="C52" s="126" t="n">
        <v>725.957</v>
      </c>
      <c r="D52" s="126" t="n">
        <v>749.211</v>
      </c>
      <c r="E52" s="126" t="n">
        <v>23.2539999999996</v>
      </c>
      <c r="F52" s="88" t="n">
        <v>3.20322002542844</v>
      </c>
      <c r="G52" s="126" t="n">
        <v>2107.87</v>
      </c>
      <c r="H52" s="126" t="n">
        <v>2142.269</v>
      </c>
      <c r="I52" s="126" t="n">
        <v>34.3989999999981</v>
      </c>
      <c r="J52" s="88" t="n">
        <v>1.63193176049748</v>
      </c>
    </row>
    <row r="53" customFormat="false" ht="13.5" hidden="false" customHeight="true" outlineLevel="0" collapsed="false">
      <c r="A53" s="89" t="s">
        <v>235</v>
      </c>
      <c r="B53" s="126" t="n">
        <v>2774.644</v>
      </c>
      <c r="C53" s="126" t="n">
        <v>2219.764</v>
      </c>
      <c r="D53" s="126" t="n">
        <v>2535.623</v>
      </c>
      <c r="E53" s="126" t="n">
        <v>315.858999999999</v>
      </c>
      <c r="F53" s="88" t="n">
        <v>14.2293955573655</v>
      </c>
      <c r="G53" s="126" t="n">
        <v>5829.76700000001</v>
      </c>
      <c r="H53" s="126" t="n">
        <v>6204.96099999999</v>
      </c>
      <c r="I53" s="126" t="n">
        <v>375.193999999984</v>
      </c>
      <c r="J53" s="88" t="n">
        <v>6.43583182655472</v>
      </c>
    </row>
    <row r="54" customFormat="false" ht="13.5" hidden="false" customHeight="true" outlineLevel="0" collapsed="false">
      <c r="A54" s="93" t="s">
        <v>236</v>
      </c>
      <c r="B54" s="126" t="n">
        <v>230.047</v>
      </c>
      <c r="C54" s="126" t="n">
        <v>200.835</v>
      </c>
      <c r="D54" s="126" t="n">
        <v>271.337</v>
      </c>
      <c r="E54" s="126" t="n">
        <v>70.5019999999997</v>
      </c>
      <c r="F54" s="88" t="n">
        <v>35.1044389673113</v>
      </c>
      <c r="G54" s="126" t="n">
        <v>545.835</v>
      </c>
      <c r="H54" s="126" t="n">
        <v>637.446</v>
      </c>
      <c r="I54" s="126" t="n">
        <v>91.6109999999999</v>
      </c>
      <c r="J54" s="88" t="n">
        <v>16.7836434087224</v>
      </c>
    </row>
    <row r="55" customFormat="false" ht="13.5" hidden="false" customHeight="true" outlineLevel="0" collapsed="false">
      <c r="A55" s="93" t="s">
        <v>499</v>
      </c>
      <c r="B55" s="126" t="n">
        <v>1015.3469</v>
      </c>
      <c r="C55" s="126" t="n">
        <v>870.080899999999</v>
      </c>
      <c r="D55" s="126" t="n">
        <v>1031.53620000001</v>
      </c>
      <c r="E55" s="126" t="n">
        <v>161.455300000006</v>
      </c>
      <c r="F55" s="88" t="n">
        <v>18.5563549320536</v>
      </c>
      <c r="G55" s="126" t="n">
        <v>2668.81320000001</v>
      </c>
      <c r="H55" s="126" t="n">
        <v>2603.20700000002</v>
      </c>
      <c r="I55" s="126" t="n">
        <v>-65.6061999999915</v>
      </c>
      <c r="J55" s="88" t="n">
        <v>-2.45825372866079</v>
      </c>
    </row>
    <row r="56" customFormat="false" ht="13.5" hidden="false" customHeight="true" outlineLevel="0" collapsed="false">
      <c r="A56" s="89" t="s">
        <v>237</v>
      </c>
      <c r="B56" s="126" t="n">
        <v>527.133299999999</v>
      </c>
      <c r="C56" s="126" t="n">
        <v>405.280399999999</v>
      </c>
      <c r="D56" s="126" t="n">
        <v>533.0488</v>
      </c>
      <c r="E56" s="126" t="n">
        <v>127.768400000001</v>
      </c>
      <c r="F56" s="88" t="n">
        <v>31.5259262476056</v>
      </c>
      <c r="G56" s="126" t="n">
        <v>1439.51880000001</v>
      </c>
      <c r="H56" s="126" t="n">
        <v>1319.87849999999</v>
      </c>
      <c r="I56" s="126" t="n">
        <v>-119.640300000012</v>
      </c>
      <c r="J56" s="88" t="n">
        <v>-8.31113146976693</v>
      </c>
    </row>
    <row r="57" customFormat="false" ht="13.5" hidden="false" customHeight="true" outlineLevel="0" collapsed="false">
      <c r="A57" s="89" t="s">
        <v>500</v>
      </c>
      <c r="B57" s="126" t="n">
        <v>10.008</v>
      </c>
      <c r="C57" s="126" t="n">
        <v>7.072</v>
      </c>
      <c r="D57" s="126" t="n">
        <v>7.965</v>
      </c>
      <c r="E57" s="126" t="n">
        <v>0.893</v>
      </c>
      <c r="F57" s="88" t="n">
        <v>12.6272624434389</v>
      </c>
      <c r="G57" s="126" t="n">
        <v>30.588</v>
      </c>
      <c r="H57" s="126" t="n">
        <v>22.97</v>
      </c>
      <c r="I57" s="126" t="n">
        <v>-7.61800000000001</v>
      </c>
      <c r="J57" s="88" t="n">
        <v>-24.9051915783968</v>
      </c>
    </row>
    <row r="58" customFormat="false" ht="13.5" hidden="false" customHeight="true" outlineLevel="0" collapsed="false">
      <c r="A58" s="89" t="s">
        <v>239</v>
      </c>
      <c r="B58" s="126" t="n">
        <v>454.9395</v>
      </c>
      <c r="C58" s="126" t="n">
        <v>433.0457</v>
      </c>
      <c r="D58" s="126" t="n">
        <v>458.913400000001</v>
      </c>
      <c r="E58" s="126" t="n">
        <v>25.867700000001</v>
      </c>
      <c r="F58" s="88" t="n">
        <v>5.97343421260182</v>
      </c>
      <c r="G58" s="126" t="n">
        <v>1134.9216</v>
      </c>
      <c r="H58" s="126" t="n">
        <v>1180.50100000002</v>
      </c>
      <c r="I58" s="126" t="n">
        <v>45.5794000000217</v>
      </c>
      <c r="J58" s="88" t="n">
        <v>4.01608357793364</v>
      </c>
    </row>
    <row r="59" customFormat="false" ht="13.5" hidden="false" customHeight="true" outlineLevel="0" collapsed="false">
      <c r="A59" s="89" t="s">
        <v>502</v>
      </c>
      <c r="B59" s="126" t="n">
        <v>1.8841</v>
      </c>
      <c r="C59" s="126" t="n">
        <v>1.8498</v>
      </c>
      <c r="D59" s="126" t="n">
        <v>1.951</v>
      </c>
      <c r="E59" s="126" t="n">
        <v>0.1012</v>
      </c>
      <c r="F59" s="88" t="n">
        <v>5.47086171477997</v>
      </c>
      <c r="G59" s="126" t="n">
        <v>5.1778</v>
      </c>
      <c r="H59" s="126" t="n">
        <v>4.2495</v>
      </c>
      <c r="I59" s="126" t="n">
        <v>-0.928299999999998</v>
      </c>
      <c r="J59" s="88" t="n">
        <v>-17.9284638263355</v>
      </c>
    </row>
    <row r="60" customFormat="false" ht="13.5" hidden="false" customHeight="true" outlineLevel="0" collapsed="false">
      <c r="A60" s="89" t="s">
        <v>241</v>
      </c>
      <c r="B60" s="126" t="n">
        <v>21.382</v>
      </c>
      <c r="C60" s="126" t="n">
        <v>22.833</v>
      </c>
      <c r="D60" s="126" t="n">
        <v>29.658</v>
      </c>
      <c r="E60" s="126" t="n">
        <v>6.82499999999999</v>
      </c>
      <c r="F60" s="88" t="n">
        <v>29.8909473130994</v>
      </c>
      <c r="G60" s="126" t="n">
        <v>58.6070000000002</v>
      </c>
      <c r="H60" s="126" t="n">
        <v>75.6080000000004</v>
      </c>
      <c r="I60" s="126" t="n">
        <v>17.0010000000002</v>
      </c>
      <c r="J60" s="88" t="n">
        <v>29.0084802156742</v>
      </c>
    </row>
    <row r="61" customFormat="false" ht="13.5" hidden="false" customHeight="true" outlineLevel="0" collapsed="false">
      <c r="A61" s="93" t="s">
        <v>501</v>
      </c>
      <c r="B61" s="126" t="n">
        <v>4.019</v>
      </c>
      <c r="C61" s="126" t="n">
        <v>2.74</v>
      </c>
      <c r="D61" s="126" t="n">
        <v>5.717</v>
      </c>
      <c r="E61" s="126" t="n">
        <v>2.977</v>
      </c>
      <c r="F61" s="88" t="n">
        <v>108.649635036496</v>
      </c>
      <c r="G61" s="126" t="n">
        <v>9.188</v>
      </c>
      <c r="H61" s="126" t="n">
        <v>9.187</v>
      </c>
      <c r="I61" s="126" t="n">
        <v>-0.00100000000000122</v>
      </c>
      <c r="J61" s="88" t="n">
        <v>-0.0108837614279622</v>
      </c>
    </row>
    <row r="62" customFormat="false" ht="13.5" hidden="false" customHeight="true" outlineLevel="0" collapsed="false">
      <c r="A62" s="93" t="s">
        <v>244</v>
      </c>
      <c r="B62" s="126" t="n">
        <v>229.966</v>
      </c>
      <c r="C62" s="126" t="n">
        <v>105.388</v>
      </c>
      <c r="D62" s="126" t="n">
        <v>121.427</v>
      </c>
      <c r="E62" s="126" t="n">
        <v>16.039</v>
      </c>
      <c r="F62" s="88" t="n">
        <v>15.2190002656849</v>
      </c>
      <c r="G62" s="126" t="n">
        <v>451.642</v>
      </c>
      <c r="H62" s="126" t="n">
        <v>380.098</v>
      </c>
      <c r="I62" s="126" t="n">
        <v>-71.5439999999995</v>
      </c>
      <c r="J62" s="88" t="n">
        <v>-15.8408651099764</v>
      </c>
    </row>
    <row r="63" s="123" customFormat="true" ht="13.5" hidden="false" customHeight="true" outlineLevel="0" collapsed="false">
      <c r="A63" s="124" t="s">
        <v>188</v>
      </c>
      <c r="B63" s="105" t="n">
        <v>5085.49090000007</v>
      </c>
      <c r="C63" s="105" t="n">
        <v>4124.76490000004</v>
      </c>
      <c r="D63" s="105" t="n">
        <v>4714.85120000002</v>
      </c>
      <c r="E63" s="105" t="n">
        <v>590.086299999978</v>
      </c>
      <c r="F63" s="125" t="n">
        <v>14.3059377759923</v>
      </c>
      <c r="G63" s="105" t="n">
        <v>11613.1152</v>
      </c>
      <c r="H63" s="105" t="n">
        <v>11977.1679999996</v>
      </c>
      <c r="I63" s="105" t="n">
        <v>364.052799999601</v>
      </c>
      <c r="J63" s="125" t="n">
        <v>3.134841889793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06.219</v>
      </c>
      <c r="C65" s="116" t="n">
        <v>962.557999999999</v>
      </c>
      <c r="D65" s="116" t="n">
        <v>1055.705</v>
      </c>
      <c r="E65" s="116" t="n">
        <v>93.1469999999998</v>
      </c>
      <c r="F65" s="88" t="n">
        <v>9.67702725446154</v>
      </c>
      <c r="G65" s="116" t="n">
        <v>3806.88399999999</v>
      </c>
      <c r="H65" s="116" t="n">
        <v>2785.473</v>
      </c>
      <c r="I65" s="116" t="n">
        <v>-1021.411</v>
      </c>
      <c r="J65" s="88" t="n">
        <v>-26.8306310357762</v>
      </c>
    </row>
    <row r="66" customFormat="false" ht="13.5" hidden="false" customHeight="true" outlineLevel="0" collapsed="false">
      <c r="A66" s="89" t="s">
        <v>498</v>
      </c>
      <c r="B66" s="116" t="n">
        <v>337.23</v>
      </c>
      <c r="C66" s="116" t="n">
        <v>91.498</v>
      </c>
      <c r="D66" s="116" t="n">
        <v>106.175</v>
      </c>
      <c r="E66" s="116" t="n">
        <v>14.677</v>
      </c>
      <c r="F66" s="88" t="n">
        <v>16.040787776782</v>
      </c>
      <c r="G66" s="116" t="n">
        <v>1096.603</v>
      </c>
      <c r="H66" s="116" t="n">
        <v>270.795</v>
      </c>
      <c r="I66" s="116" t="n">
        <v>-825.808</v>
      </c>
      <c r="J66" s="88" t="n">
        <v>-75.3060132062378</v>
      </c>
    </row>
    <row r="67" customFormat="false" ht="13.5" hidden="false" customHeight="true" outlineLevel="0" collapsed="false">
      <c r="A67" s="89" t="s">
        <v>235</v>
      </c>
      <c r="B67" s="116" t="n">
        <v>1068.989</v>
      </c>
      <c r="C67" s="116" t="n">
        <v>871.06</v>
      </c>
      <c r="D67" s="116" t="n">
        <v>949.53</v>
      </c>
      <c r="E67" s="116" t="n">
        <v>78.47</v>
      </c>
      <c r="F67" s="88" t="n">
        <v>9.00856427800612</v>
      </c>
      <c r="G67" s="116" t="n">
        <v>2710.28099999999</v>
      </c>
      <c r="H67" s="116" t="n">
        <v>2514.678</v>
      </c>
      <c r="I67" s="116" t="n">
        <v>-195.602999999998</v>
      </c>
      <c r="J67" s="88" t="n">
        <v>-7.21707453950342</v>
      </c>
    </row>
    <row r="68" customFormat="false" ht="13.5" hidden="false" customHeight="true" outlineLevel="0" collapsed="false">
      <c r="A68" s="93" t="s">
        <v>236</v>
      </c>
      <c r="B68" s="116" t="n">
        <v>167.769</v>
      </c>
      <c r="C68" s="116" t="n">
        <v>418.407</v>
      </c>
      <c r="D68" s="116" t="n">
        <v>565.297</v>
      </c>
      <c r="E68" s="116" t="n">
        <v>146.89</v>
      </c>
      <c r="F68" s="88" t="n">
        <v>35.1069652276372</v>
      </c>
      <c r="G68" s="116" t="n">
        <v>422.681</v>
      </c>
      <c r="H68" s="116" t="n">
        <v>1407.396</v>
      </c>
      <c r="I68" s="116" t="n">
        <v>984.715000000001</v>
      </c>
      <c r="J68" s="88" t="n">
        <v>232.968834653084</v>
      </c>
    </row>
    <row r="69" customFormat="false" ht="13.5" hidden="false" customHeight="true" outlineLevel="0" collapsed="false">
      <c r="A69" s="93" t="s">
        <v>499</v>
      </c>
      <c r="B69" s="116" t="n">
        <v>222.0795</v>
      </c>
      <c r="C69" s="116" t="n">
        <v>191.3662</v>
      </c>
      <c r="D69" s="116" t="n">
        <v>238.1962</v>
      </c>
      <c r="E69" s="116" t="n">
        <v>46.8300000000004</v>
      </c>
      <c r="F69" s="88" t="n">
        <v>24.4714061312815</v>
      </c>
      <c r="G69" s="116" t="n">
        <v>625.181799999998</v>
      </c>
      <c r="H69" s="116" t="n">
        <v>517.524199999999</v>
      </c>
      <c r="I69" s="116" t="n">
        <v>-107.657599999999</v>
      </c>
      <c r="J69" s="88" t="n">
        <v>-17.2202069861917</v>
      </c>
    </row>
    <row r="70" customFormat="false" ht="13.5" hidden="false" customHeight="true" outlineLevel="0" collapsed="false">
      <c r="A70" s="89" t="s">
        <v>237</v>
      </c>
      <c r="B70" s="116" t="n">
        <v>111.758</v>
      </c>
      <c r="C70" s="116" t="n">
        <v>87.4232</v>
      </c>
      <c r="D70" s="116" t="n">
        <v>112.8344</v>
      </c>
      <c r="E70" s="116" t="n">
        <v>25.4112</v>
      </c>
      <c r="F70" s="88" t="n">
        <v>29.0668838477658</v>
      </c>
      <c r="G70" s="116" t="n">
        <v>303.6377</v>
      </c>
      <c r="H70" s="116" t="n">
        <v>239.7273</v>
      </c>
      <c r="I70" s="116" t="n">
        <v>-63.9103999999998</v>
      </c>
      <c r="J70" s="88" t="n">
        <v>-21.048242691865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0.3215</v>
      </c>
      <c r="C72" s="116" t="n">
        <v>103.943</v>
      </c>
      <c r="D72" s="116" t="n">
        <v>125.3618</v>
      </c>
      <c r="E72" s="116" t="n">
        <v>21.4187999999999</v>
      </c>
      <c r="F72" s="88" t="n">
        <v>20.6062938341205</v>
      </c>
      <c r="G72" s="116" t="n">
        <v>321.5441</v>
      </c>
      <c r="H72" s="116" t="n">
        <v>277.7969</v>
      </c>
      <c r="I72" s="116" t="n">
        <v>-43.7472000000002</v>
      </c>
      <c r="J72" s="88" t="n">
        <v>-13.60534993489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796.0675</v>
      </c>
      <c r="C77" s="100" t="n">
        <v>1572.3312</v>
      </c>
      <c r="D77" s="100" t="n">
        <v>1859.1982</v>
      </c>
      <c r="E77" s="100" t="n">
        <v>286.866999999999</v>
      </c>
      <c r="F77" s="125" t="n">
        <v>18.2446929756275</v>
      </c>
      <c r="G77" s="100" t="n">
        <v>4854.74680000001</v>
      </c>
      <c r="H77" s="100" t="n">
        <v>4710.39320000002</v>
      </c>
      <c r="I77" s="100" t="n">
        <v>-144.353599999984</v>
      </c>
      <c r="J77" s="125" t="n">
        <v>-2.973452704062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24620</v>
      </c>
      <c r="C8" s="132" t="n">
        <v>138749</v>
      </c>
      <c r="D8" s="132" t="n">
        <v>205261.75</v>
      </c>
      <c r="E8" s="132" t="n">
        <v>1624620</v>
      </c>
      <c r="F8" s="132" t="n">
        <v>93928</v>
      </c>
      <c r="G8" s="132" t="n">
        <v>138405.25</v>
      </c>
      <c r="H8" s="132" t="s">
        <v>65</v>
      </c>
      <c r="I8" s="132" t="n">
        <v>44821</v>
      </c>
      <c r="J8" s="132" t="n">
        <v>6685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78962</v>
      </c>
      <c r="C10" s="135" t="n">
        <v>68889</v>
      </c>
      <c r="D10" s="135" t="n">
        <v>68889</v>
      </c>
      <c r="E10" s="135" t="n">
        <v>878962</v>
      </c>
      <c r="F10" s="135" t="n">
        <v>47412</v>
      </c>
      <c r="G10" s="135" t="n">
        <v>47412</v>
      </c>
      <c r="H10" s="135" t="s">
        <v>65</v>
      </c>
      <c r="I10" s="135" t="n">
        <v>21477</v>
      </c>
      <c r="J10" s="135" t="n">
        <v>21477</v>
      </c>
    </row>
    <row r="11" s="136" customFormat="true" ht="13.5" hidden="false" customHeight="true" outlineLevel="0" collapsed="false">
      <c r="A11" s="137" t="s">
        <v>511</v>
      </c>
      <c r="B11" s="135" t="n">
        <v>10542</v>
      </c>
      <c r="C11" s="135" t="n">
        <v>719</v>
      </c>
      <c r="D11" s="135" t="n">
        <v>1078.5</v>
      </c>
      <c r="E11" s="135" t="n">
        <v>10542</v>
      </c>
      <c r="F11" s="135" t="n">
        <v>418</v>
      </c>
      <c r="G11" s="135" t="n">
        <v>627</v>
      </c>
      <c r="H11" s="135" t="s">
        <v>65</v>
      </c>
      <c r="I11" s="135" t="n">
        <v>301</v>
      </c>
      <c r="J11" s="135" t="n">
        <v>451.5</v>
      </c>
    </row>
    <row r="12" s="136" customFormat="true" ht="13.5" hidden="false" customHeight="true" outlineLevel="0" collapsed="false">
      <c r="A12" s="137" t="s">
        <v>239</v>
      </c>
      <c r="B12" s="135" t="n">
        <v>680776</v>
      </c>
      <c r="C12" s="135" t="n">
        <v>62699</v>
      </c>
      <c r="D12" s="135" t="n">
        <v>125398</v>
      </c>
      <c r="E12" s="135" t="n">
        <v>680776</v>
      </c>
      <c r="F12" s="135" t="n">
        <v>42251</v>
      </c>
      <c r="G12" s="135" t="n">
        <v>84502</v>
      </c>
      <c r="H12" s="135" t="s">
        <v>65</v>
      </c>
      <c r="I12" s="135" t="n">
        <v>20448</v>
      </c>
      <c r="J12" s="135" t="n">
        <v>40896</v>
      </c>
    </row>
    <row r="13" s="136" customFormat="true" ht="13.5" hidden="false" customHeight="true" outlineLevel="0" collapsed="false">
      <c r="A13" s="137" t="s">
        <v>240</v>
      </c>
      <c r="B13" s="135" t="n">
        <v>1687</v>
      </c>
      <c r="C13" s="135" t="n">
        <v>311</v>
      </c>
      <c r="D13" s="135" t="n">
        <v>699.75</v>
      </c>
      <c r="E13" s="135" t="n">
        <v>1687</v>
      </c>
      <c r="F13" s="135" t="n">
        <v>125</v>
      </c>
      <c r="G13" s="135" t="n">
        <v>281.25</v>
      </c>
      <c r="H13" s="135" t="s">
        <v>65</v>
      </c>
      <c r="I13" s="135" t="n">
        <v>186</v>
      </c>
      <c r="J13" s="135" t="n">
        <v>418.5</v>
      </c>
    </row>
    <row r="14" s="139" customFormat="true" ht="13.5" hidden="false" customHeight="true" outlineLevel="0" collapsed="false">
      <c r="A14" s="138" t="s">
        <v>512</v>
      </c>
      <c r="B14" s="135" t="n">
        <v>52653</v>
      </c>
      <c r="C14" s="135" t="n">
        <v>6131</v>
      </c>
      <c r="D14" s="135" t="n">
        <v>9196.5</v>
      </c>
      <c r="E14" s="135" t="n">
        <v>52653</v>
      </c>
      <c r="F14" s="135" t="n">
        <v>3722</v>
      </c>
      <c r="G14" s="135" t="n">
        <v>5583</v>
      </c>
      <c r="H14" s="135" t="s">
        <v>65</v>
      </c>
      <c r="I14" s="135" t="n">
        <v>2409</v>
      </c>
      <c r="J14" s="135" t="n">
        <v>3613.5</v>
      </c>
    </row>
    <row r="15" s="130" customFormat="true" ht="18.75" hidden="false" customHeight="true" outlineLevel="0" collapsed="false">
      <c r="B15" s="130" t="s">
        <v>224</v>
      </c>
    </row>
    <row r="16" s="133" customFormat="true" ht="13.5" hidden="false" customHeight="true" outlineLevel="0" collapsed="false">
      <c r="A16" s="131" t="s">
        <v>188</v>
      </c>
      <c r="B16" s="132" t="n">
        <v>119816</v>
      </c>
      <c r="C16" s="132" t="n">
        <v>14438</v>
      </c>
      <c r="D16" s="132" t="n">
        <v>20879.75</v>
      </c>
      <c r="E16" s="132" t="n">
        <v>119816</v>
      </c>
      <c r="F16" s="132" t="n">
        <v>7706</v>
      </c>
      <c r="G16" s="132" t="n">
        <v>10676</v>
      </c>
      <c r="H16" s="132" t="s">
        <v>65</v>
      </c>
      <c r="I16" s="132" t="n">
        <v>6732</v>
      </c>
      <c r="J16" s="132" t="n">
        <v>10203.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9043</v>
      </c>
      <c r="C18" s="135" t="n">
        <v>8006</v>
      </c>
      <c r="D18" s="135" t="n">
        <v>8006</v>
      </c>
      <c r="E18" s="135" t="n">
        <v>69043</v>
      </c>
      <c r="F18" s="135" t="n">
        <v>4736</v>
      </c>
      <c r="G18" s="135" t="n">
        <v>4736</v>
      </c>
      <c r="H18" s="135" t="s">
        <v>65</v>
      </c>
      <c r="I18" s="135" t="n">
        <v>3270</v>
      </c>
      <c r="J18" s="135" t="n">
        <v>3270</v>
      </c>
    </row>
    <row r="19" s="136" customFormat="true" ht="13.5" hidden="false" customHeight="true" outlineLevel="0" collapsed="false">
      <c r="A19" s="137" t="s">
        <v>511</v>
      </c>
      <c r="B19" s="135" t="n">
        <v>0</v>
      </c>
      <c r="C19" s="135" t="n">
        <v>7</v>
      </c>
      <c r="D19" s="135" t="n">
        <v>10.5</v>
      </c>
      <c r="E19" s="135" t="s">
        <v>61</v>
      </c>
      <c r="F19" s="135" t="s">
        <v>61</v>
      </c>
      <c r="G19" s="135" t="s">
        <v>61</v>
      </c>
      <c r="H19" s="135" t="s">
        <v>65</v>
      </c>
      <c r="I19" s="135" t="n">
        <v>7</v>
      </c>
      <c r="J19" s="135" t="n">
        <v>10.5</v>
      </c>
    </row>
    <row r="20" s="136" customFormat="true" ht="13.5" hidden="false" customHeight="true" outlineLevel="0" collapsed="false">
      <c r="A20" s="137" t="s">
        <v>239</v>
      </c>
      <c r="B20" s="135" t="n">
        <v>50773</v>
      </c>
      <c r="C20" s="135" t="n">
        <v>6372</v>
      </c>
      <c r="D20" s="135" t="n">
        <v>12744</v>
      </c>
      <c r="E20" s="135" t="n">
        <v>50773</v>
      </c>
      <c r="F20" s="135" t="n">
        <v>2970</v>
      </c>
      <c r="G20" s="135" t="n">
        <v>5940</v>
      </c>
      <c r="H20" s="135" t="s">
        <v>65</v>
      </c>
      <c r="I20" s="135" t="n">
        <v>3402</v>
      </c>
      <c r="J20" s="135" t="n">
        <v>6804</v>
      </c>
    </row>
    <row r="21" s="136" customFormat="true" ht="13.5" hidden="false" customHeight="true" outlineLevel="0" collapsed="false">
      <c r="A21" s="137" t="s">
        <v>240</v>
      </c>
      <c r="B21" s="135" t="n">
        <v>0</v>
      </c>
      <c r="C21" s="135" t="n">
        <v>53</v>
      </c>
      <c r="D21" s="135" t="n">
        <v>119.25</v>
      </c>
      <c r="E21" s="135" t="s">
        <v>61</v>
      </c>
      <c r="F21" s="135" t="s">
        <v>61</v>
      </c>
      <c r="G21" s="135" t="s">
        <v>61</v>
      </c>
      <c r="H21" s="135" t="s">
        <v>65</v>
      </c>
      <c r="I21" s="135" t="n">
        <v>53</v>
      </c>
      <c r="J21" s="135" t="n">
        <v>119.25</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450568</v>
      </c>
      <c r="C24" s="132" t="n">
        <v>52342</v>
      </c>
      <c r="D24" s="132" t="n">
        <v>76777.5</v>
      </c>
      <c r="E24" s="132" t="n">
        <v>450568</v>
      </c>
      <c r="F24" s="132" t="n">
        <v>27049</v>
      </c>
      <c r="G24" s="132" t="n">
        <v>40330.5</v>
      </c>
      <c r="H24" s="132" t="s">
        <v>65</v>
      </c>
      <c r="I24" s="132" t="n">
        <v>25293</v>
      </c>
      <c r="J24" s="132" t="n">
        <v>3644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3717</v>
      </c>
      <c r="C26" s="135" t="n">
        <v>26239</v>
      </c>
      <c r="D26" s="135" t="n">
        <v>26239</v>
      </c>
      <c r="E26" s="135" t="n">
        <v>243717</v>
      </c>
      <c r="F26" s="135" t="n">
        <v>12452</v>
      </c>
      <c r="G26" s="135" t="n">
        <v>12452</v>
      </c>
      <c r="H26" s="135" t="s">
        <v>65</v>
      </c>
      <c r="I26" s="135" t="n">
        <v>13787</v>
      </c>
      <c r="J26" s="135" t="n">
        <v>13787</v>
      </c>
    </row>
    <row r="27" s="136" customFormat="true" ht="13.5" hidden="false" customHeight="true" outlineLevel="0" collapsed="false">
      <c r="A27" s="137" t="s">
        <v>511</v>
      </c>
      <c r="B27" s="135" t="n">
        <v>3423</v>
      </c>
      <c r="C27" s="135" t="n">
        <v>430</v>
      </c>
      <c r="D27" s="135" t="n">
        <v>645</v>
      </c>
      <c r="E27" s="135" t="n">
        <v>3423</v>
      </c>
      <c r="F27" s="135" t="n">
        <v>136</v>
      </c>
      <c r="G27" s="135" t="n">
        <v>204</v>
      </c>
      <c r="H27" s="135" t="s">
        <v>65</v>
      </c>
      <c r="I27" s="135" t="n">
        <v>294</v>
      </c>
      <c r="J27" s="135" t="n">
        <v>441</v>
      </c>
    </row>
    <row r="28" s="136" customFormat="true" ht="13.5" hidden="false" customHeight="true" outlineLevel="0" collapsed="false">
      <c r="A28" s="137" t="s">
        <v>239</v>
      </c>
      <c r="B28" s="135" t="n">
        <v>170662</v>
      </c>
      <c r="C28" s="135" t="n">
        <v>22561</v>
      </c>
      <c r="D28" s="135" t="n">
        <v>45122</v>
      </c>
      <c r="E28" s="135" t="n">
        <v>170662</v>
      </c>
      <c r="F28" s="135" t="n">
        <v>11939</v>
      </c>
      <c r="G28" s="135" t="n">
        <v>23878</v>
      </c>
      <c r="H28" s="135" t="s">
        <v>65</v>
      </c>
      <c r="I28" s="135" t="n">
        <v>10622</v>
      </c>
      <c r="J28" s="135" t="n">
        <v>21244</v>
      </c>
    </row>
    <row r="29" s="136" customFormat="true" ht="13.5" hidden="false" customHeight="true" outlineLevel="0" collapsed="false">
      <c r="A29" s="137" t="s">
        <v>240</v>
      </c>
      <c r="B29" s="135" t="n">
        <v>300</v>
      </c>
      <c r="C29" s="135" t="n">
        <v>138</v>
      </c>
      <c r="D29" s="135" t="n">
        <v>310.5</v>
      </c>
      <c r="E29" s="135" t="n">
        <v>300</v>
      </c>
      <c r="F29" s="135" t="n">
        <v>18</v>
      </c>
      <c r="G29" s="135" t="n">
        <v>40.5</v>
      </c>
      <c r="H29" s="135" t="s">
        <v>65</v>
      </c>
      <c r="I29" s="135" t="n">
        <v>120</v>
      </c>
      <c r="J29" s="135" t="n">
        <v>270</v>
      </c>
    </row>
    <row r="30" s="139" customFormat="true" ht="13.5" hidden="false" customHeight="true" outlineLevel="0" collapsed="false">
      <c r="A30" s="138" t="s">
        <v>512</v>
      </c>
      <c r="B30" s="135" t="n">
        <v>32466</v>
      </c>
      <c r="C30" s="135" t="n">
        <v>2974</v>
      </c>
      <c r="D30" s="135" t="n">
        <v>4461</v>
      </c>
      <c r="E30" s="135" t="n">
        <v>32466</v>
      </c>
      <c r="F30" s="135" t="n">
        <v>2504</v>
      </c>
      <c r="G30" s="135" t="n">
        <v>3756</v>
      </c>
      <c r="H30" s="135" t="s">
        <v>65</v>
      </c>
      <c r="I30" s="135" t="n">
        <v>470</v>
      </c>
      <c r="J30" s="135" t="n">
        <v>705</v>
      </c>
    </row>
    <row r="31" s="130" customFormat="true" ht="18.75" hidden="false" customHeight="true" outlineLevel="0" collapsed="false">
      <c r="B31" s="130" t="s">
        <v>230</v>
      </c>
    </row>
    <row r="32" s="133" customFormat="true" ht="13.5" hidden="false" customHeight="true" outlineLevel="0" collapsed="false">
      <c r="A32" s="131" t="s">
        <v>188</v>
      </c>
      <c r="B32" s="132" t="n">
        <v>864324</v>
      </c>
      <c r="C32" s="132" t="n">
        <v>55927</v>
      </c>
      <c r="D32" s="132" t="n">
        <v>83428.5</v>
      </c>
      <c r="E32" s="132" t="n">
        <v>864324</v>
      </c>
      <c r="F32" s="132" t="n">
        <v>48818</v>
      </c>
      <c r="G32" s="132" t="n">
        <v>71793.75</v>
      </c>
      <c r="H32" s="132" t="s">
        <v>65</v>
      </c>
      <c r="I32" s="132" t="n">
        <v>7109</v>
      </c>
      <c r="J32" s="132" t="n">
        <v>11634.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71556</v>
      </c>
      <c r="C34" s="135" t="n">
        <v>26736</v>
      </c>
      <c r="D34" s="135" t="n">
        <v>26736</v>
      </c>
      <c r="E34" s="135" t="n">
        <v>471556</v>
      </c>
      <c r="F34" s="135" t="n">
        <v>25119</v>
      </c>
      <c r="G34" s="135" t="n">
        <v>25119</v>
      </c>
      <c r="H34" s="135" t="s">
        <v>65</v>
      </c>
      <c r="I34" s="135" t="n">
        <v>1617</v>
      </c>
      <c r="J34" s="135" t="n">
        <v>1617</v>
      </c>
    </row>
    <row r="35" s="136" customFormat="true" ht="13.5" hidden="false" customHeight="true" outlineLevel="0" collapsed="false">
      <c r="A35" s="137" t="s">
        <v>511</v>
      </c>
      <c r="B35" s="135" t="n">
        <v>7119</v>
      </c>
      <c r="C35" s="135" t="n">
        <v>282</v>
      </c>
      <c r="D35" s="135" t="n">
        <v>423</v>
      </c>
      <c r="E35" s="135" t="n">
        <v>7119</v>
      </c>
      <c r="F35" s="135" t="n">
        <v>282</v>
      </c>
      <c r="G35" s="135" t="n">
        <v>423</v>
      </c>
      <c r="H35" s="135" t="s">
        <v>65</v>
      </c>
      <c r="I35" s="135" t="s">
        <v>61</v>
      </c>
      <c r="J35" s="135" t="s">
        <v>61</v>
      </c>
    </row>
    <row r="36" s="136" customFormat="true" ht="13.5" hidden="false" customHeight="true" outlineLevel="0" collapsed="false">
      <c r="A36" s="137" t="s">
        <v>239</v>
      </c>
      <c r="B36" s="135" t="n">
        <v>364075</v>
      </c>
      <c r="C36" s="135" t="n">
        <v>25632</v>
      </c>
      <c r="D36" s="135" t="n">
        <v>51264</v>
      </c>
      <c r="E36" s="135" t="n">
        <v>364075</v>
      </c>
      <c r="F36" s="135" t="n">
        <v>22092</v>
      </c>
      <c r="G36" s="135" t="n">
        <v>44184</v>
      </c>
      <c r="H36" s="135" t="s">
        <v>65</v>
      </c>
      <c r="I36" s="135" t="n">
        <v>3540</v>
      </c>
      <c r="J36" s="135" t="n">
        <v>7080</v>
      </c>
    </row>
    <row r="37" s="136" customFormat="true" ht="13.5" hidden="false" customHeight="true" outlineLevel="0" collapsed="false">
      <c r="A37" s="137" t="s">
        <v>240</v>
      </c>
      <c r="B37" s="135" t="n">
        <v>1387</v>
      </c>
      <c r="C37" s="135" t="n">
        <v>120</v>
      </c>
      <c r="D37" s="135" t="n">
        <v>270</v>
      </c>
      <c r="E37" s="135" t="n">
        <v>1387</v>
      </c>
      <c r="F37" s="135" t="n">
        <v>107</v>
      </c>
      <c r="G37" s="135" t="n">
        <v>240.75</v>
      </c>
      <c r="H37" s="135" t="s">
        <v>65</v>
      </c>
      <c r="I37" s="135" t="n">
        <v>13</v>
      </c>
      <c r="J37" s="135" t="n">
        <v>29.25</v>
      </c>
    </row>
    <row r="38" s="139" customFormat="true" ht="13.5" hidden="false" customHeight="true" outlineLevel="0" collapsed="false">
      <c r="A38" s="138" t="s">
        <v>512</v>
      </c>
      <c r="B38" s="135" t="n">
        <v>20187</v>
      </c>
      <c r="C38" s="135" t="n">
        <v>3157</v>
      </c>
      <c r="D38" s="135" t="n">
        <v>4735.5</v>
      </c>
      <c r="E38" s="135" t="n">
        <v>20187</v>
      </c>
      <c r="F38" s="135" t="n">
        <v>1218</v>
      </c>
      <c r="G38" s="135" t="n">
        <v>1827</v>
      </c>
      <c r="H38" s="135" t="s">
        <v>65</v>
      </c>
      <c r="I38" s="135" t="n">
        <v>1939</v>
      </c>
      <c r="J38" s="135" t="n">
        <v>2908.5</v>
      </c>
    </row>
    <row r="39" s="130" customFormat="true" ht="18.75" hidden="false" customHeight="true" outlineLevel="0" collapsed="false">
      <c r="B39" s="130" t="s">
        <v>513</v>
      </c>
    </row>
    <row r="40" s="133" customFormat="true" ht="13.5" hidden="false" customHeight="true" outlineLevel="0" collapsed="false">
      <c r="A40" s="131" t="s">
        <v>188</v>
      </c>
      <c r="B40" s="132" t="n">
        <v>189912</v>
      </c>
      <c r="C40" s="132" t="n">
        <v>16042</v>
      </c>
      <c r="D40" s="132" t="n">
        <v>24176</v>
      </c>
      <c r="E40" s="132" t="n">
        <v>189912</v>
      </c>
      <c r="F40" s="132" t="n">
        <v>10355</v>
      </c>
      <c r="G40" s="132" t="n">
        <v>15605</v>
      </c>
      <c r="H40" s="132" t="s">
        <v>65</v>
      </c>
      <c r="I40" s="132" t="n">
        <v>5687</v>
      </c>
      <c r="J40" s="132" t="n">
        <v>85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4646</v>
      </c>
      <c r="C42" s="135" t="n">
        <v>7908</v>
      </c>
      <c r="D42" s="135" t="n">
        <v>7908</v>
      </c>
      <c r="E42" s="135" t="n">
        <v>94646</v>
      </c>
      <c r="F42" s="135" t="n">
        <v>5105</v>
      </c>
      <c r="G42" s="135" t="n">
        <v>5105</v>
      </c>
      <c r="H42" s="135" t="s">
        <v>65</v>
      </c>
      <c r="I42" s="135" t="n">
        <v>2803</v>
      </c>
      <c r="J42" s="135" t="n">
        <v>28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5266</v>
      </c>
      <c r="C44" s="135" t="n">
        <v>8134</v>
      </c>
      <c r="D44" s="135" t="n">
        <v>16268</v>
      </c>
      <c r="E44" s="135" t="n">
        <v>95266</v>
      </c>
      <c r="F44" s="135" t="n">
        <v>5250</v>
      </c>
      <c r="G44" s="135" t="n">
        <v>10500</v>
      </c>
      <c r="H44" s="135" t="s">
        <v>65</v>
      </c>
      <c r="I44" s="135" t="n">
        <v>2884</v>
      </c>
      <c r="J44" s="135" t="n">
        <v>57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20156.013500001</v>
      </c>
      <c r="C8" s="100" t="n">
        <v>15899.4079999992</v>
      </c>
      <c r="D8" s="100" t="n">
        <v>11112.8525999992</v>
      </c>
      <c r="E8" s="100" t="n">
        <v>3930.24199999999</v>
      </c>
      <c r="F8" s="100" t="n">
        <v>841.847699999998</v>
      </c>
      <c r="G8" s="100" t="n">
        <v>14.4657</v>
      </c>
      <c r="H8" s="100" t="n">
        <v>4256.6055</v>
      </c>
      <c r="I8" s="100" t="n">
        <v>4156.1565</v>
      </c>
      <c r="J8" s="100" t="n">
        <v>100.44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00.6855</v>
      </c>
      <c r="C10" s="116" t="n">
        <v>1358.2077</v>
      </c>
      <c r="D10" s="116" t="n">
        <v>1006.5136</v>
      </c>
      <c r="E10" s="116" t="n">
        <v>232.261</v>
      </c>
      <c r="F10" s="116" t="n">
        <v>119.4331</v>
      </c>
      <c r="G10" s="116" t="s">
        <v>61</v>
      </c>
      <c r="H10" s="116" t="n">
        <v>42.4778</v>
      </c>
      <c r="I10" s="116" t="n">
        <v>40.2638</v>
      </c>
      <c r="J10" s="116" t="n">
        <v>2.214</v>
      </c>
    </row>
    <row r="11" customFormat="false" ht="13.5" hidden="false" customHeight="true" outlineLevel="0" collapsed="false">
      <c r="A11" s="147" t="s">
        <v>526</v>
      </c>
      <c r="B11" s="116" t="n">
        <v>26.0154</v>
      </c>
      <c r="C11" s="116" t="n">
        <v>21.047</v>
      </c>
      <c r="D11" s="116" t="n">
        <v>21.047</v>
      </c>
      <c r="E11" s="116" t="s">
        <v>61</v>
      </c>
      <c r="F11" s="116" t="s">
        <v>61</v>
      </c>
      <c r="G11" s="116" t="s">
        <v>61</v>
      </c>
      <c r="H11" s="116" t="n">
        <v>4.9684</v>
      </c>
      <c r="I11" s="116" t="n">
        <v>4.9684</v>
      </c>
      <c r="J11" s="116" t="s">
        <v>61</v>
      </c>
    </row>
    <row r="12" customFormat="false" ht="13.5" hidden="false" customHeight="true" outlineLevel="0" collapsed="false">
      <c r="A12" s="148" t="s">
        <v>527</v>
      </c>
      <c r="B12" s="116" t="n">
        <v>6523.46390000002</v>
      </c>
      <c r="C12" s="116" t="n">
        <v>5228.91600000001</v>
      </c>
      <c r="D12" s="116" t="n">
        <v>3416.47960000001</v>
      </c>
      <c r="E12" s="116" t="n">
        <v>1708.664</v>
      </c>
      <c r="F12" s="116" t="n">
        <v>97.7347000000001</v>
      </c>
      <c r="G12" s="116" t="n">
        <v>6.0377</v>
      </c>
      <c r="H12" s="116" t="n">
        <v>1294.5479</v>
      </c>
      <c r="I12" s="116" t="n">
        <v>1247.2569</v>
      </c>
      <c r="J12" s="116" t="n">
        <v>47.291</v>
      </c>
    </row>
    <row r="13" customFormat="false" ht="13.5" hidden="false" customHeight="true" outlineLevel="0" collapsed="false">
      <c r="A13" s="147" t="s">
        <v>528</v>
      </c>
      <c r="B13" s="116" t="n">
        <v>3.3</v>
      </c>
      <c r="C13" s="116" t="n">
        <v>3.3</v>
      </c>
      <c r="D13" s="116" t="s">
        <v>61</v>
      </c>
      <c r="E13" s="116" t="n">
        <v>3.3</v>
      </c>
      <c r="F13" s="116" t="s">
        <v>61</v>
      </c>
      <c r="G13" s="116" t="s">
        <v>61</v>
      </c>
      <c r="H13" s="116" t="s">
        <v>61</v>
      </c>
      <c r="I13" s="116" t="s">
        <v>61</v>
      </c>
      <c r="J13" s="116" t="s">
        <v>61</v>
      </c>
    </row>
    <row r="14" customFormat="false" ht="13.5" hidden="false" customHeight="true" outlineLevel="0" collapsed="false">
      <c r="A14" s="147" t="s">
        <v>529</v>
      </c>
      <c r="B14" s="116" t="n">
        <v>3.145</v>
      </c>
      <c r="C14" s="116" t="n">
        <v>3.145</v>
      </c>
      <c r="D14" s="116" t="n">
        <v>3.145</v>
      </c>
      <c r="E14" s="116" t="s">
        <v>61</v>
      </c>
      <c r="F14" s="116" t="s">
        <v>61</v>
      </c>
      <c r="G14" s="116" t="s">
        <v>61</v>
      </c>
      <c r="H14" s="116" t="s">
        <v>61</v>
      </c>
      <c r="I14" s="116" t="s">
        <v>61</v>
      </c>
      <c r="J14" s="116" t="s">
        <v>61</v>
      </c>
    </row>
    <row r="15" customFormat="false" ht="13.5" hidden="false" customHeight="true" outlineLevel="0" collapsed="false">
      <c r="A15" s="147" t="s">
        <v>530</v>
      </c>
      <c r="B15" s="116" t="n">
        <v>90.9515</v>
      </c>
      <c r="C15" s="116" t="n">
        <v>84.8876</v>
      </c>
      <c r="D15" s="116" t="n">
        <v>82.8656</v>
      </c>
      <c r="E15" s="116" t="n">
        <v>2.022</v>
      </c>
      <c r="F15" s="116" t="s">
        <v>61</v>
      </c>
      <c r="G15" s="116" t="s">
        <v>61</v>
      </c>
      <c r="H15" s="116" t="n">
        <v>6.0639</v>
      </c>
      <c r="I15" s="116" t="n">
        <v>6.0639</v>
      </c>
      <c r="J15" s="116" t="s">
        <v>61</v>
      </c>
    </row>
    <row r="16" customFormat="false" ht="13.5" hidden="false" customHeight="true" outlineLevel="0" collapsed="false">
      <c r="A16" s="147" t="s">
        <v>531</v>
      </c>
      <c r="B16" s="116" t="n">
        <v>101.277</v>
      </c>
      <c r="C16" s="116" t="n">
        <v>100.251</v>
      </c>
      <c r="D16" s="116" t="n">
        <v>13.999</v>
      </c>
      <c r="E16" s="116" t="n">
        <v>86.252</v>
      </c>
      <c r="F16" s="116" t="s">
        <v>61</v>
      </c>
      <c r="G16" s="116" t="s">
        <v>61</v>
      </c>
      <c r="H16" s="116" t="n">
        <v>1.026</v>
      </c>
      <c r="I16" s="116" t="s">
        <v>61</v>
      </c>
      <c r="J16" s="116" t="n">
        <v>1.026</v>
      </c>
    </row>
    <row r="17" customFormat="false" ht="13.5" hidden="false" customHeight="true" outlineLevel="0" collapsed="false">
      <c r="A17" s="147" t="s">
        <v>532</v>
      </c>
      <c r="B17" s="116" t="n">
        <v>11518.1471999993</v>
      </c>
      <c r="C17" s="116" t="n">
        <v>8799.30370000028</v>
      </c>
      <c r="D17" s="116" t="n">
        <v>6280.79280000026</v>
      </c>
      <c r="E17" s="116" t="n">
        <v>1885.403</v>
      </c>
      <c r="F17" s="116" t="n">
        <v>624.6799</v>
      </c>
      <c r="G17" s="116" t="n">
        <v>8.428</v>
      </c>
      <c r="H17" s="116" t="n">
        <v>2718.8435</v>
      </c>
      <c r="I17" s="116" t="n">
        <v>2668.9255</v>
      </c>
      <c r="J17" s="116" t="n">
        <v>49.918</v>
      </c>
    </row>
    <row r="18" customFormat="false" ht="13.5" hidden="false" customHeight="true" outlineLevel="0" collapsed="false">
      <c r="A18" s="147" t="s">
        <v>533</v>
      </c>
      <c r="B18" s="116" t="n">
        <v>281.237</v>
      </c>
      <c r="C18" s="116" t="n">
        <v>165.094</v>
      </c>
      <c r="D18" s="116" t="n">
        <v>161.228</v>
      </c>
      <c r="E18" s="116" t="n">
        <v>3.866</v>
      </c>
      <c r="F18" s="116" t="s">
        <v>61</v>
      </c>
      <c r="G18" s="116" t="s">
        <v>61</v>
      </c>
      <c r="H18" s="116" t="n">
        <v>116.143</v>
      </c>
      <c r="I18" s="116" t="n">
        <v>116.143</v>
      </c>
      <c r="J18" s="116" t="s">
        <v>61</v>
      </c>
    </row>
    <row r="19" customFormat="false" ht="13.5" hidden="false" customHeight="true" outlineLevel="0" collapsed="false">
      <c r="A19" s="147" t="s">
        <v>534</v>
      </c>
      <c r="B19" s="116" t="n">
        <v>25.313</v>
      </c>
      <c r="C19" s="116" t="n">
        <v>22.35</v>
      </c>
      <c r="D19" s="116" t="n">
        <v>18.961</v>
      </c>
      <c r="E19" s="116" t="n">
        <v>3.389</v>
      </c>
      <c r="F19" s="116" t="s">
        <v>61</v>
      </c>
      <c r="G19" s="116" t="s">
        <v>61</v>
      </c>
      <c r="H19" s="116" t="n">
        <v>2.963</v>
      </c>
      <c r="I19" s="116" t="n">
        <v>2.963</v>
      </c>
      <c r="J19" s="116" t="s">
        <v>61</v>
      </c>
    </row>
    <row r="20" customFormat="false" ht="13.5" hidden="false" customHeight="true" outlineLevel="0" collapsed="false">
      <c r="A20" s="147" t="s">
        <v>535</v>
      </c>
      <c r="B20" s="116" t="n">
        <v>32.327</v>
      </c>
      <c r="C20" s="116" t="n">
        <v>7.9</v>
      </c>
      <c r="D20" s="116" t="n">
        <v>7.9</v>
      </c>
      <c r="E20" s="116" t="s">
        <v>61</v>
      </c>
      <c r="F20" s="116" t="s">
        <v>61</v>
      </c>
      <c r="G20" s="116" t="s">
        <v>61</v>
      </c>
      <c r="H20" s="116" t="n">
        <v>24.427</v>
      </c>
      <c r="I20" s="116" t="n">
        <v>24.427</v>
      </c>
      <c r="J20" s="116" t="s">
        <v>61</v>
      </c>
    </row>
    <row r="21" customFormat="false" ht="13.5" hidden="false" customHeight="true" outlineLevel="0" collapsed="false">
      <c r="A21" s="147" t="s">
        <v>536</v>
      </c>
      <c r="B21" s="116" t="n">
        <v>2.09</v>
      </c>
      <c r="C21" s="116" t="n">
        <v>2.09</v>
      </c>
      <c r="D21" s="116" t="n">
        <v>1.09</v>
      </c>
      <c r="E21" s="116" t="n">
        <v>1</v>
      </c>
      <c r="F21" s="116" t="s">
        <v>61</v>
      </c>
      <c r="G21" s="116" t="s">
        <v>61</v>
      </c>
      <c r="H21" s="116" t="s">
        <v>61</v>
      </c>
      <c r="I21" s="116" t="s">
        <v>61</v>
      </c>
      <c r="J21" s="116" t="s">
        <v>61</v>
      </c>
    </row>
    <row r="22" customFormat="false" ht="13.5" hidden="false" customHeight="true" outlineLevel="0" collapsed="false">
      <c r="A22" s="147" t="s">
        <v>537</v>
      </c>
      <c r="B22" s="116" t="n">
        <v>93.7679999999999</v>
      </c>
      <c r="C22" s="116" t="n">
        <v>72.938</v>
      </c>
      <c r="D22" s="116" t="n">
        <v>71.788</v>
      </c>
      <c r="E22" s="116" t="n">
        <v>1.15</v>
      </c>
      <c r="F22" s="116" t="s">
        <v>61</v>
      </c>
      <c r="G22" s="116" t="s">
        <v>61</v>
      </c>
      <c r="H22" s="116" t="n">
        <v>20.83</v>
      </c>
      <c r="I22" s="116" t="n">
        <v>20.83</v>
      </c>
      <c r="J22" s="116" t="s">
        <v>61</v>
      </c>
    </row>
    <row r="23" customFormat="false" ht="13.5" hidden="false" customHeight="true" outlineLevel="0" collapsed="false">
      <c r="A23" s="147" t="s">
        <v>538</v>
      </c>
      <c r="B23" s="116" t="n">
        <v>23.983</v>
      </c>
      <c r="C23" s="116" t="n">
        <v>15.224</v>
      </c>
      <c r="D23" s="116" t="n">
        <v>12.289</v>
      </c>
      <c r="E23" s="116" t="n">
        <v>2.935</v>
      </c>
      <c r="F23" s="116" t="s">
        <v>61</v>
      </c>
      <c r="G23" s="116" t="s">
        <v>61</v>
      </c>
      <c r="H23" s="116" t="n">
        <v>8.759</v>
      </c>
      <c r="I23" s="116" t="n">
        <v>8.759</v>
      </c>
      <c r="J23" s="116" t="s">
        <v>61</v>
      </c>
    </row>
    <row r="24" customFormat="false" ht="13.5" hidden="false" customHeight="true" outlineLevel="0" collapsed="false">
      <c r="A24" s="147" t="s">
        <v>539</v>
      </c>
      <c r="B24" s="116" t="n">
        <v>4.82</v>
      </c>
      <c r="C24" s="116" t="n">
        <v>4.82</v>
      </c>
      <c r="D24" s="116" t="n">
        <v>4.82</v>
      </c>
      <c r="E24" s="116" t="s">
        <v>61</v>
      </c>
      <c r="F24" s="116" t="s">
        <v>61</v>
      </c>
      <c r="G24" s="116" t="s">
        <v>61</v>
      </c>
      <c r="H24" s="116" t="s">
        <v>61</v>
      </c>
      <c r="I24" s="116" t="s">
        <v>61</v>
      </c>
      <c r="J24" s="116" t="s">
        <v>61</v>
      </c>
    </row>
    <row r="25" customFormat="false" ht="13.5" hidden="false" customHeight="true" outlineLevel="0" collapsed="false">
      <c r="A25" s="147" t="s">
        <v>540</v>
      </c>
      <c r="B25" s="116" t="n">
        <v>24.369</v>
      </c>
      <c r="C25" s="116" t="n">
        <v>8.813</v>
      </c>
      <c r="D25" s="116" t="n">
        <v>8.813</v>
      </c>
      <c r="E25" s="116" t="s">
        <v>61</v>
      </c>
      <c r="F25" s="116" t="s">
        <v>61</v>
      </c>
      <c r="G25" s="116" t="s">
        <v>61</v>
      </c>
      <c r="H25" s="116" t="n">
        <v>15.556</v>
      </c>
      <c r="I25" s="116" t="n">
        <v>15.556</v>
      </c>
      <c r="J25" s="116" t="s">
        <v>61</v>
      </c>
    </row>
    <row r="26" s="123" customFormat="true" ht="18.75" hidden="false" customHeight="true" outlineLevel="0" collapsed="false">
      <c r="A26" s="145" t="s">
        <v>541</v>
      </c>
      <c r="B26" s="100" t="n">
        <v>243.3454</v>
      </c>
      <c r="C26" s="100" t="n">
        <v>230.3003</v>
      </c>
      <c r="D26" s="100" t="n">
        <v>105.7392</v>
      </c>
      <c r="E26" s="100" t="n">
        <v>120.204</v>
      </c>
      <c r="F26" s="100" t="n">
        <v>3.4752</v>
      </c>
      <c r="G26" s="100" t="n">
        <v>0.8819</v>
      </c>
      <c r="H26" s="100" t="n">
        <v>13.0451</v>
      </c>
      <c r="I26" s="100" t="n">
        <v>5.0771</v>
      </c>
      <c r="J26" s="100" t="n">
        <v>7.968</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33</v>
      </c>
      <c r="C30" s="116" t="n">
        <v>1.833</v>
      </c>
      <c r="D30" s="116" t="n">
        <v>1.833</v>
      </c>
      <c r="E30" s="116" t="s">
        <v>61</v>
      </c>
      <c r="F30" s="116" t="s">
        <v>61</v>
      </c>
      <c r="G30" s="116" t="s">
        <v>61</v>
      </c>
      <c r="H30" s="116" t="n">
        <v>0.1</v>
      </c>
      <c r="I30" s="116" t="n">
        <v>0.1</v>
      </c>
      <c r="J30" s="116" t="s">
        <v>61</v>
      </c>
    </row>
    <row r="31" customFormat="false" ht="13.5" hidden="false" customHeight="true" outlineLevel="0" collapsed="false">
      <c r="A31" s="148" t="s">
        <v>545</v>
      </c>
      <c r="B31" s="116" t="n">
        <v>0.8819</v>
      </c>
      <c r="C31" s="116" t="n">
        <v>0.8819</v>
      </c>
      <c r="D31" s="116" t="s">
        <v>61</v>
      </c>
      <c r="E31" s="116" t="s">
        <v>61</v>
      </c>
      <c r="F31" s="116" t="s">
        <v>61</v>
      </c>
      <c r="G31" s="116" t="n">
        <v>0.8819</v>
      </c>
      <c r="H31" s="116" t="s">
        <v>61</v>
      </c>
      <c r="I31" s="116" t="s">
        <v>61</v>
      </c>
      <c r="J31" s="116" t="s">
        <v>61</v>
      </c>
    </row>
    <row r="32" customFormat="false" ht="13.5" hidden="false" customHeight="true" outlineLevel="0" collapsed="false">
      <c r="A32" s="148" t="s">
        <v>546</v>
      </c>
      <c r="B32" s="116" t="n">
        <v>235.6105</v>
      </c>
      <c r="C32" s="116" t="n">
        <v>224.1204</v>
      </c>
      <c r="D32" s="116" t="n">
        <v>101.4832</v>
      </c>
      <c r="E32" s="116" t="n">
        <v>119.162</v>
      </c>
      <c r="F32" s="116" t="n">
        <v>3.4752</v>
      </c>
      <c r="G32" s="116" t="s">
        <v>61</v>
      </c>
      <c r="H32" s="116" t="n">
        <v>11.4901</v>
      </c>
      <c r="I32" s="116" t="n">
        <v>3.5221</v>
      </c>
      <c r="J32" s="116" t="n">
        <v>7.968</v>
      </c>
    </row>
    <row r="33" customFormat="false" ht="13.5" hidden="false" customHeight="true" outlineLevel="0" collapsed="false">
      <c r="A33" s="148" t="s">
        <v>547</v>
      </c>
      <c r="B33" s="116" t="n">
        <v>4.92</v>
      </c>
      <c r="C33" s="116" t="n">
        <v>3.465</v>
      </c>
      <c r="D33" s="116" t="n">
        <v>2.423</v>
      </c>
      <c r="E33" s="116" t="n">
        <v>1.042</v>
      </c>
      <c r="F33" s="116" t="s">
        <v>61</v>
      </c>
      <c r="G33" s="116" t="s">
        <v>61</v>
      </c>
      <c r="H33" s="116" t="n">
        <v>1.455</v>
      </c>
      <c r="I33" s="116" t="n">
        <v>1.455</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n">
        <v>5.533</v>
      </c>
      <c r="C35" s="100" t="n">
        <v>5.533</v>
      </c>
      <c r="D35" s="100" t="n">
        <v>5.533</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54.1708</v>
      </c>
      <c r="C39" s="100" t="n">
        <v>151.5528</v>
      </c>
      <c r="D39" s="100" t="n">
        <v>107.9782</v>
      </c>
      <c r="E39" s="100" t="n">
        <v>9.945</v>
      </c>
      <c r="F39" s="100" t="n">
        <v>31.3558</v>
      </c>
      <c r="G39" s="100" t="n">
        <v>2.2738</v>
      </c>
      <c r="H39" s="100" t="n">
        <v>2.618</v>
      </c>
      <c r="I39" s="100" t="n">
        <v>2.618</v>
      </c>
      <c r="J39" s="100" t="s">
        <v>61</v>
      </c>
    </row>
    <row r="40" s="123" customFormat="true" ht="18.75" hidden="false" customHeight="true" outlineLevel="0" collapsed="false">
      <c r="A40" s="149" t="s">
        <v>217</v>
      </c>
      <c r="B40" s="100" t="n">
        <v>20559.062700001</v>
      </c>
      <c r="C40" s="100" t="n">
        <v>16286.7940999992</v>
      </c>
      <c r="D40" s="100" t="n">
        <v>11332.1029999992</v>
      </c>
      <c r="E40" s="100" t="n">
        <v>4060.39099999999</v>
      </c>
      <c r="F40" s="100" t="n">
        <v>876.678699999999</v>
      </c>
      <c r="G40" s="100" t="n">
        <v>17.6214</v>
      </c>
      <c r="H40" s="100" t="n">
        <v>4272.2686</v>
      </c>
      <c r="I40" s="100" t="n">
        <v>4163.8516</v>
      </c>
      <c r="J40" s="100" t="n">
        <v>108.41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352.54441489993</v>
      </c>
      <c r="C42" s="105" t="n">
        <v>4670.11067429986</v>
      </c>
      <c r="D42" s="105" t="n">
        <v>3637.43982129991</v>
      </c>
      <c r="E42" s="105" t="n">
        <v>891.139434999999</v>
      </c>
      <c r="F42" s="105" t="n">
        <v>135.6869388</v>
      </c>
      <c r="G42" s="105" t="n">
        <v>5.8444792</v>
      </c>
      <c r="H42" s="105" t="n">
        <v>682.433740600001</v>
      </c>
      <c r="I42" s="105" t="n">
        <v>663.540800600001</v>
      </c>
      <c r="J42" s="105" t="n">
        <v>18.89294</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72.897905000001</v>
      </c>
      <c r="C44" s="126" t="n">
        <v>452.123339200001</v>
      </c>
      <c r="D44" s="126" t="n">
        <v>381.170667800001</v>
      </c>
      <c r="E44" s="126" t="n">
        <v>59.006934</v>
      </c>
      <c r="F44" s="126" t="n">
        <v>11.9457374</v>
      </c>
      <c r="G44" s="126" t="s">
        <v>61</v>
      </c>
      <c r="H44" s="126" t="n">
        <v>20.7745658</v>
      </c>
      <c r="I44" s="126" t="n">
        <v>20.1724598</v>
      </c>
      <c r="J44" s="126" t="n">
        <v>0.602106</v>
      </c>
    </row>
    <row r="45" customFormat="false" ht="13.5" hidden="false" customHeight="true" outlineLevel="0" collapsed="false">
      <c r="A45" s="147" t="s">
        <v>526</v>
      </c>
      <c r="B45" s="126" t="n">
        <v>3.0376694</v>
      </c>
      <c r="C45" s="126" t="n">
        <v>2.725284</v>
      </c>
      <c r="D45" s="126" t="n">
        <v>2.725284</v>
      </c>
      <c r="E45" s="126" t="s">
        <v>61</v>
      </c>
      <c r="F45" s="126" t="s">
        <v>61</v>
      </c>
      <c r="G45" s="126" t="s">
        <v>61</v>
      </c>
      <c r="H45" s="126" t="n">
        <v>0.3123854</v>
      </c>
      <c r="I45" s="126" t="n">
        <v>0.3123854</v>
      </c>
      <c r="J45" s="126" t="s">
        <v>61</v>
      </c>
    </row>
    <row r="46" customFormat="false" ht="13.5" hidden="false" customHeight="true" outlineLevel="0" collapsed="false">
      <c r="A46" s="148" t="s">
        <v>527</v>
      </c>
      <c r="B46" s="126" t="n">
        <v>1696.00269730001</v>
      </c>
      <c r="C46" s="126" t="n">
        <v>1518.4914148</v>
      </c>
      <c r="D46" s="126" t="n">
        <v>1107.3813394</v>
      </c>
      <c r="E46" s="126" t="n">
        <v>374.063149</v>
      </c>
      <c r="F46" s="126" t="n">
        <v>33.5286613</v>
      </c>
      <c r="G46" s="126" t="n">
        <v>3.5182651</v>
      </c>
      <c r="H46" s="126" t="n">
        <v>177.5112825</v>
      </c>
      <c r="I46" s="126" t="n">
        <v>172.1817355</v>
      </c>
      <c r="J46" s="126" t="n">
        <v>5.329547</v>
      </c>
    </row>
    <row r="47" customFormat="false" ht="13.5" hidden="false" customHeight="true" outlineLevel="0" collapsed="false">
      <c r="A47" s="147" t="s">
        <v>528</v>
      </c>
      <c r="B47" s="126" t="n">
        <v>0.686202</v>
      </c>
      <c r="C47" s="126" t="n">
        <v>0.686202</v>
      </c>
      <c r="D47" s="126" t="s">
        <v>61</v>
      </c>
      <c r="E47" s="126" t="n">
        <v>0.686202</v>
      </c>
      <c r="F47" s="126" t="s">
        <v>61</v>
      </c>
      <c r="G47" s="126" t="s">
        <v>61</v>
      </c>
      <c r="H47" s="126" t="s">
        <v>61</v>
      </c>
      <c r="I47" s="126" t="s">
        <v>61</v>
      </c>
      <c r="J47" s="126" t="s">
        <v>61</v>
      </c>
    </row>
    <row r="48" customFormat="false" ht="13.5" hidden="false" customHeight="true" outlineLevel="0" collapsed="false">
      <c r="A48" s="147" t="s">
        <v>529</v>
      </c>
      <c r="B48" s="126" t="n">
        <v>0.626067</v>
      </c>
      <c r="C48" s="126" t="n">
        <v>0.626067</v>
      </c>
      <c r="D48" s="126" t="n">
        <v>0.626067</v>
      </c>
      <c r="E48" s="126" t="s">
        <v>61</v>
      </c>
      <c r="F48" s="126" t="s">
        <v>61</v>
      </c>
      <c r="G48" s="126" t="s">
        <v>61</v>
      </c>
      <c r="H48" s="126" t="s">
        <v>61</v>
      </c>
      <c r="I48" s="126" t="s">
        <v>61</v>
      </c>
      <c r="J48" s="126" t="s">
        <v>61</v>
      </c>
    </row>
    <row r="49" customFormat="false" ht="13.5" hidden="false" customHeight="true" outlineLevel="0" collapsed="false">
      <c r="A49" s="147" t="s">
        <v>530</v>
      </c>
      <c r="B49" s="126" t="n">
        <v>30.2330846</v>
      </c>
      <c r="C49" s="126" t="n">
        <v>27.2497207</v>
      </c>
      <c r="D49" s="126" t="n">
        <v>25.5676187</v>
      </c>
      <c r="E49" s="126" t="n">
        <v>1.682102</v>
      </c>
      <c r="F49" s="126" t="s">
        <v>61</v>
      </c>
      <c r="G49" s="126" t="s">
        <v>61</v>
      </c>
      <c r="H49" s="126" t="n">
        <v>2.9833639</v>
      </c>
      <c r="I49" s="126" t="n">
        <v>2.9833639</v>
      </c>
      <c r="J49" s="126" t="s">
        <v>61</v>
      </c>
    </row>
    <row r="50" customFormat="false" ht="13.5" hidden="false" customHeight="true" outlineLevel="0" collapsed="false">
      <c r="A50" s="147" t="s">
        <v>531</v>
      </c>
      <c r="B50" s="126" t="n">
        <v>30.04292</v>
      </c>
      <c r="C50" s="126" t="n">
        <v>29.59148</v>
      </c>
      <c r="D50" s="126" t="n">
        <v>5.926864</v>
      </c>
      <c r="E50" s="126" t="n">
        <v>23.664616</v>
      </c>
      <c r="F50" s="126" t="s">
        <v>61</v>
      </c>
      <c r="G50" s="126" t="s">
        <v>61</v>
      </c>
      <c r="H50" s="126" t="n">
        <v>0.45144</v>
      </c>
      <c r="I50" s="126" t="s">
        <v>61</v>
      </c>
      <c r="J50" s="126" t="n">
        <v>0.45144</v>
      </c>
    </row>
    <row r="51" customFormat="false" ht="13.5" hidden="false" customHeight="true" outlineLevel="0" collapsed="false">
      <c r="A51" s="147" t="s">
        <v>532</v>
      </c>
      <c r="B51" s="126" t="n">
        <v>2945.5165915999</v>
      </c>
      <c r="C51" s="126" t="n">
        <v>2528.14629959993</v>
      </c>
      <c r="D51" s="126" t="n">
        <v>2007.51362740007</v>
      </c>
      <c r="E51" s="126" t="n">
        <v>428.093917999999</v>
      </c>
      <c r="F51" s="126" t="n">
        <v>90.2125401000001</v>
      </c>
      <c r="G51" s="126" t="n">
        <v>2.3262141</v>
      </c>
      <c r="H51" s="126" t="n">
        <v>417.370292000001</v>
      </c>
      <c r="I51" s="126" t="n">
        <v>404.860445000001</v>
      </c>
      <c r="J51" s="126" t="n">
        <v>12.509847</v>
      </c>
    </row>
    <row r="52" customFormat="false" ht="13.5" hidden="false" customHeight="true" outlineLevel="0" collapsed="false">
      <c r="A52" s="147" t="s">
        <v>533</v>
      </c>
      <c r="B52" s="126" t="n">
        <v>73.28059</v>
      </c>
      <c r="C52" s="126" t="n">
        <v>46.011921</v>
      </c>
      <c r="D52" s="126" t="n">
        <v>44.949573</v>
      </c>
      <c r="E52" s="126" t="n">
        <v>1.062348</v>
      </c>
      <c r="F52" s="126" t="s">
        <v>61</v>
      </c>
      <c r="G52" s="126" t="s">
        <v>61</v>
      </c>
      <c r="H52" s="126" t="n">
        <v>27.268669</v>
      </c>
      <c r="I52" s="126" t="n">
        <v>27.268669</v>
      </c>
      <c r="J52" s="126" t="s">
        <v>61</v>
      </c>
    </row>
    <row r="53" customFormat="false" ht="13.5" hidden="false" customHeight="true" outlineLevel="0" collapsed="false">
      <c r="A53" s="147" t="s">
        <v>534</v>
      </c>
      <c r="B53" s="126" t="n">
        <v>14.863328</v>
      </c>
      <c r="C53" s="126" t="n">
        <v>11.966431</v>
      </c>
      <c r="D53" s="126" t="n">
        <v>10.33676</v>
      </c>
      <c r="E53" s="126" t="n">
        <v>1.629671</v>
      </c>
      <c r="F53" s="126" t="s">
        <v>61</v>
      </c>
      <c r="G53" s="126" t="s">
        <v>61</v>
      </c>
      <c r="H53" s="126" t="n">
        <v>2.896897</v>
      </c>
      <c r="I53" s="126" t="n">
        <v>2.896897</v>
      </c>
      <c r="J53" s="126" t="s">
        <v>61</v>
      </c>
    </row>
    <row r="54" customFormat="false" ht="13.5" hidden="false" customHeight="true" outlineLevel="0" collapsed="false">
      <c r="A54" s="147" t="s">
        <v>535</v>
      </c>
      <c r="B54" s="126" t="n">
        <v>6.224104</v>
      </c>
      <c r="C54" s="126" t="n">
        <v>2.108042</v>
      </c>
      <c r="D54" s="126" t="n">
        <v>2.108042</v>
      </c>
      <c r="E54" s="126" t="s">
        <v>61</v>
      </c>
      <c r="F54" s="126" t="s">
        <v>61</v>
      </c>
      <c r="G54" s="126" t="s">
        <v>61</v>
      </c>
      <c r="H54" s="126" t="n">
        <v>4.116062</v>
      </c>
      <c r="I54" s="126" t="n">
        <v>4.116062</v>
      </c>
      <c r="J54" s="126" t="s">
        <v>61</v>
      </c>
    </row>
    <row r="55" customFormat="false" ht="13.5" hidden="false" customHeight="true" outlineLevel="0" collapsed="false">
      <c r="A55" s="147" t="s">
        <v>536</v>
      </c>
      <c r="B55" s="126" t="n">
        <v>1.06181</v>
      </c>
      <c r="C55" s="126" t="n">
        <v>1.06181</v>
      </c>
      <c r="D55" s="126" t="n">
        <v>0.55481</v>
      </c>
      <c r="E55" s="126" t="n">
        <v>0.507</v>
      </c>
      <c r="F55" s="126" t="s">
        <v>61</v>
      </c>
      <c r="G55" s="126" t="s">
        <v>61</v>
      </c>
      <c r="H55" s="126" t="s">
        <v>61</v>
      </c>
      <c r="I55" s="126" t="s">
        <v>61</v>
      </c>
      <c r="J55" s="126" t="s">
        <v>61</v>
      </c>
    </row>
    <row r="56" customFormat="false" ht="13.5" hidden="false" customHeight="true" outlineLevel="0" collapsed="false">
      <c r="A56" s="147" t="s">
        <v>537</v>
      </c>
      <c r="B56" s="126" t="n">
        <v>35.26296</v>
      </c>
      <c r="C56" s="126" t="n">
        <v>27.874739</v>
      </c>
      <c r="D56" s="126" t="n">
        <v>27.357239</v>
      </c>
      <c r="E56" s="126" t="n">
        <v>0.5175</v>
      </c>
      <c r="F56" s="126" t="s">
        <v>61</v>
      </c>
      <c r="G56" s="126" t="s">
        <v>61</v>
      </c>
      <c r="H56" s="126" t="n">
        <v>7.388221</v>
      </c>
      <c r="I56" s="126" t="n">
        <v>7.388221</v>
      </c>
      <c r="J56" s="126" t="s">
        <v>61</v>
      </c>
    </row>
    <row r="57" customFormat="false" ht="13.5" hidden="false" customHeight="true" outlineLevel="0" collapsed="false">
      <c r="A57" s="147" t="s">
        <v>538</v>
      </c>
      <c r="B57" s="126" t="n">
        <v>18.655101</v>
      </c>
      <c r="C57" s="126" t="n">
        <v>11.082497</v>
      </c>
      <c r="D57" s="126" t="n">
        <v>10.856502</v>
      </c>
      <c r="E57" s="126" t="n">
        <v>0.225995</v>
      </c>
      <c r="F57" s="126" t="s">
        <v>61</v>
      </c>
      <c r="G57" s="126" t="s">
        <v>61</v>
      </c>
      <c r="H57" s="126" t="n">
        <v>7.572604</v>
      </c>
      <c r="I57" s="126" t="n">
        <v>7.572604</v>
      </c>
      <c r="J57" s="126" t="s">
        <v>61</v>
      </c>
    </row>
    <row r="58" customFormat="false" ht="13.5" hidden="false" customHeight="true" outlineLevel="0" collapsed="false">
      <c r="A58" s="147" t="s">
        <v>539</v>
      </c>
      <c r="B58" s="126" t="n">
        <v>0.51716</v>
      </c>
      <c r="C58" s="126" t="n">
        <v>0.51716</v>
      </c>
      <c r="D58" s="126" t="n">
        <v>0.51716</v>
      </c>
      <c r="E58" s="126" t="s">
        <v>61</v>
      </c>
      <c r="F58" s="126" t="s">
        <v>61</v>
      </c>
      <c r="G58" s="126" t="s">
        <v>61</v>
      </c>
      <c r="H58" s="126" t="s">
        <v>61</v>
      </c>
      <c r="I58" s="126" t="s">
        <v>61</v>
      </c>
      <c r="J58" s="126" t="s">
        <v>61</v>
      </c>
    </row>
    <row r="59" customFormat="false" ht="13.5" hidden="false" customHeight="true" outlineLevel="0" collapsed="false">
      <c r="A59" s="147" t="s">
        <v>540</v>
      </c>
      <c r="B59" s="126" t="n">
        <v>23.498342</v>
      </c>
      <c r="C59" s="126" t="n">
        <v>9.710384</v>
      </c>
      <c r="D59" s="126" t="n">
        <v>9.710384</v>
      </c>
      <c r="E59" s="126" t="s">
        <v>61</v>
      </c>
      <c r="F59" s="126" t="s">
        <v>61</v>
      </c>
      <c r="G59" s="126" t="s">
        <v>61</v>
      </c>
      <c r="H59" s="126" t="n">
        <v>13.787958</v>
      </c>
      <c r="I59" s="126" t="n">
        <v>13.787958</v>
      </c>
      <c r="J59" s="126" t="s">
        <v>61</v>
      </c>
    </row>
    <row r="60" s="123" customFormat="true" ht="18.75" hidden="false" customHeight="true" outlineLevel="0" collapsed="false">
      <c r="A60" s="145" t="s">
        <v>541</v>
      </c>
      <c r="B60" s="105" t="n">
        <v>81.6836459</v>
      </c>
      <c r="C60" s="105" t="n">
        <v>77.0953468</v>
      </c>
      <c r="D60" s="105" t="n">
        <v>47.9980891</v>
      </c>
      <c r="E60" s="105" t="n">
        <v>28.604939</v>
      </c>
      <c r="F60" s="105" t="n">
        <v>0.42794</v>
      </c>
      <c r="G60" s="105" t="n">
        <v>0.0643787</v>
      </c>
      <c r="H60" s="105" t="n">
        <v>4.5882991</v>
      </c>
      <c r="I60" s="105" t="n">
        <v>2.2527241</v>
      </c>
      <c r="J60" s="105" t="n">
        <v>2.335575</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55737</v>
      </c>
      <c r="C64" s="126" t="n">
        <v>0.248037</v>
      </c>
      <c r="D64" s="126" t="n">
        <v>0.248037</v>
      </c>
      <c r="E64" s="126" t="s">
        <v>61</v>
      </c>
      <c r="F64" s="126" t="s">
        <v>61</v>
      </c>
      <c r="G64" s="126" t="s">
        <v>61</v>
      </c>
      <c r="H64" s="126" t="n">
        <v>0.0077</v>
      </c>
      <c r="I64" s="126" t="n">
        <v>0.0077</v>
      </c>
      <c r="J64" s="126" t="s">
        <v>61</v>
      </c>
    </row>
    <row r="65" customFormat="false" ht="13.5" hidden="false" customHeight="true" outlineLevel="0" collapsed="false">
      <c r="A65" s="148" t="s">
        <v>545</v>
      </c>
      <c r="B65" s="126" t="n">
        <v>0.0643787</v>
      </c>
      <c r="C65" s="126" t="n">
        <v>0.0643787</v>
      </c>
      <c r="D65" s="126" t="s">
        <v>61</v>
      </c>
      <c r="E65" s="126" t="s">
        <v>61</v>
      </c>
      <c r="F65" s="126" t="s">
        <v>61</v>
      </c>
      <c r="G65" s="126" t="n">
        <v>0.0643787</v>
      </c>
      <c r="H65" s="126" t="s">
        <v>61</v>
      </c>
      <c r="I65" s="126" t="s">
        <v>61</v>
      </c>
      <c r="J65" s="126" t="s">
        <v>61</v>
      </c>
    </row>
    <row r="66" customFormat="false" ht="13.5" hidden="false" customHeight="true" outlineLevel="0" collapsed="false">
      <c r="A66" s="148" t="s">
        <v>546</v>
      </c>
      <c r="B66" s="126" t="n">
        <v>80.6125942</v>
      </c>
      <c r="C66" s="126" t="n">
        <v>76.2689801</v>
      </c>
      <c r="D66" s="126" t="n">
        <v>47.3163351</v>
      </c>
      <c r="E66" s="126" t="n">
        <v>28.524705</v>
      </c>
      <c r="F66" s="126" t="n">
        <v>0.42794</v>
      </c>
      <c r="G66" s="126" t="s">
        <v>61</v>
      </c>
      <c r="H66" s="126" t="n">
        <v>4.3436141</v>
      </c>
      <c r="I66" s="126" t="n">
        <v>2.0080391</v>
      </c>
      <c r="J66" s="126" t="n">
        <v>2.335575</v>
      </c>
    </row>
    <row r="67" customFormat="false" ht="13.5" hidden="false" customHeight="true" outlineLevel="0" collapsed="false">
      <c r="A67" s="148" t="s">
        <v>547</v>
      </c>
      <c r="B67" s="126" t="n">
        <v>0.750936</v>
      </c>
      <c r="C67" s="126" t="n">
        <v>0.513951</v>
      </c>
      <c r="D67" s="126" t="n">
        <v>0.433717</v>
      </c>
      <c r="E67" s="126" t="n">
        <v>0.080234</v>
      </c>
      <c r="F67" s="126" t="s">
        <v>61</v>
      </c>
      <c r="G67" s="126" t="s">
        <v>61</v>
      </c>
      <c r="H67" s="126" t="n">
        <v>0.236985</v>
      </c>
      <c r="I67" s="126" t="n">
        <v>0.236985</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n">
        <v>0.304315</v>
      </c>
      <c r="C69" s="105" t="n">
        <v>0.304315</v>
      </c>
      <c r="D69" s="105" t="n">
        <v>0.304315</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0999448</v>
      </c>
      <c r="C73" s="105" t="n">
        <v>26.3810308</v>
      </c>
      <c r="D73" s="105" t="n">
        <v>20.8411836</v>
      </c>
      <c r="E73" s="105" t="n">
        <v>2.310261</v>
      </c>
      <c r="F73" s="105" t="n">
        <v>2.6965988</v>
      </c>
      <c r="G73" s="105" t="n">
        <v>0.5329874</v>
      </c>
      <c r="H73" s="105" t="n">
        <v>0.718914</v>
      </c>
      <c r="I73" s="105" t="n">
        <v>0.718914</v>
      </c>
      <c r="J73" s="105" t="s">
        <v>61</v>
      </c>
    </row>
    <row r="74" s="123" customFormat="true" ht="18.75" hidden="false" customHeight="true" outlineLevel="0" collapsed="false">
      <c r="A74" s="149" t="s">
        <v>217</v>
      </c>
      <c r="B74" s="105" t="n">
        <v>5461.63232059995</v>
      </c>
      <c r="C74" s="105" t="n">
        <v>4773.89136689986</v>
      </c>
      <c r="D74" s="105" t="n">
        <v>3706.58340899991</v>
      </c>
      <c r="E74" s="105" t="n">
        <v>922.054634999999</v>
      </c>
      <c r="F74" s="105" t="n">
        <v>138.8114776</v>
      </c>
      <c r="G74" s="105" t="n">
        <v>6.4418453</v>
      </c>
      <c r="H74" s="105" t="n">
        <v>687.740953700002</v>
      </c>
      <c r="I74" s="105" t="n">
        <v>666.512438700001</v>
      </c>
      <c r="J74" s="105" t="n">
        <v>21.22851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286.7940999992</v>
      </c>
      <c r="C9" s="100" t="n">
        <v>4136.44920000004</v>
      </c>
      <c r="D9" s="100" t="n">
        <v>10533.1714999994</v>
      </c>
      <c r="E9" s="100" t="n">
        <v>5991.18300000017</v>
      </c>
      <c r="F9" s="100" t="n">
        <v>4541.98850000002</v>
      </c>
      <c r="G9" s="100" t="n">
        <v>1617.1734</v>
      </c>
      <c r="H9" s="100" t="n">
        <v>0.801</v>
      </c>
      <c r="I9" s="100" t="n">
        <v>47.9520000000001</v>
      </c>
      <c r="J9" s="100" t="n">
        <v>83.7526</v>
      </c>
    </row>
    <row r="10" customFormat="false" ht="13.5" hidden="false" customHeight="true" outlineLevel="0" collapsed="false">
      <c r="A10" s="89" t="s">
        <v>256</v>
      </c>
      <c r="B10" s="116" t="n">
        <v>11332.1029999992</v>
      </c>
      <c r="C10" s="116" t="n">
        <v>2709.30610000001</v>
      </c>
      <c r="D10" s="116" t="n">
        <v>7104.38950000027</v>
      </c>
      <c r="E10" s="116" t="n">
        <v>3833.32500000015</v>
      </c>
      <c r="F10" s="116" t="n">
        <v>3271.0645</v>
      </c>
      <c r="G10" s="116" t="n">
        <v>1518.4074</v>
      </c>
      <c r="H10" s="116" t="n">
        <v>0.801</v>
      </c>
      <c r="I10" s="116" t="n">
        <v>37.4352</v>
      </c>
      <c r="J10" s="116" t="n">
        <v>58.1764</v>
      </c>
    </row>
    <row r="11" customFormat="false" ht="13.5" hidden="false" customHeight="true" outlineLevel="0" collapsed="false">
      <c r="A11" s="89" t="s">
        <v>258</v>
      </c>
      <c r="B11" s="116" t="n">
        <v>4060.39099999999</v>
      </c>
      <c r="C11" s="116" t="n">
        <v>1376.436</v>
      </c>
      <c r="D11" s="116" t="n">
        <v>2585.189</v>
      </c>
      <c r="E11" s="116" t="n">
        <v>1843.983</v>
      </c>
      <c r="F11" s="116" t="n">
        <v>741.206</v>
      </c>
      <c r="G11" s="116" t="n">
        <v>98.766</v>
      </c>
      <c r="H11" s="116" t="s">
        <v>61</v>
      </c>
      <c r="I11" s="116" t="n">
        <v>3.397</v>
      </c>
      <c r="J11" s="116" t="n">
        <v>2.02</v>
      </c>
    </row>
    <row r="12" customFormat="false" ht="13.5" hidden="false" customHeight="true" outlineLevel="0" collapsed="false">
      <c r="A12" s="94" t="s">
        <v>260</v>
      </c>
      <c r="B12" s="116" t="n">
        <v>876.678699999999</v>
      </c>
      <c r="C12" s="116" t="n">
        <v>50.6818</v>
      </c>
      <c r="D12" s="116" t="n">
        <v>825.996899999998</v>
      </c>
      <c r="E12" s="116" t="n">
        <v>306.851</v>
      </c>
      <c r="F12" s="116" t="n">
        <v>519.1459</v>
      </c>
      <c r="G12" s="116" t="s">
        <v>61</v>
      </c>
      <c r="H12" s="116" t="s">
        <v>61</v>
      </c>
      <c r="I12" s="116" t="n">
        <v>7.1198</v>
      </c>
      <c r="J12" s="116" t="n">
        <v>23.5562</v>
      </c>
    </row>
    <row r="13" customFormat="false" ht="13.5" hidden="false" customHeight="true" outlineLevel="0" collapsed="false">
      <c r="A13" s="94" t="s">
        <v>261</v>
      </c>
      <c r="B13" s="116" t="n">
        <v>17.6214</v>
      </c>
      <c r="C13" s="116" t="n">
        <v>0.0253</v>
      </c>
      <c r="D13" s="116" t="n">
        <v>17.5961</v>
      </c>
      <c r="E13" s="116" t="n">
        <v>7.024</v>
      </c>
      <c r="F13" s="116" t="n">
        <v>10.5721</v>
      </c>
      <c r="G13" s="116" t="s">
        <v>61</v>
      </c>
      <c r="H13" s="116" t="s">
        <v>61</v>
      </c>
      <c r="I13" s="116" t="s">
        <v>61</v>
      </c>
      <c r="J13" s="116" t="s">
        <v>61</v>
      </c>
    </row>
    <row r="14" s="123" customFormat="true" ht="18.75" hidden="false" customHeight="true" outlineLevel="0" collapsed="false">
      <c r="A14" s="145" t="s">
        <v>518</v>
      </c>
      <c r="B14" s="100" t="n">
        <v>4272.2686</v>
      </c>
      <c r="C14" s="100" t="n">
        <v>580.6941</v>
      </c>
      <c r="D14" s="100" t="n">
        <v>3449.54969999999</v>
      </c>
      <c r="E14" s="100" t="n">
        <v>3276.68699999999</v>
      </c>
      <c r="F14" s="100" t="n">
        <v>172.8627</v>
      </c>
      <c r="G14" s="100" t="n">
        <v>242.0248</v>
      </c>
      <c r="H14" s="100" t="s">
        <v>61</v>
      </c>
      <c r="I14" s="100" t="s">
        <v>61</v>
      </c>
      <c r="J14" s="100" t="s">
        <v>61</v>
      </c>
    </row>
    <row r="15" customFormat="false" ht="13.5" hidden="false" customHeight="true" outlineLevel="0" collapsed="false">
      <c r="A15" s="89" t="s">
        <v>257</v>
      </c>
      <c r="B15" s="116" t="n">
        <v>4163.8516</v>
      </c>
      <c r="C15" s="116" t="n">
        <v>519.164099999999</v>
      </c>
      <c r="D15" s="116" t="n">
        <v>3410.0717</v>
      </c>
      <c r="E15" s="116" t="n">
        <v>3245.21399999999</v>
      </c>
      <c r="F15" s="116" t="n">
        <v>164.8577</v>
      </c>
      <c r="G15" s="116" t="n">
        <v>234.6158</v>
      </c>
      <c r="H15" s="116" t="s">
        <v>61</v>
      </c>
      <c r="I15" s="116" t="s">
        <v>61</v>
      </c>
      <c r="J15" s="116" t="s">
        <v>61</v>
      </c>
    </row>
    <row r="16" customFormat="false" ht="13.5" hidden="false" customHeight="true" outlineLevel="0" collapsed="false">
      <c r="A16" s="89" t="s">
        <v>259</v>
      </c>
      <c r="B16" s="116" t="n">
        <v>108.417</v>
      </c>
      <c r="C16" s="116" t="n">
        <v>61.53</v>
      </c>
      <c r="D16" s="116" t="n">
        <v>39.478</v>
      </c>
      <c r="E16" s="116" t="n">
        <v>31.473</v>
      </c>
      <c r="F16" s="116" t="n">
        <v>8.005</v>
      </c>
      <c r="G16" s="116" t="n">
        <v>7.409</v>
      </c>
      <c r="H16" s="116" t="s">
        <v>61</v>
      </c>
      <c r="I16" s="116" t="s">
        <v>61</v>
      </c>
      <c r="J16" s="116" t="s">
        <v>61</v>
      </c>
    </row>
    <row r="17" s="123" customFormat="true" ht="18.75" hidden="false" customHeight="true" outlineLevel="0" collapsed="false">
      <c r="A17" s="149" t="s">
        <v>217</v>
      </c>
      <c r="B17" s="100" t="n">
        <v>20559.062700001</v>
      </c>
      <c r="C17" s="100" t="n">
        <v>4717.14330000004</v>
      </c>
      <c r="D17" s="100" t="n">
        <v>13982.7211999993</v>
      </c>
      <c r="E17" s="100" t="n">
        <v>9267.86999999969</v>
      </c>
      <c r="F17" s="100" t="n">
        <v>4714.85120000002</v>
      </c>
      <c r="G17" s="100" t="n">
        <v>1859.1982</v>
      </c>
      <c r="H17" s="100" t="n">
        <v>0.801</v>
      </c>
      <c r="I17" s="100" t="n">
        <v>47.9520000000001</v>
      </c>
      <c r="J17" s="100" t="n">
        <v>83.7526</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9.4079999992</v>
      </c>
      <c r="C19" s="100" t="n">
        <v>4051.18230000004</v>
      </c>
      <c r="D19" s="100" t="n">
        <v>10305.8451999993</v>
      </c>
      <c r="E19" s="100" t="n">
        <v>5883.86100000016</v>
      </c>
      <c r="F19" s="100" t="n">
        <v>4421.98420000002</v>
      </c>
      <c r="G19" s="100" t="n">
        <v>1542.3805</v>
      </c>
      <c r="H19" s="100" t="n">
        <v>0.801</v>
      </c>
      <c r="I19" s="100" t="n">
        <v>29.6252</v>
      </c>
      <c r="J19" s="100" t="n">
        <v>31.2034</v>
      </c>
    </row>
    <row r="20" customFormat="false" ht="13.5" hidden="false" customHeight="true" outlineLevel="0" collapsed="false">
      <c r="A20" s="89" t="s">
        <v>256</v>
      </c>
      <c r="B20" s="116" t="n">
        <v>11112.8525999992</v>
      </c>
      <c r="C20" s="116" t="n">
        <v>2669.83320000001</v>
      </c>
      <c r="D20" s="116" t="n">
        <v>6992.36290000027</v>
      </c>
      <c r="E20" s="116" t="n">
        <v>3788.33750000015</v>
      </c>
      <c r="F20" s="116" t="n">
        <v>3204.0254</v>
      </c>
      <c r="G20" s="116" t="n">
        <v>1450.6565</v>
      </c>
      <c r="H20" s="116" t="n">
        <v>0.801</v>
      </c>
      <c r="I20" s="116" t="n">
        <v>26.2282</v>
      </c>
      <c r="J20" s="116" t="n">
        <v>29.1834</v>
      </c>
    </row>
    <row r="21" customFormat="false" ht="13.5" hidden="false" customHeight="true" outlineLevel="0" collapsed="false">
      <c r="A21" s="89" t="s">
        <v>258</v>
      </c>
      <c r="B21" s="116" t="n">
        <v>3930.24199999999</v>
      </c>
      <c r="C21" s="116" t="n">
        <v>1330.642</v>
      </c>
      <c r="D21" s="116" t="n">
        <v>2507.876</v>
      </c>
      <c r="E21" s="116" t="n">
        <v>1791.538</v>
      </c>
      <c r="F21" s="116" t="n">
        <v>716.338</v>
      </c>
      <c r="G21" s="116" t="n">
        <v>91.724</v>
      </c>
      <c r="H21" s="116" t="s">
        <v>61</v>
      </c>
      <c r="I21" s="116" t="n">
        <v>3.397</v>
      </c>
      <c r="J21" s="116" t="n">
        <v>2.02</v>
      </c>
    </row>
    <row r="22" customFormat="false" ht="13.5" hidden="false" customHeight="true" outlineLevel="0" collapsed="false">
      <c r="A22" s="94" t="s">
        <v>260</v>
      </c>
      <c r="B22" s="116" t="n">
        <v>841.847699999998</v>
      </c>
      <c r="C22" s="116" t="n">
        <v>50.6818</v>
      </c>
      <c r="D22" s="116" t="n">
        <v>791.165899999998</v>
      </c>
      <c r="E22" s="116" t="n">
        <v>296.9615</v>
      </c>
      <c r="F22" s="116" t="n">
        <v>494.2044</v>
      </c>
      <c r="G22" s="116" t="s">
        <v>61</v>
      </c>
      <c r="H22" s="116" t="s">
        <v>61</v>
      </c>
      <c r="I22" s="116" t="s">
        <v>61</v>
      </c>
      <c r="J22" s="116" t="s">
        <v>61</v>
      </c>
    </row>
    <row r="23" customFormat="false" ht="13.5" hidden="false" customHeight="true" outlineLevel="0" collapsed="false">
      <c r="A23" s="94" t="s">
        <v>261</v>
      </c>
      <c r="B23" s="116" t="n">
        <v>14.4657</v>
      </c>
      <c r="C23" s="116" t="n">
        <v>0.0253</v>
      </c>
      <c r="D23" s="116" t="n">
        <v>14.4404</v>
      </c>
      <c r="E23" s="116" t="n">
        <v>7.024</v>
      </c>
      <c r="F23" s="116" t="n">
        <v>7.4164</v>
      </c>
      <c r="G23" s="116" t="s">
        <v>61</v>
      </c>
      <c r="H23" s="116" t="s">
        <v>61</v>
      </c>
      <c r="I23" s="116" t="s">
        <v>61</v>
      </c>
      <c r="J23" s="116" t="s">
        <v>61</v>
      </c>
    </row>
    <row r="24" s="123" customFormat="true" ht="18.75" hidden="false" customHeight="true" outlineLevel="0" collapsed="false">
      <c r="A24" s="145" t="s">
        <v>518</v>
      </c>
      <c r="B24" s="100" t="n">
        <v>4256.6055</v>
      </c>
      <c r="C24" s="100" t="n">
        <v>579.3041</v>
      </c>
      <c r="D24" s="100" t="n">
        <v>3441.88769999999</v>
      </c>
      <c r="E24" s="100" t="n">
        <v>3269.16499999999</v>
      </c>
      <c r="F24" s="100" t="n">
        <v>172.7227</v>
      </c>
      <c r="G24" s="100" t="n">
        <v>235.4137</v>
      </c>
      <c r="H24" s="100" t="s">
        <v>61</v>
      </c>
      <c r="I24" s="100" t="s">
        <v>61</v>
      </c>
      <c r="J24" s="100" t="s">
        <v>61</v>
      </c>
    </row>
    <row r="25" customFormat="false" ht="13.5" hidden="false" customHeight="true" outlineLevel="0" collapsed="false">
      <c r="A25" s="89" t="s">
        <v>257</v>
      </c>
      <c r="B25" s="116" t="n">
        <v>4156.1565</v>
      </c>
      <c r="C25" s="116" t="n">
        <v>517.774099999999</v>
      </c>
      <c r="D25" s="116" t="n">
        <v>3407.2487</v>
      </c>
      <c r="E25" s="116" t="n">
        <v>3242.53099999999</v>
      </c>
      <c r="F25" s="116" t="n">
        <v>164.7177</v>
      </c>
      <c r="G25" s="116" t="n">
        <v>231.1337</v>
      </c>
      <c r="H25" s="116" t="s">
        <v>61</v>
      </c>
      <c r="I25" s="116" t="s">
        <v>61</v>
      </c>
      <c r="J25" s="116" t="s">
        <v>61</v>
      </c>
    </row>
    <row r="26" customFormat="false" ht="13.5" hidden="false" customHeight="true" outlineLevel="0" collapsed="false">
      <c r="A26" s="89" t="s">
        <v>259</v>
      </c>
      <c r="B26" s="116" t="n">
        <v>100.449</v>
      </c>
      <c r="C26" s="116" t="n">
        <v>61.53</v>
      </c>
      <c r="D26" s="116" t="n">
        <v>34.639</v>
      </c>
      <c r="E26" s="116" t="n">
        <v>26.634</v>
      </c>
      <c r="F26" s="116" t="n">
        <v>8.005</v>
      </c>
      <c r="G26" s="116" t="n">
        <v>4.28</v>
      </c>
      <c r="H26" s="116" t="s">
        <v>61</v>
      </c>
      <c r="I26" s="116" t="s">
        <v>61</v>
      </c>
      <c r="J26" s="116" t="s">
        <v>61</v>
      </c>
    </row>
    <row r="27" s="123" customFormat="true" ht="18.75" hidden="false" customHeight="true" outlineLevel="0" collapsed="false">
      <c r="A27" s="149" t="s">
        <v>188</v>
      </c>
      <c r="B27" s="100" t="n">
        <v>20156.013500001</v>
      </c>
      <c r="C27" s="100" t="n">
        <v>4630.48640000004</v>
      </c>
      <c r="D27" s="100" t="n">
        <v>13747.7328999993</v>
      </c>
      <c r="E27" s="100" t="n">
        <v>9153.02599999969</v>
      </c>
      <c r="F27" s="100" t="n">
        <v>4594.70690000002</v>
      </c>
      <c r="G27" s="100" t="n">
        <v>1777.7942</v>
      </c>
      <c r="H27" s="100" t="n">
        <v>0.801</v>
      </c>
      <c r="I27" s="100" t="n">
        <v>29.6252</v>
      </c>
      <c r="J27" s="100" t="n">
        <v>31.203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28.91600000001</v>
      </c>
      <c r="C29" s="100" t="n">
        <v>2807.5686</v>
      </c>
      <c r="D29" s="100" t="n">
        <v>2141.8203</v>
      </c>
      <c r="E29" s="100" t="n">
        <v>1440.3211</v>
      </c>
      <c r="F29" s="100" t="n">
        <v>701.4992</v>
      </c>
      <c r="G29" s="100" t="n">
        <v>279.5271</v>
      </c>
      <c r="H29" s="100" t="n">
        <v>0.801</v>
      </c>
      <c r="I29" s="100" t="n">
        <v>8.831</v>
      </c>
      <c r="J29" s="100" t="n">
        <v>13.7104</v>
      </c>
    </row>
    <row r="30" customFormat="false" ht="13.5" hidden="false" customHeight="true" outlineLevel="0" collapsed="false">
      <c r="A30" s="89" t="s">
        <v>256</v>
      </c>
      <c r="B30" s="116" t="n">
        <v>3416.47960000001</v>
      </c>
      <c r="C30" s="116" t="n">
        <v>2021.1747</v>
      </c>
      <c r="D30" s="116" t="n">
        <v>1127.3588</v>
      </c>
      <c r="E30" s="116" t="n">
        <v>684.885099999999</v>
      </c>
      <c r="F30" s="116" t="n">
        <v>442.4737</v>
      </c>
      <c r="G30" s="116" t="n">
        <v>267.9461</v>
      </c>
      <c r="H30" s="116" t="n">
        <v>0.801</v>
      </c>
      <c r="I30" s="116" t="n">
        <v>8.831</v>
      </c>
      <c r="J30" s="116" t="n">
        <v>13.7104</v>
      </c>
    </row>
    <row r="31" customFormat="false" ht="13.5" hidden="false" customHeight="true" outlineLevel="0" collapsed="false">
      <c r="A31" s="89" t="s">
        <v>258</v>
      </c>
      <c r="B31" s="116" t="n">
        <v>1708.664</v>
      </c>
      <c r="C31" s="116" t="n">
        <v>768.692000000001</v>
      </c>
      <c r="D31" s="116" t="n">
        <v>928.391000000001</v>
      </c>
      <c r="E31" s="116" t="n">
        <v>720.602</v>
      </c>
      <c r="F31" s="116" t="n">
        <v>207.789</v>
      </c>
      <c r="G31" s="116" t="n">
        <v>11.581</v>
      </c>
      <c r="H31" s="116" t="s">
        <v>61</v>
      </c>
      <c r="I31" s="116" t="s">
        <v>61</v>
      </c>
      <c r="J31" s="116" t="s">
        <v>61</v>
      </c>
    </row>
    <row r="32" customFormat="false" ht="13.5" hidden="false" customHeight="true" outlineLevel="0" collapsed="false">
      <c r="A32" s="94" t="s">
        <v>260</v>
      </c>
      <c r="B32" s="116" t="n">
        <v>97.7347000000001</v>
      </c>
      <c r="C32" s="116" t="n">
        <v>17.7019</v>
      </c>
      <c r="D32" s="116" t="n">
        <v>80.0328</v>
      </c>
      <c r="E32" s="116" t="n">
        <v>33.014</v>
      </c>
      <c r="F32" s="116" t="n">
        <v>47.0188</v>
      </c>
      <c r="G32" s="116" t="s">
        <v>61</v>
      </c>
      <c r="H32" s="116" t="s">
        <v>61</v>
      </c>
      <c r="I32" s="116" t="s">
        <v>61</v>
      </c>
      <c r="J32" s="116" t="s">
        <v>61</v>
      </c>
    </row>
    <row r="33" customFormat="false" ht="13.5" hidden="false" customHeight="true" outlineLevel="0" collapsed="false">
      <c r="A33" s="94" t="s">
        <v>261</v>
      </c>
      <c r="B33" s="116" t="n">
        <v>6.0377</v>
      </c>
      <c r="C33" s="116" t="s">
        <v>61</v>
      </c>
      <c r="D33" s="116" t="n">
        <v>6.0377</v>
      </c>
      <c r="E33" s="116" t="n">
        <v>1.82</v>
      </c>
      <c r="F33" s="116" t="n">
        <v>4.2177</v>
      </c>
      <c r="G33" s="116" t="s">
        <v>61</v>
      </c>
      <c r="H33" s="116" t="s">
        <v>61</v>
      </c>
      <c r="I33" s="116" t="s">
        <v>61</v>
      </c>
      <c r="J33" s="116" t="s">
        <v>61</v>
      </c>
    </row>
    <row r="34" s="123" customFormat="true" ht="18.75" hidden="false" customHeight="true" outlineLevel="0" collapsed="false">
      <c r="A34" s="145" t="s">
        <v>518</v>
      </c>
      <c r="B34" s="100" t="n">
        <v>1294.5479</v>
      </c>
      <c r="C34" s="100" t="n">
        <v>470.8927</v>
      </c>
      <c r="D34" s="100" t="n">
        <v>800.371200000001</v>
      </c>
      <c r="E34" s="100" t="n">
        <v>769.977600000001</v>
      </c>
      <c r="F34" s="100" t="n">
        <v>30.3936</v>
      </c>
      <c r="G34" s="100" t="n">
        <v>23.284</v>
      </c>
      <c r="H34" s="100" t="s">
        <v>61</v>
      </c>
      <c r="I34" s="100" t="s">
        <v>61</v>
      </c>
      <c r="J34" s="100" t="s">
        <v>61</v>
      </c>
    </row>
    <row r="35" customFormat="false" ht="13.5" hidden="false" customHeight="true" outlineLevel="0" collapsed="false">
      <c r="A35" s="89" t="s">
        <v>257</v>
      </c>
      <c r="B35" s="116" t="n">
        <v>1247.2569</v>
      </c>
      <c r="C35" s="116" t="n">
        <v>425.7957</v>
      </c>
      <c r="D35" s="116" t="n">
        <v>798.177200000001</v>
      </c>
      <c r="E35" s="116" t="n">
        <v>767.7836</v>
      </c>
      <c r="F35" s="116" t="n">
        <v>30.3936</v>
      </c>
      <c r="G35" s="116" t="n">
        <v>23.284</v>
      </c>
      <c r="H35" s="116" t="s">
        <v>61</v>
      </c>
      <c r="I35" s="116" t="s">
        <v>61</v>
      </c>
      <c r="J35" s="116" t="s">
        <v>61</v>
      </c>
    </row>
    <row r="36" customFormat="false" ht="13.5" hidden="false" customHeight="true" outlineLevel="0" collapsed="false">
      <c r="A36" s="89" t="s">
        <v>259</v>
      </c>
      <c r="B36" s="116" t="n">
        <v>47.291</v>
      </c>
      <c r="C36" s="116" t="n">
        <v>45.097</v>
      </c>
      <c r="D36" s="116" t="n">
        <v>2.194</v>
      </c>
      <c r="E36" s="116" t="n">
        <v>2.194</v>
      </c>
      <c r="F36" s="116" t="s">
        <v>61</v>
      </c>
      <c r="G36" s="116" t="s">
        <v>61</v>
      </c>
      <c r="H36" s="116" t="s">
        <v>61</v>
      </c>
      <c r="I36" s="116" t="s">
        <v>61</v>
      </c>
      <c r="J36" s="116" t="s">
        <v>61</v>
      </c>
    </row>
    <row r="37" s="123" customFormat="true" ht="18.75" hidden="false" customHeight="true" outlineLevel="0" collapsed="false">
      <c r="A37" s="149" t="s">
        <v>188</v>
      </c>
      <c r="B37" s="100" t="n">
        <v>6523.46390000002</v>
      </c>
      <c r="C37" s="100" t="n">
        <v>3278.46130000001</v>
      </c>
      <c r="D37" s="100" t="n">
        <v>2942.1915</v>
      </c>
      <c r="E37" s="100" t="n">
        <v>2210.2987</v>
      </c>
      <c r="F37" s="100" t="n">
        <v>731.8928</v>
      </c>
      <c r="G37" s="100" t="n">
        <v>302.8111</v>
      </c>
      <c r="H37" s="100" t="n">
        <v>0.801</v>
      </c>
      <c r="I37" s="100" t="n">
        <v>8.831</v>
      </c>
      <c r="J37" s="100" t="n">
        <v>13.71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773.89136689986</v>
      </c>
      <c r="C39" s="100" t="n">
        <v>869.390608399994</v>
      </c>
      <c r="D39" s="100" t="n">
        <v>2886.31679209989</v>
      </c>
      <c r="E39" s="100" t="n">
        <v>1690.96915030003</v>
      </c>
      <c r="F39" s="100" t="n">
        <v>1195.34764179999</v>
      </c>
      <c r="G39" s="100" t="n">
        <v>1018.1839664</v>
      </c>
      <c r="H39" s="100" t="n">
        <v>0.215469</v>
      </c>
      <c r="I39" s="100" t="n">
        <v>7.8048896</v>
      </c>
      <c r="J39" s="100" t="n">
        <v>9.6872334</v>
      </c>
    </row>
    <row r="40" customFormat="false" ht="13.5" hidden="false" customHeight="true" outlineLevel="0" collapsed="false">
      <c r="A40" s="89" t="s">
        <v>256</v>
      </c>
      <c r="B40" s="116" t="n">
        <v>3706.58340899991</v>
      </c>
      <c r="C40" s="116" t="n">
        <v>641.494763599993</v>
      </c>
      <c r="D40" s="116" t="n">
        <v>2102.25976500007</v>
      </c>
      <c r="E40" s="116" t="n">
        <v>1172.65292960003</v>
      </c>
      <c r="F40" s="116" t="n">
        <v>929.606835399987</v>
      </c>
      <c r="G40" s="116" t="n">
        <v>962.828880399999</v>
      </c>
      <c r="H40" s="116" t="n">
        <v>0.215469</v>
      </c>
      <c r="I40" s="116" t="n">
        <v>6.4299428</v>
      </c>
      <c r="J40" s="116" t="n">
        <v>7.3525022</v>
      </c>
    </row>
    <row r="41" customFormat="false" ht="13.5" hidden="false" customHeight="true" outlineLevel="0" collapsed="false">
      <c r="A41" s="89" t="s">
        <v>258</v>
      </c>
      <c r="B41" s="116" t="n">
        <v>922.054634999999</v>
      </c>
      <c r="C41" s="116" t="n">
        <v>219.266137</v>
      </c>
      <c r="D41" s="116" t="n">
        <v>647.433411999998</v>
      </c>
      <c r="E41" s="116" t="n">
        <v>462.232007</v>
      </c>
      <c r="F41" s="116" t="n">
        <v>185.201405</v>
      </c>
      <c r="G41" s="116" t="n">
        <v>55.355086</v>
      </c>
      <c r="H41" s="116" t="s">
        <v>61</v>
      </c>
      <c r="I41" s="116" t="n">
        <v>0.762644</v>
      </c>
      <c r="J41" s="116" t="n">
        <v>0.308898</v>
      </c>
    </row>
    <row r="42" customFormat="false" ht="13.5" hidden="false" customHeight="true" outlineLevel="0" collapsed="false">
      <c r="A42" s="94" t="s">
        <v>260</v>
      </c>
      <c r="B42" s="116" t="n">
        <v>138.8114776</v>
      </c>
      <c r="C42" s="116" t="n">
        <v>8.6266718</v>
      </c>
      <c r="D42" s="116" t="n">
        <v>130.1848058</v>
      </c>
      <c r="E42" s="116" t="n">
        <v>52.7429417</v>
      </c>
      <c r="F42" s="116" t="n">
        <v>77.4418641000001</v>
      </c>
      <c r="G42" s="116" t="s">
        <v>61</v>
      </c>
      <c r="H42" s="116" t="s">
        <v>61</v>
      </c>
      <c r="I42" s="116" t="n">
        <v>0.6123028</v>
      </c>
      <c r="J42" s="116" t="n">
        <v>2.0258332</v>
      </c>
    </row>
    <row r="43" customFormat="false" ht="13.5" hidden="false" customHeight="true" outlineLevel="0" collapsed="false">
      <c r="A43" s="94" t="s">
        <v>261</v>
      </c>
      <c r="B43" s="116" t="n">
        <v>6.4418453</v>
      </c>
      <c r="C43" s="116" t="n">
        <v>0.003036</v>
      </c>
      <c r="D43" s="116" t="n">
        <v>6.4388093</v>
      </c>
      <c r="E43" s="116" t="n">
        <v>3.341272</v>
      </c>
      <c r="F43" s="116" t="n">
        <v>3.0975373</v>
      </c>
      <c r="G43" s="116" t="s">
        <v>61</v>
      </c>
      <c r="H43" s="116" t="s">
        <v>61</v>
      </c>
      <c r="I43" s="116" t="s">
        <v>61</v>
      </c>
      <c r="J43" s="116" t="s">
        <v>61</v>
      </c>
    </row>
    <row r="44" s="123" customFormat="true" ht="18.75" hidden="false" customHeight="true" outlineLevel="0" collapsed="false">
      <c r="A44" s="145" t="s">
        <v>518</v>
      </c>
      <c r="B44" s="100" t="n">
        <v>687.740953700002</v>
      </c>
      <c r="C44" s="100" t="n">
        <v>76.2550079999998</v>
      </c>
      <c r="D44" s="100" t="n">
        <v>456.2797409</v>
      </c>
      <c r="E44" s="100" t="n">
        <v>392.7843199</v>
      </c>
      <c r="F44" s="100" t="n">
        <v>63.495421</v>
      </c>
      <c r="G44" s="100" t="n">
        <v>155.2062048</v>
      </c>
      <c r="H44" s="100" t="s">
        <v>61</v>
      </c>
      <c r="I44" s="100" t="s">
        <v>61</v>
      </c>
      <c r="J44" s="100" t="s">
        <v>61</v>
      </c>
    </row>
    <row r="45" customFormat="false" ht="13.5" hidden="false" customHeight="true" outlineLevel="0" collapsed="false">
      <c r="A45" s="89" t="s">
        <v>257</v>
      </c>
      <c r="B45" s="116" t="n">
        <v>666.512438700001</v>
      </c>
      <c r="C45" s="116" t="n">
        <v>70.9808419999999</v>
      </c>
      <c r="D45" s="116" t="n">
        <v>444.3410359</v>
      </c>
      <c r="E45" s="116" t="n">
        <v>383.5583259</v>
      </c>
      <c r="F45" s="116" t="n">
        <v>60.78271</v>
      </c>
      <c r="G45" s="116" t="n">
        <v>151.1905608</v>
      </c>
      <c r="H45" s="116" t="s">
        <v>61</v>
      </c>
      <c r="I45" s="116" t="s">
        <v>61</v>
      </c>
      <c r="J45" s="116" t="s">
        <v>61</v>
      </c>
    </row>
    <row r="46" customFormat="false" ht="13.5" hidden="false" customHeight="true" outlineLevel="0" collapsed="false">
      <c r="A46" s="89" t="s">
        <v>259</v>
      </c>
      <c r="B46" s="116" t="n">
        <v>21.228515</v>
      </c>
      <c r="C46" s="116" t="n">
        <v>5.274166</v>
      </c>
      <c r="D46" s="116" t="n">
        <v>11.938705</v>
      </c>
      <c r="E46" s="116" t="n">
        <v>9.225994</v>
      </c>
      <c r="F46" s="116" t="n">
        <v>2.712711</v>
      </c>
      <c r="G46" s="116" t="n">
        <v>4.015644</v>
      </c>
      <c r="H46" s="116" t="s">
        <v>61</v>
      </c>
      <c r="I46" s="116" t="s">
        <v>61</v>
      </c>
      <c r="J46" s="116" t="s">
        <v>61</v>
      </c>
    </row>
    <row r="47" s="123" customFormat="true" ht="18.75" hidden="false" customHeight="true" outlineLevel="0" collapsed="false">
      <c r="A47" s="149" t="s">
        <v>217</v>
      </c>
      <c r="B47" s="100" t="n">
        <v>5461.63232059995</v>
      </c>
      <c r="C47" s="100" t="n">
        <v>945.645616399994</v>
      </c>
      <c r="D47" s="100" t="n">
        <v>3342.59653299984</v>
      </c>
      <c r="E47" s="100" t="n">
        <v>2083.75347020003</v>
      </c>
      <c r="F47" s="100" t="n">
        <v>1258.84306279999</v>
      </c>
      <c r="G47" s="100" t="n">
        <v>1173.3901712</v>
      </c>
      <c r="H47" s="100" t="n">
        <v>0.215469</v>
      </c>
      <c r="I47" s="100" t="n">
        <v>7.8048896</v>
      </c>
      <c r="J47" s="100" t="n">
        <v>9.687233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670.11067429986</v>
      </c>
      <c r="C49" s="100" t="n">
        <v>857.440869599994</v>
      </c>
      <c r="D49" s="100" t="n">
        <v>2836.54430419988</v>
      </c>
      <c r="E49" s="100" t="n">
        <v>1667.02470510003</v>
      </c>
      <c r="F49" s="100" t="n">
        <v>1169.51959909999</v>
      </c>
      <c r="G49" s="100" t="n">
        <v>976.125500499999</v>
      </c>
      <c r="H49" s="100" t="n">
        <v>0.215469</v>
      </c>
      <c r="I49" s="100" t="n">
        <v>6.2287848</v>
      </c>
      <c r="J49" s="100" t="n">
        <v>5.0866902</v>
      </c>
    </row>
    <row r="50" customFormat="false" ht="13.5" hidden="false" customHeight="true" outlineLevel="0" collapsed="false">
      <c r="A50" s="89" t="s">
        <v>256</v>
      </c>
      <c r="B50" s="116" t="n">
        <v>3637.43982129991</v>
      </c>
      <c r="C50" s="116" t="n">
        <v>634.218045799992</v>
      </c>
      <c r="D50" s="116" t="n">
        <v>2078.77268900007</v>
      </c>
      <c r="E50" s="116" t="n">
        <v>1163.13354640002</v>
      </c>
      <c r="F50" s="116" t="n">
        <v>915.639142599987</v>
      </c>
      <c r="G50" s="116" t="n">
        <v>924.449086499999</v>
      </c>
      <c r="H50" s="116" t="n">
        <v>0.215469</v>
      </c>
      <c r="I50" s="116" t="n">
        <v>5.4661408</v>
      </c>
      <c r="J50" s="116" t="n">
        <v>4.7777922</v>
      </c>
    </row>
    <row r="51" customFormat="false" ht="13.5" hidden="false" customHeight="true" outlineLevel="0" collapsed="false">
      <c r="A51" s="89" t="s">
        <v>258</v>
      </c>
      <c r="B51" s="116" t="n">
        <v>891.139434999999</v>
      </c>
      <c r="C51" s="116" t="n">
        <v>214.593116</v>
      </c>
      <c r="D51" s="116" t="n">
        <v>624.869904999998</v>
      </c>
      <c r="E51" s="116" t="n">
        <v>448.750315</v>
      </c>
      <c r="F51" s="116" t="n">
        <v>176.11959</v>
      </c>
      <c r="G51" s="116" t="n">
        <v>51.676414</v>
      </c>
      <c r="H51" s="116" t="s">
        <v>61</v>
      </c>
      <c r="I51" s="116" t="n">
        <v>0.762644</v>
      </c>
      <c r="J51" s="116" t="n">
        <v>0.308898</v>
      </c>
    </row>
    <row r="52" customFormat="false" ht="13.5" hidden="false" customHeight="true" outlineLevel="0" collapsed="false">
      <c r="A52" s="94" t="s">
        <v>260</v>
      </c>
      <c r="B52" s="116" t="n">
        <v>135.6869388</v>
      </c>
      <c r="C52" s="116" t="n">
        <v>8.6266718</v>
      </c>
      <c r="D52" s="116" t="n">
        <v>127.060267</v>
      </c>
      <c r="E52" s="116" t="n">
        <v>51.7995717</v>
      </c>
      <c r="F52" s="116" t="n">
        <v>75.2606953000002</v>
      </c>
      <c r="G52" s="116" t="s">
        <v>61</v>
      </c>
      <c r="H52" s="116" t="s">
        <v>61</v>
      </c>
      <c r="I52" s="116" t="s">
        <v>61</v>
      </c>
      <c r="J52" s="116" t="s">
        <v>61</v>
      </c>
    </row>
    <row r="53" customFormat="false" ht="13.5" hidden="false" customHeight="true" outlineLevel="0" collapsed="false">
      <c r="A53" s="94" t="s">
        <v>261</v>
      </c>
      <c r="B53" s="116" t="n">
        <v>5.8444792</v>
      </c>
      <c r="C53" s="116" t="n">
        <v>0.003036</v>
      </c>
      <c r="D53" s="116" t="n">
        <v>5.8414432</v>
      </c>
      <c r="E53" s="116" t="n">
        <v>3.341272</v>
      </c>
      <c r="F53" s="116" t="n">
        <v>2.5001712</v>
      </c>
      <c r="G53" s="116" t="s">
        <v>61</v>
      </c>
      <c r="H53" s="116" t="s">
        <v>61</v>
      </c>
      <c r="I53" s="116" t="s">
        <v>61</v>
      </c>
      <c r="J53" s="116" t="s">
        <v>61</v>
      </c>
    </row>
    <row r="54" s="123" customFormat="true" ht="18.75" hidden="false" customHeight="true" outlineLevel="0" collapsed="false">
      <c r="A54" s="145" t="s">
        <v>518</v>
      </c>
      <c r="B54" s="100" t="n">
        <v>682.433740600001</v>
      </c>
      <c r="C54" s="100" t="n">
        <v>76.0923779999998</v>
      </c>
      <c r="D54" s="100" t="n">
        <v>454.7380009</v>
      </c>
      <c r="E54" s="100" t="n">
        <v>391.2700399</v>
      </c>
      <c r="F54" s="100" t="n">
        <v>63.467961</v>
      </c>
      <c r="G54" s="100" t="n">
        <v>151.6033617</v>
      </c>
      <c r="H54" s="100" t="s">
        <v>61</v>
      </c>
      <c r="I54" s="100" t="s">
        <v>61</v>
      </c>
      <c r="J54" s="100" t="s">
        <v>61</v>
      </c>
    </row>
    <row r="55" customFormat="false" ht="13.5" hidden="false" customHeight="true" outlineLevel="0" collapsed="false">
      <c r="A55" s="89" t="s">
        <v>257</v>
      </c>
      <c r="B55" s="116" t="n">
        <v>663.540800600001</v>
      </c>
      <c r="C55" s="116" t="n">
        <v>70.8182119999999</v>
      </c>
      <c r="D55" s="116" t="n">
        <v>443.5203069</v>
      </c>
      <c r="E55" s="116" t="n">
        <v>382.7650569</v>
      </c>
      <c r="F55" s="116" t="n">
        <v>60.75525</v>
      </c>
      <c r="G55" s="116" t="n">
        <v>149.2022817</v>
      </c>
      <c r="H55" s="116" t="s">
        <v>61</v>
      </c>
      <c r="I55" s="116" t="s">
        <v>61</v>
      </c>
      <c r="J55" s="116" t="s">
        <v>61</v>
      </c>
    </row>
    <row r="56" customFormat="false" ht="13.5" hidden="false" customHeight="true" outlineLevel="0" collapsed="false">
      <c r="A56" s="89" t="s">
        <v>259</v>
      </c>
      <c r="B56" s="116" t="n">
        <v>18.89294</v>
      </c>
      <c r="C56" s="116" t="n">
        <v>5.274166</v>
      </c>
      <c r="D56" s="116" t="n">
        <v>11.217694</v>
      </c>
      <c r="E56" s="116" t="n">
        <v>8.504983</v>
      </c>
      <c r="F56" s="116" t="n">
        <v>2.712711</v>
      </c>
      <c r="G56" s="116" t="n">
        <v>2.40108</v>
      </c>
      <c r="H56" s="116" t="s">
        <v>61</v>
      </c>
      <c r="I56" s="116" t="s">
        <v>61</v>
      </c>
      <c r="J56" s="116" t="s">
        <v>61</v>
      </c>
    </row>
    <row r="57" s="123" customFormat="true" ht="18.75" hidden="false" customHeight="true" outlineLevel="0" collapsed="false">
      <c r="A57" s="149" t="s">
        <v>188</v>
      </c>
      <c r="B57" s="100" t="n">
        <v>5352.54441489993</v>
      </c>
      <c r="C57" s="100" t="n">
        <v>933.533247599995</v>
      </c>
      <c r="D57" s="100" t="n">
        <v>3291.28230509984</v>
      </c>
      <c r="E57" s="100" t="n">
        <v>2058.29474500003</v>
      </c>
      <c r="F57" s="100" t="n">
        <v>1232.98756009999</v>
      </c>
      <c r="G57" s="100" t="n">
        <v>1127.7288622</v>
      </c>
      <c r="H57" s="100" t="n">
        <v>0.215469</v>
      </c>
      <c r="I57" s="100" t="n">
        <v>6.2287848</v>
      </c>
      <c r="J57" s="100" t="n">
        <v>5.08669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18.4914148</v>
      </c>
      <c r="C59" s="100" t="n">
        <v>564.9623341</v>
      </c>
      <c r="D59" s="100" t="n">
        <v>732.2547046</v>
      </c>
      <c r="E59" s="100" t="n">
        <v>466.0854393</v>
      </c>
      <c r="F59" s="100" t="n">
        <v>266.1692653</v>
      </c>
      <c r="G59" s="100" t="n">
        <v>221.2743761</v>
      </c>
      <c r="H59" s="100" t="n">
        <v>0.215469</v>
      </c>
      <c r="I59" s="100" t="n">
        <v>0.718074</v>
      </c>
      <c r="J59" s="100" t="n">
        <v>1.8753072</v>
      </c>
    </row>
    <row r="60" customFormat="false" ht="13.5" hidden="false" customHeight="true" outlineLevel="0" collapsed="false">
      <c r="A60" s="89" t="s">
        <v>256</v>
      </c>
      <c r="B60" s="116" t="n">
        <v>1107.3813394</v>
      </c>
      <c r="C60" s="116" t="n">
        <v>428.025452</v>
      </c>
      <c r="D60" s="116" t="n">
        <v>465.159202299999</v>
      </c>
      <c r="E60" s="116" t="n">
        <v>265.3850475</v>
      </c>
      <c r="F60" s="116" t="n">
        <v>199.7741548</v>
      </c>
      <c r="G60" s="116" t="n">
        <v>214.1966851</v>
      </c>
      <c r="H60" s="116" t="n">
        <v>0.215469</v>
      </c>
      <c r="I60" s="116" t="n">
        <v>0.718074</v>
      </c>
      <c r="J60" s="116" t="n">
        <v>1.8753072</v>
      </c>
    </row>
    <row r="61" customFormat="false" ht="13.5" hidden="false" customHeight="true" outlineLevel="0" collapsed="false">
      <c r="A61" s="89" t="s">
        <v>258</v>
      </c>
      <c r="B61" s="116" t="n">
        <v>374.063149</v>
      </c>
      <c r="C61" s="116" t="n">
        <v>133.371134</v>
      </c>
      <c r="D61" s="116" t="n">
        <v>233.614324</v>
      </c>
      <c r="E61" s="116" t="n">
        <v>186.597381</v>
      </c>
      <c r="F61" s="116" t="n">
        <v>47.016943</v>
      </c>
      <c r="G61" s="116" t="n">
        <v>7.077691</v>
      </c>
      <c r="H61" s="116" t="s">
        <v>61</v>
      </c>
      <c r="I61" s="116" t="s">
        <v>61</v>
      </c>
      <c r="J61" s="116" t="s">
        <v>61</v>
      </c>
    </row>
    <row r="62" customFormat="false" ht="13.5" hidden="false" customHeight="true" outlineLevel="0" collapsed="false">
      <c r="A62" s="94" t="s">
        <v>260</v>
      </c>
      <c r="B62" s="116" t="n">
        <v>33.5286613</v>
      </c>
      <c r="C62" s="116" t="n">
        <v>3.5657481</v>
      </c>
      <c r="D62" s="116" t="n">
        <v>29.9629132</v>
      </c>
      <c r="E62" s="116" t="n">
        <v>12.2265908</v>
      </c>
      <c r="F62" s="116" t="n">
        <v>17.7363224</v>
      </c>
      <c r="G62" s="116" t="s">
        <v>61</v>
      </c>
      <c r="H62" s="116" t="s">
        <v>61</v>
      </c>
      <c r="I62" s="116" t="s">
        <v>61</v>
      </c>
      <c r="J62" s="116" t="s">
        <v>61</v>
      </c>
    </row>
    <row r="63" customFormat="false" ht="13.5" hidden="false" customHeight="true" outlineLevel="0" collapsed="false">
      <c r="A63" s="94" t="s">
        <v>261</v>
      </c>
      <c r="B63" s="116" t="n">
        <v>3.5182651</v>
      </c>
      <c r="C63" s="116" t="s">
        <v>61</v>
      </c>
      <c r="D63" s="116" t="n">
        <v>3.5182651</v>
      </c>
      <c r="E63" s="116" t="n">
        <v>1.87642</v>
      </c>
      <c r="F63" s="116" t="n">
        <v>1.6418451</v>
      </c>
      <c r="G63" s="116" t="s">
        <v>61</v>
      </c>
      <c r="H63" s="116" t="s">
        <v>61</v>
      </c>
      <c r="I63" s="116" t="s">
        <v>61</v>
      </c>
      <c r="J63" s="116" t="s">
        <v>61</v>
      </c>
    </row>
    <row r="64" s="123" customFormat="true" ht="18.75" hidden="false" customHeight="true" outlineLevel="0" collapsed="false">
      <c r="A64" s="145" t="s">
        <v>518</v>
      </c>
      <c r="B64" s="100" t="n">
        <v>177.5112825</v>
      </c>
      <c r="C64" s="100" t="n">
        <v>54.1117106</v>
      </c>
      <c r="D64" s="100" t="n">
        <v>100.3065179</v>
      </c>
      <c r="E64" s="100" t="n">
        <v>87.6240369</v>
      </c>
      <c r="F64" s="100" t="n">
        <v>12.682481</v>
      </c>
      <c r="G64" s="100" t="n">
        <v>23.093054</v>
      </c>
      <c r="H64" s="100" t="s">
        <v>61</v>
      </c>
      <c r="I64" s="100" t="s">
        <v>61</v>
      </c>
      <c r="J64" s="100" t="s">
        <v>61</v>
      </c>
    </row>
    <row r="65" customFormat="false" ht="13.5" hidden="false" customHeight="true" outlineLevel="0" collapsed="false">
      <c r="A65" s="89" t="s">
        <v>257</v>
      </c>
      <c r="B65" s="116" t="n">
        <v>172.1817355</v>
      </c>
      <c r="C65" s="116" t="n">
        <v>49.1748896</v>
      </c>
      <c r="D65" s="116" t="n">
        <v>99.9137919</v>
      </c>
      <c r="E65" s="116" t="n">
        <v>87.2313109</v>
      </c>
      <c r="F65" s="116" t="n">
        <v>12.682481</v>
      </c>
      <c r="G65" s="116" t="n">
        <v>23.093054</v>
      </c>
      <c r="H65" s="116" t="s">
        <v>61</v>
      </c>
      <c r="I65" s="116" t="s">
        <v>61</v>
      </c>
      <c r="J65" s="116" t="s">
        <v>61</v>
      </c>
    </row>
    <row r="66" customFormat="false" ht="13.5" hidden="false" customHeight="true" outlineLevel="0" collapsed="false">
      <c r="A66" s="89" t="s">
        <v>259</v>
      </c>
      <c r="B66" s="116" t="n">
        <v>5.329547</v>
      </c>
      <c r="C66" s="116" t="n">
        <v>4.936821</v>
      </c>
      <c r="D66" s="116" t="n">
        <v>0.392726</v>
      </c>
      <c r="E66" s="116" t="n">
        <v>0.392726</v>
      </c>
      <c r="F66" s="116" t="s">
        <v>61</v>
      </c>
      <c r="G66" s="116" t="s">
        <v>61</v>
      </c>
      <c r="H66" s="116" t="s">
        <v>61</v>
      </c>
      <c r="I66" s="116" t="s">
        <v>61</v>
      </c>
      <c r="J66" s="116" t="s">
        <v>61</v>
      </c>
    </row>
    <row r="67" s="123" customFormat="true" ht="18.75" hidden="false" customHeight="true" outlineLevel="0" collapsed="false">
      <c r="A67" s="149" t="s">
        <v>188</v>
      </c>
      <c r="B67" s="100" t="n">
        <v>1696.00269730001</v>
      </c>
      <c r="C67" s="100" t="n">
        <v>619.074044699998</v>
      </c>
      <c r="D67" s="100" t="n">
        <v>832.5612225</v>
      </c>
      <c r="E67" s="100" t="n">
        <v>553.709476199999</v>
      </c>
      <c r="F67" s="100" t="n">
        <v>278.8517463</v>
      </c>
      <c r="G67" s="100" t="n">
        <v>244.3674301</v>
      </c>
      <c r="H67" s="100" t="n">
        <v>0.215469</v>
      </c>
      <c r="I67" s="100" t="n">
        <v>0.718074</v>
      </c>
      <c r="J67" s="100" t="n">
        <v>1.875307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164</v>
      </c>
      <c r="D8" s="151" t="n">
        <v>12143</v>
      </c>
      <c r="E8" s="151" t="n">
        <v>8469</v>
      </c>
      <c r="F8" s="151" t="n">
        <v>2525</v>
      </c>
      <c r="G8" s="151" t="n">
        <v>1134</v>
      </c>
      <c r="H8" s="151" t="n">
        <v>15</v>
      </c>
      <c r="I8" s="151" t="n">
        <v>3021</v>
      </c>
      <c r="J8" s="151" t="n">
        <v>2931</v>
      </c>
      <c r="K8" s="151" t="n">
        <v>90</v>
      </c>
    </row>
    <row r="9" customFormat="false" ht="14.25" hidden="false" customHeight="true" outlineLevel="0" collapsed="false">
      <c r="A9" s="152" t="s">
        <v>561</v>
      </c>
      <c r="B9" s="93" t="s">
        <v>560</v>
      </c>
      <c r="C9" s="151" t="n">
        <v>5636</v>
      </c>
      <c r="D9" s="151" t="n">
        <v>4434</v>
      </c>
      <c r="E9" s="151" t="n">
        <v>3060</v>
      </c>
      <c r="F9" s="151" t="n">
        <v>1207</v>
      </c>
      <c r="G9" s="151" t="n">
        <v>163</v>
      </c>
      <c r="H9" s="151" t="n">
        <v>4</v>
      </c>
      <c r="I9" s="151" t="n">
        <v>1202</v>
      </c>
      <c r="J9" s="151" t="n">
        <v>1153</v>
      </c>
      <c r="K9" s="151" t="n">
        <v>49</v>
      </c>
    </row>
    <row r="10" customFormat="false" ht="14.25" hidden="false" customHeight="true" outlineLevel="0" collapsed="false">
      <c r="A10" s="152" t="s">
        <v>562</v>
      </c>
      <c r="B10" s="93" t="s">
        <v>560</v>
      </c>
      <c r="C10" s="151" t="n">
        <v>7328</v>
      </c>
      <c r="D10" s="151" t="n">
        <v>5890</v>
      </c>
      <c r="E10" s="151" t="n">
        <v>4007</v>
      </c>
      <c r="F10" s="151" t="n">
        <v>1047</v>
      </c>
      <c r="G10" s="151" t="n">
        <v>828</v>
      </c>
      <c r="H10" s="151" t="n">
        <v>8</v>
      </c>
      <c r="I10" s="151" t="n">
        <v>1438</v>
      </c>
      <c r="J10" s="151" t="n">
        <v>1404</v>
      </c>
      <c r="K10" s="151" t="n">
        <v>34</v>
      </c>
    </row>
    <row r="11" customFormat="false" ht="14.25" hidden="false" customHeight="true" outlineLevel="0" collapsed="false">
      <c r="A11" s="150" t="s">
        <v>563</v>
      </c>
      <c r="B11" s="93" t="s">
        <v>186</v>
      </c>
      <c r="C11" s="151" t="n">
        <v>29668</v>
      </c>
      <c r="D11" s="151" t="n">
        <v>23825</v>
      </c>
      <c r="E11" s="151" t="n">
        <v>15271</v>
      </c>
      <c r="F11" s="151" t="n">
        <v>4658</v>
      </c>
      <c r="G11" s="151" t="n">
        <v>3868</v>
      </c>
      <c r="H11" s="151" t="n">
        <v>28</v>
      </c>
      <c r="I11" s="151" t="n">
        <v>5843</v>
      </c>
      <c r="J11" s="151" t="n">
        <v>5692</v>
      </c>
      <c r="K11" s="151" t="n">
        <v>151</v>
      </c>
    </row>
    <row r="12" customFormat="false" ht="14.25" hidden="false" customHeight="true" outlineLevel="0" collapsed="false">
      <c r="A12" s="150" t="s">
        <v>564</v>
      </c>
      <c r="B12" s="93" t="s">
        <v>186</v>
      </c>
      <c r="C12" s="151" t="n">
        <v>20559</v>
      </c>
      <c r="D12" s="151" t="n">
        <v>16287</v>
      </c>
      <c r="E12" s="151" t="n">
        <v>11332</v>
      </c>
      <c r="F12" s="151" t="n">
        <v>4060</v>
      </c>
      <c r="G12" s="151" t="n">
        <v>877</v>
      </c>
      <c r="H12" s="151" t="n">
        <v>18</v>
      </c>
      <c r="I12" s="151" t="n">
        <v>4272</v>
      </c>
      <c r="J12" s="151" t="n">
        <v>4164</v>
      </c>
      <c r="K12" s="151" t="n">
        <v>108</v>
      </c>
    </row>
    <row r="13" customFormat="false" ht="14.25" hidden="false" customHeight="true" outlineLevel="0" collapsed="false">
      <c r="A13" s="150" t="s">
        <v>565</v>
      </c>
      <c r="B13" s="93" t="s">
        <v>566</v>
      </c>
      <c r="C13" s="151" t="n">
        <v>205</v>
      </c>
      <c r="D13" s="151" t="n">
        <v>185</v>
      </c>
      <c r="E13" s="151" t="n">
        <v>99</v>
      </c>
      <c r="F13" s="151" t="s">
        <v>61</v>
      </c>
      <c r="G13" s="151" t="n">
        <v>85</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759</v>
      </c>
      <c r="D15" s="151" t="n">
        <v>3877</v>
      </c>
      <c r="E15" s="151" t="n">
        <v>2638</v>
      </c>
      <c r="F15" s="151" t="n">
        <v>1094</v>
      </c>
      <c r="G15" s="151" t="n">
        <v>144</v>
      </c>
      <c r="H15" s="151" t="n">
        <v>1</v>
      </c>
      <c r="I15" s="151" t="n">
        <v>882</v>
      </c>
      <c r="J15" s="151" t="n">
        <v>819</v>
      </c>
      <c r="K15" s="151" t="n">
        <v>63</v>
      </c>
    </row>
    <row r="16" customFormat="false" ht="14.25" hidden="false" customHeight="true" outlineLevel="0" collapsed="false">
      <c r="A16" s="152" t="s">
        <v>561</v>
      </c>
      <c r="B16" s="93" t="s">
        <v>560</v>
      </c>
      <c r="C16" s="151" t="n">
        <v>3396</v>
      </c>
      <c r="D16" s="151" t="n">
        <v>2660</v>
      </c>
      <c r="E16" s="151" t="n">
        <v>1925</v>
      </c>
      <c r="F16" s="151" t="n">
        <v>664</v>
      </c>
      <c r="G16" s="151" t="n">
        <v>71</v>
      </c>
      <c r="H16" s="151" t="s">
        <v>61</v>
      </c>
      <c r="I16" s="151" t="n">
        <v>736</v>
      </c>
      <c r="J16" s="151" t="n">
        <v>689</v>
      </c>
      <c r="K16" s="151" t="n">
        <v>47</v>
      </c>
    </row>
    <row r="17" customFormat="false" ht="14.25" hidden="false" customHeight="true" outlineLevel="0" collapsed="false">
      <c r="A17" s="152" t="s">
        <v>562</v>
      </c>
      <c r="B17" s="93" t="s">
        <v>560</v>
      </c>
      <c r="C17" s="151" t="n">
        <v>852</v>
      </c>
      <c r="D17" s="151" t="n">
        <v>805</v>
      </c>
      <c r="E17" s="151" t="n">
        <v>390</v>
      </c>
      <c r="F17" s="151" t="n">
        <v>342</v>
      </c>
      <c r="G17" s="151" t="n">
        <v>72</v>
      </c>
      <c r="H17" s="151" t="n">
        <v>1</v>
      </c>
      <c r="I17" s="151" t="n">
        <v>47</v>
      </c>
      <c r="J17" s="151" t="n">
        <v>31</v>
      </c>
      <c r="K17" s="151" t="n">
        <v>16</v>
      </c>
    </row>
    <row r="18" customFormat="false" ht="14.25" hidden="false" customHeight="true" outlineLevel="0" collapsed="false">
      <c r="A18" s="150" t="s">
        <v>563</v>
      </c>
      <c r="B18" s="93" t="s">
        <v>186</v>
      </c>
      <c r="C18" s="151" t="n">
        <v>5752</v>
      </c>
      <c r="D18" s="151" t="n">
        <v>5031</v>
      </c>
      <c r="E18" s="151" t="n">
        <v>3029</v>
      </c>
      <c r="F18" s="151" t="n">
        <v>1748</v>
      </c>
      <c r="G18" s="151" t="n">
        <v>251</v>
      </c>
      <c r="H18" s="151" t="n">
        <v>3</v>
      </c>
      <c r="I18" s="151" t="n">
        <v>721</v>
      </c>
      <c r="J18" s="151" t="n">
        <v>623</v>
      </c>
      <c r="K18" s="151" t="n">
        <v>98</v>
      </c>
    </row>
    <row r="19" customFormat="false" ht="14.25" hidden="false" customHeight="true" outlineLevel="0" collapsed="false">
      <c r="A19" s="150" t="s">
        <v>564</v>
      </c>
      <c r="B19" s="93" t="s">
        <v>186</v>
      </c>
      <c r="C19" s="151" t="n">
        <v>4717</v>
      </c>
      <c r="D19" s="151" t="n">
        <v>4136</v>
      </c>
      <c r="E19" s="151" t="n">
        <v>2709</v>
      </c>
      <c r="F19" s="151" t="n">
        <v>1376</v>
      </c>
      <c r="G19" s="151" t="n">
        <v>51</v>
      </c>
      <c r="H19" s="151" t="n">
        <v>0</v>
      </c>
      <c r="I19" s="151" t="n">
        <v>581</v>
      </c>
      <c r="J19" s="151" t="n">
        <v>519</v>
      </c>
      <c r="K19" s="151" t="n">
        <v>62</v>
      </c>
    </row>
    <row r="20" customFormat="false" ht="14.25" hidden="false" customHeight="true" outlineLevel="0" collapsed="false">
      <c r="A20" s="150" t="s">
        <v>565</v>
      </c>
      <c r="B20" s="93" t="s">
        <v>566</v>
      </c>
      <c r="C20" s="151" t="n">
        <v>21</v>
      </c>
      <c r="D20" s="151" t="n">
        <v>14</v>
      </c>
      <c r="E20" s="151" t="n">
        <v>6</v>
      </c>
      <c r="F20" s="151" t="s">
        <v>61</v>
      </c>
      <c r="G20" s="151" t="n">
        <v>7</v>
      </c>
      <c r="H20" s="151" t="n">
        <v>0</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962</v>
      </c>
      <c r="D22" s="151" t="n">
        <v>7043</v>
      </c>
      <c r="E22" s="151" t="n">
        <v>4689</v>
      </c>
      <c r="F22" s="151" t="n">
        <v>1350</v>
      </c>
      <c r="G22" s="151" t="n">
        <v>990</v>
      </c>
      <c r="H22" s="151" t="n">
        <v>14</v>
      </c>
      <c r="I22" s="151" t="n">
        <v>1919</v>
      </c>
      <c r="J22" s="151" t="n">
        <v>1898</v>
      </c>
      <c r="K22" s="151" t="n">
        <v>21</v>
      </c>
    </row>
    <row r="23" customFormat="false" ht="14.25" hidden="false" customHeight="true" outlineLevel="0" collapsed="false">
      <c r="A23" s="152" t="s">
        <v>561</v>
      </c>
      <c r="B23" s="93" t="s">
        <v>560</v>
      </c>
      <c r="C23" s="151" t="n">
        <v>1981</v>
      </c>
      <c r="D23" s="151" t="n">
        <v>1537</v>
      </c>
      <c r="E23" s="151" t="n">
        <v>909</v>
      </c>
      <c r="F23" s="151" t="n">
        <v>532</v>
      </c>
      <c r="G23" s="151" t="n">
        <v>92</v>
      </c>
      <c r="H23" s="151" t="n">
        <v>4</v>
      </c>
      <c r="I23" s="151" t="n">
        <v>444</v>
      </c>
      <c r="J23" s="151" t="n">
        <v>442</v>
      </c>
      <c r="K23" s="151" t="n">
        <v>2</v>
      </c>
    </row>
    <row r="24" customFormat="false" ht="14.25" hidden="false" customHeight="true" outlineLevel="0" collapsed="false">
      <c r="A24" s="152" t="s">
        <v>562</v>
      </c>
      <c r="B24" s="93" t="s">
        <v>560</v>
      </c>
      <c r="C24" s="151" t="n">
        <v>5685</v>
      </c>
      <c r="D24" s="151" t="n">
        <v>4450</v>
      </c>
      <c r="E24" s="151" t="n">
        <v>3024</v>
      </c>
      <c r="F24" s="151" t="n">
        <v>663</v>
      </c>
      <c r="G24" s="151" t="n">
        <v>756</v>
      </c>
      <c r="H24" s="151" t="n">
        <v>7</v>
      </c>
      <c r="I24" s="151" t="n">
        <v>1235</v>
      </c>
      <c r="J24" s="151" t="n">
        <v>1221</v>
      </c>
      <c r="K24" s="151" t="n">
        <v>14</v>
      </c>
    </row>
    <row r="25" customFormat="false" ht="14.25" hidden="false" customHeight="true" outlineLevel="0" collapsed="false">
      <c r="A25" s="150" t="s">
        <v>563</v>
      </c>
      <c r="B25" s="93" t="s">
        <v>186</v>
      </c>
      <c r="C25" s="151" t="n">
        <v>20503</v>
      </c>
      <c r="D25" s="151" t="n">
        <v>15823</v>
      </c>
      <c r="E25" s="151" t="n">
        <v>9453</v>
      </c>
      <c r="F25" s="151" t="n">
        <v>2729</v>
      </c>
      <c r="G25" s="151" t="n">
        <v>3617</v>
      </c>
      <c r="H25" s="151" t="n">
        <v>25</v>
      </c>
      <c r="I25" s="151" t="n">
        <v>4679</v>
      </c>
      <c r="J25" s="151" t="n">
        <v>4637</v>
      </c>
      <c r="K25" s="151" t="n">
        <v>42</v>
      </c>
    </row>
    <row r="26" customFormat="false" ht="14.25" hidden="false" customHeight="true" outlineLevel="0" collapsed="false">
      <c r="A26" s="150" t="s">
        <v>564</v>
      </c>
      <c r="B26" s="93" t="s">
        <v>186</v>
      </c>
      <c r="C26" s="151" t="n">
        <v>13983</v>
      </c>
      <c r="D26" s="151" t="n">
        <v>10533</v>
      </c>
      <c r="E26" s="151" t="n">
        <v>7104</v>
      </c>
      <c r="F26" s="151" t="n">
        <v>2585</v>
      </c>
      <c r="G26" s="151" t="n">
        <v>826</v>
      </c>
      <c r="H26" s="151" t="n">
        <v>18</v>
      </c>
      <c r="I26" s="151" t="n">
        <v>3450</v>
      </c>
      <c r="J26" s="151" t="n">
        <v>3410</v>
      </c>
      <c r="K26" s="151" t="n">
        <v>39</v>
      </c>
    </row>
    <row r="27" customFormat="false" ht="14.25" hidden="false" customHeight="true" outlineLevel="0" collapsed="false">
      <c r="A27" s="150" t="s">
        <v>565</v>
      </c>
      <c r="B27" s="93" t="s">
        <v>566</v>
      </c>
      <c r="C27" s="151" t="n">
        <v>160</v>
      </c>
      <c r="D27" s="151" t="n">
        <v>155</v>
      </c>
      <c r="E27" s="151" t="n">
        <v>77</v>
      </c>
      <c r="F27" s="151" t="s">
        <v>61</v>
      </c>
      <c r="G27" s="151" t="n">
        <v>78</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989</v>
      </c>
      <c r="D29" s="151" t="n">
        <v>4209</v>
      </c>
      <c r="E29" s="151" t="n">
        <v>2740</v>
      </c>
      <c r="F29" s="151" t="n">
        <v>983</v>
      </c>
      <c r="G29" s="151" t="n">
        <v>480</v>
      </c>
      <c r="H29" s="151" t="n">
        <v>6</v>
      </c>
      <c r="I29" s="151" t="n">
        <v>1780</v>
      </c>
      <c r="J29" s="151" t="n">
        <v>1763</v>
      </c>
      <c r="K29" s="151" t="n">
        <v>17</v>
      </c>
    </row>
    <row r="30" customFormat="false" ht="14.25" hidden="false" customHeight="true" outlineLevel="0" collapsed="false">
      <c r="A30" s="152" t="s">
        <v>561</v>
      </c>
      <c r="B30" s="93" t="s">
        <v>560</v>
      </c>
      <c r="C30" s="151" t="n">
        <v>1490</v>
      </c>
      <c r="D30" s="151" t="n">
        <v>1081</v>
      </c>
      <c r="E30" s="151" t="n">
        <v>606</v>
      </c>
      <c r="F30" s="151" t="n">
        <v>431</v>
      </c>
      <c r="G30" s="151" t="n">
        <v>43</v>
      </c>
      <c r="H30" s="151" t="n">
        <v>1</v>
      </c>
      <c r="I30" s="151" t="n">
        <v>409</v>
      </c>
      <c r="J30" s="151" t="n">
        <v>407</v>
      </c>
      <c r="K30" s="151" t="n">
        <v>2</v>
      </c>
    </row>
    <row r="31" customFormat="false" ht="14.25" hidden="false" customHeight="true" outlineLevel="0" collapsed="false">
      <c r="A31" s="152" t="s">
        <v>562</v>
      </c>
      <c r="B31" s="93" t="s">
        <v>560</v>
      </c>
      <c r="C31" s="151" t="n">
        <v>3721</v>
      </c>
      <c r="D31" s="151" t="n">
        <v>2538</v>
      </c>
      <c r="E31" s="151" t="n">
        <v>1718</v>
      </c>
      <c r="F31" s="151" t="n">
        <v>445</v>
      </c>
      <c r="G31" s="151" t="n">
        <v>370</v>
      </c>
      <c r="H31" s="151" t="n">
        <v>5</v>
      </c>
      <c r="I31" s="151" t="n">
        <v>1183</v>
      </c>
      <c r="J31" s="151" t="n">
        <v>1172</v>
      </c>
      <c r="K31" s="151" t="n">
        <v>11</v>
      </c>
    </row>
    <row r="32" customFormat="false" ht="14.25" hidden="false" customHeight="true" outlineLevel="0" collapsed="false">
      <c r="A32" s="150" t="s">
        <v>563</v>
      </c>
      <c r="B32" s="93" t="s">
        <v>186</v>
      </c>
      <c r="C32" s="151" t="n">
        <v>13938</v>
      </c>
      <c r="D32" s="151" t="n">
        <v>9448</v>
      </c>
      <c r="E32" s="151" t="n">
        <v>5782</v>
      </c>
      <c r="F32" s="151" t="n">
        <v>1915</v>
      </c>
      <c r="G32" s="151" t="n">
        <v>1743</v>
      </c>
      <c r="H32" s="151" t="n">
        <v>9</v>
      </c>
      <c r="I32" s="151" t="n">
        <v>4490</v>
      </c>
      <c r="J32" s="151" t="n">
        <v>4457</v>
      </c>
      <c r="K32" s="151" t="n">
        <v>33</v>
      </c>
    </row>
    <row r="33" customFormat="false" ht="14.25" hidden="false" customHeight="true" outlineLevel="0" collapsed="false">
      <c r="A33" s="150" t="s">
        <v>564</v>
      </c>
      <c r="B33" s="93" t="s">
        <v>186</v>
      </c>
      <c r="C33" s="151" t="n">
        <v>9268</v>
      </c>
      <c r="D33" s="151" t="n">
        <v>5991</v>
      </c>
      <c r="E33" s="151" t="n">
        <v>3833</v>
      </c>
      <c r="F33" s="151" t="n">
        <v>1844</v>
      </c>
      <c r="G33" s="151" t="n">
        <v>307</v>
      </c>
      <c r="H33" s="151" t="n">
        <v>7</v>
      </c>
      <c r="I33" s="151" t="n">
        <v>3277</v>
      </c>
      <c r="J33" s="151" t="n">
        <v>3245</v>
      </c>
      <c r="K33" s="151" t="n">
        <v>31</v>
      </c>
    </row>
    <row r="34" customFormat="false" ht="14.25" hidden="false" customHeight="true" outlineLevel="0" collapsed="false">
      <c r="A34" s="150" t="s">
        <v>565</v>
      </c>
      <c r="B34" s="93" t="s">
        <v>566</v>
      </c>
      <c r="C34" s="151" t="n">
        <v>77</v>
      </c>
      <c r="D34" s="151" t="n">
        <v>73</v>
      </c>
      <c r="E34" s="151" t="n">
        <v>34</v>
      </c>
      <c r="F34" s="151" t="s">
        <v>61</v>
      </c>
      <c r="G34" s="151" t="n">
        <v>38</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973</v>
      </c>
      <c r="D36" s="151" t="n">
        <v>2834</v>
      </c>
      <c r="E36" s="151" t="n">
        <v>1949</v>
      </c>
      <c r="F36" s="151" t="n">
        <v>367</v>
      </c>
      <c r="G36" s="151" t="n">
        <v>510</v>
      </c>
      <c r="H36" s="151" t="n">
        <v>8</v>
      </c>
      <c r="I36" s="151" t="n">
        <v>139</v>
      </c>
      <c r="J36" s="151" t="n">
        <v>135</v>
      </c>
      <c r="K36" s="151" t="n">
        <v>4</v>
      </c>
    </row>
    <row r="37" customFormat="false" ht="14.25" hidden="false" customHeight="true" outlineLevel="0" collapsed="false">
      <c r="A37" s="152" t="s">
        <v>561</v>
      </c>
      <c r="B37" s="93" t="s">
        <v>560</v>
      </c>
      <c r="C37" s="151" t="n">
        <v>491</v>
      </c>
      <c r="D37" s="151" t="n">
        <v>456</v>
      </c>
      <c r="E37" s="151" t="n">
        <v>303</v>
      </c>
      <c r="F37" s="151" t="n">
        <v>101</v>
      </c>
      <c r="G37" s="151" t="n">
        <v>49</v>
      </c>
      <c r="H37" s="151" t="n">
        <v>3</v>
      </c>
      <c r="I37" s="151" t="n">
        <v>35</v>
      </c>
      <c r="J37" s="151" t="n">
        <v>35</v>
      </c>
      <c r="K37" s="151" t="s">
        <v>61</v>
      </c>
    </row>
    <row r="38" customFormat="false" ht="14.25" hidden="false" customHeight="true" outlineLevel="0" collapsed="false">
      <c r="A38" s="152" t="s">
        <v>562</v>
      </c>
      <c r="B38" s="93" t="s">
        <v>560</v>
      </c>
      <c r="C38" s="151" t="n">
        <v>1964</v>
      </c>
      <c r="D38" s="151" t="n">
        <v>1912</v>
      </c>
      <c r="E38" s="151" t="n">
        <v>1306</v>
      </c>
      <c r="F38" s="151" t="n">
        <v>218</v>
      </c>
      <c r="G38" s="151" t="n">
        <v>386</v>
      </c>
      <c r="H38" s="151" t="n">
        <v>2</v>
      </c>
      <c r="I38" s="151" t="n">
        <v>52</v>
      </c>
      <c r="J38" s="151" t="n">
        <v>49</v>
      </c>
      <c r="K38" s="151" t="n">
        <v>3</v>
      </c>
    </row>
    <row r="39" customFormat="false" ht="14.25" hidden="false" customHeight="true" outlineLevel="0" collapsed="false">
      <c r="A39" s="150" t="s">
        <v>563</v>
      </c>
      <c r="B39" s="93" t="s">
        <v>186</v>
      </c>
      <c r="C39" s="151" t="n">
        <v>6564</v>
      </c>
      <c r="D39" s="151" t="n">
        <v>6375</v>
      </c>
      <c r="E39" s="151" t="n">
        <v>3671</v>
      </c>
      <c r="F39" s="151" t="n">
        <v>814</v>
      </c>
      <c r="G39" s="151" t="n">
        <v>1874</v>
      </c>
      <c r="H39" s="151" t="n">
        <v>16</v>
      </c>
      <c r="I39" s="151" t="n">
        <v>189</v>
      </c>
      <c r="J39" s="151" t="n">
        <v>180</v>
      </c>
      <c r="K39" s="151" t="n">
        <v>9</v>
      </c>
    </row>
    <row r="40" customFormat="false" ht="14.25" hidden="false" customHeight="true" outlineLevel="0" collapsed="false">
      <c r="A40" s="150" t="s">
        <v>564</v>
      </c>
      <c r="B40" s="93" t="s">
        <v>186</v>
      </c>
      <c r="C40" s="151" t="n">
        <v>4715</v>
      </c>
      <c r="D40" s="151" t="n">
        <v>4542</v>
      </c>
      <c r="E40" s="151" t="n">
        <v>3271</v>
      </c>
      <c r="F40" s="151" t="n">
        <v>741</v>
      </c>
      <c r="G40" s="151" t="n">
        <v>519</v>
      </c>
      <c r="H40" s="151" t="n">
        <v>11</v>
      </c>
      <c r="I40" s="151" t="n">
        <v>173</v>
      </c>
      <c r="J40" s="151" t="n">
        <v>165</v>
      </c>
      <c r="K40" s="151" t="n">
        <v>8</v>
      </c>
    </row>
    <row r="41" customFormat="false" ht="14.25" hidden="false" customHeight="true" outlineLevel="0" collapsed="false">
      <c r="A41" s="150" t="s">
        <v>565</v>
      </c>
      <c r="B41" s="93" t="s">
        <v>566</v>
      </c>
      <c r="C41" s="151" t="n">
        <v>83</v>
      </c>
      <c r="D41" s="151" t="n">
        <v>82</v>
      </c>
      <c r="E41" s="151" t="n">
        <v>42</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443</v>
      </c>
      <c r="D43" s="151" t="n">
        <v>1223</v>
      </c>
      <c r="E43" s="151" t="n">
        <v>1142</v>
      </c>
      <c r="F43" s="151" t="n">
        <v>81</v>
      </c>
      <c r="G43" s="151" t="s">
        <v>61</v>
      </c>
      <c r="H43" s="151" t="s">
        <v>61</v>
      </c>
      <c r="I43" s="151" t="n">
        <v>220</v>
      </c>
      <c r="J43" s="151" t="n">
        <v>214</v>
      </c>
      <c r="K43" s="151" t="n">
        <v>6</v>
      </c>
    </row>
    <row r="44" customFormat="false" ht="14.25" hidden="false" customHeight="true" outlineLevel="0" collapsed="false">
      <c r="A44" s="152" t="s">
        <v>561</v>
      </c>
      <c r="B44" s="93" t="s">
        <v>560</v>
      </c>
      <c r="C44" s="151" t="n">
        <v>259</v>
      </c>
      <c r="D44" s="151" t="n">
        <v>237</v>
      </c>
      <c r="E44" s="151" t="n">
        <v>226</v>
      </c>
      <c r="F44" s="151" t="n">
        <v>11</v>
      </c>
      <c r="G44" s="151" t="s">
        <v>61</v>
      </c>
      <c r="H44" s="151" t="s">
        <v>61</v>
      </c>
      <c r="I44" s="151" t="n">
        <v>22</v>
      </c>
      <c r="J44" s="151" t="n">
        <v>22</v>
      </c>
      <c r="K44" s="151" t="s">
        <v>61</v>
      </c>
    </row>
    <row r="45" customFormat="false" ht="14.25" hidden="false" customHeight="true" outlineLevel="0" collapsed="false">
      <c r="A45" s="152" t="s">
        <v>562</v>
      </c>
      <c r="B45" s="93" t="s">
        <v>560</v>
      </c>
      <c r="C45" s="151" t="n">
        <v>791</v>
      </c>
      <c r="D45" s="151" t="n">
        <v>635</v>
      </c>
      <c r="E45" s="151" t="n">
        <v>593</v>
      </c>
      <c r="F45" s="151" t="n">
        <v>42</v>
      </c>
      <c r="G45" s="151" t="s">
        <v>61</v>
      </c>
      <c r="H45" s="151" t="s">
        <v>61</v>
      </c>
      <c r="I45" s="151" t="n">
        <v>156</v>
      </c>
      <c r="J45" s="151" t="n">
        <v>152</v>
      </c>
      <c r="K45" s="151" t="n">
        <v>4</v>
      </c>
    </row>
    <row r="46" customFormat="false" ht="14.25" hidden="false" customHeight="true" outlineLevel="0" collapsed="false">
      <c r="A46" s="150" t="s">
        <v>563</v>
      </c>
      <c r="B46" s="93" t="s">
        <v>186</v>
      </c>
      <c r="C46" s="151" t="n">
        <v>3413</v>
      </c>
      <c r="D46" s="151" t="n">
        <v>2971</v>
      </c>
      <c r="E46" s="151" t="n">
        <v>2789</v>
      </c>
      <c r="F46" s="151" t="n">
        <v>182</v>
      </c>
      <c r="G46" s="151" t="s">
        <v>61</v>
      </c>
      <c r="H46" s="151" t="s">
        <v>61</v>
      </c>
      <c r="I46" s="151" t="n">
        <v>443</v>
      </c>
      <c r="J46" s="151" t="n">
        <v>432</v>
      </c>
      <c r="K46" s="151" t="n">
        <v>11</v>
      </c>
    </row>
    <row r="47" customFormat="false" ht="14.25" hidden="false" customHeight="true" outlineLevel="0" collapsed="false">
      <c r="A47" s="150" t="s">
        <v>564</v>
      </c>
      <c r="B47" s="93" t="s">
        <v>186</v>
      </c>
      <c r="C47" s="151" t="n">
        <v>1859</v>
      </c>
      <c r="D47" s="151" t="n">
        <v>1617</v>
      </c>
      <c r="E47" s="151" t="n">
        <v>1518</v>
      </c>
      <c r="F47" s="151" t="n">
        <v>99</v>
      </c>
      <c r="G47" s="151" t="s">
        <v>61</v>
      </c>
      <c r="H47" s="151" t="s">
        <v>61</v>
      </c>
      <c r="I47" s="151" t="n">
        <v>242</v>
      </c>
      <c r="J47" s="151" t="n">
        <v>235</v>
      </c>
      <c r="K47" s="151" t="n">
        <v>7</v>
      </c>
    </row>
    <row r="48" customFormat="false" ht="14.25" hidden="false" customHeight="true" outlineLevel="0" collapsed="false">
      <c r="A48" s="150" t="s">
        <v>565</v>
      </c>
      <c r="B48" s="93" t="s">
        <v>566</v>
      </c>
      <c r="C48" s="151" t="n">
        <v>24</v>
      </c>
      <c r="D48" s="151" t="n">
        <v>16</v>
      </c>
      <c r="E48" s="151" t="n">
        <v>16</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125</v>
      </c>
      <c r="D9" s="151" t="n">
        <v>7236</v>
      </c>
      <c r="E9" s="151" t="n">
        <v>4911</v>
      </c>
      <c r="F9" s="151" t="n">
        <v>1326</v>
      </c>
      <c r="G9" s="151" t="n">
        <v>986</v>
      </c>
      <c r="H9" s="151" t="n">
        <v>13</v>
      </c>
      <c r="I9" s="151" t="n">
        <v>1889</v>
      </c>
      <c r="J9" s="151" t="n">
        <v>1865</v>
      </c>
      <c r="K9" s="151" t="n">
        <v>24</v>
      </c>
    </row>
    <row r="10" customFormat="false" ht="14.25" hidden="false" customHeight="true" outlineLevel="0" collapsed="false">
      <c r="A10" s="152" t="s">
        <v>561</v>
      </c>
      <c r="B10" s="93" t="s">
        <v>560</v>
      </c>
      <c r="C10" s="151" t="n">
        <v>1855</v>
      </c>
      <c r="D10" s="151" t="n">
        <v>1414</v>
      </c>
      <c r="E10" s="151" t="n">
        <v>846</v>
      </c>
      <c r="F10" s="151" t="n">
        <v>473</v>
      </c>
      <c r="G10" s="151" t="n">
        <v>92</v>
      </c>
      <c r="H10" s="151" t="n">
        <v>3</v>
      </c>
      <c r="I10" s="151" t="n">
        <v>441</v>
      </c>
      <c r="J10" s="151" t="n">
        <v>441</v>
      </c>
      <c r="K10" s="151" t="s">
        <v>61</v>
      </c>
    </row>
    <row r="11" customFormat="false" ht="14.25" hidden="false" customHeight="true" outlineLevel="0" collapsed="false">
      <c r="A11" s="152" t="s">
        <v>562</v>
      </c>
      <c r="B11" s="93" t="s">
        <v>560</v>
      </c>
      <c r="C11" s="151" t="n">
        <v>6050</v>
      </c>
      <c r="D11" s="151" t="n">
        <v>4666</v>
      </c>
      <c r="E11" s="151" t="n">
        <v>3226</v>
      </c>
      <c r="F11" s="151" t="n">
        <v>680</v>
      </c>
      <c r="G11" s="151" t="n">
        <v>753</v>
      </c>
      <c r="H11" s="151" t="n">
        <v>7</v>
      </c>
      <c r="I11" s="151" t="n">
        <v>1384</v>
      </c>
      <c r="J11" s="151" t="n">
        <v>1367</v>
      </c>
      <c r="K11" s="151" t="n">
        <v>17</v>
      </c>
    </row>
    <row r="12" customFormat="false" ht="14.25" hidden="false" customHeight="true" outlineLevel="0" collapsed="false">
      <c r="A12" s="150" t="s">
        <v>563</v>
      </c>
      <c r="B12" s="93" t="s">
        <v>186</v>
      </c>
      <c r="C12" s="151" t="n">
        <v>22297</v>
      </c>
      <c r="D12" s="151" t="n">
        <v>17393</v>
      </c>
      <c r="E12" s="151" t="n">
        <v>11006</v>
      </c>
      <c r="F12" s="151" t="n">
        <v>2756</v>
      </c>
      <c r="G12" s="151" t="n">
        <v>3609</v>
      </c>
      <c r="H12" s="151" t="n">
        <v>23</v>
      </c>
      <c r="I12" s="151" t="n">
        <v>4904</v>
      </c>
      <c r="J12" s="151" t="n">
        <v>4857</v>
      </c>
      <c r="K12" s="151" t="n">
        <v>47</v>
      </c>
    </row>
    <row r="13" customFormat="false" ht="14.25" hidden="false" customHeight="true" outlineLevel="0" collapsed="false">
      <c r="A13" s="150" t="s">
        <v>564</v>
      </c>
      <c r="B13" s="93" t="s">
        <v>186</v>
      </c>
      <c r="C13" s="151" t="n">
        <v>14430</v>
      </c>
      <c r="D13" s="151" t="n">
        <v>10900</v>
      </c>
      <c r="E13" s="151" t="n">
        <v>7601</v>
      </c>
      <c r="F13" s="151" t="n">
        <v>2457</v>
      </c>
      <c r="G13" s="151" t="n">
        <v>826</v>
      </c>
      <c r="H13" s="151" t="n">
        <v>16</v>
      </c>
      <c r="I13" s="151" t="n">
        <v>3529</v>
      </c>
      <c r="J13" s="151" t="n">
        <v>3490</v>
      </c>
      <c r="K13" s="151" t="n">
        <v>39</v>
      </c>
    </row>
    <row r="14" customFormat="false" ht="14.25" hidden="false" customHeight="true" outlineLevel="0" collapsed="false">
      <c r="A14" s="150" t="s">
        <v>565</v>
      </c>
      <c r="B14" s="93" t="s">
        <v>566</v>
      </c>
      <c r="C14" s="151" t="n">
        <v>181</v>
      </c>
      <c r="D14" s="151" t="n">
        <v>167</v>
      </c>
      <c r="E14" s="151" t="n">
        <v>89</v>
      </c>
      <c r="F14" s="151" t="s">
        <v>61</v>
      </c>
      <c r="G14" s="151" t="n">
        <v>78</v>
      </c>
      <c r="H14" s="151" t="n">
        <v>0</v>
      </c>
      <c r="I14" s="151" t="n">
        <v>13</v>
      </c>
      <c r="J14" s="151" t="n">
        <v>13</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77</v>
      </c>
      <c r="D16" s="151" t="n">
        <v>4274</v>
      </c>
      <c r="E16" s="151" t="n">
        <v>2809</v>
      </c>
      <c r="F16" s="151" t="n">
        <v>982</v>
      </c>
      <c r="G16" s="151" t="n">
        <v>477</v>
      </c>
      <c r="H16" s="151" t="n">
        <v>6</v>
      </c>
      <c r="I16" s="151" t="n">
        <v>1703</v>
      </c>
      <c r="J16" s="151" t="n">
        <v>1682</v>
      </c>
      <c r="K16" s="151" t="n">
        <v>21</v>
      </c>
    </row>
    <row r="17" customFormat="false" ht="14.25" hidden="false" customHeight="true" outlineLevel="0" collapsed="false">
      <c r="A17" s="152" t="s">
        <v>561</v>
      </c>
      <c r="B17" s="93" t="s">
        <v>560</v>
      </c>
      <c r="C17" s="151" t="n">
        <v>1349</v>
      </c>
      <c r="D17" s="151" t="n">
        <v>952</v>
      </c>
      <c r="E17" s="151" t="n">
        <v>521</v>
      </c>
      <c r="F17" s="151" t="n">
        <v>387</v>
      </c>
      <c r="G17" s="151" t="n">
        <v>43</v>
      </c>
      <c r="H17" s="151" t="n">
        <v>1</v>
      </c>
      <c r="I17" s="151" t="n">
        <v>397</v>
      </c>
      <c r="J17" s="151" t="n">
        <v>397</v>
      </c>
      <c r="K17" s="151" t="s">
        <v>61</v>
      </c>
    </row>
    <row r="18" customFormat="false" ht="14.25" hidden="false" customHeight="true" outlineLevel="0" collapsed="false">
      <c r="A18" s="152" t="s">
        <v>562</v>
      </c>
      <c r="B18" s="93" t="s">
        <v>560</v>
      </c>
      <c r="C18" s="151" t="n">
        <v>3921</v>
      </c>
      <c r="D18" s="151" t="n">
        <v>2659</v>
      </c>
      <c r="E18" s="151" t="n">
        <v>1818</v>
      </c>
      <c r="F18" s="151" t="n">
        <v>469</v>
      </c>
      <c r="G18" s="151" t="n">
        <v>367</v>
      </c>
      <c r="H18" s="151" t="n">
        <v>5</v>
      </c>
      <c r="I18" s="151" t="n">
        <v>1262</v>
      </c>
      <c r="J18" s="151" t="n">
        <v>1247</v>
      </c>
      <c r="K18" s="151" t="n">
        <v>15</v>
      </c>
    </row>
    <row r="19" customFormat="false" ht="14.25" hidden="false" customHeight="true" outlineLevel="0" collapsed="false">
      <c r="A19" s="150" t="s">
        <v>563</v>
      </c>
      <c r="B19" s="93" t="s">
        <v>186</v>
      </c>
      <c r="C19" s="151" t="n">
        <v>14774</v>
      </c>
      <c r="D19" s="151" t="n">
        <v>10215</v>
      </c>
      <c r="E19" s="151" t="n">
        <v>6497</v>
      </c>
      <c r="F19" s="151" t="n">
        <v>1972</v>
      </c>
      <c r="G19" s="151" t="n">
        <v>1737</v>
      </c>
      <c r="H19" s="151" t="n">
        <v>9</v>
      </c>
      <c r="I19" s="151" t="n">
        <v>4559</v>
      </c>
      <c r="J19" s="151" t="n">
        <v>4519</v>
      </c>
      <c r="K19" s="151" t="n">
        <v>40</v>
      </c>
    </row>
    <row r="20" customFormat="false" ht="14.25" hidden="false" customHeight="true" outlineLevel="0" collapsed="false">
      <c r="A20" s="150" t="s">
        <v>564</v>
      </c>
      <c r="B20" s="93" t="s">
        <v>186</v>
      </c>
      <c r="C20" s="151" t="n">
        <v>9505</v>
      </c>
      <c r="D20" s="151" t="n">
        <v>6224</v>
      </c>
      <c r="E20" s="151" t="n">
        <v>4123</v>
      </c>
      <c r="F20" s="151" t="n">
        <v>1787</v>
      </c>
      <c r="G20" s="151" t="n">
        <v>306</v>
      </c>
      <c r="H20" s="151" t="n">
        <v>7</v>
      </c>
      <c r="I20" s="151" t="n">
        <v>3281</v>
      </c>
      <c r="J20" s="151" t="n">
        <v>3248</v>
      </c>
      <c r="K20" s="151" t="n">
        <v>33</v>
      </c>
    </row>
    <row r="21" customFormat="false" ht="14.25" hidden="false" customHeight="true" outlineLevel="0" collapsed="false">
      <c r="A21" s="150" t="s">
        <v>565</v>
      </c>
      <c r="B21" s="93" t="s">
        <v>566</v>
      </c>
      <c r="C21" s="151" t="n">
        <v>87</v>
      </c>
      <c r="D21" s="151" t="n">
        <v>78</v>
      </c>
      <c r="E21" s="151" t="n">
        <v>40</v>
      </c>
      <c r="F21" s="151" t="s">
        <v>61</v>
      </c>
      <c r="G21" s="151" t="n">
        <v>38</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48</v>
      </c>
      <c r="D23" s="151" t="n">
        <v>2962</v>
      </c>
      <c r="E23" s="151" t="n">
        <v>2102</v>
      </c>
      <c r="F23" s="151" t="n">
        <v>344</v>
      </c>
      <c r="G23" s="151" t="n">
        <v>509</v>
      </c>
      <c r="H23" s="151" t="n">
        <v>7</v>
      </c>
      <c r="I23" s="151" t="n">
        <v>186</v>
      </c>
      <c r="J23" s="151" t="n">
        <v>183</v>
      </c>
      <c r="K23" s="151" t="n">
        <v>3</v>
      </c>
    </row>
    <row r="24" customFormat="false" ht="14.25" hidden="false" customHeight="true" outlineLevel="0" collapsed="false">
      <c r="A24" s="152" t="s">
        <v>561</v>
      </c>
      <c r="B24" s="93" t="s">
        <v>560</v>
      </c>
      <c r="C24" s="151" t="n">
        <v>506</v>
      </c>
      <c r="D24" s="151" t="n">
        <v>462</v>
      </c>
      <c r="E24" s="151" t="n">
        <v>325</v>
      </c>
      <c r="F24" s="151" t="n">
        <v>86</v>
      </c>
      <c r="G24" s="151" t="n">
        <v>49</v>
      </c>
      <c r="H24" s="151" t="n">
        <v>2</v>
      </c>
      <c r="I24" s="151" t="n">
        <v>44</v>
      </c>
      <c r="J24" s="151" t="n">
        <v>44</v>
      </c>
      <c r="K24" s="151" t="s">
        <v>61</v>
      </c>
    </row>
    <row r="25" customFormat="false" ht="14.25" hidden="false" customHeight="true" outlineLevel="0" collapsed="false">
      <c r="A25" s="152" t="s">
        <v>562</v>
      </c>
      <c r="B25" s="93" t="s">
        <v>560</v>
      </c>
      <c r="C25" s="151" t="n">
        <v>2129</v>
      </c>
      <c r="D25" s="151" t="n">
        <v>2007</v>
      </c>
      <c r="E25" s="151" t="n">
        <v>1408</v>
      </c>
      <c r="F25" s="151" t="n">
        <v>211</v>
      </c>
      <c r="G25" s="151" t="n">
        <v>386</v>
      </c>
      <c r="H25" s="151" t="n">
        <v>2</v>
      </c>
      <c r="I25" s="151" t="n">
        <v>122</v>
      </c>
      <c r="J25" s="151" t="n">
        <v>120</v>
      </c>
      <c r="K25" s="151" t="n">
        <v>2</v>
      </c>
    </row>
    <row r="26" customFormat="false" ht="14.25" hidden="false" customHeight="true" outlineLevel="0" collapsed="false">
      <c r="A26" s="150" t="s">
        <v>563</v>
      </c>
      <c r="B26" s="93" t="s">
        <v>186</v>
      </c>
      <c r="C26" s="151" t="n">
        <v>7523</v>
      </c>
      <c r="D26" s="151" t="n">
        <v>7178</v>
      </c>
      <c r="E26" s="151" t="n">
        <v>4508</v>
      </c>
      <c r="F26" s="151" t="n">
        <v>784</v>
      </c>
      <c r="G26" s="151" t="n">
        <v>1872</v>
      </c>
      <c r="H26" s="151" t="n">
        <v>14</v>
      </c>
      <c r="I26" s="151" t="n">
        <v>346</v>
      </c>
      <c r="J26" s="151" t="n">
        <v>339</v>
      </c>
      <c r="K26" s="151" t="n">
        <v>7</v>
      </c>
    </row>
    <row r="27" customFormat="false" ht="14.25" hidden="false" customHeight="true" outlineLevel="0" collapsed="false">
      <c r="A27" s="150" t="s">
        <v>564</v>
      </c>
      <c r="B27" s="93" t="s">
        <v>186</v>
      </c>
      <c r="C27" s="151" t="n">
        <v>4925</v>
      </c>
      <c r="D27" s="151" t="n">
        <v>4676</v>
      </c>
      <c r="E27" s="151" t="n">
        <v>3478</v>
      </c>
      <c r="F27" s="151" t="n">
        <v>670</v>
      </c>
      <c r="G27" s="151" t="n">
        <v>519</v>
      </c>
      <c r="H27" s="151" t="n">
        <v>9</v>
      </c>
      <c r="I27" s="151" t="n">
        <v>249</v>
      </c>
      <c r="J27" s="151" t="n">
        <v>242</v>
      </c>
      <c r="K27" s="151" t="n">
        <v>6</v>
      </c>
    </row>
    <row r="28" customFormat="false" ht="14.25" hidden="false" customHeight="true" outlineLevel="0" collapsed="false">
      <c r="A28" s="150" t="s">
        <v>565</v>
      </c>
      <c r="B28" s="93" t="s">
        <v>566</v>
      </c>
      <c r="C28" s="151" t="n">
        <v>94</v>
      </c>
      <c r="D28" s="151" t="n">
        <v>89</v>
      </c>
      <c r="E28" s="151" t="n">
        <v>49</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14</v>
      </c>
      <c r="D31" s="151" t="n">
        <v>416</v>
      </c>
      <c r="E31" s="151" t="n">
        <v>407</v>
      </c>
      <c r="F31" s="151" t="n">
        <v>9</v>
      </c>
      <c r="G31" s="151" t="s">
        <v>61</v>
      </c>
      <c r="H31" s="151" t="s">
        <v>61</v>
      </c>
      <c r="I31" s="151" t="n">
        <v>98</v>
      </c>
      <c r="J31" s="151" t="n">
        <v>96</v>
      </c>
      <c r="K31" s="151" t="n">
        <v>2</v>
      </c>
    </row>
    <row r="32" customFormat="false" ht="14.25" hidden="false" customHeight="true" outlineLevel="0" collapsed="false">
      <c r="A32" s="152" t="s">
        <v>561</v>
      </c>
      <c r="B32" s="93" t="s">
        <v>560</v>
      </c>
      <c r="C32" s="151" t="n">
        <v>220</v>
      </c>
      <c r="D32" s="151" t="n">
        <v>192</v>
      </c>
      <c r="E32" s="151" t="n">
        <v>185</v>
      </c>
      <c r="F32" s="151" t="n">
        <v>7</v>
      </c>
      <c r="G32" s="151" t="s">
        <v>61</v>
      </c>
      <c r="H32" s="151" t="s">
        <v>61</v>
      </c>
      <c r="I32" s="151" t="n">
        <v>28</v>
      </c>
      <c r="J32" s="151" t="n">
        <v>26</v>
      </c>
      <c r="K32" s="151" t="n">
        <v>2</v>
      </c>
    </row>
    <row r="33" customFormat="false" ht="14.25" hidden="false" customHeight="true" outlineLevel="0" collapsed="false">
      <c r="A33" s="152" t="s">
        <v>562</v>
      </c>
      <c r="B33" s="93" t="s">
        <v>560</v>
      </c>
      <c r="C33" s="151" t="n">
        <v>125</v>
      </c>
      <c r="D33" s="151" t="n">
        <v>119</v>
      </c>
      <c r="E33" s="151" t="n">
        <v>119</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877</v>
      </c>
      <c r="D34" s="151" t="n">
        <v>723</v>
      </c>
      <c r="E34" s="151" t="n">
        <v>709</v>
      </c>
      <c r="F34" s="151" t="n">
        <v>15</v>
      </c>
      <c r="G34" s="151" t="s">
        <v>61</v>
      </c>
      <c r="H34" s="151" t="s">
        <v>61</v>
      </c>
      <c r="I34" s="151" t="n">
        <v>153</v>
      </c>
      <c r="J34" s="151" t="n">
        <v>149</v>
      </c>
      <c r="K34" s="151" t="n">
        <v>4</v>
      </c>
    </row>
    <row r="35" customFormat="false" ht="14.25" hidden="false" customHeight="true" outlineLevel="0" collapsed="false">
      <c r="A35" s="150" t="s">
        <v>564</v>
      </c>
      <c r="B35" s="93" t="s">
        <v>186</v>
      </c>
      <c r="C35" s="151" t="n">
        <v>522</v>
      </c>
      <c r="D35" s="151" t="n">
        <v>425</v>
      </c>
      <c r="E35" s="151" t="n">
        <v>408</v>
      </c>
      <c r="F35" s="151" t="n">
        <v>17</v>
      </c>
      <c r="G35" s="151" t="s">
        <v>61</v>
      </c>
      <c r="H35" s="151" t="s">
        <v>61</v>
      </c>
      <c r="I35" s="151" t="n">
        <v>96</v>
      </c>
      <c r="J35" s="151" t="n">
        <v>90</v>
      </c>
      <c r="K35" s="151" t="n">
        <v>6</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31</v>
      </c>
      <c r="D38" s="151" t="n">
        <v>273</v>
      </c>
      <c r="E38" s="151" t="n">
        <v>266</v>
      </c>
      <c r="F38" s="151" t="n">
        <v>7</v>
      </c>
      <c r="G38" s="151" t="s">
        <v>61</v>
      </c>
      <c r="H38" s="151" t="s">
        <v>61</v>
      </c>
      <c r="I38" s="151" t="n">
        <v>58</v>
      </c>
      <c r="J38" s="151" t="n">
        <v>56</v>
      </c>
      <c r="K38" s="151" t="n">
        <v>2</v>
      </c>
    </row>
    <row r="39" customFormat="false" ht="14.25" hidden="false" customHeight="true" outlineLevel="0" collapsed="false">
      <c r="A39" s="152" t="s">
        <v>561</v>
      </c>
      <c r="B39" s="93" t="s">
        <v>560</v>
      </c>
      <c r="C39" s="151" t="n">
        <v>141</v>
      </c>
      <c r="D39" s="151" t="n">
        <v>124</v>
      </c>
      <c r="E39" s="151" t="n">
        <v>117</v>
      </c>
      <c r="F39" s="151" t="n">
        <v>7</v>
      </c>
      <c r="G39" s="151" t="s">
        <v>61</v>
      </c>
      <c r="H39" s="151" t="s">
        <v>61</v>
      </c>
      <c r="I39" s="151" t="n">
        <v>17</v>
      </c>
      <c r="J39" s="151" t="n">
        <v>15</v>
      </c>
      <c r="K39" s="151" t="n">
        <v>2</v>
      </c>
    </row>
    <row r="40" customFormat="false" ht="14.25" hidden="false" customHeight="true" outlineLevel="0" collapsed="false">
      <c r="A40" s="152" t="s">
        <v>562</v>
      </c>
      <c r="B40" s="93" t="s">
        <v>560</v>
      </c>
      <c r="C40" s="151" t="n">
        <v>83</v>
      </c>
      <c r="D40" s="151" t="n">
        <v>79</v>
      </c>
      <c r="E40" s="151" t="n">
        <v>79</v>
      </c>
      <c r="F40" s="151" t="s">
        <v>61</v>
      </c>
      <c r="G40" s="151" t="s">
        <v>61</v>
      </c>
      <c r="H40" s="151" t="s">
        <v>61</v>
      </c>
      <c r="I40" s="151" t="n">
        <v>4</v>
      </c>
      <c r="J40" s="151" t="n">
        <v>4</v>
      </c>
      <c r="K40" s="151" t="s">
        <v>61</v>
      </c>
    </row>
    <row r="41" customFormat="false" ht="14.25" hidden="false" customHeight="true" outlineLevel="0" collapsed="false">
      <c r="A41" s="150" t="s">
        <v>563</v>
      </c>
      <c r="B41" s="93" t="s">
        <v>186</v>
      </c>
      <c r="C41" s="151" t="n">
        <v>562</v>
      </c>
      <c r="D41" s="151" t="n">
        <v>471</v>
      </c>
      <c r="E41" s="151" t="n">
        <v>459</v>
      </c>
      <c r="F41" s="151" t="n">
        <v>12</v>
      </c>
      <c r="G41" s="151" t="s">
        <v>61</v>
      </c>
      <c r="H41" s="151" t="s">
        <v>61</v>
      </c>
      <c r="I41" s="151" t="n">
        <v>91</v>
      </c>
      <c r="J41" s="151" t="n">
        <v>87</v>
      </c>
      <c r="K41" s="151" t="n">
        <v>4</v>
      </c>
    </row>
    <row r="42" customFormat="false" ht="14.25" hidden="false" customHeight="true" outlineLevel="0" collapsed="false">
      <c r="A42" s="150" t="s">
        <v>564</v>
      </c>
      <c r="B42" s="93" t="s">
        <v>186</v>
      </c>
      <c r="C42" s="151" t="n">
        <v>318</v>
      </c>
      <c r="D42" s="151" t="n">
        <v>257</v>
      </c>
      <c r="E42" s="151" t="n">
        <v>242</v>
      </c>
      <c r="F42" s="151" t="n">
        <v>15</v>
      </c>
      <c r="G42" s="151" t="s">
        <v>61</v>
      </c>
      <c r="H42" s="151" t="s">
        <v>61</v>
      </c>
      <c r="I42" s="151" t="n">
        <v>61</v>
      </c>
      <c r="J42" s="151" t="n">
        <v>55</v>
      </c>
      <c r="K42" s="151" t="n">
        <v>6</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83</v>
      </c>
      <c r="D45" s="151" t="n">
        <v>143</v>
      </c>
      <c r="E45" s="151" t="n">
        <v>141</v>
      </c>
      <c r="F45" s="151" t="n">
        <v>2</v>
      </c>
      <c r="G45" s="151" t="s">
        <v>61</v>
      </c>
      <c r="H45" s="151" t="s">
        <v>61</v>
      </c>
      <c r="I45" s="151" t="n">
        <v>40</v>
      </c>
      <c r="J45" s="151" t="n">
        <v>40</v>
      </c>
      <c r="K45" s="151" t="s">
        <v>61</v>
      </c>
    </row>
    <row r="46" customFormat="false" ht="14.25" hidden="false" customHeight="true" outlineLevel="0" collapsed="false">
      <c r="A46" s="152" t="s">
        <v>561</v>
      </c>
      <c r="B46" s="93" t="s">
        <v>560</v>
      </c>
      <c r="C46" s="151" t="n">
        <v>79</v>
      </c>
      <c r="D46" s="151" t="n">
        <v>68</v>
      </c>
      <c r="E46" s="151" t="n">
        <v>68</v>
      </c>
      <c r="F46" s="151" t="s">
        <v>61</v>
      </c>
      <c r="G46" s="151" t="s">
        <v>61</v>
      </c>
      <c r="H46" s="151" t="s">
        <v>61</v>
      </c>
      <c r="I46" s="151" t="n">
        <v>11</v>
      </c>
      <c r="J46" s="151" t="n">
        <v>11</v>
      </c>
      <c r="K46" s="151" t="s">
        <v>61</v>
      </c>
    </row>
    <row r="47" customFormat="false" ht="14.25" hidden="false" customHeight="true" outlineLevel="0" collapsed="false">
      <c r="A47" s="152" t="s">
        <v>562</v>
      </c>
      <c r="B47" s="93" t="s">
        <v>560</v>
      </c>
      <c r="C47" s="151" t="n">
        <v>42</v>
      </c>
      <c r="D47" s="151" t="n">
        <v>40</v>
      </c>
      <c r="E47" s="151" t="n">
        <v>40</v>
      </c>
      <c r="F47" s="151" t="s">
        <v>61</v>
      </c>
      <c r="G47" s="151" t="s">
        <v>61</v>
      </c>
      <c r="H47" s="151" t="s">
        <v>61</v>
      </c>
      <c r="I47" s="151" t="n">
        <v>2</v>
      </c>
      <c r="J47" s="151" t="n">
        <v>2</v>
      </c>
      <c r="K47" s="151" t="s">
        <v>61</v>
      </c>
    </row>
    <row r="48" customFormat="false" ht="14.25" hidden="false" customHeight="true" outlineLevel="0" collapsed="false">
      <c r="A48" s="150" t="s">
        <v>563</v>
      </c>
      <c r="B48" s="93" t="s">
        <v>186</v>
      </c>
      <c r="C48" s="151" t="n">
        <v>314</v>
      </c>
      <c r="D48" s="151" t="n">
        <v>252</v>
      </c>
      <c r="E48" s="151" t="n">
        <v>249</v>
      </c>
      <c r="F48" s="151" t="n">
        <v>3</v>
      </c>
      <c r="G48" s="151" t="s">
        <v>61</v>
      </c>
      <c r="H48" s="151" t="s">
        <v>61</v>
      </c>
      <c r="I48" s="151" t="n">
        <v>62</v>
      </c>
      <c r="J48" s="151" t="n">
        <v>62</v>
      </c>
      <c r="K48" s="151" t="s">
        <v>61</v>
      </c>
    </row>
    <row r="49" customFormat="false" ht="14.25" hidden="false" customHeight="true" outlineLevel="0" collapsed="false">
      <c r="A49" s="150" t="s">
        <v>564</v>
      </c>
      <c r="B49" s="93" t="s">
        <v>186</v>
      </c>
      <c r="C49" s="151" t="n">
        <v>203</v>
      </c>
      <c r="D49" s="151" t="n">
        <v>168</v>
      </c>
      <c r="E49" s="151" t="n">
        <v>166</v>
      </c>
      <c r="F49" s="151" t="n">
        <v>2</v>
      </c>
      <c r="G49" s="151" t="s">
        <v>61</v>
      </c>
      <c r="H49" s="151" t="s">
        <v>61</v>
      </c>
      <c r="I49" s="151" t="n">
        <v>35</v>
      </c>
      <c r="J49" s="151" t="n">
        <v>35</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146</v>
      </c>
      <c r="D53" s="151" t="n">
        <v>993</v>
      </c>
      <c r="E53" s="151" t="n">
        <v>894</v>
      </c>
      <c r="F53" s="151" t="n">
        <v>94</v>
      </c>
      <c r="G53" s="151" t="n">
        <v>4</v>
      </c>
      <c r="H53" s="151" t="n">
        <v>1</v>
      </c>
      <c r="I53" s="151" t="n">
        <v>153</v>
      </c>
      <c r="J53" s="151" t="n">
        <v>148</v>
      </c>
      <c r="K53" s="151" t="n">
        <v>5</v>
      </c>
    </row>
    <row r="54" customFormat="false" ht="14.25" hidden="false" customHeight="true" outlineLevel="0" collapsed="false">
      <c r="A54" s="152" t="s">
        <v>561</v>
      </c>
      <c r="B54" s="93" t="s">
        <v>560</v>
      </c>
      <c r="C54" s="151" t="n">
        <v>291</v>
      </c>
      <c r="D54" s="151" t="n">
        <v>278</v>
      </c>
      <c r="E54" s="151" t="n">
        <v>240</v>
      </c>
      <c r="F54" s="151" t="n">
        <v>37</v>
      </c>
      <c r="G54" s="151" t="s">
        <v>61</v>
      </c>
      <c r="H54" s="151" t="n">
        <v>1</v>
      </c>
      <c r="I54" s="151" t="n">
        <v>13</v>
      </c>
      <c r="J54" s="151" t="n">
        <v>13</v>
      </c>
      <c r="K54" s="151" t="s">
        <v>61</v>
      </c>
    </row>
    <row r="55" customFormat="false" ht="14.25" hidden="false" customHeight="true" outlineLevel="0" collapsed="false">
      <c r="A55" s="152" t="s">
        <v>562</v>
      </c>
      <c r="B55" s="93" t="s">
        <v>560</v>
      </c>
      <c r="C55" s="151" t="n">
        <v>656</v>
      </c>
      <c r="D55" s="151" t="n">
        <v>529</v>
      </c>
      <c r="E55" s="151" t="n">
        <v>488</v>
      </c>
      <c r="F55" s="151" t="n">
        <v>38</v>
      </c>
      <c r="G55" s="151" t="n">
        <v>3</v>
      </c>
      <c r="H55" s="151" t="s">
        <v>61</v>
      </c>
      <c r="I55" s="151" t="n">
        <v>127</v>
      </c>
      <c r="J55" s="151" t="n">
        <v>122</v>
      </c>
      <c r="K55" s="151" t="n">
        <v>5</v>
      </c>
    </row>
    <row r="56" customFormat="false" ht="14.25" hidden="false" customHeight="true" outlineLevel="0" collapsed="false">
      <c r="A56" s="150" t="s">
        <v>563</v>
      </c>
      <c r="B56" s="93" t="s">
        <v>186</v>
      </c>
      <c r="C56" s="151" t="n">
        <v>2601</v>
      </c>
      <c r="D56" s="151" t="n">
        <v>2283</v>
      </c>
      <c r="E56" s="151" t="n">
        <v>2088</v>
      </c>
      <c r="F56" s="151" t="n">
        <v>185</v>
      </c>
      <c r="G56" s="151" t="n">
        <v>9</v>
      </c>
      <c r="H56" s="151" t="n">
        <v>1</v>
      </c>
      <c r="I56" s="151" t="n">
        <v>318</v>
      </c>
      <c r="J56" s="151" t="n">
        <v>309</v>
      </c>
      <c r="K56" s="151" t="n">
        <v>9</v>
      </c>
    </row>
    <row r="57" customFormat="false" ht="14.25" hidden="false" customHeight="true" outlineLevel="0" collapsed="false">
      <c r="A57" s="150" t="s">
        <v>564</v>
      </c>
      <c r="B57" s="93" t="s">
        <v>186</v>
      </c>
      <c r="C57" s="151" t="n">
        <v>1409</v>
      </c>
      <c r="D57" s="151" t="n">
        <v>1253</v>
      </c>
      <c r="E57" s="151" t="n">
        <v>1085</v>
      </c>
      <c r="F57" s="151" t="n">
        <v>167</v>
      </c>
      <c r="G57" s="151" t="n">
        <v>0</v>
      </c>
      <c r="H57" s="151" t="n">
        <v>1</v>
      </c>
      <c r="I57" s="151" t="n">
        <v>156</v>
      </c>
      <c r="J57" s="151" t="n">
        <v>150</v>
      </c>
      <c r="K57" s="151" t="n">
        <v>6</v>
      </c>
    </row>
    <row r="58" customFormat="false" ht="14.25" hidden="false" customHeight="true" outlineLevel="0" collapsed="false">
      <c r="A58" s="150" t="s">
        <v>565</v>
      </c>
      <c r="B58" s="93" t="s">
        <v>566</v>
      </c>
      <c r="C58" s="151" t="n">
        <v>25</v>
      </c>
      <c r="D58" s="151" t="n">
        <v>17</v>
      </c>
      <c r="E58" s="151" t="n">
        <v>16</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84</v>
      </c>
      <c r="D60" s="151" t="n">
        <v>495</v>
      </c>
      <c r="E60" s="151" t="n">
        <v>458</v>
      </c>
      <c r="F60" s="151" t="n">
        <v>34</v>
      </c>
      <c r="G60" s="151" t="n">
        <v>3</v>
      </c>
      <c r="H60" s="151" t="s">
        <v>61</v>
      </c>
      <c r="I60" s="151" t="n">
        <v>89</v>
      </c>
      <c r="J60" s="151" t="n">
        <v>89</v>
      </c>
      <c r="K60" s="151" t="s">
        <v>61</v>
      </c>
    </row>
    <row r="61" customFormat="false" ht="14.25" hidden="false" customHeight="true" outlineLevel="0" collapsed="false">
      <c r="A61" s="152" t="s">
        <v>561</v>
      </c>
      <c r="B61" s="93" t="s">
        <v>560</v>
      </c>
      <c r="C61" s="151" t="n">
        <v>182</v>
      </c>
      <c r="D61" s="151" t="n">
        <v>169</v>
      </c>
      <c r="E61" s="151" t="n">
        <v>149</v>
      </c>
      <c r="F61" s="151" t="n">
        <v>20</v>
      </c>
      <c r="G61" s="151" t="s">
        <v>61</v>
      </c>
      <c r="H61" s="151" t="s">
        <v>61</v>
      </c>
      <c r="I61" s="151" t="n">
        <v>13</v>
      </c>
      <c r="J61" s="151" t="n">
        <v>13</v>
      </c>
      <c r="K61" s="151" t="s">
        <v>61</v>
      </c>
    </row>
    <row r="62" customFormat="false" ht="14.25" hidden="false" customHeight="true" outlineLevel="0" collapsed="false">
      <c r="A62" s="152" t="s">
        <v>562</v>
      </c>
      <c r="B62" s="93" t="s">
        <v>560</v>
      </c>
      <c r="C62" s="151" t="n">
        <v>320</v>
      </c>
      <c r="D62" s="151" t="n">
        <v>250</v>
      </c>
      <c r="E62" s="151" t="n">
        <v>241</v>
      </c>
      <c r="F62" s="151" t="n">
        <v>6</v>
      </c>
      <c r="G62" s="151" t="n">
        <v>3</v>
      </c>
      <c r="H62" s="151" t="s">
        <v>61</v>
      </c>
      <c r="I62" s="151" t="n">
        <v>70</v>
      </c>
      <c r="J62" s="151" t="n">
        <v>70</v>
      </c>
      <c r="K62" s="151" t="s">
        <v>61</v>
      </c>
    </row>
    <row r="63" customFormat="false" ht="14.25" hidden="false" customHeight="true" outlineLevel="0" collapsed="false">
      <c r="A63" s="150" t="s">
        <v>563</v>
      </c>
      <c r="B63" s="93" t="s">
        <v>186</v>
      </c>
      <c r="C63" s="151" t="n">
        <v>1318</v>
      </c>
      <c r="D63" s="151" t="n">
        <v>1128</v>
      </c>
      <c r="E63" s="151" t="n">
        <v>1073</v>
      </c>
      <c r="F63" s="151" t="n">
        <v>49</v>
      </c>
      <c r="G63" s="151" t="n">
        <v>6</v>
      </c>
      <c r="H63" s="151" t="s">
        <v>61</v>
      </c>
      <c r="I63" s="151" t="n">
        <v>190</v>
      </c>
      <c r="J63" s="151" t="n">
        <v>190</v>
      </c>
      <c r="K63" s="151" t="s">
        <v>61</v>
      </c>
    </row>
    <row r="64" customFormat="false" ht="14.25" hidden="false" customHeight="true" outlineLevel="0" collapsed="false">
      <c r="A64" s="150" t="s">
        <v>564</v>
      </c>
      <c r="B64" s="93" t="s">
        <v>186</v>
      </c>
      <c r="C64" s="151" t="n">
        <v>724</v>
      </c>
      <c r="D64" s="151" t="n">
        <v>622</v>
      </c>
      <c r="E64" s="151" t="n">
        <v>551</v>
      </c>
      <c r="F64" s="151" t="n">
        <v>71</v>
      </c>
      <c r="G64" s="151" t="n">
        <v>0</v>
      </c>
      <c r="H64" s="151" t="s">
        <v>61</v>
      </c>
      <c r="I64" s="151" t="n">
        <v>102</v>
      </c>
      <c r="J64" s="151" t="n">
        <v>102</v>
      </c>
      <c r="K64" s="151" t="s">
        <v>61</v>
      </c>
    </row>
    <row r="65" customFormat="false" ht="14.25" hidden="false" customHeight="true" outlineLevel="0" collapsed="false">
      <c r="A65" s="150" t="s">
        <v>565</v>
      </c>
      <c r="B65" s="93" t="s">
        <v>566</v>
      </c>
      <c r="C65" s="151" t="n">
        <v>13</v>
      </c>
      <c r="D65" s="151" t="n">
        <v>9</v>
      </c>
      <c r="E65" s="151" t="n">
        <v>9</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98</v>
      </c>
      <c r="E67" s="151" t="n">
        <v>436</v>
      </c>
      <c r="F67" s="151" t="n">
        <v>60</v>
      </c>
      <c r="G67" s="151" t="n">
        <v>1</v>
      </c>
      <c r="H67" s="151" t="n">
        <v>1</v>
      </c>
      <c r="I67" s="151" t="n">
        <v>64</v>
      </c>
      <c r="J67" s="151" t="n">
        <v>59</v>
      </c>
      <c r="K67" s="151" t="n">
        <v>5</v>
      </c>
    </row>
    <row r="68" customFormat="false" ht="14.25" hidden="false" customHeight="true" outlineLevel="0" collapsed="false">
      <c r="A68" s="152" t="s">
        <v>561</v>
      </c>
      <c r="B68" s="93" t="s">
        <v>560</v>
      </c>
      <c r="C68" s="151" t="n">
        <v>109</v>
      </c>
      <c r="D68" s="151" t="n">
        <v>109</v>
      </c>
      <c r="E68" s="151" t="n">
        <v>91</v>
      </c>
      <c r="F68" s="151" t="n">
        <v>17</v>
      </c>
      <c r="G68" s="151" t="s">
        <v>61</v>
      </c>
      <c r="H68" s="151" t="n">
        <v>1</v>
      </c>
      <c r="I68" s="151" t="s">
        <v>61</v>
      </c>
      <c r="J68" s="151" t="s">
        <v>61</v>
      </c>
      <c r="K68" s="151" t="s">
        <v>61</v>
      </c>
    </row>
    <row r="69" customFormat="false" ht="14.25" hidden="false" customHeight="true" outlineLevel="0" collapsed="false">
      <c r="A69" s="152" t="s">
        <v>562</v>
      </c>
      <c r="B69" s="93" t="s">
        <v>560</v>
      </c>
      <c r="C69" s="151" t="n">
        <v>336</v>
      </c>
      <c r="D69" s="151" t="n">
        <v>279</v>
      </c>
      <c r="E69" s="151" t="n">
        <v>247</v>
      </c>
      <c r="F69" s="151" t="n">
        <v>32</v>
      </c>
      <c r="G69" s="151" t="s">
        <v>61</v>
      </c>
      <c r="H69" s="151" t="s">
        <v>61</v>
      </c>
      <c r="I69" s="151" t="n">
        <v>57</v>
      </c>
      <c r="J69" s="151" t="n">
        <v>52</v>
      </c>
      <c r="K69" s="151" t="n">
        <v>5</v>
      </c>
    </row>
    <row r="70" customFormat="false" ht="14.25" hidden="false" customHeight="true" outlineLevel="0" collapsed="false">
      <c r="A70" s="150" t="s">
        <v>563</v>
      </c>
      <c r="B70" s="93" t="s">
        <v>186</v>
      </c>
      <c r="C70" s="151" t="n">
        <v>1283</v>
      </c>
      <c r="D70" s="151" t="n">
        <v>1155</v>
      </c>
      <c r="E70" s="151" t="n">
        <v>1015</v>
      </c>
      <c r="F70" s="151" t="n">
        <v>135</v>
      </c>
      <c r="G70" s="151" t="n">
        <v>3</v>
      </c>
      <c r="H70" s="151" t="n">
        <v>1</v>
      </c>
      <c r="I70" s="151" t="n">
        <v>128</v>
      </c>
      <c r="J70" s="151" t="n">
        <v>120</v>
      </c>
      <c r="K70" s="151" t="n">
        <v>9</v>
      </c>
    </row>
    <row r="71" customFormat="false" ht="14.25" hidden="false" customHeight="true" outlineLevel="0" collapsed="false">
      <c r="A71" s="150" t="s">
        <v>564</v>
      </c>
      <c r="B71" s="93" t="s">
        <v>186</v>
      </c>
      <c r="C71" s="151" t="n">
        <v>685</v>
      </c>
      <c r="D71" s="151" t="n">
        <v>631</v>
      </c>
      <c r="E71" s="151" t="n">
        <v>533</v>
      </c>
      <c r="F71" s="151" t="n">
        <v>96</v>
      </c>
      <c r="G71" s="151" t="n">
        <v>0</v>
      </c>
      <c r="H71" s="151" t="n">
        <v>1</v>
      </c>
      <c r="I71" s="151" t="n">
        <v>54</v>
      </c>
      <c r="J71" s="151" t="n">
        <v>49</v>
      </c>
      <c r="K71" s="151" t="n">
        <v>6</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81</v>
      </c>
      <c r="D75" s="151" t="n">
        <v>439</v>
      </c>
      <c r="E75" s="151" t="n">
        <v>407</v>
      </c>
      <c r="F75" s="151" t="n">
        <v>32</v>
      </c>
      <c r="G75" s="151" t="s">
        <v>61</v>
      </c>
      <c r="H75" s="151" t="s">
        <v>61</v>
      </c>
      <c r="I75" s="151" t="n">
        <v>42</v>
      </c>
      <c r="J75" s="151" t="n">
        <v>40</v>
      </c>
      <c r="K75" s="151" t="n">
        <v>2</v>
      </c>
    </row>
    <row r="76" customFormat="false" ht="14.25" hidden="false" customHeight="true" outlineLevel="0" collapsed="false">
      <c r="A76" s="152" t="s">
        <v>561</v>
      </c>
      <c r="B76" s="93" t="s">
        <v>560</v>
      </c>
      <c r="C76" s="151" t="n">
        <v>38</v>
      </c>
      <c r="D76" s="151" t="n">
        <v>37</v>
      </c>
      <c r="E76" s="151" t="n">
        <v>36</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241</v>
      </c>
      <c r="D77" s="151" t="n">
        <v>213</v>
      </c>
      <c r="E77" s="151" t="n">
        <v>197</v>
      </c>
      <c r="F77" s="151" t="n">
        <v>16</v>
      </c>
      <c r="G77" s="151" t="s">
        <v>61</v>
      </c>
      <c r="H77" s="151" t="s">
        <v>61</v>
      </c>
      <c r="I77" s="151" t="n">
        <v>28</v>
      </c>
      <c r="J77" s="151" t="n">
        <v>28</v>
      </c>
      <c r="K77" s="151" t="s">
        <v>61</v>
      </c>
    </row>
    <row r="78" customFormat="false" ht="14.25" hidden="false" customHeight="true" outlineLevel="0" collapsed="false">
      <c r="A78" s="150" t="s">
        <v>563</v>
      </c>
      <c r="B78" s="93" t="s">
        <v>186</v>
      </c>
      <c r="C78" s="151" t="n">
        <v>1006</v>
      </c>
      <c r="D78" s="151" t="n">
        <v>921</v>
      </c>
      <c r="E78" s="151" t="n">
        <v>864</v>
      </c>
      <c r="F78" s="151" t="n">
        <v>57</v>
      </c>
      <c r="G78" s="151" t="s">
        <v>61</v>
      </c>
      <c r="H78" s="151" t="s">
        <v>61</v>
      </c>
      <c r="I78" s="151" t="n">
        <v>84</v>
      </c>
      <c r="J78" s="151" t="n">
        <v>80</v>
      </c>
      <c r="K78" s="151" t="n">
        <v>4</v>
      </c>
    </row>
    <row r="79" customFormat="false" ht="14.25" hidden="false" customHeight="true" outlineLevel="0" collapsed="false">
      <c r="A79" s="150" t="s">
        <v>564</v>
      </c>
      <c r="B79" s="93" t="s">
        <v>186</v>
      </c>
      <c r="C79" s="151" t="n">
        <v>819</v>
      </c>
      <c r="D79" s="151" t="n">
        <v>749</v>
      </c>
      <c r="E79" s="151" t="n">
        <v>705</v>
      </c>
      <c r="F79" s="151" t="n">
        <v>45</v>
      </c>
      <c r="G79" s="151" t="s">
        <v>61</v>
      </c>
      <c r="H79" s="151" t="s">
        <v>61</v>
      </c>
      <c r="I79" s="151" t="n">
        <v>70</v>
      </c>
      <c r="J79" s="151" t="n">
        <v>67</v>
      </c>
      <c r="K79" s="151" t="n">
        <v>3</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6</v>
      </c>
      <c r="D82" s="151" t="n">
        <v>169</v>
      </c>
      <c r="E82" s="151" t="n">
        <v>169</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22</v>
      </c>
      <c r="D83" s="151" t="n">
        <v>22</v>
      </c>
      <c r="E83" s="151" t="n">
        <v>22</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80</v>
      </c>
      <c r="D84" s="151" t="n">
        <v>77</v>
      </c>
      <c r="E84" s="151" t="n">
        <v>7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85</v>
      </c>
      <c r="D85" s="151" t="n">
        <v>373</v>
      </c>
      <c r="E85" s="151" t="n">
        <v>373</v>
      </c>
      <c r="F85" s="151" t="s">
        <v>61</v>
      </c>
      <c r="G85" s="151" t="s">
        <v>61</v>
      </c>
      <c r="H85" s="151" t="s">
        <v>61</v>
      </c>
      <c r="I85" s="151" t="n">
        <v>12</v>
      </c>
      <c r="J85" s="151" t="n">
        <v>12</v>
      </c>
      <c r="K85" s="151" t="s">
        <v>61</v>
      </c>
    </row>
    <row r="86" customFormat="false" ht="14.25" hidden="false" customHeight="true" outlineLevel="0" collapsed="false">
      <c r="A86" s="150" t="s">
        <v>564</v>
      </c>
      <c r="B86" s="93" t="s">
        <v>186</v>
      </c>
      <c r="C86" s="151" t="n">
        <v>305</v>
      </c>
      <c r="D86" s="151" t="n">
        <v>296</v>
      </c>
      <c r="E86" s="151" t="n">
        <v>296</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305</v>
      </c>
      <c r="D89" s="151" t="n">
        <v>270</v>
      </c>
      <c r="E89" s="151" t="n">
        <v>238</v>
      </c>
      <c r="F89" s="151" t="n">
        <v>32</v>
      </c>
      <c r="G89" s="151" t="s">
        <v>61</v>
      </c>
      <c r="H89" s="151" t="s">
        <v>61</v>
      </c>
      <c r="I89" s="151" t="n">
        <v>35</v>
      </c>
      <c r="J89" s="151" t="n">
        <v>33</v>
      </c>
      <c r="K89" s="151" t="n">
        <v>2</v>
      </c>
    </row>
    <row r="90" customFormat="false" ht="14.25" hidden="false" customHeight="true" outlineLevel="0" collapsed="false">
      <c r="A90" s="152" t="s">
        <v>561</v>
      </c>
      <c r="B90" s="93" t="s">
        <v>560</v>
      </c>
      <c r="C90" s="151" t="n">
        <v>16</v>
      </c>
      <c r="D90" s="151" t="n">
        <v>15</v>
      </c>
      <c r="E90" s="151" t="n">
        <v>14</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61</v>
      </c>
      <c r="D91" s="151" t="n">
        <v>136</v>
      </c>
      <c r="E91" s="151" t="n">
        <v>120</v>
      </c>
      <c r="F91" s="151" t="n">
        <v>16</v>
      </c>
      <c r="G91" s="151" t="s">
        <v>61</v>
      </c>
      <c r="H91" s="151" t="s">
        <v>61</v>
      </c>
      <c r="I91" s="151" t="n">
        <v>25</v>
      </c>
      <c r="J91" s="151" t="n">
        <v>25</v>
      </c>
      <c r="K91" s="151" t="s">
        <v>61</v>
      </c>
    </row>
    <row r="92" customFormat="false" ht="14.25" hidden="false" customHeight="true" outlineLevel="0" collapsed="false">
      <c r="A92" s="150" t="s">
        <v>563</v>
      </c>
      <c r="B92" s="93" t="s">
        <v>186</v>
      </c>
      <c r="C92" s="151" t="n">
        <v>621</v>
      </c>
      <c r="D92" s="151" t="n">
        <v>549</v>
      </c>
      <c r="E92" s="151" t="n">
        <v>491</v>
      </c>
      <c r="F92" s="151" t="n">
        <v>57</v>
      </c>
      <c r="G92" s="151" t="s">
        <v>61</v>
      </c>
      <c r="H92" s="151" t="s">
        <v>61</v>
      </c>
      <c r="I92" s="151" t="n">
        <v>72</v>
      </c>
      <c r="J92" s="151" t="n">
        <v>68</v>
      </c>
      <c r="K92" s="151" t="n">
        <v>4</v>
      </c>
    </row>
    <row r="93" customFormat="false" ht="14.25" hidden="false" customHeight="true" outlineLevel="0" collapsed="false">
      <c r="A93" s="150" t="s">
        <v>564</v>
      </c>
      <c r="B93" s="93" t="s">
        <v>186</v>
      </c>
      <c r="C93" s="151" t="n">
        <v>514</v>
      </c>
      <c r="D93" s="151" t="n">
        <v>453</v>
      </c>
      <c r="E93" s="151" t="n">
        <v>409</v>
      </c>
      <c r="F93" s="151" t="n">
        <v>45</v>
      </c>
      <c r="G93" s="151" t="s">
        <v>61</v>
      </c>
      <c r="H93" s="151" t="s">
        <v>61</v>
      </c>
      <c r="I93" s="151" t="n">
        <v>61</v>
      </c>
      <c r="J93" s="151" t="n">
        <v>57</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493.0296</v>
      </c>
      <c r="C8" s="100" t="n">
        <v>1388.9177</v>
      </c>
      <c r="D8" s="100" t="n">
        <v>1675.7093</v>
      </c>
      <c r="E8" s="100" t="n">
        <v>286.791599999997</v>
      </c>
      <c r="F8" s="125" t="n">
        <v>20.6485668661287</v>
      </c>
      <c r="G8" s="100" t="n">
        <v>2579.348</v>
      </c>
      <c r="H8" s="100" t="n">
        <v>3822.54310000001</v>
      </c>
      <c r="I8" s="100" t="n">
        <v>1243.19510000001</v>
      </c>
      <c r="J8" s="125" t="n">
        <v>48.1980368682321</v>
      </c>
    </row>
    <row r="9" s="136" customFormat="true" ht="13.5" hidden="false" customHeight="true" outlineLevel="0" collapsed="false">
      <c r="A9" s="156" t="s">
        <v>120</v>
      </c>
      <c r="B9" s="116" t="n">
        <v>755.5698</v>
      </c>
      <c r="C9" s="116" t="n">
        <v>731.3905</v>
      </c>
      <c r="D9" s="116" t="n">
        <v>863.1053</v>
      </c>
      <c r="E9" s="116" t="n">
        <v>131.7148</v>
      </c>
      <c r="F9" s="88" t="n">
        <v>18.0088201856601</v>
      </c>
      <c r="G9" s="116" t="n">
        <v>1303.9131</v>
      </c>
      <c r="H9" s="116" t="n">
        <v>1969.6453</v>
      </c>
      <c r="I9" s="116" t="n">
        <v>665.732200000002</v>
      </c>
      <c r="J9" s="88" t="n">
        <v>51.0564852826467</v>
      </c>
    </row>
    <row r="10" s="136" customFormat="true" ht="13.5" hidden="false" customHeight="true" outlineLevel="0" collapsed="false">
      <c r="A10" s="156" t="s">
        <v>579</v>
      </c>
      <c r="B10" s="116" t="n">
        <v>219.715</v>
      </c>
      <c r="C10" s="116" t="n">
        <v>170.787</v>
      </c>
      <c r="D10" s="116" t="n">
        <v>193.4814</v>
      </c>
      <c r="E10" s="116" t="n">
        <v>22.6944000000001</v>
      </c>
      <c r="F10" s="88" t="n">
        <v>13.28813082963</v>
      </c>
      <c r="G10" s="116" t="n">
        <v>345.3176</v>
      </c>
      <c r="H10" s="116" t="n">
        <v>469.5821</v>
      </c>
      <c r="I10" s="116" t="n">
        <v>124.2645</v>
      </c>
      <c r="J10" s="88" t="n">
        <v>35.9855680683521</v>
      </c>
    </row>
    <row r="11" s="136" customFormat="true" ht="13.5" hidden="false" customHeight="true" outlineLevel="0" collapsed="false">
      <c r="A11" s="156" t="s">
        <v>580</v>
      </c>
      <c r="B11" s="116" t="n">
        <v>128.307</v>
      </c>
      <c r="C11" s="116" t="n">
        <v>136.078</v>
      </c>
      <c r="D11" s="116" t="n">
        <v>150.001</v>
      </c>
      <c r="E11" s="116" t="n">
        <v>13.923</v>
      </c>
      <c r="F11" s="88" t="n">
        <v>10.231631858199</v>
      </c>
      <c r="G11" s="116" t="n">
        <v>356.827</v>
      </c>
      <c r="H11" s="116" t="n">
        <v>413.735</v>
      </c>
      <c r="I11" s="116" t="n">
        <v>56.9079999999998</v>
      </c>
      <c r="J11" s="88" t="n">
        <v>15.9483447160668</v>
      </c>
    </row>
    <row r="12" s="136" customFormat="true" ht="13.5" hidden="false" customHeight="true" outlineLevel="0" collapsed="false">
      <c r="A12" s="156" t="s">
        <v>581</v>
      </c>
      <c r="B12" s="116" t="n">
        <v>47.631</v>
      </c>
      <c r="C12" s="116" t="n">
        <v>24.972</v>
      </c>
      <c r="D12" s="116" t="n">
        <v>61.057</v>
      </c>
      <c r="E12" s="116" t="n">
        <v>36.085</v>
      </c>
      <c r="F12" s="88" t="n">
        <v>144.501842063111</v>
      </c>
      <c r="G12" s="116" t="n">
        <v>53.155</v>
      </c>
      <c r="H12" s="116" t="n">
        <v>94.0870000000001</v>
      </c>
      <c r="I12" s="116" t="n">
        <v>40.932</v>
      </c>
      <c r="J12" s="88" t="n">
        <v>77.0049854199982</v>
      </c>
    </row>
    <row r="13" s="136" customFormat="true" ht="13.5" hidden="false" customHeight="true" outlineLevel="0" collapsed="false">
      <c r="A13" s="156" t="s">
        <v>582</v>
      </c>
      <c r="B13" s="116" t="n">
        <v>26.091</v>
      </c>
      <c r="C13" s="116" t="n">
        <v>25.829</v>
      </c>
      <c r="D13" s="116" t="n">
        <v>40.765</v>
      </c>
      <c r="E13" s="116" t="n">
        <v>14.936</v>
      </c>
      <c r="F13" s="88" t="n">
        <v>57.8264741182392</v>
      </c>
      <c r="G13" s="116" t="n">
        <v>31.277</v>
      </c>
      <c r="H13" s="116" t="n">
        <v>82.53</v>
      </c>
      <c r="I13" s="116" t="n">
        <v>51.253</v>
      </c>
      <c r="J13" s="88" t="n">
        <v>163.86801803242</v>
      </c>
    </row>
    <row r="14" s="136" customFormat="true" ht="13.5" hidden="false" customHeight="true" outlineLevel="0" collapsed="false">
      <c r="A14" s="156" t="s">
        <v>583</v>
      </c>
      <c r="B14" s="116" t="n">
        <v>35.3821</v>
      </c>
      <c r="C14" s="116" t="n">
        <v>39.159</v>
      </c>
      <c r="D14" s="116" t="n">
        <v>38.2323</v>
      </c>
      <c r="E14" s="116" t="n">
        <v>-0.926700000000025</v>
      </c>
      <c r="F14" s="88" t="n">
        <v>-2.366505784111</v>
      </c>
      <c r="G14" s="116" t="n">
        <v>37.6501</v>
      </c>
      <c r="H14" s="116" t="n">
        <v>79.4653</v>
      </c>
      <c r="I14" s="116" t="n">
        <v>41.8152</v>
      </c>
      <c r="J14" s="88" t="n">
        <v>111.062653220044</v>
      </c>
    </row>
    <row r="15" s="136" customFormat="true" ht="13.5" hidden="false" customHeight="true" outlineLevel="0" collapsed="false">
      <c r="A15" s="156" t="s">
        <v>584</v>
      </c>
      <c r="B15" s="116" t="n">
        <v>22.851</v>
      </c>
      <c r="C15" s="116" t="n">
        <v>28.945</v>
      </c>
      <c r="D15" s="116" t="n">
        <v>37.884</v>
      </c>
      <c r="E15" s="116" t="n">
        <v>8.93899999999999</v>
      </c>
      <c r="F15" s="88" t="n">
        <v>30.8827085852479</v>
      </c>
      <c r="G15" s="116" t="n">
        <v>58.263</v>
      </c>
      <c r="H15" s="116" t="n">
        <v>79.19</v>
      </c>
      <c r="I15" s="116" t="n">
        <v>20.927</v>
      </c>
      <c r="J15" s="88" t="n">
        <v>35.9181641865335</v>
      </c>
    </row>
    <row r="16" s="136" customFormat="true" ht="18.75" hidden="false" customHeight="true" outlineLevel="0" collapsed="false">
      <c r="A16" s="131" t="s">
        <v>585</v>
      </c>
      <c r="B16" s="100" t="n">
        <v>1224.9221</v>
      </c>
      <c r="C16" s="100" t="n">
        <v>846.913699999999</v>
      </c>
      <c r="D16" s="100" t="n">
        <v>1250.6561</v>
      </c>
      <c r="E16" s="100" t="n">
        <v>403.7424</v>
      </c>
      <c r="F16" s="125" t="n">
        <v>47.6722008393535</v>
      </c>
      <c r="G16" s="100" t="n">
        <v>2374.7146</v>
      </c>
      <c r="H16" s="100" t="n">
        <v>2736.1077</v>
      </c>
      <c r="I16" s="100" t="n">
        <v>361.393100000006</v>
      </c>
      <c r="J16" s="125" t="n">
        <v>15.218380347685</v>
      </c>
    </row>
    <row r="17" s="136" customFormat="true" ht="13.5" hidden="false" customHeight="true" outlineLevel="0" collapsed="false">
      <c r="A17" s="156" t="s">
        <v>114</v>
      </c>
      <c r="B17" s="116" t="n">
        <v>376.7007</v>
      </c>
      <c r="C17" s="116" t="n">
        <v>207.4515</v>
      </c>
      <c r="D17" s="116" t="n">
        <v>356.9638</v>
      </c>
      <c r="E17" s="116" t="n">
        <v>149.5123</v>
      </c>
      <c r="F17" s="88" t="n">
        <v>72.0709659848205</v>
      </c>
      <c r="G17" s="116" t="n">
        <v>767.3984</v>
      </c>
      <c r="H17" s="116" t="n">
        <v>773.854099999999</v>
      </c>
      <c r="I17" s="116" t="n">
        <v>6.45569999999952</v>
      </c>
      <c r="J17" s="88" t="n">
        <v>0.841244912681532</v>
      </c>
    </row>
    <row r="18" s="136" customFormat="true" ht="13.5" hidden="false" customHeight="true" outlineLevel="0" collapsed="false">
      <c r="A18" s="156" t="s">
        <v>586</v>
      </c>
      <c r="B18" s="116" t="n">
        <v>110.317</v>
      </c>
      <c r="C18" s="116" t="n">
        <v>103.011</v>
      </c>
      <c r="D18" s="116" t="n">
        <v>151.156</v>
      </c>
      <c r="E18" s="116" t="n">
        <v>48.145</v>
      </c>
      <c r="F18" s="88" t="n">
        <v>46.7377270388599</v>
      </c>
      <c r="G18" s="116" t="n">
        <v>217.428</v>
      </c>
      <c r="H18" s="116" t="n">
        <v>306.995</v>
      </c>
      <c r="I18" s="116" t="n">
        <v>89.567</v>
      </c>
      <c r="J18" s="88" t="n">
        <v>41.193866475339</v>
      </c>
    </row>
    <row r="19" s="136" customFormat="true" ht="13.5" hidden="false" customHeight="true" outlineLevel="0" collapsed="false">
      <c r="A19" s="156" t="s">
        <v>587</v>
      </c>
      <c r="B19" s="116" t="n">
        <v>120.509</v>
      </c>
      <c r="C19" s="116" t="n">
        <v>66.161</v>
      </c>
      <c r="D19" s="116" t="n">
        <v>128.987</v>
      </c>
      <c r="E19" s="116" t="n">
        <v>62.826</v>
      </c>
      <c r="F19" s="88" t="n">
        <v>94.9592660328592</v>
      </c>
      <c r="G19" s="116" t="n">
        <v>302.955</v>
      </c>
      <c r="H19" s="116" t="n">
        <v>280.998</v>
      </c>
      <c r="I19" s="116" t="n">
        <v>-21.9569999999999</v>
      </c>
      <c r="J19" s="88" t="n">
        <v>-7.24761103134127</v>
      </c>
    </row>
    <row r="20" s="136" customFormat="true" ht="13.5" hidden="false" customHeight="true" outlineLevel="0" collapsed="false">
      <c r="A20" s="156" t="s">
        <v>588</v>
      </c>
      <c r="B20" s="116" t="n">
        <v>92.742</v>
      </c>
      <c r="C20" s="116" t="n">
        <v>94.5867</v>
      </c>
      <c r="D20" s="116" t="n">
        <v>119.406</v>
      </c>
      <c r="E20" s="116" t="n">
        <v>24.8193</v>
      </c>
      <c r="F20" s="88" t="n">
        <v>26.2397356076489</v>
      </c>
      <c r="G20" s="116" t="n">
        <v>191.4738</v>
      </c>
      <c r="H20" s="116" t="n">
        <v>313.0487</v>
      </c>
      <c r="I20" s="116" t="n">
        <v>121.5749</v>
      </c>
      <c r="J20" s="88" t="n">
        <v>63.4942744124785</v>
      </c>
    </row>
    <row r="21" s="136" customFormat="true" ht="13.5" hidden="false" customHeight="true" outlineLevel="0" collapsed="false">
      <c r="A21" s="156" t="s">
        <v>589</v>
      </c>
      <c r="B21" s="116" t="n">
        <v>81.811</v>
      </c>
      <c r="C21" s="116" t="n">
        <v>75.266</v>
      </c>
      <c r="D21" s="116" t="n">
        <v>99.606</v>
      </c>
      <c r="E21" s="116" t="n">
        <v>24.34</v>
      </c>
      <c r="F21" s="88" t="n">
        <v>32.3386389604869</v>
      </c>
      <c r="G21" s="116" t="n">
        <v>150.099</v>
      </c>
      <c r="H21" s="116" t="n">
        <v>216.742</v>
      </c>
      <c r="I21" s="116" t="n">
        <v>66.6430000000001</v>
      </c>
      <c r="J21" s="88" t="n">
        <v>44.3993630870293</v>
      </c>
    </row>
    <row r="22" s="136" customFormat="true" ht="13.5" hidden="false" customHeight="true" outlineLevel="0" collapsed="false">
      <c r="A22" s="156" t="s">
        <v>590</v>
      </c>
      <c r="B22" s="116" t="n">
        <v>50.101</v>
      </c>
      <c r="C22" s="116" t="n">
        <v>63.138</v>
      </c>
      <c r="D22" s="116" t="n">
        <v>78.203</v>
      </c>
      <c r="E22" s="116" t="n">
        <v>15.065</v>
      </c>
      <c r="F22" s="88" t="n">
        <v>23.8604327029681</v>
      </c>
      <c r="G22" s="116" t="n">
        <v>63.682</v>
      </c>
      <c r="H22" s="116" t="n">
        <v>152.418</v>
      </c>
      <c r="I22" s="116" t="n">
        <v>88.736</v>
      </c>
      <c r="J22" s="88" t="n">
        <v>139.342357338023</v>
      </c>
    </row>
    <row r="23" s="136" customFormat="true" ht="13.5" hidden="false" customHeight="true" outlineLevel="0" collapsed="false">
      <c r="A23" s="156" t="s">
        <v>591</v>
      </c>
      <c r="B23" s="116" t="n">
        <v>139.7255</v>
      </c>
      <c r="C23" s="116" t="n">
        <v>59.7716</v>
      </c>
      <c r="D23" s="116" t="n">
        <v>71.5587</v>
      </c>
      <c r="E23" s="116" t="n">
        <v>11.7871</v>
      </c>
      <c r="F23" s="88" t="n">
        <v>19.7202350280067</v>
      </c>
      <c r="G23" s="116" t="n">
        <v>285.9957</v>
      </c>
      <c r="H23" s="116" t="n">
        <v>180.077</v>
      </c>
      <c r="I23" s="116" t="n">
        <v>-105.9187</v>
      </c>
      <c r="J23" s="88" t="n">
        <v>-37.0350673104526</v>
      </c>
    </row>
    <row r="24" s="136" customFormat="true" ht="18.75" hidden="false" customHeight="true" outlineLevel="0" collapsed="false">
      <c r="A24" s="131" t="s">
        <v>592</v>
      </c>
      <c r="B24" s="100" t="n">
        <v>1385.9258</v>
      </c>
      <c r="C24" s="100" t="n">
        <v>1248.9006</v>
      </c>
      <c r="D24" s="100" t="n">
        <v>1443.166</v>
      </c>
      <c r="E24" s="100" t="n">
        <v>194.265400000001</v>
      </c>
      <c r="F24" s="125" t="n">
        <v>15.554912856956</v>
      </c>
      <c r="G24" s="100" t="n">
        <v>2117.4079</v>
      </c>
      <c r="H24" s="100" t="n">
        <v>3433.5544</v>
      </c>
      <c r="I24" s="100" t="n">
        <v>1316.1465</v>
      </c>
      <c r="J24" s="125" t="n">
        <v>62.1583824259843</v>
      </c>
    </row>
    <row r="25" s="136" customFormat="true" ht="13.5" hidden="false" customHeight="true" outlineLevel="0" collapsed="false">
      <c r="A25" s="156" t="s">
        <v>593</v>
      </c>
      <c r="B25" s="116" t="n">
        <v>202.671</v>
      </c>
      <c r="C25" s="116" t="n">
        <v>219.988</v>
      </c>
      <c r="D25" s="116" t="n">
        <v>225.312</v>
      </c>
      <c r="E25" s="116" t="n">
        <v>5.32399999999973</v>
      </c>
      <c r="F25" s="88" t="n">
        <v>2.42013200720027</v>
      </c>
      <c r="G25" s="116" t="n">
        <v>283.212</v>
      </c>
      <c r="H25" s="116" t="n">
        <v>559.407</v>
      </c>
      <c r="I25" s="116" t="n">
        <v>276.195</v>
      </c>
      <c r="J25" s="88" t="n">
        <v>97.5223507478497</v>
      </c>
    </row>
    <row r="26" s="136" customFormat="true" ht="13.5" hidden="false" customHeight="true" outlineLevel="0" collapsed="false">
      <c r="A26" s="156" t="s">
        <v>594</v>
      </c>
      <c r="B26" s="116" t="n">
        <v>208.831</v>
      </c>
      <c r="C26" s="116" t="n">
        <v>170.146</v>
      </c>
      <c r="D26" s="116" t="n">
        <v>198.914</v>
      </c>
      <c r="E26" s="116" t="n">
        <v>28.7680000000001</v>
      </c>
      <c r="F26" s="88" t="n">
        <v>16.9078320971401</v>
      </c>
      <c r="G26" s="116" t="n">
        <v>280.663</v>
      </c>
      <c r="H26" s="116" t="n">
        <v>472.015000000001</v>
      </c>
      <c r="I26" s="116" t="n">
        <v>191.352</v>
      </c>
      <c r="J26" s="88" t="n">
        <v>68.1785629028408</v>
      </c>
    </row>
    <row r="27" s="136" customFormat="true" ht="13.5" hidden="false" customHeight="true" outlineLevel="0" collapsed="false">
      <c r="A27" s="156" t="s">
        <v>595</v>
      </c>
      <c r="B27" s="116" t="n">
        <v>164.011</v>
      </c>
      <c r="C27" s="116" t="n">
        <v>110.963</v>
      </c>
      <c r="D27" s="116" t="n">
        <v>162.744</v>
      </c>
      <c r="E27" s="116" t="n">
        <v>51.7809999999999</v>
      </c>
      <c r="F27" s="88" t="n">
        <v>46.6651045844109</v>
      </c>
      <c r="G27" s="116" t="n">
        <v>244.518</v>
      </c>
      <c r="H27" s="116" t="n">
        <v>307.364</v>
      </c>
      <c r="I27" s="116" t="n">
        <v>62.8459999999999</v>
      </c>
      <c r="J27" s="88" t="n">
        <v>25.701993309286</v>
      </c>
    </row>
    <row r="28" s="136" customFormat="true" ht="13.5" hidden="false" customHeight="true" outlineLevel="0" collapsed="false">
      <c r="A28" s="156" t="s">
        <v>596</v>
      </c>
      <c r="B28" s="116" t="n">
        <v>141.0316</v>
      </c>
      <c r="C28" s="116" t="n">
        <v>141.105</v>
      </c>
      <c r="D28" s="116" t="n">
        <v>149.6517</v>
      </c>
      <c r="E28" s="116" t="n">
        <v>8.54670000000002</v>
      </c>
      <c r="F28" s="88" t="n">
        <v>6.05697884554057</v>
      </c>
      <c r="G28" s="116" t="n">
        <v>223.9508</v>
      </c>
      <c r="H28" s="116" t="n">
        <v>392.4632</v>
      </c>
      <c r="I28" s="116" t="n">
        <v>168.5124</v>
      </c>
      <c r="J28" s="88" t="n">
        <v>75.2452770876459</v>
      </c>
    </row>
    <row r="29" s="136" customFormat="true" ht="13.5" hidden="false" customHeight="true" outlineLevel="0" collapsed="false">
      <c r="A29" s="156" t="s">
        <v>597</v>
      </c>
      <c r="B29" s="116" t="n">
        <v>53.9219</v>
      </c>
      <c r="C29" s="116" t="n">
        <v>64.6514</v>
      </c>
      <c r="D29" s="116" t="n">
        <v>107.8023</v>
      </c>
      <c r="E29" s="116" t="n">
        <v>43.1509</v>
      </c>
      <c r="F29" s="88" t="n">
        <v>66.7439529538417</v>
      </c>
      <c r="G29" s="116" t="n">
        <v>74.4042</v>
      </c>
      <c r="H29" s="116" t="n">
        <v>202.6671</v>
      </c>
      <c r="I29" s="116" t="n">
        <v>128.2629</v>
      </c>
      <c r="J29" s="88" t="n">
        <v>172.386639463901</v>
      </c>
    </row>
    <row r="30" s="136" customFormat="true" ht="13.5" hidden="false" customHeight="true" outlineLevel="0" collapsed="false">
      <c r="A30" s="156" t="s">
        <v>598</v>
      </c>
      <c r="B30" s="116" t="n">
        <v>73.814</v>
      </c>
      <c r="C30" s="116" t="n">
        <v>67.8602</v>
      </c>
      <c r="D30" s="116" t="n">
        <v>84.9527</v>
      </c>
      <c r="E30" s="116" t="n">
        <v>17.0925</v>
      </c>
      <c r="F30" s="88" t="n">
        <v>25.1878125911801</v>
      </c>
      <c r="G30" s="116" t="n">
        <v>111.6746</v>
      </c>
      <c r="H30" s="116" t="n">
        <v>186.2385</v>
      </c>
      <c r="I30" s="116" t="n">
        <v>74.5639000000001</v>
      </c>
      <c r="J30" s="88" t="n">
        <v>66.7688982096198</v>
      </c>
    </row>
    <row r="31" s="136" customFormat="true" ht="13.5" hidden="false" customHeight="true" outlineLevel="0" collapsed="false">
      <c r="A31" s="156" t="s">
        <v>599</v>
      </c>
      <c r="B31" s="116" t="n">
        <v>82.87</v>
      </c>
      <c r="C31" s="116" t="n">
        <v>61.725</v>
      </c>
      <c r="D31" s="116" t="n">
        <v>75.606</v>
      </c>
      <c r="E31" s="116" t="n">
        <v>13.8809999999999</v>
      </c>
      <c r="F31" s="88" t="n">
        <v>22.4884568651275</v>
      </c>
      <c r="G31" s="116" t="n">
        <v>118.28</v>
      </c>
      <c r="H31" s="116" t="n">
        <v>197.837</v>
      </c>
      <c r="I31" s="116" t="n">
        <v>79.5569999999999</v>
      </c>
      <c r="J31" s="88" t="n">
        <v>67.2615826851538</v>
      </c>
    </row>
    <row r="32" s="136" customFormat="true" ht="18.75" hidden="false" customHeight="true" outlineLevel="0" collapsed="false">
      <c r="A32" s="131" t="s">
        <v>600</v>
      </c>
      <c r="B32" s="100" t="n">
        <v>2987.4757</v>
      </c>
      <c r="C32" s="100" t="n">
        <v>2794.8416</v>
      </c>
      <c r="D32" s="100" t="n">
        <v>2708.5045</v>
      </c>
      <c r="E32" s="100" t="n">
        <v>-86.337100000002</v>
      </c>
      <c r="F32" s="125" t="n">
        <v>-3.0891589705836</v>
      </c>
      <c r="G32" s="100" t="n">
        <v>7860.6765</v>
      </c>
      <c r="H32" s="100" t="n">
        <v>8066.11890000006</v>
      </c>
      <c r="I32" s="100" t="n">
        <v>205.442400000061</v>
      </c>
      <c r="J32" s="125" t="n">
        <v>2.61354604785046</v>
      </c>
    </row>
    <row r="33" s="136" customFormat="true" ht="13.5" hidden="false" customHeight="true" outlineLevel="0" collapsed="false">
      <c r="A33" s="156" t="s">
        <v>601</v>
      </c>
      <c r="B33" s="116" t="n">
        <v>340.927</v>
      </c>
      <c r="C33" s="116" t="n">
        <v>362.939</v>
      </c>
      <c r="D33" s="116" t="n">
        <v>342.564</v>
      </c>
      <c r="E33" s="116" t="n">
        <v>-20.3749999999998</v>
      </c>
      <c r="F33" s="88" t="n">
        <v>-5.61389103954105</v>
      </c>
      <c r="G33" s="116" t="n">
        <v>1034.473</v>
      </c>
      <c r="H33" s="116" t="n">
        <v>1029.155</v>
      </c>
      <c r="I33" s="116" t="n">
        <v>-5.31800000000249</v>
      </c>
      <c r="J33" s="88" t="n">
        <v>-0.51407818280444</v>
      </c>
    </row>
    <row r="34" s="136" customFormat="true" ht="13.5" hidden="false" customHeight="true" outlineLevel="0" collapsed="false">
      <c r="A34" s="156" t="s">
        <v>602</v>
      </c>
      <c r="B34" s="116" t="n">
        <v>369.4478</v>
      </c>
      <c r="C34" s="116" t="n">
        <v>303.6751</v>
      </c>
      <c r="D34" s="116" t="n">
        <v>299.4391</v>
      </c>
      <c r="E34" s="116" t="n">
        <v>-4.23599999999993</v>
      </c>
      <c r="F34" s="88" t="n">
        <v>-1.39491186468695</v>
      </c>
      <c r="G34" s="116" t="n">
        <v>1000.7622</v>
      </c>
      <c r="H34" s="116" t="n">
        <v>910.0671</v>
      </c>
      <c r="I34" s="116" t="n">
        <v>-90.6951000000011</v>
      </c>
      <c r="J34" s="88" t="n">
        <v>-9.06260248438649</v>
      </c>
    </row>
    <row r="35" s="136" customFormat="true" ht="13.5" hidden="false" customHeight="true" outlineLevel="0" collapsed="false">
      <c r="A35" s="156" t="s">
        <v>603</v>
      </c>
      <c r="B35" s="116" t="n">
        <v>140.898</v>
      </c>
      <c r="C35" s="116" t="n">
        <v>173.96</v>
      </c>
      <c r="D35" s="116" t="n">
        <v>229.878</v>
      </c>
      <c r="E35" s="116" t="n">
        <v>55.918</v>
      </c>
      <c r="F35" s="88" t="n">
        <v>32.14417107381</v>
      </c>
      <c r="G35" s="116" t="n">
        <v>407.324000000001</v>
      </c>
      <c r="H35" s="116" t="n">
        <v>540.906</v>
      </c>
      <c r="I35" s="116" t="n">
        <v>133.581999999999</v>
      </c>
      <c r="J35" s="88" t="n">
        <v>32.7950231265526</v>
      </c>
    </row>
    <row r="36" s="136" customFormat="true" ht="13.5" hidden="false" customHeight="true" outlineLevel="0" collapsed="false">
      <c r="A36" s="156" t="s">
        <v>604</v>
      </c>
      <c r="B36" s="116" t="n">
        <v>229.073</v>
      </c>
      <c r="C36" s="116" t="n">
        <v>211.359</v>
      </c>
      <c r="D36" s="116" t="n">
        <v>208.056</v>
      </c>
      <c r="E36" s="116" t="n">
        <v>-3.30299999999988</v>
      </c>
      <c r="F36" s="88" t="n">
        <v>-1.56274395696417</v>
      </c>
      <c r="G36" s="116" t="n">
        <v>575.620000000001</v>
      </c>
      <c r="H36" s="116" t="n">
        <v>670.13</v>
      </c>
      <c r="I36" s="116" t="n">
        <v>94.509999999999</v>
      </c>
      <c r="J36" s="88" t="n">
        <v>16.4188179701885</v>
      </c>
    </row>
    <row r="37" s="136" customFormat="true" ht="13.5" hidden="false" customHeight="true" outlineLevel="0" collapsed="false">
      <c r="A37" s="156" t="s">
        <v>605</v>
      </c>
      <c r="B37" s="116" t="n">
        <v>185.401</v>
      </c>
      <c r="C37" s="116" t="n">
        <v>204.499</v>
      </c>
      <c r="D37" s="116" t="n">
        <v>152.036</v>
      </c>
      <c r="E37" s="116" t="n">
        <v>-52.463</v>
      </c>
      <c r="F37" s="88" t="n">
        <v>-25.6544041780155</v>
      </c>
      <c r="G37" s="116" t="n">
        <v>444.691</v>
      </c>
      <c r="H37" s="116" t="n">
        <v>585.979000000001</v>
      </c>
      <c r="I37" s="116" t="n">
        <v>141.288000000001</v>
      </c>
      <c r="J37" s="88" t="n">
        <v>31.7721743862594</v>
      </c>
    </row>
    <row r="38" s="136" customFormat="true" ht="13.5" hidden="false" customHeight="true" outlineLevel="0" collapsed="false">
      <c r="A38" s="156" t="s">
        <v>606</v>
      </c>
      <c r="B38" s="116" t="n">
        <v>111.581</v>
      </c>
      <c r="C38" s="116" t="n">
        <v>136.335</v>
      </c>
      <c r="D38" s="116" t="n">
        <v>142.154</v>
      </c>
      <c r="E38" s="116" t="n">
        <v>5.81900000000002</v>
      </c>
      <c r="F38" s="88" t="n">
        <v>4.26816298089267</v>
      </c>
      <c r="G38" s="116" t="n">
        <v>379.965</v>
      </c>
      <c r="H38" s="116" t="n">
        <v>383.895</v>
      </c>
      <c r="I38" s="116" t="n">
        <v>3.92999999999984</v>
      </c>
      <c r="J38" s="88" t="n">
        <v>1.03430579132284</v>
      </c>
    </row>
    <row r="39" s="136" customFormat="true" ht="13.5" hidden="false" customHeight="true" outlineLevel="0" collapsed="false">
      <c r="A39" s="156" t="s">
        <v>607</v>
      </c>
      <c r="B39" s="116" t="n">
        <v>114.509</v>
      </c>
      <c r="C39" s="116" t="n">
        <v>117.285</v>
      </c>
      <c r="D39" s="116" t="n">
        <v>126.493</v>
      </c>
      <c r="E39" s="116" t="n">
        <v>9.20800000000006</v>
      </c>
      <c r="F39" s="88" t="n">
        <v>7.85096133350392</v>
      </c>
      <c r="G39" s="116" t="n">
        <v>294.032</v>
      </c>
      <c r="H39" s="116" t="n">
        <v>342.385</v>
      </c>
      <c r="I39" s="116" t="n">
        <v>48.3530000000001</v>
      </c>
      <c r="J39" s="88" t="n">
        <v>16.4448087283017</v>
      </c>
    </row>
    <row r="40" s="136" customFormat="true" ht="13.5" hidden="false" customHeight="true" outlineLevel="0" collapsed="false">
      <c r="A40" s="156" t="s">
        <v>608</v>
      </c>
      <c r="B40" s="116" t="n">
        <v>109.583</v>
      </c>
      <c r="C40" s="116" t="n">
        <v>117.262</v>
      </c>
      <c r="D40" s="116" t="n">
        <v>123.261</v>
      </c>
      <c r="E40" s="116" t="n">
        <v>5.999</v>
      </c>
      <c r="F40" s="88" t="n">
        <v>5.11589432211628</v>
      </c>
      <c r="G40" s="116" t="n">
        <v>341.116</v>
      </c>
      <c r="H40" s="116" t="n">
        <v>336.733</v>
      </c>
      <c r="I40" s="116" t="n">
        <v>-4.38299999999987</v>
      </c>
      <c r="J40" s="88" t="n">
        <v>-1.28490015126815</v>
      </c>
    </row>
    <row r="41" s="136" customFormat="true" ht="13.5" hidden="false" customHeight="true" outlineLevel="0" collapsed="false">
      <c r="A41" s="156" t="s">
        <v>609</v>
      </c>
      <c r="B41" s="116" t="n">
        <v>85.3421</v>
      </c>
      <c r="C41" s="116" t="n">
        <v>78.2883</v>
      </c>
      <c r="D41" s="116" t="n">
        <v>95.472</v>
      </c>
      <c r="E41" s="116" t="n">
        <v>17.1837</v>
      </c>
      <c r="F41" s="88" t="n">
        <v>21.9492567854968</v>
      </c>
      <c r="G41" s="116" t="n">
        <v>242.2174</v>
      </c>
      <c r="H41" s="116" t="n">
        <v>262.1433</v>
      </c>
      <c r="I41" s="116" t="n">
        <v>19.9258999999998</v>
      </c>
      <c r="J41" s="88" t="n">
        <v>8.22645276516045</v>
      </c>
    </row>
    <row r="42" s="136" customFormat="true" ht="13.5" hidden="false" customHeight="true" outlineLevel="0" collapsed="false">
      <c r="A42" s="156" t="s">
        <v>610</v>
      </c>
      <c r="B42" s="116" t="n">
        <v>186.865</v>
      </c>
      <c r="C42" s="116" t="n">
        <v>142.637</v>
      </c>
      <c r="D42" s="116" t="n">
        <v>87.192</v>
      </c>
      <c r="E42" s="116" t="n">
        <v>-55.445</v>
      </c>
      <c r="F42" s="88" t="n">
        <v>-38.871400828677</v>
      </c>
      <c r="G42" s="116" t="n">
        <v>510.64</v>
      </c>
      <c r="H42" s="116" t="n">
        <v>365.705</v>
      </c>
      <c r="I42" s="116" t="n">
        <v>-144.935</v>
      </c>
      <c r="J42" s="88" t="n">
        <v>-28.3830095566348</v>
      </c>
    </row>
    <row r="43" s="136" customFormat="true" ht="13.5" hidden="false" customHeight="true" outlineLevel="0" collapsed="false">
      <c r="A43" s="156" t="s">
        <v>611</v>
      </c>
      <c r="B43" s="116" t="n">
        <v>173.2322</v>
      </c>
      <c r="C43" s="116" t="n">
        <v>137.3952</v>
      </c>
      <c r="D43" s="116" t="n">
        <v>82.6216</v>
      </c>
      <c r="E43" s="116" t="n">
        <v>-54.7736</v>
      </c>
      <c r="F43" s="88" t="n">
        <v>-39.8657303894168</v>
      </c>
      <c r="G43" s="116" t="n">
        <v>372.659</v>
      </c>
      <c r="H43" s="116" t="n">
        <v>344.1164</v>
      </c>
      <c r="I43" s="116" t="n">
        <v>-28.5425999999998</v>
      </c>
      <c r="J43" s="88" t="n">
        <v>-7.65917366815233</v>
      </c>
    </row>
    <row r="44" s="136" customFormat="true" ht="18.75" hidden="false" customHeight="true" outlineLevel="0" collapsed="false">
      <c r="A44" s="131" t="s">
        <v>612</v>
      </c>
      <c r="B44" s="100" t="n">
        <v>15774.3988</v>
      </c>
      <c r="C44" s="100" t="n">
        <v>13351.3094</v>
      </c>
      <c r="D44" s="100" t="n">
        <v>15193.8374999993</v>
      </c>
      <c r="E44" s="100" t="n">
        <v>1842.52809999924</v>
      </c>
      <c r="F44" s="125" t="n">
        <v>13.8003550423244</v>
      </c>
      <c r="G44" s="100" t="n">
        <v>39813.9177000005</v>
      </c>
      <c r="H44" s="100" t="n">
        <v>40538.7304000017</v>
      </c>
      <c r="I44" s="100" t="n">
        <v>724.812700001246</v>
      </c>
      <c r="J44" s="125" t="n">
        <v>1.82050082451755</v>
      </c>
    </row>
    <row r="45" s="136" customFormat="true" ht="13.5" hidden="false" customHeight="true" outlineLevel="0" collapsed="false">
      <c r="A45" s="156" t="s">
        <v>613</v>
      </c>
      <c r="B45" s="116" t="n">
        <v>4262.34740000001</v>
      </c>
      <c r="C45" s="116" t="n">
        <v>4265.17090000001</v>
      </c>
      <c r="D45" s="116" t="n">
        <v>4474.40229999999</v>
      </c>
      <c r="E45" s="116" t="n">
        <v>209.23139999998</v>
      </c>
      <c r="F45" s="88" t="n">
        <v>4.90558068845446</v>
      </c>
      <c r="G45" s="116" t="n">
        <v>11914.1538</v>
      </c>
      <c r="H45" s="116" t="n">
        <v>13271.1098999999</v>
      </c>
      <c r="I45" s="116" t="n">
        <v>1356.95609999989</v>
      </c>
      <c r="J45" s="88" t="n">
        <v>11.3894458874611</v>
      </c>
    </row>
    <row r="46" s="136" customFormat="true" ht="13.5" hidden="false" customHeight="true" outlineLevel="0" collapsed="false">
      <c r="A46" s="156" t="s">
        <v>614</v>
      </c>
      <c r="B46" s="116" t="n">
        <v>1126.3485</v>
      </c>
      <c r="C46" s="116" t="n">
        <v>1022.5938</v>
      </c>
      <c r="D46" s="116" t="n">
        <v>1085.5705</v>
      </c>
      <c r="E46" s="116" t="n">
        <v>62.9766999999999</v>
      </c>
      <c r="F46" s="88" t="n">
        <v>6.1585255064132</v>
      </c>
      <c r="G46" s="116" t="n">
        <v>3027.1727</v>
      </c>
      <c r="H46" s="116" t="n">
        <v>3051.7456</v>
      </c>
      <c r="I46" s="116" t="n">
        <v>24.5729000000051</v>
      </c>
      <c r="J46" s="88" t="n">
        <v>0.811744239104854</v>
      </c>
    </row>
    <row r="47" s="136" customFormat="true" ht="13.5" hidden="false" customHeight="true" outlineLevel="0" collapsed="false">
      <c r="A47" s="156" t="s">
        <v>615</v>
      </c>
      <c r="B47" s="116" t="n">
        <v>746.2265</v>
      </c>
      <c r="C47" s="116" t="n">
        <v>597.7182</v>
      </c>
      <c r="D47" s="116" t="n">
        <v>716.546</v>
      </c>
      <c r="E47" s="116" t="n">
        <v>118.8278</v>
      </c>
      <c r="F47" s="88" t="n">
        <v>19.8802378779833</v>
      </c>
      <c r="G47" s="116" t="n">
        <v>1896.9977</v>
      </c>
      <c r="H47" s="116" t="n">
        <v>1797.68</v>
      </c>
      <c r="I47" s="116" t="n">
        <v>-99.3177000000019</v>
      </c>
      <c r="J47" s="88" t="n">
        <v>-5.2355203171834</v>
      </c>
    </row>
    <row r="48" s="136" customFormat="true" ht="13.5" hidden="false" customHeight="true" outlineLevel="0" collapsed="false">
      <c r="A48" s="156" t="s">
        <v>616</v>
      </c>
      <c r="B48" s="116" t="n">
        <v>779.627599999999</v>
      </c>
      <c r="C48" s="116" t="n">
        <v>556.6384</v>
      </c>
      <c r="D48" s="116" t="n">
        <v>699.668899999999</v>
      </c>
      <c r="E48" s="116" t="n">
        <v>143.030499999999</v>
      </c>
      <c r="F48" s="88" t="n">
        <v>25.6954065691478</v>
      </c>
      <c r="G48" s="116" t="n">
        <v>2197.2311</v>
      </c>
      <c r="H48" s="116" t="n">
        <v>1599.6103</v>
      </c>
      <c r="I48" s="116" t="n">
        <v>-597.620799999999</v>
      </c>
      <c r="J48" s="88" t="n">
        <v>-27.198813998218</v>
      </c>
    </row>
    <row r="49" s="136" customFormat="true" ht="13.5" hidden="false" customHeight="true" outlineLevel="0" collapsed="false">
      <c r="A49" s="156" t="s">
        <v>617</v>
      </c>
      <c r="B49" s="116" t="n">
        <v>593.951</v>
      </c>
      <c r="C49" s="116" t="n">
        <v>656.675</v>
      </c>
      <c r="D49" s="116" t="n">
        <v>623.2448</v>
      </c>
      <c r="E49" s="116" t="n">
        <v>-33.4301999999999</v>
      </c>
      <c r="F49" s="88" t="n">
        <v>-5.09082879658887</v>
      </c>
      <c r="G49" s="116" t="n">
        <v>1562.1528</v>
      </c>
      <c r="H49" s="116" t="n">
        <v>1896.6867</v>
      </c>
      <c r="I49" s="116" t="n">
        <v>334.533900000003</v>
      </c>
      <c r="J49" s="88" t="n">
        <v>21.4149281683586</v>
      </c>
    </row>
    <row r="50" s="136" customFormat="true" ht="13.5" hidden="false" customHeight="true" outlineLevel="0" collapsed="false">
      <c r="A50" s="156" t="s">
        <v>618</v>
      </c>
      <c r="B50" s="116" t="n">
        <v>714.677000000001</v>
      </c>
      <c r="C50" s="116" t="n">
        <v>486.474999999999</v>
      </c>
      <c r="D50" s="116" t="n">
        <v>560.062</v>
      </c>
      <c r="E50" s="116" t="n">
        <v>73.5870000000002</v>
      </c>
      <c r="F50" s="88" t="n">
        <v>15.126573821882</v>
      </c>
      <c r="G50" s="116" t="n">
        <v>1161.85</v>
      </c>
      <c r="H50" s="116" t="n">
        <v>1453.077</v>
      </c>
      <c r="I50" s="116" t="n">
        <v>291.226999999998</v>
      </c>
      <c r="J50" s="88" t="n">
        <v>25.0658002323878</v>
      </c>
    </row>
    <row r="51" s="136" customFormat="true" ht="13.5" hidden="false" customHeight="true" outlineLevel="0" collapsed="false">
      <c r="A51" s="156" t="s">
        <v>619</v>
      </c>
      <c r="B51" s="116" t="n">
        <v>564.788000000001</v>
      </c>
      <c r="C51" s="116" t="n">
        <v>375.2219</v>
      </c>
      <c r="D51" s="116" t="n">
        <v>554.298199999999</v>
      </c>
      <c r="E51" s="116" t="n">
        <v>179.076299999999</v>
      </c>
      <c r="F51" s="88" t="n">
        <v>47.7254392667377</v>
      </c>
      <c r="G51" s="116" t="n">
        <v>1204.2006</v>
      </c>
      <c r="H51" s="116" t="n">
        <v>1252.2268</v>
      </c>
      <c r="I51" s="116" t="n">
        <v>48.026200000005</v>
      </c>
      <c r="J51" s="88" t="n">
        <v>3.98822256026156</v>
      </c>
    </row>
    <row r="52" s="136" customFormat="true" ht="13.5" hidden="false" customHeight="true" outlineLevel="0" collapsed="false">
      <c r="A52" s="156" t="s">
        <v>620</v>
      </c>
      <c r="B52" s="116" t="n">
        <v>350.4207</v>
      </c>
      <c r="C52" s="116" t="n">
        <v>252.9078</v>
      </c>
      <c r="D52" s="116" t="n">
        <v>367.7565</v>
      </c>
      <c r="E52" s="116" t="n">
        <v>114.8487</v>
      </c>
      <c r="F52" s="88" t="n">
        <v>45.4112921784143</v>
      </c>
      <c r="G52" s="116" t="n">
        <v>859.4163</v>
      </c>
      <c r="H52" s="116" t="n">
        <v>770.215799999999</v>
      </c>
      <c r="I52" s="116" t="n">
        <v>-89.2005000000014</v>
      </c>
      <c r="J52" s="88" t="n">
        <v>-10.3791957401787</v>
      </c>
    </row>
    <row r="53" s="136" customFormat="true" ht="13.5" hidden="false" customHeight="true" outlineLevel="0" collapsed="false">
      <c r="A53" s="156" t="s">
        <v>621</v>
      </c>
      <c r="B53" s="116" t="n">
        <v>367.498</v>
      </c>
      <c r="C53" s="116" t="n">
        <v>224.338</v>
      </c>
      <c r="D53" s="116" t="n">
        <v>347.092</v>
      </c>
      <c r="E53" s="116" t="n">
        <v>122.754000000001</v>
      </c>
      <c r="F53" s="88" t="n">
        <v>54.7183268104381</v>
      </c>
      <c r="G53" s="116" t="n">
        <v>964.602999999999</v>
      </c>
      <c r="H53" s="116" t="n">
        <v>748.282999999999</v>
      </c>
      <c r="I53" s="116" t="n">
        <v>-216.319999999999</v>
      </c>
      <c r="J53" s="88" t="n">
        <v>-22.4258062643388</v>
      </c>
    </row>
    <row r="54" s="136" customFormat="true" ht="13.5" hidden="false" customHeight="true" outlineLevel="0" collapsed="false">
      <c r="A54" s="156" t="s">
        <v>622</v>
      </c>
      <c r="B54" s="116" t="n">
        <v>282.9697</v>
      </c>
      <c r="C54" s="116" t="n">
        <v>212.683</v>
      </c>
      <c r="D54" s="116" t="n">
        <v>344.1996</v>
      </c>
      <c r="E54" s="116" t="n">
        <v>131.5166</v>
      </c>
      <c r="F54" s="88" t="n">
        <v>61.8369122120715</v>
      </c>
      <c r="G54" s="116" t="n">
        <v>740.1602</v>
      </c>
      <c r="H54" s="116" t="n">
        <v>730.8246</v>
      </c>
      <c r="I54" s="116" t="n">
        <v>-9.33560000000011</v>
      </c>
      <c r="J54" s="88" t="n">
        <v>-1.26129451434974</v>
      </c>
    </row>
    <row r="55" s="136" customFormat="true" ht="13.5" hidden="false" customHeight="true" outlineLevel="0" collapsed="false">
      <c r="A55" s="156" t="s">
        <v>623</v>
      </c>
      <c r="B55" s="116" t="n">
        <v>383.307</v>
      </c>
      <c r="C55" s="116" t="n">
        <v>244.8435</v>
      </c>
      <c r="D55" s="116" t="n">
        <v>284.2584</v>
      </c>
      <c r="E55" s="116" t="n">
        <v>39.4148999999999</v>
      </c>
      <c r="F55" s="88" t="n">
        <v>16.0979972921478</v>
      </c>
      <c r="G55" s="116" t="n">
        <v>903.6469</v>
      </c>
      <c r="H55" s="116" t="n">
        <v>699.5989</v>
      </c>
      <c r="I55" s="116" t="n">
        <v>-204.048</v>
      </c>
      <c r="J55" s="88" t="n">
        <v>-22.5805012997887</v>
      </c>
    </row>
    <row r="56" s="136" customFormat="true" ht="18.75" hidden="false" customHeight="true" outlineLevel="0" collapsed="false">
      <c r="A56" s="131" t="s">
        <v>624</v>
      </c>
      <c r="B56" s="100" t="n">
        <v>475.1741</v>
      </c>
      <c r="C56" s="100" t="n">
        <v>339.378</v>
      </c>
      <c r="D56" s="100" t="n">
        <v>507.9718</v>
      </c>
      <c r="E56" s="100" t="n">
        <v>168.5938</v>
      </c>
      <c r="F56" s="125" t="n">
        <v>49.677291987106</v>
      </c>
      <c r="G56" s="100" t="n">
        <v>947.68</v>
      </c>
      <c r="H56" s="100" t="n">
        <v>1010.1328</v>
      </c>
      <c r="I56" s="100" t="n">
        <v>62.4527999999978</v>
      </c>
      <c r="J56" s="125" t="n">
        <v>6.59007259834519</v>
      </c>
    </row>
    <row r="57" s="136" customFormat="true" ht="13.5" hidden="false" customHeight="true" outlineLevel="0" collapsed="false">
      <c r="A57" s="156" t="s">
        <v>625</v>
      </c>
      <c r="B57" s="116" t="n">
        <v>169.449</v>
      </c>
      <c r="C57" s="116" t="n">
        <v>90.301</v>
      </c>
      <c r="D57" s="116" t="n">
        <v>184.2387</v>
      </c>
      <c r="E57" s="116" t="n">
        <v>93.9376999999999</v>
      </c>
      <c r="F57" s="88" t="n">
        <v>104.027308667678</v>
      </c>
      <c r="G57" s="116" t="n">
        <v>349.006</v>
      </c>
      <c r="H57" s="116" t="n">
        <v>340.0827</v>
      </c>
      <c r="I57" s="116" t="n">
        <v>-8.92329999999981</v>
      </c>
      <c r="J57" s="88" t="n">
        <v>-2.55677552821436</v>
      </c>
    </row>
    <row r="58" s="136" customFormat="true" ht="13.5" hidden="false" customHeight="true" outlineLevel="0" collapsed="false">
      <c r="A58" s="156" t="s">
        <v>626</v>
      </c>
      <c r="B58" s="116" t="n">
        <v>66.093</v>
      </c>
      <c r="C58" s="116" t="n">
        <v>48.716</v>
      </c>
      <c r="D58" s="116" t="n">
        <v>62.825</v>
      </c>
      <c r="E58" s="116" t="n">
        <v>14.109</v>
      </c>
      <c r="F58" s="88" t="n">
        <v>28.9617374168651</v>
      </c>
      <c r="G58" s="116" t="n">
        <v>144.968</v>
      </c>
      <c r="H58" s="116" t="n">
        <v>135.527</v>
      </c>
      <c r="I58" s="116" t="n">
        <v>-9.44100000000006</v>
      </c>
      <c r="J58" s="88" t="n">
        <v>-6.5124717178964</v>
      </c>
    </row>
    <row r="59" s="136" customFormat="true" ht="13.5" hidden="false" customHeight="true" outlineLevel="0" collapsed="false">
      <c r="A59" s="156" t="s">
        <v>627</v>
      </c>
      <c r="B59" s="116" t="n">
        <v>58.627</v>
      </c>
      <c r="C59" s="116" t="n">
        <v>54.588</v>
      </c>
      <c r="D59" s="116" t="n">
        <v>55.154</v>
      </c>
      <c r="E59" s="116" t="n">
        <v>0.566000000000017</v>
      </c>
      <c r="F59" s="88" t="n">
        <v>1.03685791749106</v>
      </c>
      <c r="G59" s="116" t="n">
        <v>75.385</v>
      </c>
      <c r="H59" s="116" t="n">
        <v>114.822</v>
      </c>
      <c r="I59" s="116" t="n">
        <v>39.437</v>
      </c>
      <c r="J59" s="88" t="n">
        <v>52.3141208463222</v>
      </c>
    </row>
    <row r="60" s="136" customFormat="true" ht="13.5" hidden="false" customHeight="true" outlineLevel="0" collapsed="false">
      <c r="A60" s="156" t="s">
        <v>628</v>
      </c>
      <c r="B60" s="116" t="n">
        <v>60.1346</v>
      </c>
      <c r="C60" s="116" t="n">
        <v>51.271</v>
      </c>
      <c r="D60" s="116" t="n">
        <v>50.5451</v>
      </c>
      <c r="E60" s="116" t="n">
        <v>-0.725900000000003</v>
      </c>
      <c r="F60" s="88" t="n">
        <v>-1.41581010707809</v>
      </c>
      <c r="G60" s="116" t="n">
        <v>97.6949</v>
      </c>
      <c r="H60" s="116" t="n">
        <v>112.1201</v>
      </c>
      <c r="I60" s="116" t="n">
        <v>14.4252</v>
      </c>
      <c r="J60" s="88" t="n">
        <v>14.7655609453512</v>
      </c>
    </row>
    <row r="61" s="136" customFormat="true" ht="13.5" hidden="false" customHeight="true" outlineLevel="0" collapsed="false">
      <c r="A61" s="156" t="s">
        <v>629</v>
      </c>
      <c r="B61" s="116" t="n">
        <v>33.1525</v>
      </c>
      <c r="C61" s="116" t="n">
        <v>30.608</v>
      </c>
      <c r="D61" s="116" t="n">
        <v>46.756</v>
      </c>
      <c r="E61" s="116" t="n">
        <v>16.148</v>
      </c>
      <c r="F61" s="88" t="n">
        <v>52.7574490329325</v>
      </c>
      <c r="G61" s="116" t="n">
        <v>105.8415</v>
      </c>
      <c r="H61" s="116" t="n">
        <v>100.35</v>
      </c>
      <c r="I61" s="116" t="n">
        <v>-5.49150000000003</v>
      </c>
      <c r="J61" s="88" t="n">
        <v>-5.18841853148344</v>
      </c>
    </row>
    <row r="62" s="136" customFormat="true" ht="13.5" hidden="false" customHeight="true" outlineLevel="0" collapsed="false">
      <c r="A62" s="156" t="s">
        <v>630</v>
      </c>
      <c r="B62" s="116" t="n">
        <v>32.945</v>
      </c>
      <c r="C62" s="116" t="n">
        <v>21.288</v>
      </c>
      <c r="D62" s="116" t="n">
        <v>30.796</v>
      </c>
      <c r="E62" s="116" t="n">
        <v>9.50800000000001</v>
      </c>
      <c r="F62" s="88" t="n">
        <v>44.663660278091</v>
      </c>
      <c r="G62" s="116" t="n">
        <v>81.93</v>
      </c>
      <c r="H62" s="116" t="n">
        <v>72.318</v>
      </c>
      <c r="I62" s="116" t="n">
        <v>-9.61200000000004</v>
      </c>
      <c r="J62" s="88" t="n">
        <v>-11.731966312706</v>
      </c>
    </row>
    <row r="63" s="136" customFormat="true" ht="13.5" hidden="false" customHeight="true" outlineLevel="0" collapsed="false">
      <c r="A63" s="156" t="s">
        <v>631</v>
      </c>
      <c r="B63" s="116" t="n">
        <v>24.052</v>
      </c>
      <c r="C63" s="116" t="n">
        <v>16.462</v>
      </c>
      <c r="D63" s="116" t="n">
        <v>30.357</v>
      </c>
      <c r="E63" s="116" t="n">
        <v>13.895</v>
      </c>
      <c r="F63" s="88" t="n">
        <v>84.4065119669542</v>
      </c>
      <c r="G63" s="116" t="n">
        <v>42.457</v>
      </c>
      <c r="H63" s="116" t="n">
        <v>54.515</v>
      </c>
      <c r="I63" s="116" t="n">
        <v>12.058</v>
      </c>
      <c r="J63" s="88" t="n">
        <v>28.4004993287325</v>
      </c>
    </row>
    <row r="64" s="136" customFormat="true" ht="18.75" hidden="false" customHeight="true" outlineLevel="0" collapsed="false">
      <c r="A64" s="131" t="s">
        <v>632</v>
      </c>
      <c r="B64" s="100" t="n">
        <v>330.599</v>
      </c>
      <c r="C64" s="100" t="n">
        <v>268.414</v>
      </c>
      <c r="D64" s="100" t="n">
        <v>341.897300000001</v>
      </c>
      <c r="E64" s="100" t="n">
        <v>73.4833000000006</v>
      </c>
      <c r="F64" s="125" t="n">
        <v>27.376850685881</v>
      </c>
      <c r="G64" s="100" t="n">
        <v>663.241600000001</v>
      </c>
      <c r="H64" s="100" t="n">
        <v>841.626299999999</v>
      </c>
      <c r="I64" s="100" t="n">
        <v>178.384699999998</v>
      </c>
      <c r="J64" s="125" t="n">
        <v>26.8958853003185</v>
      </c>
    </row>
    <row r="65" s="136" customFormat="true" ht="13.5" hidden="false" customHeight="true" outlineLevel="0" collapsed="false">
      <c r="A65" s="156" t="s">
        <v>102</v>
      </c>
      <c r="B65" s="116" t="n">
        <v>330.234</v>
      </c>
      <c r="C65" s="116" t="n">
        <v>268.414</v>
      </c>
      <c r="D65" s="116" t="n">
        <v>341.897300000001</v>
      </c>
      <c r="E65" s="116" t="n">
        <v>73.4833000000006</v>
      </c>
      <c r="F65" s="88" t="n">
        <v>27.376850685881</v>
      </c>
      <c r="G65" s="116" t="n">
        <v>662.876600000001</v>
      </c>
      <c r="H65" s="116" t="n">
        <v>841.626299999999</v>
      </c>
      <c r="I65" s="116" t="n">
        <v>178.749699999998</v>
      </c>
      <c r="J65" s="88" t="n">
        <v>26.9657580309816</v>
      </c>
    </row>
    <row r="66" s="136" customFormat="true" ht="13.5" hidden="false" customHeight="true" outlineLevel="0" collapsed="false">
      <c r="A66" s="156" t="s">
        <v>633</v>
      </c>
      <c r="B66" s="116" t="n">
        <v>0.365</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22.475</v>
      </c>
      <c r="C67" s="100" t="n">
        <v>213.17</v>
      </c>
      <c r="D67" s="100" t="n">
        <v>291.9073</v>
      </c>
      <c r="E67" s="100" t="n">
        <v>78.7372999999999</v>
      </c>
      <c r="F67" s="125" t="n">
        <v>36.9363887976731</v>
      </c>
      <c r="G67" s="100" t="n">
        <v>535.787</v>
      </c>
      <c r="H67" s="100" t="n">
        <v>697.6623</v>
      </c>
      <c r="I67" s="100" t="n">
        <v>161.8753</v>
      </c>
      <c r="J67" s="125" t="n">
        <v>30.2126218068</v>
      </c>
    </row>
    <row r="68" s="136" customFormat="true" ht="13.5" hidden="false" customHeight="true" outlineLevel="0" collapsed="false">
      <c r="A68" s="156" t="s">
        <v>635</v>
      </c>
      <c r="B68" s="116" t="n">
        <v>178.713</v>
      </c>
      <c r="C68" s="116" t="n">
        <v>169.031</v>
      </c>
      <c r="D68" s="116" t="n">
        <v>192.086</v>
      </c>
      <c r="E68" s="116" t="n">
        <v>23.0550000000002</v>
      </c>
      <c r="F68" s="88" t="n">
        <v>13.639509912383</v>
      </c>
      <c r="G68" s="116" t="n">
        <v>484.298</v>
      </c>
      <c r="H68" s="116" t="n">
        <v>551.611</v>
      </c>
      <c r="I68" s="116" t="n">
        <v>67.3129999999999</v>
      </c>
      <c r="J68" s="88" t="n">
        <v>13.8990869258184</v>
      </c>
    </row>
    <row r="69" s="136" customFormat="true" ht="13.5" hidden="false" customHeight="true" outlineLevel="0" collapsed="false">
      <c r="A69" s="156" t="s">
        <v>636</v>
      </c>
      <c r="B69" s="116" t="n">
        <v>8.197</v>
      </c>
      <c r="C69" s="116" t="n">
        <v>8.083</v>
      </c>
      <c r="D69" s="116" t="n">
        <v>30.4063</v>
      </c>
      <c r="E69" s="116" t="n">
        <v>22.3233</v>
      </c>
      <c r="F69" s="88" t="n">
        <v>276.175924780403</v>
      </c>
      <c r="G69" s="116" t="n">
        <v>9.193</v>
      </c>
      <c r="H69" s="116" t="n">
        <v>38.4893</v>
      </c>
      <c r="I69" s="116" t="n">
        <v>29.2963</v>
      </c>
      <c r="J69" s="88" t="n">
        <v>318.680517785271</v>
      </c>
    </row>
    <row r="70" s="136" customFormat="true" ht="13.5" hidden="false" customHeight="true" outlineLevel="0" collapsed="false">
      <c r="A70" s="156" t="s">
        <v>637</v>
      </c>
      <c r="B70" s="116" t="n">
        <v>2.594</v>
      </c>
      <c r="C70" s="116" t="n">
        <v>0.935</v>
      </c>
      <c r="D70" s="116" t="n">
        <v>22.792</v>
      </c>
      <c r="E70" s="116" t="n">
        <v>21.857</v>
      </c>
      <c r="F70" s="88" t="n">
        <v>2337.64705882353</v>
      </c>
      <c r="G70" s="116" t="n">
        <v>2.594</v>
      </c>
      <c r="H70" s="116" t="n">
        <v>24.689</v>
      </c>
      <c r="I70" s="116" t="n">
        <v>22.095</v>
      </c>
      <c r="J70" s="88" t="n">
        <v>851.7733230532</v>
      </c>
    </row>
    <row r="71" s="136" customFormat="true" ht="13.5" hidden="false" customHeight="true" outlineLevel="0" collapsed="false">
      <c r="A71" s="156" t="s">
        <v>638</v>
      </c>
      <c r="B71" s="116" t="n">
        <v>19.676</v>
      </c>
      <c r="C71" s="116" t="n">
        <v>12.184</v>
      </c>
      <c r="D71" s="116" t="n">
        <v>18.153</v>
      </c>
      <c r="E71" s="116" t="n">
        <v>5.969</v>
      </c>
      <c r="F71" s="88" t="n">
        <v>48.9904793171372</v>
      </c>
      <c r="G71" s="116" t="n">
        <v>22.234</v>
      </c>
      <c r="H71" s="116" t="n">
        <v>30.337</v>
      </c>
      <c r="I71" s="116" t="n">
        <v>8.103</v>
      </c>
      <c r="J71" s="88" t="n">
        <v>36.4441845821715</v>
      </c>
    </row>
    <row r="72" s="136" customFormat="true" ht="13.5" hidden="false" customHeight="true" outlineLevel="0" collapsed="false">
      <c r="A72" s="156" t="s">
        <v>639</v>
      </c>
      <c r="B72" s="116" t="n">
        <v>1.864</v>
      </c>
      <c r="C72" s="116" t="n">
        <v>0.46</v>
      </c>
      <c r="D72" s="116" t="n">
        <v>7.617</v>
      </c>
      <c r="E72" s="116" t="n">
        <v>7.157</v>
      </c>
      <c r="F72" s="88" t="n">
        <v>1555.86956521739</v>
      </c>
      <c r="G72" s="116" t="n">
        <v>5.38</v>
      </c>
      <c r="H72" s="116" t="n">
        <v>8.077</v>
      </c>
      <c r="I72" s="116" t="n">
        <v>2.697</v>
      </c>
      <c r="J72" s="88" t="n">
        <v>50.1301115241635</v>
      </c>
    </row>
    <row r="73" s="136" customFormat="true" ht="13.5" hidden="false" customHeight="true" outlineLevel="0" collapsed="false">
      <c r="A73" s="156" t="s">
        <v>640</v>
      </c>
      <c r="B73" s="116" t="s">
        <v>61</v>
      </c>
      <c r="C73" s="116" t="n">
        <v>8.308</v>
      </c>
      <c r="D73" s="116" t="n">
        <v>6.829</v>
      </c>
      <c r="E73" s="116" t="n">
        <v>-1.479</v>
      </c>
      <c r="F73" s="88" t="n">
        <v>-17.8021184400578</v>
      </c>
      <c r="G73" s="116" t="s">
        <v>61</v>
      </c>
      <c r="H73" s="116" t="n">
        <v>16.266</v>
      </c>
      <c r="I73" s="116" t="n">
        <v>16.266</v>
      </c>
      <c r="J73" s="88" t="s">
        <v>61</v>
      </c>
    </row>
    <row r="74" s="136" customFormat="true" ht="13.5" hidden="false" customHeight="true" outlineLevel="0" collapsed="false">
      <c r="A74" s="156" t="s">
        <v>641</v>
      </c>
      <c r="B74" s="116" t="n">
        <v>7.57</v>
      </c>
      <c r="C74" s="116" t="n">
        <v>9.083</v>
      </c>
      <c r="D74" s="116" t="n">
        <v>5.029</v>
      </c>
      <c r="E74" s="116" t="n">
        <v>-4.054</v>
      </c>
      <c r="F74" s="88" t="n">
        <v>-44.6328305625895</v>
      </c>
      <c r="G74" s="116" t="n">
        <v>8.227</v>
      </c>
      <c r="H74" s="116" t="n">
        <v>14.112</v>
      </c>
      <c r="I74" s="116" t="n">
        <v>5.885</v>
      </c>
      <c r="J74" s="88" t="n">
        <v>71.5327579919777</v>
      </c>
    </row>
    <row r="75" s="136" customFormat="true" ht="18.75" hidden="false" customHeight="true" outlineLevel="0" collapsed="false">
      <c r="A75" s="131" t="s">
        <v>124</v>
      </c>
      <c r="B75" s="100" t="s">
        <v>61</v>
      </c>
      <c r="C75" s="100" t="s">
        <v>61</v>
      </c>
      <c r="D75" s="100" t="n">
        <v>3.358</v>
      </c>
      <c r="E75" s="100" t="n">
        <v>3.358</v>
      </c>
      <c r="F75" s="125" t="s">
        <v>61</v>
      </c>
      <c r="G75" s="100" t="n">
        <v>2.774</v>
      </c>
      <c r="H75" s="100" t="n">
        <v>3.358</v>
      </c>
      <c r="I75" s="100" t="n">
        <v>0.584</v>
      </c>
      <c r="J75" s="125" t="n">
        <v>21.0526315789473</v>
      </c>
    </row>
    <row r="76" s="136" customFormat="true" ht="13.5" hidden="false" customHeight="true" outlineLevel="0" collapsed="false">
      <c r="A76" s="156" t="s">
        <v>642</v>
      </c>
      <c r="B76" s="116" t="s">
        <v>61</v>
      </c>
      <c r="C76" s="116" t="s">
        <v>61</v>
      </c>
      <c r="D76" s="116" t="n">
        <v>3.358</v>
      </c>
      <c r="E76" s="116" t="n">
        <v>3.358</v>
      </c>
      <c r="F76" s="88" t="s">
        <v>61</v>
      </c>
      <c r="G76" s="116" t="s">
        <v>61</v>
      </c>
      <c r="H76" s="116" t="n">
        <v>3.358</v>
      </c>
      <c r="I76" s="116" t="n">
        <v>3.358</v>
      </c>
      <c r="J76" s="88" t="s">
        <v>6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788.5</v>
      </c>
      <c r="C9" s="100" t="n">
        <v>165768.25</v>
      </c>
      <c r="D9" s="100" t="n">
        <v>201965.5</v>
      </c>
      <c r="E9" s="100" t="n">
        <v>36197.25</v>
      </c>
      <c r="F9" s="125" t="n">
        <v>21.8360572666961</v>
      </c>
      <c r="G9" s="100" t="n">
        <v>493361.25</v>
      </c>
      <c r="H9" s="100" t="n">
        <v>507937.75</v>
      </c>
      <c r="I9" s="100" t="n">
        <v>14576.5</v>
      </c>
      <c r="J9" s="125" t="n">
        <v>2.95452875555185</v>
      </c>
    </row>
    <row r="10" s="136" customFormat="true" ht="13.5" hidden="false" customHeight="true" outlineLevel="0" collapsed="false">
      <c r="A10" s="156" t="s">
        <v>237</v>
      </c>
      <c r="B10" s="116" t="n">
        <v>62579</v>
      </c>
      <c r="C10" s="116" t="n">
        <v>55428</v>
      </c>
      <c r="D10" s="116" t="n">
        <v>68987</v>
      </c>
      <c r="E10" s="116" t="n">
        <v>13559</v>
      </c>
      <c r="F10" s="88" t="n">
        <v>24.4623655913979</v>
      </c>
      <c r="G10" s="116" t="n">
        <v>163259</v>
      </c>
      <c r="H10" s="116" t="n">
        <v>171875</v>
      </c>
      <c r="I10" s="116" t="n">
        <v>8616</v>
      </c>
      <c r="J10" s="88" t="n">
        <v>5.27750384358596</v>
      </c>
    </row>
    <row r="11" s="136" customFormat="true" ht="13.5" hidden="false" customHeight="true" outlineLevel="0" collapsed="false">
      <c r="A11" s="156" t="s">
        <v>238</v>
      </c>
      <c r="B11" s="116" t="n">
        <v>1444.5</v>
      </c>
      <c r="C11" s="116" t="n">
        <v>781.5</v>
      </c>
      <c r="D11" s="116" t="n">
        <v>1089</v>
      </c>
      <c r="E11" s="116" t="n">
        <v>307.5</v>
      </c>
      <c r="F11" s="88" t="n">
        <v>39.3474088291747</v>
      </c>
      <c r="G11" s="116" t="n">
        <v>3466.5</v>
      </c>
      <c r="H11" s="116" t="n">
        <v>2730</v>
      </c>
      <c r="I11" s="116" t="n">
        <v>-736.5</v>
      </c>
      <c r="J11" s="88" t="n">
        <v>-21.2462137602769</v>
      </c>
    </row>
    <row r="12" s="136" customFormat="true" ht="13.5" hidden="false" customHeight="true" outlineLevel="0" collapsed="false">
      <c r="A12" s="156" t="s">
        <v>644</v>
      </c>
      <c r="B12" s="116" t="n">
        <v>119024</v>
      </c>
      <c r="C12" s="116" t="n">
        <v>101170</v>
      </c>
      <c r="D12" s="116" t="n">
        <v>121874</v>
      </c>
      <c r="E12" s="116" t="n">
        <v>20704</v>
      </c>
      <c r="F12" s="88" t="n">
        <v>20.4645645942473</v>
      </c>
      <c r="G12" s="116" t="n">
        <v>307354</v>
      </c>
      <c r="H12" s="116" t="n">
        <v>306950</v>
      </c>
      <c r="I12" s="116" t="n">
        <v>-404</v>
      </c>
      <c r="J12" s="88" t="n">
        <v>-0.131444523253322</v>
      </c>
    </row>
    <row r="13" s="136" customFormat="true" ht="13.5" hidden="false" customHeight="true" outlineLevel="0" collapsed="false">
      <c r="A13" s="156" t="s">
        <v>502</v>
      </c>
      <c r="B13" s="116" t="n">
        <v>562.5</v>
      </c>
      <c r="C13" s="116" t="n">
        <v>614.25</v>
      </c>
      <c r="D13" s="116" t="n">
        <v>819</v>
      </c>
      <c r="E13" s="116" t="n">
        <v>204.75</v>
      </c>
      <c r="F13" s="88" t="n">
        <v>33.3333333333333</v>
      </c>
      <c r="G13" s="116" t="n">
        <v>1509.75</v>
      </c>
      <c r="H13" s="116" t="n">
        <v>1883.25</v>
      </c>
      <c r="I13" s="116" t="n">
        <v>373.5</v>
      </c>
      <c r="J13" s="88" t="n">
        <v>24.7391952309985</v>
      </c>
    </row>
    <row r="14" s="136" customFormat="true" ht="13.5" hidden="false" customHeight="true" outlineLevel="0" collapsed="false">
      <c r="A14" s="156" t="s">
        <v>241</v>
      </c>
      <c r="B14" s="116" t="n">
        <v>6178.5</v>
      </c>
      <c r="C14" s="116" t="n">
        <v>7774.5</v>
      </c>
      <c r="D14" s="116" t="n">
        <v>9196.5</v>
      </c>
      <c r="E14" s="116" t="n">
        <v>1422</v>
      </c>
      <c r="F14" s="88" t="n">
        <v>18.2905653096662</v>
      </c>
      <c r="G14" s="116" t="n">
        <v>17772</v>
      </c>
      <c r="H14" s="116" t="n">
        <v>24499.5</v>
      </c>
      <c r="I14" s="116" t="n">
        <v>6727.5</v>
      </c>
      <c r="J14" s="88" t="n">
        <v>37.854490209318</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8485</v>
      </c>
      <c r="C16" s="100" t="n">
        <v>11316</v>
      </c>
      <c r="D16" s="100" t="n">
        <v>13296.5</v>
      </c>
      <c r="E16" s="100" t="n">
        <v>1980.5</v>
      </c>
      <c r="F16" s="125" t="n">
        <v>17.5017674089784</v>
      </c>
      <c r="G16" s="100" t="n">
        <v>15301</v>
      </c>
      <c r="H16" s="100" t="n">
        <v>30865.5</v>
      </c>
      <c r="I16" s="100" t="n">
        <v>15564.5</v>
      </c>
      <c r="J16" s="125" t="n">
        <v>101.722109666035</v>
      </c>
    </row>
    <row r="17" s="136" customFormat="true" ht="13.5" hidden="false" customHeight="true" outlineLevel="0" collapsed="false">
      <c r="A17" s="156" t="s">
        <v>237</v>
      </c>
      <c r="B17" s="116" t="n">
        <v>3083</v>
      </c>
      <c r="C17" s="116" t="n">
        <v>5663</v>
      </c>
      <c r="D17" s="116" t="n">
        <v>6964</v>
      </c>
      <c r="E17" s="116" t="n">
        <v>1301</v>
      </c>
      <c r="F17" s="88" t="n">
        <v>22.973688857496</v>
      </c>
      <c r="G17" s="116" t="n">
        <v>6486</v>
      </c>
      <c r="H17" s="116" t="n">
        <v>15008</v>
      </c>
      <c r="I17" s="116" t="n">
        <v>8522</v>
      </c>
      <c r="J17" s="88" t="n">
        <v>131.390687634906</v>
      </c>
    </row>
    <row r="18" s="136" customFormat="true" ht="13.5" hidden="false" customHeight="true" outlineLevel="0" collapsed="false">
      <c r="A18" s="156" t="s">
        <v>238</v>
      </c>
      <c r="B18" s="116" t="s">
        <v>61</v>
      </c>
      <c r="C18" s="116" t="n">
        <v>12</v>
      </c>
      <c r="D18" s="116" t="s">
        <v>61</v>
      </c>
      <c r="E18" s="116" t="n">
        <v>-12</v>
      </c>
      <c r="F18" s="88" t="s">
        <v>61</v>
      </c>
      <c r="G18" s="116" t="n">
        <v>3</v>
      </c>
      <c r="H18" s="116" t="n">
        <v>36</v>
      </c>
      <c r="I18" s="116" t="n">
        <v>33</v>
      </c>
      <c r="J18" s="88" t="n">
        <v>1100</v>
      </c>
    </row>
    <row r="19" s="136" customFormat="true" ht="13.5" hidden="false" customHeight="true" outlineLevel="0" collapsed="false">
      <c r="A19" s="156" t="s">
        <v>644</v>
      </c>
      <c r="B19" s="116" t="n">
        <v>5402</v>
      </c>
      <c r="C19" s="116" t="n">
        <v>5524</v>
      </c>
      <c r="D19" s="116" t="n">
        <v>6094</v>
      </c>
      <c r="E19" s="116" t="n">
        <v>570</v>
      </c>
      <c r="F19" s="88" t="n">
        <v>10.3186097031137</v>
      </c>
      <c r="G19" s="116" t="n">
        <v>8812</v>
      </c>
      <c r="H19" s="116" t="n">
        <v>15466</v>
      </c>
      <c r="I19" s="116" t="n">
        <v>6654</v>
      </c>
      <c r="J19" s="88" t="n">
        <v>75.510667271902</v>
      </c>
    </row>
    <row r="20" s="136" customFormat="true" ht="13.5" hidden="false" customHeight="true" outlineLevel="0" collapsed="false">
      <c r="A20" s="156" t="s">
        <v>502</v>
      </c>
      <c r="B20" s="116" t="s">
        <v>61</v>
      </c>
      <c r="C20" s="116" t="n">
        <v>117</v>
      </c>
      <c r="D20" s="116" t="n">
        <v>238.5</v>
      </c>
      <c r="E20" s="116" t="n">
        <v>121.5</v>
      </c>
      <c r="F20" s="88" t="n">
        <v>103.846153846154</v>
      </c>
      <c r="G20" s="116" t="s">
        <v>61</v>
      </c>
      <c r="H20" s="116" t="n">
        <v>355.5</v>
      </c>
      <c r="I20" s="116" t="n">
        <v>3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4122</v>
      </c>
      <c r="C22" s="100" t="n">
        <v>4885</v>
      </c>
      <c r="D22" s="100" t="n">
        <v>6386</v>
      </c>
      <c r="E22" s="100" t="n">
        <v>1501</v>
      </c>
      <c r="F22" s="125" t="n">
        <v>30.7267144319345</v>
      </c>
      <c r="G22" s="100" t="n">
        <v>34159</v>
      </c>
      <c r="H22" s="100" t="n">
        <v>16762</v>
      </c>
      <c r="I22" s="100" t="n">
        <v>-17397</v>
      </c>
      <c r="J22" s="125" t="n">
        <v>-50.9294768582219</v>
      </c>
    </row>
    <row r="23" s="136" customFormat="true" ht="13.5" hidden="false" customHeight="true" outlineLevel="0" collapsed="false">
      <c r="A23" s="156" t="s">
        <v>237</v>
      </c>
      <c r="B23" s="116" t="n">
        <v>3372</v>
      </c>
      <c r="C23" s="116" t="n">
        <v>1178</v>
      </c>
      <c r="D23" s="116" t="n">
        <v>2020</v>
      </c>
      <c r="E23" s="116" t="n">
        <v>842</v>
      </c>
      <c r="F23" s="88" t="n">
        <v>71.4770797962649</v>
      </c>
      <c r="G23" s="116" t="n">
        <v>8581</v>
      </c>
      <c r="H23" s="116" t="n">
        <v>5177</v>
      </c>
      <c r="I23" s="116" t="n">
        <v>-3404</v>
      </c>
      <c r="J23" s="88" t="n">
        <v>-39.6690362428621</v>
      </c>
    </row>
    <row r="24" s="136" customFormat="true" ht="13.5" hidden="false" customHeight="true" outlineLevel="0" collapsed="false">
      <c r="A24" s="156" t="s">
        <v>238</v>
      </c>
      <c r="B24" s="116" t="s">
        <v>61</v>
      </c>
      <c r="C24" s="116" t="n">
        <v>9</v>
      </c>
      <c r="D24" s="116" t="s">
        <v>61</v>
      </c>
      <c r="E24" s="116" t="n">
        <v>-9</v>
      </c>
      <c r="F24" s="88" t="s">
        <v>61</v>
      </c>
      <c r="G24" s="116" t="s">
        <v>61</v>
      </c>
      <c r="H24" s="116" t="n">
        <v>9</v>
      </c>
      <c r="I24" s="116" t="n">
        <v>9</v>
      </c>
      <c r="J24" s="88" t="s">
        <v>61</v>
      </c>
    </row>
    <row r="25" s="136" customFormat="true" ht="13.5" hidden="false" customHeight="true" outlineLevel="0" collapsed="false">
      <c r="A25" s="156" t="s">
        <v>644</v>
      </c>
      <c r="B25" s="116" t="n">
        <v>10750</v>
      </c>
      <c r="C25" s="116" t="n">
        <v>3698</v>
      </c>
      <c r="D25" s="116" t="n">
        <v>4366</v>
      </c>
      <c r="E25" s="116" t="n">
        <v>668</v>
      </c>
      <c r="F25" s="88" t="n">
        <v>18.0638182801514</v>
      </c>
      <c r="G25" s="116" t="n">
        <v>25578</v>
      </c>
      <c r="H25" s="116" t="n">
        <v>11576</v>
      </c>
      <c r="I25" s="116" t="n">
        <v>-14002</v>
      </c>
      <c r="J25" s="88" t="n">
        <v>-54.742356712800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3891</v>
      </c>
      <c r="C28" s="100" t="n">
        <v>5790</v>
      </c>
      <c r="D28" s="100" t="n">
        <v>6574</v>
      </c>
      <c r="E28" s="100" t="n">
        <v>784</v>
      </c>
      <c r="F28" s="125" t="n">
        <v>13.5405872193437</v>
      </c>
      <c r="G28" s="100" t="n">
        <v>5979</v>
      </c>
      <c r="H28" s="100" t="n">
        <v>14874</v>
      </c>
      <c r="I28" s="100" t="n">
        <v>8895</v>
      </c>
      <c r="J28" s="125" t="n">
        <v>148.770697441044</v>
      </c>
    </row>
    <row r="29" s="136" customFormat="true" ht="13.5" hidden="false" customHeight="true" outlineLevel="0" collapsed="false">
      <c r="A29" s="156" t="s">
        <v>237</v>
      </c>
      <c r="B29" s="116" t="n">
        <v>1421</v>
      </c>
      <c r="C29" s="116" t="n">
        <v>3037</v>
      </c>
      <c r="D29" s="116" t="n">
        <v>3698</v>
      </c>
      <c r="E29" s="116" t="n">
        <v>661</v>
      </c>
      <c r="F29" s="88" t="n">
        <v>21.764899571946</v>
      </c>
      <c r="G29" s="116" t="n">
        <v>2574</v>
      </c>
      <c r="H29" s="116" t="n">
        <v>7669</v>
      </c>
      <c r="I29" s="116" t="n">
        <v>5095</v>
      </c>
      <c r="J29" s="88" t="n">
        <v>197.940947940948</v>
      </c>
    </row>
    <row r="30" s="136" customFormat="true" ht="13.5" hidden="false" customHeight="true" outlineLevel="0" collapsed="false">
      <c r="A30" s="156" t="s">
        <v>238</v>
      </c>
      <c r="B30" s="116" t="s">
        <v>61</v>
      </c>
      <c r="C30" s="116" t="n">
        <v>3</v>
      </c>
      <c r="D30" s="116" t="s">
        <v>61</v>
      </c>
      <c r="E30" s="116" t="n">
        <v>-3</v>
      </c>
      <c r="F30" s="88" t="s">
        <v>61</v>
      </c>
      <c r="G30" s="116" t="n">
        <v>3</v>
      </c>
      <c r="H30" s="116" t="n">
        <v>3</v>
      </c>
      <c r="I30" s="116" t="n">
        <v>0</v>
      </c>
      <c r="J30" s="88" t="n">
        <v>0</v>
      </c>
    </row>
    <row r="31" s="136" customFormat="true" ht="13.5" hidden="false" customHeight="true" outlineLevel="0" collapsed="false">
      <c r="A31" s="156" t="s">
        <v>644</v>
      </c>
      <c r="B31" s="116" t="n">
        <v>2470</v>
      </c>
      <c r="C31" s="116" t="n">
        <v>2750</v>
      </c>
      <c r="D31" s="116" t="n">
        <v>2876</v>
      </c>
      <c r="E31" s="116" t="n">
        <v>126</v>
      </c>
      <c r="F31" s="88" t="n">
        <v>4.58181818181818</v>
      </c>
      <c r="G31" s="116" t="n">
        <v>3402</v>
      </c>
      <c r="H31" s="116" t="n">
        <v>7202</v>
      </c>
      <c r="I31" s="116" t="n">
        <v>3800</v>
      </c>
      <c r="J31" s="88" t="n">
        <v>111.699000587889</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912</v>
      </c>
      <c r="C34" s="100" t="n">
        <v>7590</v>
      </c>
      <c r="D34" s="100" t="n">
        <v>9063</v>
      </c>
      <c r="E34" s="100" t="n">
        <v>1473</v>
      </c>
      <c r="F34" s="125" t="n">
        <v>19.4071146245059</v>
      </c>
      <c r="G34" s="100" t="n">
        <v>17708.25</v>
      </c>
      <c r="H34" s="100" t="n">
        <v>23666</v>
      </c>
      <c r="I34" s="100" t="n">
        <v>5957.75</v>
      </c>
      <c r="J34" s="125" t="n">
        <v>33.643923030226</v>
      </c>
    </row>
    <row r="35" s="136" customFormat="true" ht="13.5" hidden="false" customHeight="true" outlineLevel="0" collapsed="false">
      <c r="A35" s="156" t="s">
        <v>237</v>
      </c>
      <c r="B35" s="116" t="n">
        <v>5610</v>
      </c>
      <c r="C35" s="116" t="n">
        <v>5098</v>
      </c>
      <c r="D35" s="116" t="n">
        <v>6991</v>
      </c>
      <c r="E35" s="116" t="n">
        <v>1893</v>
      </c>
      <c r="F35" s="88" t="n">
        <v>37.1322087092978</v>
      </c>
      <c r="G35" s="116" t="n">
        <v>13919</v>
      </c>
      <c r="H35" s="116" t="n">
        <v>17344</v>
      </c>
      <c r="I35" s="116" t="n">
        <v>3425</v>
      </c>
      <c r="J35" s="88" t="n">
        <v>24.6066527767799</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4</v>
      </c>
      <c r="B37" s="116" t="n">
        <v>1302</v>
      </c>
      <c r="C37" s="116" t="n">
        <v>2492</v>
      </c>
      <c r="D37" s="116" t="n">
        <v>2072</v>
      </c>
      <c r="E37" s="116" t="n">
        <v>-420</v>
      </c>
      <c r="F37" s="88" t="n">
        <v>-16.8539325842697</v>
      </c>
      <c r="G37" s="116" t="n">
        <v>3778</v>
      </c>
      <c r="H37" s="116" t="n">
        <v>6322</v>
      </c>
      <c r="I37" s="116" t="n">
        <v>2544</v>
      </c>
      <c r="J37" s="88" t="n">
        <v>67.3372154579143</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6106.5</v>
      </c>
      <c r="C40" s="100" t="n">
        <v>136187.25</v>
      </c>
      <c r="D40" s="100" t="n">
        <v>166275</v>
      </c>
      <c r="E40" s="100" t="n">
        <v>30087.75</v>
      </c>
      <c r="F40" s="125" t="n">
        <v>22.0929272013349</v>
      </c>
      <c r="G40" s="100" t="n">
        <v>419707</v>
      </c>
      <c r="H40" s="100" t="n">
        <v>421379.25</v>
      </c>
      <c r="I40" s="100" t="n">
        <v>1672.25</v>
      </c>
      <c r="J40" s="125" t="n">
        <v>0.398432716156734</v>
      </c>
    </row>
    <row r="41" s="136" customFormat="true" ht="13.5" hidden="false" customHeight="true" outlineLevel="0" collapsed="false">
      <c r="A41" s="156" t="s">
        <v>237</v>
      </c>
      <c r="B41" s="116" t="n">
        <v>48971</v>
      </c>
      <c r="C41" s="116" t="n">
        <v>40452</v>
      </c>
      <c r="D41" s="116" t="n">
        <v>49105</v>
      </c>
      <c r="E41" s="116" t="n">
        <v>8653</v>
      </c>
      <c r="F41" s="88" t="n">
        <v>21.3907841392268</v>
      </c>
      <c r="G41" s="116" t="n">
        <v>131342</v>
      </c>
      <c r="H41" s="116" t="n">
        <v>126468</v>
      </c>
      <c r="I41" s="116" t="n">
        <v>-4874</v>
      </c>
      <c r="J41" s="88" t="n">
        <v>-3.71092262947114</v>
      </c>
    </row>
    <row r="42" s="136" customFormat="true" ht="13.5" hidden="false" customHeight="true" outlineLevel="0" collapsed="false">
      <c r="A42" s="156" t="s">
        <v>238</v>
      </c>
      <c r="B42" s="116" t="n">
        <v>1444.5</v>
      </c>
      <c r="C42" s="116" t="n">
        <v>757.5</v>
      </c>
      <c r="D42" s="116" t="n">
        <v>1089</v>
      </c>
      <c r="E42" s="116" t="n">
        <v>331.5</v>
      </c>
      <c r="F42" s="88" t="n">
        <v>43.7623762376238</v>
      </c>
      <c r="G42" s="116" t="n">
        <v>3460.5</v>
      </c>
      <c r="H42" s="116" t="n">
        <v>2682</v>
      </c>
      <c r="I42" s="116" t="n">
        <v>-778.5</v>
      </c>
      <c r="J42" s="88" t="n">
        <v>-22.4967490247074</v>
      </c>
    </row>
    <row r="43" s="136" customFormat="true" ht="13.5" hidden="false" customHeight="true" outlineLevel="0" collapsed="false">
      <c r="A43" s="156" t="s">
        <v>644</v>
      </c>
      <c r="B43" s="116" t="n">
        <v>98950</v>
      </c>
      <c r="C43" s="116" t="n">
        <v>86706</v>
      </c>
      <c r="D43" s="116" t="n">
        <v>106304</v>
      </c>
      <c r="E43" s="116" t="n">
        <v>19598</v>
      </c>
      <c r="F43" s="88" t="n">
        <v>22.6028187207344</v>
      </c>
      <c r="G43" s="116" t="n">
        <v>265634</v>
      </c>
      <c r="H43" s="116" t="n">
        <v>266202</v>
      </c>
      <c r="I43" s="116" t="n">
        <v>568</v>
      </c>
      <c r="J43" s="88" t="n">
        <v>0.213828049120224</v>
      </c>
    </row>
    <row r="44" s="136" customFormat="true" ht="13.5" hidden="false" customHeight="true" outlineLevel="0" collapsed="false">
      <c r="A44" s="156" t="s">
        <v>502</v>
      </c>
      <c r="B44" s="116" t="n">
        <v>562.5</v>
      </c>
      <c r="C44" s="116" t="n">
        <v>497.25</v>
      </c>
      <c r="D44" s="116" t="n">
        <v>580.5</v>
      </c>
      <c r="E44" s="116" t="n">
        <v>83.25</v>
      </c>
      <c r="F44" s="88" t="n">
        <v>16.7420814479638</v>
      </c>
      <c r="G44" s="116" t="n">
        <v>1498.5</v>
      </c>
      <c r="H44" s="116" t="n">
        <v>1527.75</v>
      </c>
      <c r="I44" s="116" t="n">
        <v>29.25</v>
      </c>
      <c r="J44" s="88" t="n">
        <v>1.95195195195194</v>
      </c>
    </row>
    <row r="45" s="136" customFormat="true" ht="13.5" hidden="false" customHeight="true" outlineLevel="0" collapsed="false">
      <c r="A45" s="156" t="s">
        <v>241</v>
      </c>
      <c r="B45" s="116" t="n">
        <v>6178.5</v>
      </c>
      <c r="C45" s="116" t="n">
        <v>7774.5</v>
      </c>
      <c r="D45" s="116" t="n">
        <v>9196.5</v>
      </c>
      <c r="E45" s="116" t="n">
        <v>1422</v>
      </c>
      <c r="F45" s="88" t="n">
        <v>18.2905653096662</v>
      </c>
      <c r="G45" s="116" t="n">
        <v>17772</v>
      </c>
      <c r="H45" s="116" t="n">
        <v>24499.5</v>
      </c>
      <c r="I45" s="116" t="n">
        <v>6727.5</v>
      </c>
      <c r="J45" s="88" t="n">
        <v>37.854490209318</v>
      </c>
    </row>
    <row r="46" s="136" customFormat="true" ht="18.75" hidden="false" customHeight="true" outlineLevel="0" collapsed="false">
      <c r="A46" s="131" t="s">
        <v>624</v>
      </c>
      <c r="B46" s="100" t="n">
        <v>152</v>
      </c>
      <c r="C46" s="100" t="s">
        <v>61</v>
      </c>
      <c r="D46" s="100" t="n">
        <v>369</v>
      </c>
      <c r="E46" s="100" t="n">
        <v>369</v>
      </c>
      <c r="F46" s="125" t="s">
        <v>61</v>
      </c>
      <c r="G46" s="100" t="n">
        <v>245</v>
      </c>
      <c r="H46" s="100" t="n">
        <v>369</v>
      </c>
      <c r="I46" s="100" t="n">
        <v>124</v>
      </c>
      <c r="J46" s="125" t="n">
        <v>50.6122448979592</v>
      </c>
    </row>
    <row r="47" s="136" customFormat="true" ht="13.5" hidden="false" customHeight="true" outlineLevel="0" collapsed="false">
      <c r="A47" s="156" t="s">
        <v>237</v>
      </c>
      <c r="B47" s="116" t="n">
        <v>122</v>
      </c>
      <c r="C47" s="116" t="s">
        <v>61</v>
      </c>
      <c r="D47" s="116" t="n">
        <v>207</v>
      </c>
      <c r="E47" s="116" t="n">
        <v>207</v>
      </c>
      <c r="F47" s="88" t="s">
        <v>61</v>
      </c>
      <c r="G47" s="116" t="n">
        <v>215</v>
      </c>
      <c r="H47" s="116" t="n">
        <v>207</v>
      </c>
      <c r="I47" s="116" t="n">
        <v>-8</v>
      </c>
      <c r="J47" s="88" t="n">
        <v>-3.7209302325581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0</v>
      </c>
      <c r="C49" s="116" t="s">
        <v>61</v>
      </c>
      <c r="D49" s="116" t="n">
        <v>162</v>
      </c>
      <c r="E49" s="116" t="n">
        <v>162</v>
      </c>
      <c r="F49" s="88" t="s">
        <v>61</v>
      </c>
      <c r="G49" s="116" t="n">
        <v>30</v>
      </c>
      <c r="H49" s="116" t="n">
        <v>162</v>
      </c>
      <c r="I49" s="116" t="n">
        <v>132</v>
      </c>
      <c r="J49" s="88" t="n">
        <v>44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0</v>
      </c>
      <c r="C52" s="100" t="s">
        <v>61</v>
      </c>
      <c r="D52" s="100" t="n">
        <v>1</v>
      </c>
      <c r="E52" s="100" t="n">
        <v>1</v>
      </c>
      <c r="F52" s="125" t="s">
        <v>61</v>
      </c>
      <c r="G52" s="100" t="n">
        <v>262</v>
      </c>
      <c r="H52" s="100" t="n">
        <v>21</v>
      </c>
      <c r="I52" s="100" t="n">
        <v>-241</v>
      </c>
      <c r="J52" s="125" t="n">
        <v>-91.9847328244275</v>
      </c>
    </row>
    <row r="53" s="136" customFormat="true" ht="13.5" hidden="false" customHeight="true" outlineLevel="0" collapsed="false">
      <c r="A53" s="156" t="s">
        <v>237</v>
      </c>
      <c r="B53" s="116" t="s">
        <v>61</v>
      </c>
      <c r="C53" s="116" t="s">
        <v>61</v>
      </c>
      <c r="D53" s="116" t="n">
        <v>1</v>
      </c>
      <c r="E53" s="116" t="n">
        <v>1</v>
      </c>
      <c r="F53" s="88" t="s">
        <v>61</v>
      </c>
      <c r="G53" s="116" t="n">
        <v>142</v>
      </c>
      <c r="H53" s="116" t="n">
        <v>1</v>
      </c>
      <c r="I53" s="116" t="n">
        <v>-141</v>
      </c>
      <c r="J53" s="88" t="n">
        <v>-99.2957746478873</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20</v>
      </c>
      <c r="C55" s="116" t="s">
        <v>61</v>
      </c>
      <c r="D55" s="116" t="s">
        <v>61</v>
      </c>
      <c r="E55" s="116" t="s">
        <v>61</v>
      </c>
      <c r="F55" s="88" t="s">
        <v>61</v>
      </c>
      <c r="G55" s="116" t="n">
        <v>120</v>
      </c>
      <c r="H55" s="116" t="n">
        <v>20</v>
      </c>
      <c r="I55" s="116" t="n">
        <v>-100</v>
      </c>
      <c r="J55" s="88" t="n">
        <v>-83.3333333333333</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n">
        <v>1</v>
      </c>
      <c r="E58" s="100" t="n">
        <v>1</v>
      </c>
      <c r="F58" s="125" t="s">
        <v>61</v>
      </c>
      <c r="G58" s="100" t="s">
        <v>61</v>
      </c>
      <c r="H58" s="100" t="n">
        <v>1</v>
      </c>
      <c r="I58" s="100" t="n">
        <v>1</v>
      </c>
      <c r="J58" s="125" t="s">
        <v>61</v>
      </c>
    </row>
    <row r="59" s="136" customFormat="true" ht="13.5" hidden="false" customHeight="true" outlineLevel="0" collapsed="false">
      <c r="A59" s="156" t="s">
        <v>237</v>
      </c>
      <c r="B59" s="116" t="s">
        <v>61</v>
      </c>
      <c r="C59" s="116" t="s">
        <v>61</v>
      </c>
      <c r="D59" s="116" t="n">
        <v>1</v>
      </c>
      <c r="E59" s="116" t="n">
        <v>1</v>
      </c>
      <c r="F59" s="88" t="s">
        <v>61</v>
      </c>
      <c r="G59" s="116" t="s">
        <v>61</v>
      </c>
      <c r="H59" s="116" t="n">
        <v>1</v>
      </c>
      <c r="I59" s="116" t="n">
        <v>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559.0626999992</v>
      </c>
      <c r="E9" s="164" t="n">
        <v>11332.1029999992</v>
      </c>
      <c r="F9" s="164" t="n">
        <v>4060.39099999999</v>
      </c>
      <c r="G9" s="164" t="n">
        <v>4163.8516</v>
      </c>
      <c r="H9" s="164" t="n">
        <v>108.417</v>
      </c>
      <c r="I9" s="164" t="n">
        <v>894.300099999998</v>
      </c>
      <c r="J9" s="164" t="n">
        <v>265.6557062107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45.1991</v>
      </c>
      <c r="E10" s="164" t="n">
        <v>930.969500000001</v>
      </c>
      <c r="F10" s="164" t="n">
        <v>286.126</v>
      </c>
      <c r="G10" s="164" t="n">
        <v>205.9124</v>
      </c>
      <c r="H10" s="164" t="n">
        <v>8.295</v>
      </c>
      <c r="I10" s="164" t="n">
        <v>13.8962</v>
      </c>
      <c r="J10" s="164" t="n">
        <v>314.181230392407</v>
      </c>
    </row>
    <row r="11" s="79" customFormat="true" ht="17.1" hidden="false" customHeight="true" outlineLevel="0" collapsed="false">
      <c r="A11" s="169" t="s">
        <v>408</v>
      </c>
      <c r="B11" s="170" t="s">
        <v>656</v>
      </c>
      <c r="C11" s="171" t="n">
        <v>457.398</v>
      </c>
      <c r="D11" s="172" t="n">
        <v>270.5628</v>
      </c>
      <c r="E11" s="172" t="n">
        <v>131.297</v>
      </c>
      <c r="F11" s="172" t="n">
        <v>86.862</v>
      </c>
      <c r="G11" s="172" t="n">
        <v>48.2968</v>
      </c>
      <c r="H11" s="172" t="n">
        <v>4.107</v>
      </c>
      <c r="I11" s="172" t="s">
        <v>61</v>
      </c>
      <c r="J11" s="172" t="n">
        <v>374.66980752712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5628</v>
      </c>
      <c r="E12" s="172" t="n">
        <v>131.297</v>
      </c>
      <c r="F12" s="172" t="n">
        <v>86.862</v>
      </c>
      <c r="G12" s="172" t="n">
        <v>48.2968</v>
      </c>
      <c r="H12" s="172" t="n">
        <v>4.107</v>
      </c>
      <c r="I12" s="172" t="s">
        <v>61</v>
      </c>
      <c r="J12" s="172" t="n">
        <v>374.66980752712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4.1184</v>
      </c>
      <c r="E15" s="175" t="n">
        <v>162.7576</v>
      </c>
      <c r="F15" s="175" t="n">
        <v>21.074</v>
      </c>
      <c r="G15" s="175" t="n">
        <v>80.2868</v>
      </c>
      <c r="H15" s="175" t="s">
        <v>61</v>
      </c>
      <c r="I15" s="175" t="s">
        <v>61</v>
      </c>
      <c r="J15" s="172" t="n">
        <v>411.1519034645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62.2613</v>
      </c>
      <c r="E16" s="172" t="n">
        <v>37.3883</v>
      </c>
      <c r="F16" s="172" t="n">
        <v>4.768</v>
      </c>
      <c r="G16" s="172" t="n">
        <v>20.105</v>
      </c>
      <c r="H16" s="172" t="s">
        <v>61</v>
      </c>
      <c r="I16" s="172" t="s">
        <v>61</v>
      </c>
      <c r="J16" s="172" t="n">
        <v>428.60787840922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2.0734</v>
      </c>
      <c r="E17" s="172" t="n">
        <v>136.1086</v>
      </c>
      <c r="F17" s="172" t="n">
        <v>21.074</v>
      </c>
      <c r="G17" s="172" t="n">
        <v>54.8908</v>
      </c>
      <c r="H17" s="172" t="s">
        <v>61</v>
      </c>
      <c r="I17" s="172" t="s">
        <v>61</v>
      </c>
      <c r="J17" s="172" t="n">
        <v>446.78336321292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6.13</v>
      </c>
      <c r="E18" s="172" t="n">
        <v>10.089</v>
      </c>
      <c r="F18" s="172" t="n">
        <v>2.531</v>
      </c>
      <c r="G18" s="172" t="n">
        <v>13.51</v>
      </c>
      <c r="H18" s="172" t="s">
        <v>61</v>
      </c>
      <c r="I18" s="172" t="s">
        <v>61</v>
      </c>
      <c r="J18" s="172" t="n">
        <v>294.249062380406</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58.1434</v>
      </c>
      <c r="E19" s="172" t="n">
        <v>157.9246</v>
      </c>
      <c r="F19" s="172" t="n">
        <v>21.074</v>
      </c>
      <c r="G19" s="172" t="n">
        <v>79.1448</v>
      </c>
      <c r="H19" s="172" t="s">
        <v>61</v>
      </c>
      <c r="I19" s="172" t="s">
        <v>61</v>
      </c>
      <c r="J19" s="172" t="n">
        <v>408.66300242423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4.7673</v>
      </c>
      <c r="E20" s="172" t="n">
        <v>14.9033</v>
      </c>
      <c r="F20" s="172" t="n">
        <v>0.379</v>
      </c>
      <c r="G20" s="172" t="n">
        <v>9.485</v>
      </c>
      <c r="H20" s="172" t="s">
        <v>61</v>
      </c>
      <c r="I20" s="172" t="s">
        <v>61</v>
      </c>
      <c r="J20" s="172" t="n">
        <v>451.0628005474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70.8182</v>
      </c>
      <c r="E25" s="172" t="n">
        <v>137.7483</v>
      </c>
      <c r="F25" s="172" t="n">
        <v>89.099</v>
      </c>
      <c r="G25" s="172" t="n">
        <v>39.8639</v>
      </c>
      <c r="H25" s="172" t="n">
        <v>4.107</v>
      </c>
      <c r="I25" s="172" t="s">
        <v>61</v>
      </c>
      <c r="J25" s="172" t="n">
        <v>406.37846939385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2.3383</v>
      </c>
      <c r="E32" s="172" t="n">
        <v>16.9533</v>
      </c>
      <c r="F32" s="172" t="n">
        <v>2.237</v>
      </c>
      <c r="G32" s="172" t="n">
        <v>3.148</v>
      </c>
      <c r="H32" s="172" t="s">
        <v>61</v>
      </c>
      <c r="I32" s="172" t="s">
        <v>61</v>
      </c>
      <c r="J32" s="172" t="n">
        <v>596.1752102890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8.4799</v>
      </c>
      <c r="E33" s="172" t="n">
        <v>120.795</v>
      </c>
      <c r="F33" s="172" t="n">
        <v>86.862</v>
      </c>
      <c r="G33" s="172" t="n">
        <v>36.7159</v>
      </c>
      <c r="H33" s="172" t="n">
        <v>4.107</v>
      </c>
      <c r="I33" s="172" t="s">
        <v>61</v>
      </c>
      <c r="J33" s="172" t="n">
        <v>389.315775239768</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0.4228</v>
      </c>
      <c r="E34" s="172" t="n">
        <v>522.2789</v>
      </c>
      <c r="F34" s="172" t="n">
        <v>212.108</v>
      </c>
      <c r="G34" s="172" t="n">
        <v>123.8447</v>
      </c>
      <c r="H34" s="172" t="n">
        <v>8.295</v>
      </c>
      <c r="I34" s="172" t="n">
        <v>13.8962</v>
      </c>
      <c r="J34" s="172" t="n">
        <v>297.807248063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28.6668</v>
      </c>
      <c r="E35" s="172" t="n">
        <v>478.3309</v>
      </c>
      <c r="F35" s="172" t="n">
        <v>212.108</v>
      </c>
      <c r="G35" s="172" t="n">
        <v>116.0367</v>
      </c>
      <c r="H35" s="172" t="n">
        <v>8.295</v>
      </c>
      <c r="I35" s="172" t="n">
        <v>13.8962</v>
      </c>
      <c r="J35" s="172" t="n">
        <v>289.70780559810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3983</v>
      </c>
      <c r="E38" s="172" t="n">
        <v>47.3613</v>
      </c>
      <c r="F38" s="172" t="n">
        <v>1.187</v>
      </c>
      <c r="G38" s="172" t="n">
        <v>0.85</v>
      </c>
      <c r="H38" s="172" t="s">
        <v>61</v>
      </c>
      <c r="I38" s="172" t="s">
        <v>61</v>
      </c>
      <c r="J38" s="172" t="n">
        <v>212.16049540166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2.165</v>
      </c>
      <c r="E39" s="172" t="n">
        <v>2.165</v>
      </c>
      <c r="F39" s="172" t="s">
        <v>61</v>
      </c>
      <c r="G39" s="172" t="s">
        <v>61</v>
      </c>
      <c r="H39" s="172" t="s">
        <v>61</v>
      </c>
      <c r="I39" s="172" t="s">
        <v>61</v>
      </c>
      <c r="J39" s="172" t="n">
        <v>320.015242494226</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16.3538</v>
      </c>
      <c r="E40" s="172" t="n">
        <v>473.5819</v>
      </c>
      <c r="F40" s="172" t="n">
        <v>208.465</v>
      </c>
      <c r="G40" s="172" t="n">
        <v>112.1157</v>
      </c>
      <c r="H40" s="172" t="n">
        <v>8.295</v>
      </c>
      <c r="I40" s="172" t="n">
        <v>13.8962</v>
      </c>
      <c r="J40" s="172" t="n">
        <v>301.9997202193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7.6733</v>
      </c>
      <c r="E42" s="172" t="n">
        <v>611.2556</v>
      </c>
      <c r="F42" s="172" t="n">
        <v>254.755</v>
      </c>
      <c r="G42" s="172" t="n">
        <v>119.4715</v>
      </c>
      <c r="H42" s="172" t="n">
        <v>8.295</v>
      </c>
      <c r="I42" s="172" t="n">
        <v>13.8962</v>
      </c>
      <c r="J42" s="172" t="n">
        <v>271.04197818876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7.6733</v>
      </c>
      <c r="E44" s="172" t="n">
        <v>611.2556</v>
      </c>
      <c r="F44" s="172" t="n">
        <v>254.755</v>
      </c>
      <c r="G44" s="172" t="n">
        <v>119.4715</v>
      </c>
      <c r="H44" s="172" t="n">
        <v>8.295</v>
      </c>
      <c r="I44" s="172" t="n">
        <v>13.8962</v>
      </c>
      <c r="J44" s="172" t="n">
        <v>271.04197818876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2.745</v>
      </c>
      <c r="E47" s="172" t="n">
        <v>18.253</v>
      </c>
      <c r="F47" s="172" t="n">
        <v>3.349</v>
      </c>
      <c r="G47" s="172" t="n">
        <v>1.143</v>
      </c>
      <c r="H47" s="172" t="s">
        <v>61</v>
      </c>
      <c r="I47" s="172" t="s">
        <v>61</v>
      </c>
      <c r="J47" s="172" t="n">
        <v>628.7522972081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1.53</v>
      </c>
      <c r="E50" s="172" t="n">
        <v>11.53</v>
      </c>
      <c r="F50" s="172" t="s">
        <v>61</v>
      </c>
      <c r="G50" s="172" t="s">
        <v>61</v>
      </c>
      <c r="H50" s="172" t="s">
        <v>61</v>
      </c>
      <c r="I50" s="172" t="s">
        <v>61</v>
      </c>
      <c r="J50" s="172" t="n">
        <v>143.59575021682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6.185</v>
      </c>
      <c r="E51" s="172" t="n">
        <v>6.185</v>
      </c>
      <c r="F51" s="172" t="s">
        <v>61</v>
      </c>
      <c r="G51" s="172" t="s">
        <v>61</v>
      </c>
      <c r="H51" s="172" t="s">
        <v>61</v>
      </c>
      <c r="I51" s="172" t="s">
        <v>61</v>
      </c>
      <c r="J51" s="172" t="n">
        <v>1074.86014551334</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10.6818</v>
      </c>
      <c r="E53" s="172" t="n">
        <v>147.182</v>
      </c>
      <c r="F53" s="172" t="n">
        <v>60.065</v>
      </c>
      <c r="G53" s="172" t="n">
        <v>3.4348</v>
      </c>
      <c r="H53" s="172" t="s">
        <v>61</v>
      </c>
      <c r="I53" s="172" t="s">
        <v>61</v>
      </c>
      <c r="J53" s="172" t="n">
        <v>183.50936910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10.6818</v>
      </c>
      <c r="E54" s="172" t="n">
        <v>147.182</v>
      </c>
      <c r="F54" s="172" t="n">
        <v>60.065</v>
      </c>
      <c r="G54" s="172" t="n">
        <v>3.4348</v>
      </c>
      <c r="H54" s="172" t="s">
        <v>61</v>
      </c>
      <c r="I54" s="172" t="s">
        <v>61</v>
      </c>
      <c r="J54" s="172" t="n">
        <v>183.5093691054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28.452799999999</v>
      </c>
      <c r="E57" s="164" t="n">
        <v>794.911099999999</v>
      </c>
      <c r="F57" s="164" t="n">
        <v>25.338</v>
      </c>
      <c r="G57" s="164" t="n">
        <v>5.11</v>
      </c>
      <c r="H57" s="164" t="n">
        <v>0.317</v>
      </c>
      <c r="I57" s="164" t="n">
        <v>2.7767</v>
      </c>
      <c r="J57" s="164" t="n">
        <v>213.22869715691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9.2384</v>
      </c>
      <c r="E58" s="172" t="n">
        <v>97.8704</v>
      </c>
      <c r="F58" s="172" t="n">
        <v>0.722</v>
      </c>
      <c r="G58" s="172" t="n">
        <v>0.646</v>
      </c>
      <c r="H58" s="172" t="s">
        <v>61</v>
      </c>
      <c r="I58" s="172" t="s">
        <v>61</v>
      </c>
      <c r="J58" s="172" t="n">
        <v>53.108851009286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9.2384</v>
      </c>
      <c r="E59" s="172" t="n">
        <v>97.8704</v>
      </c>
      <c r="F59" s="172" t="n">
        <v>0.722</v>
      </c>
      <c r="G59" s="172" t="n">
        <v>0.646</v>
      </c>
      <c r="H59" s="172" t="s">
        <v>61</v>
      </c>
      <c r="I59" s="172" t="s">
        <v>61</v>
      </c>
      <c r="J59" s="172" t="n">
        <v>53.108851009286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50.6794</v>
      </c>
      <c r="E60" s="172" t="n">
        <v>333.4527</v>
      </c>
      <c r="F60" s="172" t="n">
        <v>10.661</v>
      </c>
      <c r="G60" s="172" t="n">
        <v>4.464</v>
      </c>
      <c r="H60" s="172" t="n">
        <v>0.317</v>
      </c>
      <c r="I60" s="172" t="n">
        <v>1.7847</v>
      </c>
      <c r="J60" s="172" t="n">
        <v>220.70536592682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50.6794</v>
      </c>
      <c r="E61" s="172" t="n">
        <v>333.4527</v>
      </c>
      <c r="F61" s="172" t="n">
        <v>10.661</v>
      </c>
      <c r="G61" s="172" t="n">
        <v>4.464</v>
      </c>
      <c r="H61" s="172" t="n">
        <v>0.317</v>
      </c>
      <c r="I61" s="172" t="n">
        <v>1.7847</v>
      </c>
      <c r="J61" s="172" t="n">
        <v>220.705365926827</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6.539499999999</v>
      </c>
      <c r="E64" s="172" t="n">
        <v>666.699799999999</v>
      </c>
      <c r="F64" s="172" t="n">
        <v>25.338</v>
      </c>
      <c r="G64" s="172" t="n">
        <v>1.408</v>
      </c>
      <c r="H64" s="172" t="n">
        <v>0.317</v>
      </c>
      <c r="I64" s="172" t="n">
        <v>2.7767</v>
      </c>
      <c r="J64" s="172" t="n">
        <v>228.52294808837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6.518499999998</v>
      </c>
      <c r="E65" s="172" t="n">
        <v>626.678799999998</v>
      </c>
      <c r="F65" s="172" t="n">
        <v>25.338</v>
      </c>
      <c r="G65" s="172" t="n">
        <v>1.408</v>
      </c>
      <c r="H65" s="172" t="n">
        <v>0.317</v>
      </c>
      <c r="I65" s="172" t="n">
        <v>2.7767</v>
      </c>
      <c r="J65" s="172" t="n">
        <v>223.6979765231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4.9343</v>
      </c>
      <c r="E66" s="172" t="n">
        <v>287.0223</v>
      </c>
      <c r="F66" s="172" t="n">
        <v>6.92</v>
      </c>
      <c r="G66" s="172" t="s">
        <v>61</v>
      </c>
      <c r="H66" s="172" t="s">
        <v>61</v>
      </c>
      <c r="I66" s="172" t="n">
        <v>0.992</v>
      </c>
      <c r="J66" s="172" t="n">
        <v>324.34637476888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27.9468</v>
      </c>
      <c r="E68" s="164" t="n">
        <v>1405.4784</v>
      </c>
      <c r="F68" s="164" t="n">
        <v>313.075</v>
      </c>
      <c r="G68" s="164" t="n">
        <v>177.4815</v>
      </c>
      <c r="H68" s="164" t="n">
        <v>16.231</v>
      </c>
      <c r="I68" s="164" t="n">
        <v>15.6809</v>
      </c>
      <c r="J68" s="164" t="n">
        <v>370.134734111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126.6935</v>
      </c>
      <c r="E69" s="172" t="n">
        <v>966.842900000001</v>
      </c>
      <c r="F69" s="172" t="n">
        <v>110.872</v>
      </c>
      <c r="G69" s="172" t="n">
        <v>42.3855</v>
      </c>
      <c r="H69" s="172" t="n">
        <v>1.013</v>
      </c>
      <c r="I69" s="172" t="n">
        <v>5.5801</v>
      </c>
      <c r="J69" s="172" t="n">
        <v>464.229623584408</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126.6935</v>
      </c>
      <c r="E70" s="172" t="n">
        <v>966.842900000001</v>
      </c>
      <c r="F70" s="172" t="n">
        <v>110.872</v>
      </c>
      <c r="G70" s="172" t="n">
        <v>42.3855</v>
      </c>
      <c r="H70" s="172" t="n">
        <v>1.013</v>
      </c>
      <c r="I70" s="172" t="n">
        <v>5.5801</v>
      </c>
      <c r="J70" s="172" t="n">
        <v>464.229623584408</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987</v>
      </c>
      <c r="E71" s="172" t="n">
        <v>28.329</v>
      </c>
      <c r="F71" s="172" t="n">
        <v>13.871</v>
      </c>
      <c r="G71" s="172" t="n">
        <v>3.787</v>
      </c>
      <c r="H71" s="172" t="s">
        <v>61</v>
      </c>
      <c r="I71" s="172" t="s">
        <v>61</v>
      </c>
      <c r="J71" s="172" t="n">
        <v>239.97112227368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5.2928</v>
      </c>
      <c r="E74" s="172" t="n">
        <v>1234.2191</v>
      </c>
      <c r="F74" s="172" t="n">
        <v>259.799</v>
      </c>
      <c r="G74" s="172" t="n">
        <v>171.1475</v>
      </c>
      <c r="H74" s="172" t="n">
        <v>16.231</v>
      </c>
      <c r="I74" s="172" t="n">
        <v>13.8962</v>
      </c>
      <c r="J74" s="172" t="n">
        <v>379.0019867364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445.7756</v>
      </c>
      <c r="E75" s="172" t="n">
        <v>1127.9292</v>
      </c>
      <c r="F75" s="172" t="n">
        <v>166.531</v>
      </c>
      <c r="G75" s="172" t="n">
        <v>125.2952</v>
      </c>
      <c r="H75" s="172" t="n">
        <v>12.124</v>
      </c>
      <c r="I75" s="172" t="n">
        <v>13.8962</v>
      </c>
      <c r="J75" s="172" t="n">
        <v>396.30275265400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355</v>
      </c>
      <c r="E76" s="172" t="n">
        <v>3.294</v>
      </c>
      <c r="F76" s="172" t="n">
        <v>27.134</v>
      </c>
      <c r="G76" s="172" t="s">
        <v>61</v>
      </c>
      <c r="H76" s="172" t="n">
        <v>6.927</v>
      </c>
      <c r="I76" s="172" t="s">
        <v>61</v>
      </c>
      <c r="J76" s="172" t="n">
        <v>80.244224334091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6743</v>
      </c>
      <c r="E77" s="172" t="n">
        <v>6.3973</v>
      </c>
      <c r="F77" s="172" t="n">
        <v>7.587</v>
      </c>
      <c r="G77" s="172" t="n">
        <v>2.69</v>
      </c>
      <c r="H77" s="172" t="s">
        <v>61</v>
      </c>
      <c r="I77" s="172" t="s">
        <v>61</v>
      </c>
      <c r="J77" s="172" t="n">
        <v>269.100256082714</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333</v>
      </c>
      <c r="E78" s="172" t="n">
        <v>35.743</v>
      </c>
      <c r="F78" s="172" t="n">
        <v>13.821</v>
      </c>
      <c r="G78" s="172" t="n">
        <v>2.769</v>
      </c>
      <c r="H78" s="172" t="s">
        <v>61</v>
      </c>
      <c r="I78" s="172" t="s">
        <v>61</v>
      </c>
      <c r="J78" s="172" t="n">
        <v>285.8003171994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5.312</v>
      </c>
      <c r="E79" s="172" t="n">
        <v>143.926</v>
      </c>
      <c r="F79" s="172" t="n">
        <v>51.796</v>
      </c>
      <c r="G79" s="172" t="n">
        <v>27.427</v>
      </c>
      <c r="H79" s="172" t="n">
        <v>2.163</v>
      </c>
      <c r="I79" s="172" t="s">
        <v>61</v>
      </c>
      <c r="J79" s="172" t="n">
        <v>282.52405109359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44.1612</v>
      </c>
      <c r="E80" s="172" t="n">
        <v>949.777500000002</v>
      </c>
      <c r="F80" s="172" t="n">
        <v>222.03</v>
      </c>
      <c r="G80" s="172" t="n">
        <v>149.1535</v>
      </c>
      <c r="H80" s="172" t="n">
        <v>9.304</v>
      </c>
      <c r="I80" s="172" t="n">
        <v>13.8962</v>
      </c>
      <c r="J80" s="172" t="n">
        <v>394.88748231982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536.4455</v>
      </c>
      <c r="E81" s="164" t="n">
        <v>2262.4128</v>
      </c>
      <c r="F81" s="164" t="n">
        <v>1071.844</v>
      </c>
      <c r="G81" s="164" t="n">
        <v>121.4437</v>
      </c>
      <c r="H81" s="164" t="n">
        <v>12.954</v>
      </c>
      <c r="I81" s="164" t="n">
        <v>67.791</v>
      </c>
      <c r="J81" s="164" t="n">
        <v>260.0861251785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982.8791</v>
      </c>
      <c r="E82" s="172" t="n">
        <v>1868.3571</v>
      </c>
      <c r="F82" s="172" t="n">
        <v>917.287</v>
      </c>
      <c r="G82" s="172" t="n">
        <v>116.49</v>
      </c>
      <c r="H82" s="172" t="n">
        <v>12.954</v>
      </c>
      <c r="I82" s="172" t="n">
        <v>67.791</v>
      </c>
      <c r="J82" s="172" t="n">
        <v>276.12995434511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52.466</v>
      </c>
      <c r="E83" s="172" t="n">
        <v>41.951</v>
      </c>
      <c r="F83" s="172" t="n">
        <v>3.252</v>
      </c>
      <c r="G83" s="172" t="n">
        <v>7.263</v>
      </c>
      <c r="H83" s="172" t="s">
        <v>61</v>
      </c>
      <c r="I83" s="172" t="s">
        <v>61</v>
      </c>
      <c r="J83" s="172" t="n">
        <v>210.43706400335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73.8781</v>
      </c>
      <c r="E84" s="172" t="n">
        <v>659.2571</v>
      </c>
      <c r="F84" s="172" t="n">
        <v>445.812</v>
      </c>
      <c r="G84" s="172" t="n">
        <v>60.694</v>
      </c>
      <c r="H84" s="172" t="n">
        <v>8.115</v>
      </c>
      <c r="I84" s="172" t="s">
        <v>61</v>
      </c>
      <c r="J84" s="172" t="n">
        <v>291.2514337732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854.4933</v>
      </c>
      <c r="E85" s="172" t="n">
        <v>1181.0123</v>
      </c>
      <c r="F85" s="172" t="n">
        <v>540.012</v>
      </c>
      <c r="G85" s="172" t="n">
        <v>60.839</v>
      </c>
      <c r="H85" s="172" t="n">
        <v>4.839</v>
      </c>
      <c r="I85" s="172" t="n">
        <v>67.791</v>
      </c>
      <c r="J85" s="172" t="n">
        <v>261.70655607113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54.006</v>
      </c>
      <c r="E86" s="172" t="n">
        <v>391.739</v>
      </c>
      <c r="F86" s="172" t="n">
        <v>116.151</v>
      </c>
      <c r="G86" s="172" t="n">
        <v>38.453</v>
      </c>
      <c r="H86" s="172" t="n">
        <v>4.839</v>
      </c>
      <c r="I86" s="172" t="n">
        <v>2.824</v>
      </c>
      <c r="J86" s="172" t="n">
        <v>153.71034429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46.8295</v>
      </c>
      <c r="E87" s="172" t="n">
        <v>812.025500000001</v>
      </c>
      <c r="F87" s="172" t="n">
        <v>274.281</v>
      </c>
      <c r="G87" s="172" t="n">
        <v>51.847</v>
      </c>
      <c r="H87" s="172" t="n">
        <v>5.852</v>
      </c>
      <c r="I87" s="172" t="n">
        <v>2.824</v>
      </c>
      <c r="J87" s="172" t="n">
        <v>295.44957650635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11.0779</v>
      </c>
      <c r="E88" s="172" t="n">
        <v>1392.6362</v>
      </c>
      <c r="F88" s="172" t="n">
        <v>289.837</v>
      </c>
      <c r="G88" s="172" t="n">
        <v>26.5997</v>
      </c>
      <c r="H88" s="172" t="n">
        <v>1.013</v>
      </c>
      <c r="I88" s="172" t="n">
        <v>0.992</v>
      </c>
      <c r="J88" s="172" t="n">
        <v>394.05974105562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251.5226</v>
      </c>
      <c r="E89" s="172" t="n">
        <v>1080.8539</v>
      </c>
      <c r="F89" s="172" t="n">
        <v>143.994</v>
      </c>
      <c r="G89" s="172" t="n">
        <v>24.6697</v>
      </c>
      <c r="H89" s="172" t="n">
        <v>1.013</v>
      </c>
      <c r="I89" s="172" t="n">
        <v>0.992</v>
      </c>
      <c r="J89" s="172" t="n">
        <v>476.70541203171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02.4523</v>
      </c>
      <c r="E90" s="172" t="n">
        <v>455.3943</v>
      </c>
      <c r="F90" s="172" t="n">
        <v>144.136</v>
      </c>
      <c r="G90" s="172" t="n">
        <v>1.93</v>
      </c>
      <c r="H90" s="172" t="s">
        <v>61</v>
      </c>
      <c r="I90" s="172" t="n">
        <v>0.992</v>
      </c>
      <c r="J90" s="172" t="n">
        <v>300.70667918439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94.3793</v>
      </c>
      <c r="E91" s="172" t="n">
        <v>280.8533</v>
      </c>
      <c r="F91" s="172" t="n">
        <v>112.607</v>
      </c>
      <c r="G91" s="172" t="n">
        <v>0.919</v>
      </c>
      <c r="H91" s="172" t="s">
        <v>61</v>
      </c>
      <c r="I91" s="172" t="s">
        <v>61</v>
      </c>
      <c r="J91" s="172" t="n">
        <v>212.54659283588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97.0573</v>
      </c>
      <c r="E92" s="172" t="n">
        <v>282.6323</v>
      </c>
      <c r="F92" s="172" t="n">
        <v>113.506</v>
      </c>
      <c r="G92" s="172" t="n">
        <v>0.919</v>
      </c>
      <c r="H92" s="172" t="s">
        <v>61</v>
      </c>
      <c r="I92" s="172" t="s">
        <v>61</v>
      </c>
      <c r="J92" s="172" t="n">
        <v>209.41713828205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42.3696</v>
      </c>
      <c r="E96" s="172" t="n">
        <v>333.5596</v>
      </c>
      <c r="F96" s="172" t="n">
        <v>6.92</v>
      </c>
      <c r="G96" s="172" t="n">
        <v>0.898</v>
      </c>
      <c r="H96" s="172" t="s">
        <v>61</v>
      </c>
      <c r="I96" s="172" t="n">
        <v>0.992</v>
      </c>
      <c r="J96" s="172" t="n">
        <v>302.51058359153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41.3116</v>
      </c>
      <c r="E97" s="172" t="n">
        <v>332.5016</v>
      </c>
      <c r="F97" s="172" t="n">
        <v>6.92</v>
      </c>
      <c r="G97" s="172" t="n">
        <v>0.898</v>
      </c>
      <c r="H97" s="172" t="s">
        <v>61</v>
      </c>
      <c r="I97" s="172" t="n">
        <v>0.992</v>
      </c>
      <c r="J97" s="172" t="n">
        <v>300.42289655552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058</v>
      </c>
      <c r="E98" s="172" t="n">
        <v>1.058</v>
      </c>
      <c r="F98" s="172" t="s">
        <v>61</v>
      </c>
      <c r="G98" s="172" t="s">
        <v>61</v>
      </c>
      <c r="H98" s="172" t="s">
        <v>61</v>
      </c>
      <c r="I98" s="172" t="s">
        <v>61</v>
      </c>
      <c r="J98" s="172" t="n">
        <v>97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058</v>
      </c>
      <c r="E99" s="172" t="n">
        <v>1.058</v>
      </c>
      <c r="F99" s="172" t="s">
        <v>61</v>
      </c>
      <c r="G99" s="172" t="s">
        <v>61</v>
      </c>
      <c r="H99" s="172" t="s">
        <v>61</v>
      </c>
      <c r="I99" s="172" t="s">
        <v>61</v>
      </c>
      <c r="J99" s="172" t="n">
        <v>97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634.8726000003</v>
      </c>
      <c r="E101" s="164" t="n">
        <v>9521.34420000033</v>
      </c>
      <c r="F101" s="164" t="n">
        <v>3512.476</v>
      </c>
      <c r="G101" s="164" t="n">
        <v>3635.6372</v>
      </c>
      <c r="H101" s="164" t="n">
        <v>86.796</v>
      </c>
      <c r="I101" s="164" t="n">
        <v>878.619199999998</v>
      </c>
      <c r="J101" s="164" t="n">
        <v>281.66636898187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56.81280000001</v>
      </c>
      <c r="E102" s="172" t="n">
        <v>3122.25480000001</v>
      </c>
      <c r="F102" s="172" t="n">
        <v>1050.652</v>
      </c>
      <c r="G102" s="172" t="n">
        <v>421.3299</v>
      </c>
      <c r="H102" s="172" t="n">
        <v>22.756</v>
      </c>
      <c r="I102" s="172" t="n">
        <v>39.8201</v>
      </c>
      <c r="J102" s="172" t="n">
        <v>441.19074161623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61.7583</v>
      </c>
      <c r="E103" s="172" t="n">
        <v>770.5465</v>
      </c>
      <c r="F103" s="172" t="n">
        <v>77.59</v>
      </c>
      <c r="G103" s="172" t="n">
        <v>110.0224</v>
      </c>
      <c r="H103" s="172" t="n">
        <v>1.665</v>
      </c>
      <c r="I103" s="172" t="n">
        <v>1.9344</v>
      </c>
      <c r="J103" s="172" t="n">
        <v>499.406445465559</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33.5624</v>
      </c>
      <c r="E104" s="172" t="n">
        <v>1780.9412</v>
      </c>
      <c r="F104" s="172" t="n">
        <v>204.057</v>
      </c>
      <c r="G104" s="172" t="n">
        <v>239.4018</v>
      </c>
      <c r="H104" s="172" t="n">
        <v>5.945</v>
      </c>
      <c r="I104" s="172" t="n">
        <v>3.2174</v>
      </c>
      <c r="J104" s="172" t="n">
        <v>465.13612308302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600.12550000001</v>
      </c>
      <c r="E105" s="172" t="n">
        <v>3068.00950000001</v>
      </c>
      <c r="F105" s="172" t="n">
        <v>1050.652</v>
      </c>
      <c r="G105" s="172" t="n">
        <v>418.8879</v>
      </c>
      <c r="H105" s="172" t="n">
        <v>22.756</v>
      </c>
      <c r="I105" s="172" t="n">
        <v>39.8201</v>
      </c>
      <c r="J105" s="172" t="n">
        <v>446.096235744</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78.07900000007</v>
      </c>
      <c r="E106" s="172" t="n">
        <v>5018.61100000007</v>
      </c>
      <c r="F106" s="172" t="n">
        <v>1492.766</v>
      </c>
      <c r="G106" s="172" t="n">
        <v>600.6022</v>
      </c>
      <c r="H106" s="172" t="n">
        <v>25.885</v>
      </c>
      <c r="I106" s="172" t="n">
        <v>240.2148</v>
      </c>
      <c r="J106" s="172" t="n">
        <v>498.83006694560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94.53090000001</v>
      </c>
      <c r="E107" s="172" t="n">
        <v>3811.41500000001</v>
      </c>
      <c r="F107" s="172" t="n">
        <v>1300.903</v>
      </c>
      <c r="G107" s="172" t="n">
        <v>494.3422</v>
      </c>
      <c r="H107" s="172" t="n">
        <v>22.756</v>
      </c>
      <c r="I107" s="172" t="n">
        <v>165.1147</v>
      </c>
      <c r="J107" s="172" t="n">
        <v>517.236601033569</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84.07620000002</v>
      </c>
      <c r="E108" s="172" t="n">
        <v>4579.59220000001</v>
      </c>
      <c r="F108" s="172" t="n">
        <v>1385.36</v>
      </c>
      <c r="G108" s="172" t="n">
        <v>554.2792</v>
      </c>
      <c r="H108" s="172" t="n">
        <v>25.885</v>
      </c>
      <c r="I108" s="172" t="n">
        <v>238.9598</v>
      </c>
      <c r="J108" s="172" t="n">
        <v>522.6459171404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69.2603</v>
      </c>
      <c r="E110" s="172" t="n">
        <v>1062.8103</v>
      </c>
      <c r="F110" s="172" t="n">
        <v>98.994</v>
      </c>
      <c r="G110" s="172" t="n">
        <v>104.327</v>
      </c>
      <c r="H110" s="172" t="n">
        <v>3.129</v>
      </c>
      <c r="I110" s="172" t="s">
        <v>61</v>
      </c>
      <c r="J110" s="172" t="n">
        <v>503.3047955569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87.278</v>
      </c>
      <c r="E111" s="172" t="n">
        <v>83.215</v>
      </c>
      <c r="F111" s="172" t="s">
        <v>61</v>
      </c>
      <c r="G111" s="172" t="n">
        <v>4.063</v>
      </c>
      <c r="H111" s="172" t="s">
        <v>61</v>
      </c>
      <c r="I111" s="172" t="s">
        <v>61</v>
      </c>
      <c r="J111" s="172" t="n">
        <v>420.82635944911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7.936</v>
      </c>
      <c r="E112" s="172" t="n">
        <v>292.433</v>
      </c>
      <c r="F112" s="172" t="s">
        <v>61</v>
      </c>
      <c r="G112" s="172" t="n">
        <v>35.503</v>
      </c>
      <c r="H112" s="172" t="s">
        <v>61</v>
      </c>
      <c r="I112" s="172" t="s">
        <v>61</v>
      </c>
      <c r="J112" s="172" t="n">
        <v>487.16749914617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141.3560000003</v>
      </c>
      <c r="E113" s="172" t="n">
        <v>8459.91940000034</v>
      </c>
      <c r="F113" s="172" t="n">
        <v>3210.881</v>
      </c>
      <c r="G113" s="172" t="n">
        <v>3536.7125</v>
      </c>
      <c r="H113" s="172" t="n">
        <v>86.796</v>
      </c>
      <c r="I113" s="172" t="n">
        <v>847.047099999999</v>
      </c>
      <c r="J113" s="172" t="n">
        <v>288.36817133578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10.0160000002</v>
      </c>
      <c r="E114" s="172" t="n">
        <v>6579.86040000022</v>
      </c>
      <c r="F114" s="172" t="n">
        <v>2784.361</v>
      </c>
      <c r="G114" s="172" t="n">
        <v>3484.7015</v>
      </c>
      <c r="H114" s="172" t="n">
        <v>81.957</v>
      </c>
      <c r="I114" s="172" t="n">
        <v>779.136099999998</v>
      </c>
      <c r="J114" s="172" t="n">
        <v>308.16872931438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777.5652000003</v>
      </c>
      <c r="E115" s="172" t="n">
        <v>7816.45050000029</v>
      </c>
      <c r="F115" s="172" t="n">
        <v>2586.298</v>
      </c>
      <c r="G115" s="172" t="n">
        <v>3493.5115</v>
      </c>
      <c r="H115" s="172" t="n">
        <v>39.136</v>
      </c>
      <c r="I115" s="172" t="n">
        <v>842.169199999999</v>
      </c>
      <c r="J115" s="172" t="n">
        <v>286.3596584029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8.3294</v>
      </c>
      <c r="E117" s="172" t="n">
        <v>1181.9959</v>
      </c>
      <c r="F117" s="172" t="n">
        <v>378.015</v>
      </c>
      <c r="G117" s="172" t="n">
        <v>152.637</v>
      </c>
      <c r="H117" s="172" t="s">
        <v>61</v>
      </c>
      <c r="I117" s="172" t="n">
        <v>25.6815</v>
      </c>
      <c r="J117" s="172" t="n">
        <v>575.85847912369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54.5572</v>
      </c>
      <c r="E118" s="172" t="n">
        <v>655.5162</v>
      </c>
      <c r="F118" s="172" t="n">
        <v>16.063</v>
      </c>
      <c r="G118" s="172" t="n">
        <v>79.903</v>
      </c>
      <c r="H118" s="172" t="s">
        <v>61</v>
      </c>
      <c r="I118" s="172" t="n">
        <v>3.075</v>
      </c>
      <c r="J118" s="172" t="n">
        <v>892.83115050787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0.7539</v>
      </c>
      <c r="E119" s="172" t="n">
        <v>753.3831</v>
      </c>
      <c r="F119" s="172" t="n">
        <v>58.609</v>
      </c>
      <c r="G119" s="172" t="n">
        <v>64.852</v>
      </c>
      <c r="H119" s="172" t="s">
        <v>61</v>
      </c>
      <c r="I119" s="172" t="n">
        <v>23.9098</v>
      </c>
      <c r="J119" s="172" t="n">
        <v>832.08808077322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141.4909</v>
      </c>
      <c r="E120" s="172" t="n">
        <v>917.8311</v>
      </c>
      <c r="F120" s="172" t="n">
        <v>103.393</v>
      </c>
      <c r="G120" s="172" t="n">
        <v>96.357</v>
      </c>
      <c r="H120" s="172" t="s">
        <v>61</v>
      </c>
      <c r="I120" s="172" t="n">
        <v>23.9098</v>
      </c>
      <c r="J120" s="172" t="n">
        <v>738.27832784299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67.8604</v>
      </c>
      <c r="E121" s="172" t="n">
        <v>1140.1909</v>
      </c>
      <c r="F121" s="172" t="n">
        <v>376.657</v>
      </c>
      <c r="G121" s="172" t="n">
        <v>125.331</v>
      </c>
      <c r="H121" s="172" t="s">
        <v>61</v>
      </c>
      <c r="I121" s="172" t="n">
        <v>25.6815</v>
      </c>
      <c r="J121" s="172" t="n">
        <v>588.698379972329</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66.8285</v>
      </c>
      <c r="E122" s="172" t="n">
        <v>613.1843</v>
      </c>
      <c r="F122" s="172" t="n">
        <v>37.84</v>
      </c>
      <c r="G122" s="172" t="n">
        <v>0.6697</v>
      </c>
      <c r="H122" s="172" t="s">
        <v>61</v>
      </c>
      <c r="I122" s="172" t="n">
        <v>15.1345</v>
      </c>
      <c r="J122" s="172" t="n">
        <v>418.26984509510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5.3545</v>
      </c>
      <c r="E123" s="172" t="n">
        <v>611.7103</v>
      </c>
      <c r="F123" s="172" t="n">
        <v>37.84</v>
      </c>
      <c r="G123" s="172" t="n">
        <v>0.6697</v>
      </c>
      <c r="H123" s="172" t="s">
        <v>61</v>
      </c>
      <c r="I123" s="172" t="n">
        <v>15.1345</v>
      </c>
      <c r="J123" s="172" t="n">
        <v>419.10784912403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7.2545</v>
      </c>
      <c r="E124" s="172" t="n">
        <v>222.7673</v>
      </c>
      <c r="F124" s="172" t="n">
        <v>8.683</v>
      </c>
      <c r="G124" s="172" t="n">
        <v>0.6697</v>
      </c>
      <c r="H124" s="172" t="s">
        <v>61</v>
      </c>
      <c r="I124" s="172" t="n">
        <v>15.1345</v>
      </c>
      <c r="J124" s="172" t="n">
        <v>502.74286777389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0.417</v>
      </c>
      <c r="E125" s="172" t="n">
        <v>100.417</v>
      </c>
      <c r="F125" s="172" t="s">
        <v>61</v>
      </c>
      <c r="G125" s="172" t="s">
        <v>61</v>
      </c>
      <c r="H125" s="172" t="s">
        <v>61</v>
      </c>
      <c r="I125" s="172" t="s">
        <v>61</v>
      </c>
      <c r="J125" s="172" t="n">
        <v>558.18335540794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28.0489</v>
      </c>
      <c r="E126" s="164" t="n">
        <v>702.9879</v>
      </c>
      <c r="F126" s="164" t="n">
        <v>17.458</v>
      </c>
      <c r="G126" s="164" t="n">
        <v>98.442</v>
      </c>
      <c r="H126" s="164" t="n">
        <v>6.086</v>
      </c>
      <c r="I126" s="164" t="n">
        <v>3.075</v>
      </c>
      <c r="J126" s="164" t="n">
        <v>776.74379290884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55.009200000001</v>
      </c>
      <c r="E127" s="172" t="n">
        <v>593.516200000001</v>
      </c>
      <c r="F127" s="172" t="n">
        <v>3.071</v>
      </c>
      <c r="G127" s="172" t="n">
        <v>55.347</v>
      </c>
      <c r="H127" s="172" t="s">
        <v>61</v>
      </c>
      <c r="I127" s="172" t="n">
        <v>3.075</v>
      </c>
      <c r="J127" s="172" t="n">
        <v>944.32162937558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55.009200000001</v>
      </c>
      <c r="E128" s="172" t="n">
        <v>593.516200000001</v>
      </c>
      <c r="F128" s="172" t="n">
        <v>3.071</v>
      </c>
      <c r="G128" s="172" t="n">
        <v>55.347</v>
      </c>
      <c r="H128" s="172" t="s">
        <v>61</v>
      </c>
      <c r="I128" s="172" t="n">
        <v>3.075</v>
      </c>
      <c r="J128" s="172" t="n">
        <v>944.32162937558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08.635900000001</v>
      </c>
      <c r="E129" s="172" t="n">
        <v>583.854900000001</v>
      </c>
      <c r="F129" s="172" t="n">
        <v>17.458</v>
      </c>
      <c r="G129" s="172" t="n">
        <v>98.162</v>
      </c>
      <c r="H129" s="172" t="n">
        <v>6.086</v>
      </c>
      <c r="I129" s="172" t="n">
        <v>3.075</v>
      </c>
      <c r="J129" s="172" t="n">
        <v>779.3052120277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49.5259</v>
      </c>
      <c r="E130" s="172" t="n">
        <v>554.3929</v>
      </c>
      <c r="F130" s="172" t="n">
        <v>8.457</v>
      </c>
      <c r="G130" s="172" t="n">
        <v>81.407</v>
      </c>
      <c r="H130" s="172" t="n">
        <v>2.194</v>
      </c>
      <c r="I130" s="172" t="n">
        <v>3.075</v>
      </c>
      <c r="J130" s="172" t="n">
        <v>843.69081402296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69.4868</v>
      </c>
      <c r="E131" s="172" t="n">
        <v>457.7228</v>
      </c>
      <c r="F131" s="172" t="n">
        <v>17.458</v>
      </c>
      <c r="G131" s="172" t="n">
        <v>85.145</v>
      </c>
      <c r="H131" s="172" t="n">
        <v>6.086</v>
      </c>
      <c r="I131" s="172" t="n">
        <v>3.075</v>
      </c>
      <c r="J131" s="172" t="n">
        <v>778.1611837183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34.9758</v>
      </c>
      <c r="E132" s="172" t="n">
        <v>421.2018</v>
      </c>
      <c r="F132" s="172" t="n">
        <v>17.458</v>
      </c>
      <c r="G132" s="172" t="n">
        <v>90.23</v>
      </c>
      <c r="H132" s="172" t="n">
        <v>6.086</v>
      </c>
      <c r="I132" s="172" t="s">
        <v>61</v>
      </c>
      <c r="J132" s="172" t="n">
        <v>747.9392533269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6601</v>
      </c>
      <c r="E133" s="164" t="n">
        <v>113.6953</v>
      </c>
      <c r="F133" s="164" t="n">
        <v>25.104</v>
      </c>
      <c r="G133" s="164" t="n">
        <v>287.8608</v>
      </c>
      <c r="H133" s="164" t="s">
        <v>61</v>
      </c>
      <c r="I133" s="164" t="s">
        <v>61</v>
      </c>
      <c r="J133" s="164" t="n">
        <v>201.60237669282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6.1731</v>
      </c>
      <c r="E134" s="172" t="n">
        <v>113.2083</v>
      </c>
      <c r="F134" s="172" t="n">
        <v>25.104</v>
      </c>
      <c r="G134" s="172" t="n">
        <v>287.8608</v>
      </c>
      <c r="H134" s="172" t="s">
        <v>61</v>
      </c>
      <c r="I134" s="172" t="s">
        <v>61</v>
      </c>
      <c r="J134" s="172" t="n">
        <v>201.64648871550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6878</v>
      </c>
      <c r="E135" s="172" t="n">
        <v>50.672</v>
      </c>
      <c r="F135" s="172" t="n">
        <v>21.775</v>
      </c>
      <c r="G135" s="172" t="n">
        <v>93.2408</v>
      </c>
      <c r="H135" s="172" t="s">
        <v>61</v>
      </c>
      <c r="I135" s="172" t="s">
        <v>61</v>
      </c>
      <c r="J135" s="172" t="n">
        <v>321.79281878327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0.1008</v>
      </c>
      <c r="E136" s="172" t="n">
        <v>23.637</v>
      </c>
      <c r="F136" s="172" t="s">
        <v>61</v>
      </c>
      <c r="G136" s="172" t="n">
        <v>6.4638</v>
      </c>
      <c r="H136" s="172" t="s">
        <v>61</v>
      </c>
      <c r="I136" s="172" t="s">
        <v>61</v>
      </c>
      <c r="J136" s="172" t="n">
        <v>555.37132567905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2.7698</v>
      </c>
      <c r="E137" s="172" t="n">
        <v>54.32</v>
      </c>
      <c r="F137" s="172" t="n">
        <v>19.267</v>
      </c>
      <c r="G137" s="172" t="n">
        <v>259.1828</v>
      </c>
      <c r="H137" s="172" t="s">
        <v>61</v>
      </c>
      <c r="I137" s="172" t="s">
        <v>61</v>
      </c>
      <c r="J137" s="172" t="n">
        <v>142.60239420764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569</v>
      </c>
      <c r="E138" s="172" t="n">
        <v>50.775</v>
      </c>
      <c r="F138" s="172" t="s">
        <v>61</v>
      </c>
      <c r="G138" s="172" t="n">
        <v>193.794</v>
      </c>
      <c r="H138" s="172" t="s">
        <v>61</v>
      </c>
      <c r="I138" s="172" t="s">
        <v>61</v>
      </c>
      <c r="J138" s="172" t="n">
        <v>127.7846088424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8.9441</v>
      </c>
      <c r="E139" s="172" t="n">
        <v>53.6803</v>
      </c>
      <c r="F139" s="172" t="n">
        <v>5.837</v>
      </c>
      <c r="G139" s="172" t="n">
        <v>39.4268</v>
      </c>
      <c r="H139" s="172" t="s">
        <v>61</v>
      </c>
      <c r="I139" s="172" t="s">
        <v>61</v>
      </c>
      <c r="J139" s="172" t="n">
        <v>346.67795452179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23.829</v>
      </c>
      <c r="E140" s="172" t="n">
        <v>8.206</v>
      </c>
      <c r="F140" s="172" t="s">
        <v>61</v>
      </c>
      <c r="G140" s="172" t="n">
        <v>15.623</v>
      </c>
      <c r="H140" s="172" t="s">
        <v>61</v>
      </c>
      <c r="I140" s="172" t="s">
        <v>61</v>
      </c>
      <c r="J140" s="172" t="n">
        <v>199.52406731293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7.1388</v>
      </c>
      <c r="E141" s="172" t="n">
        <v>45.819</v>
      </c>
      <c r="F141" s="172" t="s">
        <v>61</v>
      </c>
      <c r="G141" s="172" t="n">
        <v>191.3198</v>
      </c>
      <c r="H141" s="172" t="s">
        <v>61</v>
      </c>
      <c r="I141" s="172" t="s">
        <v>61</v>
      </c>
      <c r="J141" s="172" t="n">
        <v>94.812342813575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8.332</v>
      </c>
      <c r="E143" s="172" t="n">
        <v>5.642</v>
      </c>
      <c r="F143" s="172" t="s">
        <v>61</v>
      </c>
      <c r="G143" s="172" t="n">
        <v>2.69</v>
      </c>
      <c r="H143" s="172" t="s">
        <v>61</v>
      </c>
      <c r="I143" s="172" t="s">
        <v>61</v>
      </c>
      <c r="J143" s="172" t="n">
        <v>337.33293326932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733</v>
      </c>
      <c r="E144" s="172" t="n">
        <v>4.661</v>
      </c>
      <c r="F144" s="172" t="s">
        <v>61</v>
      </c>
      <c r="G144" s="172" t="n">
        <v>7.072</v>
      </c>
      <c r="H144" s="172" t="s">
        <v>61</v>
      </c>
      <c r="I144" s="172" t="s">
        <v>61</v>
      </c>
      <c r="J144" s="172" t="n">
        <v>119.70476433989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01</v>
      </c>
      <c r="E145" s="172" t="n">
        <v>0.501</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9358</v>
      </c>
      <c r="E146" s="172" t="n">
        <v>0.501</v>
      </c>
      <c r="F146" s="172" t="s">
        <v>61</v>
      </c>
      <c r="G146" s="172" t="n">
        <v>3.4348</v>
      </c>
      <c r="H146" s="172" t="s">
        <v>61</v>
      </c>
      <c r="I146" s="172" t="s">
        <v>61</v>
      </c>
      <c r="J146" s="172" t="n">
        <v>735.29732201839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9358</v>
      </c>
      <c r="E147" s="172" t="n">
        <v>0.501</v>
      </c>
      <c r="F147" s="172" t="s">
        <v>61</v>
      </c>
      <c r="G147" s="172" t="n">
        <v>3.4348</v>
      </c>
      <c r="H147" s="172" t="s">
        <v>61</v>
      </c>
      <c r="I147" s="172" t="s">
        <v>61</v>
      </c>
      <c r="J147" s="172" t="n">
        <v>735.29732201839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9.187</v>
      </c>
      <c r="E148" s="172" t="n">
        <v>17.01</v>
      </c>
      <c r="F148" s="172" t="s">
        <v>61</v>
      </c>
      <c r="G148" s="172" t="n">
        <v>2.177</v>
      </c>
      <c r="H148" s="172" t="s">
        <v>61</v>
      </c>
      <c r="I148" s="172" t="s">
        <v>61</v>
      </c>
      <c r="J148" s="172" t="n">
        <v>126.11909105123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2.065</v>
      </c>
      <c r="E150" s="172" t="n">
        <v>15.402</v>
      </c>
      <c r="F150" s="172" t="s">
        <v>61</v>
      </c>
      <c r="G150" s="172" t="n">
        <v>176.663</v>
      </c>
      <c r="H150" s="172" t="s">
        <v>61</v>
      </c>
      <c r="I150" s="172" t="s">
        <v>61</v>
      </c>
      <c r="J150" s="172" t="n">
        <v>65.701798870174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605</v>
      </c>
      <c r="E151" s="172" t="n">
        <v>3.605</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6601</v>
      </c>
      <c r="E152" s="164" t="n">
        <v>95.1823</v>
      </c>
      <c r="F152" s="164" t="n">
        <v>4.788</v>
      </c>
      <c r="G152" s="164" t="n">
        <v>281.6898</v>
      </c>
      <c r="H152" s="164" t="s">
        <v>61</v>
      </c>
      <c r="I152" s="164" t="s">
        <v>61</v>
      </c>
      <c r="J152" s="164" t="n">
        <v>186.0369525135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9.5251</v>
      </c>
      <c r="E153" s="172" t="n">
        <v>28.9473</v>
      </c>
      <c r="F153" s="172" t="n">
        <v>4.788</v>
      </c>
      <c r="G153" s="172" t="n">
        <v>85.7898000000001</v>
      </c>
      <c r="H153" s="172" t="s">
        <v>61</v>
      </c>
      <c r="I153" s="172" t="s">
        <v>61</v>
      </c>
      <c r="J153" s="172" t="n">
        <v>324.07520177770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0.4871</v>
      </c>
      <c r="E154" s="172" t="n">
        <v>19.9093</v>
      </c>
      <c r="F154" s="172" t="n">
        <v>4.788</v>
      </c>
      <c r="G154" s="172" t="n">
        <v>85.7898000000001</v>
      </c>
      <c r="H154" s="172" t="s">
        <v>61</v>
      </c>
      <c r="I154" s="172" t="s">
        <v>61</v>
      </c>
      <c r="J154" s="172" t="n">
        <v>301.07402493141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3.1578</v>
      </c>
      <c r="E155" s="172" t="n">
        <v>19.075</v>
      </c>
      <c r="F155" s="172" t="n">
        <v>4.788</v>
      </c>
      <c r="G155" s="172" t="n">
        <v>59.2948</v>
      </c>
      <c r="H155" s="172" t="s">
        <v>61</v>
      </c>
      <c r="I155" s="172" t="s">
        <v>61</v>
      </c>
      <c r="J155" s="172" t="n">
        <v>342.47998624302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53</v>
      </c>
      <c r="E156" s="172" t="n">
        <v>1.53</v>
      </c>
      <c r="F156" s="172" t="s">
        <v>61</v>
      </c>
      <c r="G156" s="172" t="s">
        <v>61</v>
      </c>
      <c r="H156" s="172" t="s">
        <v>61</v>
      </c>
      <c r="I156" s="172" t="s">
        <v>61</v>
      </c>
      <c r="J156" s="172" t="n">
        <v>640.863398692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6.829</v>
      </c>
      <c r="E158" s="172" t="n">
        <v>2.706</v>
      </c>
      <c r="F158" s="172" t="s">
        <v>61</v>
      </c>
      <c r="G158" s="172" t="n">
        <v>4.123</v>
      </c>
      <c r="H158" s="172" t="s">
        <v>61</v>
      </c>
      <c r="I158" s="172" t="s">
        <v>61</v>
      </c>
      <c r="J158" s="172" t="n">
        <v>198.0456875091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7.404</v>
      </c>
      <c r="E172" s="172" t="n">
        <v>70.668</v>
      </c>
      <c r="F172" s="172" t="s">
        <v>61</v>
      </c>
      <c r="G172" s="172" t="n">
        <v>196.736</v>
      </c>
      <c r="H172" s="172" t="s">
        <v>61</v>
      </c>
      <c r="I172" s="172" t="s">
        <v>61</v>
      </c>
      <c r="J172" s="172" t="n">
        <v>129.87608637118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8.218</v>
      </c>
      <c r="E173" s="172" t="n">
        <v>39.244</v>
      </c>
      <c r="F173" s="172" t="s">
        <v>61</v>
      </c>
      <c r="G173" s="172" t="n">
        <v>18.974</v>
      </c>
      <c r="H173" s="172" t="s">
        <v>61</v>
      </c>
      <c r="I173" s="172" t="s">
        <v>61</v>
      </c>
      <c r="J173" s="172" t="n">
        <v>345.33841767151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2.086</v>
      </c>
      <c r="E174" s="172" t="n">
        <v>15.402</v>
      </c>
      <c r="F174" s="172" t="s">
        <v>61</v>
      </c>
      <c r="G174" s="172" t="n">
        <v>176.684</v>
      </c>
      <c r="H174" s="172" t="s">
        <v>61</v>
      </c>
      <c r="I174" s="172" t="s">
        <v>61</v>
      </c>
      <c r="J174" s="172" t="n">
        <v>65.69472527930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2.792</v>
      </c>
      <c r="E178" s="172" t="n">
        <v>20.615</v>
      </c>
      <c r="F178" s="172" t="s">
        <v>61</v>
      </c>
      <c r="G178" s="172" t="n">
        <v>2.177</v>
      </c>
      <c r="H178" s="172" t="s">
        <v>61</v>
      </c>
      <c r="I178" s="172" t="s">
        <v>61</v>
      </c>
      <c r="J178" s="172" t="n">
        <v>132.268866268866</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165</v>
      </c>
      <c r="E183" s="172" t="n">
        <v>26.731</v>
      </c>
      <c r="F183" s="172" t="s">
        <v>61</v>
      </c>
      <c r="G183" s="172" t="n">
        <v>15.434</v>
      </c>
      <c r="H183" s="172" t="s">
        <v>61</v>
      </c>
      <c r="I183" s="172" t="s">
        <v>61</v>
      </c>
      <c r="J183" s="172" t="n">
        <v>274.47714929443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165</v>
      </c>
      <c r="E184" s="172" t="n">
        <v>26.731</v>
      </c>
      <c r="F184" s="172" t="s">
        <v>61</v>
      </c>
      <c r="G184" s="172" t="n">
        <v>15.434</v>
      </c>
      <c r="H184" s="172" t="s">
        <v>61</v>
      </c>
      <c r="I184" s="172" t="s">
        <v>61</v>
      </c>
      <c r="J184" s="172" t="n">
        <v>274.47714929443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0218</v>
      </c>
      <c r="E185" s="164" t="n">
        <v>16.582</v>
      </c>
      <c r="F185" s="164" t="n">
        <v>4.409</v>
      </c>
      <c r="G185" s="164" t="n">
        <v>6.0308</v>
      </c>
      <c r="H185" s="164" t="s">
        <v>61</v>
      </c>
      <c r="I185" s="164" t="s">
        <v>61</v>
      </c>
      <c r="J185" s="164" t="n">
        <v>511.07861800472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358</v>
      </c>
      <c r="E186" s="172" t="n">
        <v>0.762</v>
      </c>
      <c r="F186" s="172" t="s">
        <v>61</v>
      </c>
      <c r="G186" s="172" t="n">
        <v>2.596</v>
      </c>
      <c r="H186" s="172" t="s">
        <v>61</v>
      </c>
      <c r="I186" s="172" t="s">
        <v>61</v>
      </c>
      <c r="J186" s="172" t="n">
        <v>283.35914234663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596</v>
      </c>
      <c r="E187" s="172" t="s">
        <v>61</v>
      </c>
      <c r="F187" s="172" t="s">
        <v>61</v>
      </c>
      <c r="G187" s="172" t="n">
        <v>2.596</v>
      </c>
      <c r="H187" s="172" t="s">
        <v>61</v>
      </c>
      <c r="I187" s="172" t="s">
        <v>61</v>
      </c>
      <c r="J187" s="172" t="n">
        <v>224.46533127889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762</v>
      </c>
      <c r="E188" s="172" t="n">
        <v>0.762</v>
      </c>
      <c r="F188" s="172" t="s">
        <v>61</v>
      </c>
      <c r="G188" s="172" t="s">
        <v>61</v>
      </c>
      <c r="H188" s="172" t="s">
        <v>61</v>
      </c>
      <c r="I188" s="172" t="s">
        <v>61</v>
      </c>
      <c r="J188" s="172" t="n">
        <v>48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358</v>
      </c>
      <c r="E193" s="172" t="n">
        <v>0.762</v>
      </c>
      <c r="F193" s="172" t="s">
        <v>61</v>
      </c>
      <c r="G193" s="172" t="n">
        <v>2.596</v>
      </c>
      <c r="H193" s="172" t="s">
        <v>61</v>
      </c>
      <c r="I193" s="172" t="s">
        <v>61</v>
      </c>
      <c r="J193" s="172" t="n">
        <v>283.35914234663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4258</v>
      </c>
      <c r="E201" s="172" t="n">
        <v>16.582</v>
      </c>
      <c r="F201" s="172" t="n">
        <v>4.409</v>
      </c>
      <c r="G201" s="172" t="n">
        <v>3.4348</v>
      </c>
      <c r="H201" s="172" t="s">
        <v>61</v>
      </c>
      <c r="I201" s="172" t="s">
        <v>61</v>
      </c>
      <c r="J201" s="172" t="n">
        <v>541.54018292133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4258</v>
      </c>
      <c r="E202" s="172" t="n">
        <v>16.582</v>
      </c>
      <c r="F202" s="172" t="n">
        <v>4.409</v>
      </c>
      <c r="G202" s="172" t="n">
        <v>3.4348</v>
      </c>
      <c r="H202" s="172" t="s">
        <v>61</v>
      </c>
      <c r="I202" s="172" t="s">
        <v>61</v>
      </c>
      <c r="J202" s="172" t="n">
        <v>541.5401829213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4258</v>
      </c>
      <c r="E203" s="172" t="n">
        <v>16.582</v>
      </c>
      <c r="F203" s="172" t="n">
        <v>4.409</v>
      </c>
      <c r="G203" s="172" t="n">
        <v>3.4348</v>
      </c>
      <c r="H203" s="172" t="s">
        <v>61</v>
      </c>
      <c r="I203" s="172" t="s">
        <v>61</v>
      </c>
      <c r="J203" s="172" t="n">
        <v>541.54018292133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4258</v>
      </c>
      <c r="E204" s="172" t="n">
        <v>16.582</v>
      </c>
      <c r="F204" s="172" t="n">
        <v>4.409</v>
      </c>
      <c r="G204" s="172" t="n">
        <v>3.4348</v>
      </c>
      <c r="H204" s="172" t="s">
        <v>61</v>
      </c>
      <c r="I204" s="172" t="s">
        <v>61</v>
      </c>
      <c r="J204" s="172" t="n">
        <v>541.54018292133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461.63232060024</v>
      </c>
      <c r="E9" s="164" t="n">
        <v>3706.58340900024</v>
      </c>
      <c r="F9" s="164" t="n">
        <v>922.054634999998</v>
      </c>
      <c r="G9" s="164" t="n">
        <v>666.512438699999</v>
      </c>
      <c r="H9" s="164" t="n">
        <v>21.228515</v>
      </c>
      <c r="I9" s="164" t="n">
        <v>145.2533229</v>
      </c>
      <c r="J9" s="164" t="n">
        <v>706.45917124512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1.0879511</v>
      </c>
      <c r="E10" s="172" t="n">
        <v>122.6791277</v>
      </c>
      <c r="F10" s="172" t="n">
        <v>41.755133</v>
      </c>
      <c r="G10" s="172" t="n">
        <v>33.2706651999999</v>
      </c>
      <c r="H10" s="172" t="n">
        <v>1.284699</v>
      </c>
      <c r="I10" s="172" t="n">
        <v>2.0983262</v>
      </c>
      <c r="J10" s="172" t="n">
        <v>91.6657364764423</v>
      </c>
    </row>
    <row r="11" s="79" customFormat="true" ht="17.1" hidden="false" customHeight="true" outlineLevel="0" collapsed="false">
      <c r="A11" s="169" t="s">
        <v>408</v>
      </c>
      <c r="B11" s="170" t="s">
        <v>656</v>
      </c>
      <c r="C11" s="171" t="n">
        <v>457.398</v>
      </c>
      <c r="D11" s="172" t="n">
        <v>16.1535464</v>
      </c>
      <c r="E11" s="172" t="n">
        <v>9.027622</v>
      </c>
      <c r="F11" s="172" t="n">
        <v>0.285506</v>
      </c>
      <c r="G11" s="172" t="n">
        <v>6.8287994</v>
      </c>
      <c r="H11" s="172" t="n">
        <v>0.011619</v>
      </c>
      <c r="I11" s="172" t="s">
        <v>61</v>
      </c>
      <c r="J11" s="172" t="n">
        <v>35.316171911551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1535464</v>
      </c>
      <c r="E12" s="172" t="n">
        <v>9.027622</v>
      </c>
      <c r="F12" s="172" t="n">
        <v>0.285506</v>
      </c>
      <c r="G12" s="172" t="n">
        <v>6.8287994</v>
      </c>
      <c r="H12" s="172" t="n">
        <v>0.011619</v>
      </c>
      <c r="I12" s="172" t="s">
        <v>61</v>
      </c>
      <c r="J12" s="172" t="n">
        <v>48.499972677841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5.2938298</v>
      </c>
      <c r="E15" s="175" t="n">
        <v>15.331405</v>
      </c>
      <c r="F15" s="175" t="n">
        <v>2.463658</v>
      </c>
      <c r="G15" s="175" t="n">
        <v>7.49876680000001</v>
      </c>
      <c r="H15" s="175" t="s">
        <v>61</v>
      </c>
      <c r="I15" s="175" t="s">
        <v>61</v>
      </c>
      <c r="J15" s="172" t="n">
        <v>59.248623363238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100089</v>
      </c>
      <c r="E16" s="172" t="n">
        <v>1.658925</v>
      </c>
      <c r="F16" s="172" t="n">
        <v>0.278001</v>
      </c>
      <c r="G16" s="172" t="n">
        <v>1.163163</v>
      </c>
      <c r="H16" s="172" t="s">
        <v>61</v>
      </c>
      <c r="I16" s="172" t="s">
        <v>61</v>
      </c>
      <c r="J16" s="172" t="n">
        <v>21.12424789615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4894771</v>
      </c>
      <c r="E17" s="172" t="n">
        <v>6.9374563</v>
      </c>
      <c r="F17" s="172" t="n">
        <v>1.114632</v>
      </c>
      <c r="G17" s="172" t="n">
        <v>2.4373888</v>
      </c>
      <c r="H17" s="172" t="s">
        <v>61</v>
      </c>
      <c r="I17" s="172" t="s">
        <v>61</v>
      </c>
      <c r="J17" s="172" t="n">
        <v>188.15880569706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452</v>
      </c>
      <c r="E18" s="172" t="n">
        <v>0.040356</v>
      </c>
      <c r="F18" s="172" t="n">
        <v>0.010124</v>
      </c>
      <c r="G18" s="172" t="n">
        <v>0.05404</v>
      </c>
      <c r="H18" s="172" t="s">
        <v>61</v>
      </c>
      <c r="I18" s="172" t="s">
        <v>61</v>
      </c>
      <c r="J18" s="172" t="n">
        <v>30.339622641509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328882</v>
      </c>
      <c r="E19" s="172" t="n">
        <v>6.17305219999999</v>
      </c>
      <c r="F19" s="172" t="n">
        <v>1.047636</v>
      </c>
      <c r="G19" s="172" t="n">
        <v>3.5122</v>
      </c>
      <c r="H19" s="172" t="s">
        <v>61</v>
      </c>
      <c r="I19" s="172" t="s">
        <v>61</v>
      </c>
      <c r="J19" s="172" t="n">
        <v>80.188337342916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8668555</v>
      </c>
      <c r="E20" s="172" t="n">
        <v>0.5216155</v>
      </c>
      <c r="F20" s="172" t="n">
        <v>0.013265</v>
      </c>
      <c r="G20" s="172" t="n">
        <v>0.331975</v>
      </c>
      <c r="H20" s="172" t="s">
        <v>61</v>
      </c>
      <c r="I20" s="172" t="s">
        <v>61</v>
      </c>
      <c r="J20" s="172" t="n">
        <v>25.16417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870761</v>
      </c>
      <c r="E25" s="172" t="n">
        <v>0.6378816</v>
      </c>
      <c r="F25" s="172" t="n">
        <v>0.438784</v>
      </c>
      <c r="G25" s="172" t="n">
        <v>0.1898755</v>
      </c>
      <c r="H25" s="172" t="n">
        <v>0.020535</v>
      </c>
      <c r="I25" s="172" t="s">
        <v>61</v>
      </c>
      <c r="J25" s="172" t="n">
        <v>20.71885674731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46766</v>
      </c>
      <c r="E32" s="172" t="n">
        <v>0.0339066</v>
      </c>
      <c r="F32" s="172" t="n">
        <v>0.004474</v>
      </c>
      <c r="G32" s="172" t="n">
        <v>0.006296</v>
      </c>
      <c r="H32" s="172" t="s">
        <v>61</v>
      </c>
      <c r="I32" s="172" t="s">
        <v>61</v>
      </c>
      <c r="J32" s="172" t="n">
        <v>26.832792792792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423995</v>
      </c>
      <c r="E33" s="172" t="n">
        <v>0.603975</v>
      </c>
      <c r="F33" s="172" t="n">
        <v>0.43431</v>
      </c>
      <c r="G33" s="172" t="n">
        <v>0.1835795</v>
      </c>
      <c r="H33" s="172" t="n">
        <v>0.020535</v>
      </c>
      <c r="I33" s="172" t="s">
        <v>61</v>
      </c>
      <c r="J33" s="172" t="n">
        <v>224.3003249684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3.3570675</v>
      </c>
      <c r="E34" s="172" t="n">
        <v>70.8267795</v>
      </c>
      <c r="F34" s="172" t="n">
        <v>31.437063</v>
      </c>
      <c r="G34" s="172" t="n">
        <v>17.764545</v>
      </c>
      <c r="H34" s="172" t="n">
        <v>1.24425</v>
      </c>
      <c r="I34" s="172" t="n">
        <v>2.08443</v>
      </c>
      <c r="J34" s="172" t="n">
        <v>205.4988705289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1.1653367</v>
      </c>
      <c r="E35" s="172" t="n">
        <v>17.5136892</v>
      </c>
      <c r="F35" s="172" t="n">
        <v>7.722371</v>
      </c>
      <c r="G35" s="172" t="n">
        <v>5.1525845</v>
      </c>
      <c r="H35" s="172" t="n">
        <v>0.290325</v>
      </c>
      <c r="I35" s="172" t="n">
        <v>0.486367</v>
      </c>
      <c r="J35" s="172" t="n">
        <v>286.4513750252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33328</v>
      </c>
      <c r="E38" s="172" t="n">
        <v>2.6954408</v>
      </c>
      <c r="F38" s="172" t="n">
        <v>0.078342</v>
      </c>
      <c r="G38" s="172" t="n">
        <v>0.01955</v>
      </c>
      <c r="H38" s="172" t="s">
        <v>61</v>
      </c>
      <c r="I38" s="172" t="s">
        <v>61</v>
      </c>
      <c r="J38" s="172" t="n">
        <v>45.267681138282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5465</v>
      </c>
      <c r="E39" s="172" t="n">
        <v>0.045465</v>
      </c>
      <c r="F39" s="172" t="s">
        <v>61</v>
      </c>
      <c r="G39" s="172" t="s">
        <v>61</v>
      </c>
      <c r="H39" s="172" t="s">
        <v>61</v>
      </c>
      <c r="I39" s="172" t="s">
        <v>61</v>
      </c>
      <c r="J39" s="172" t="n">
        <v>0.74705466734583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352933</v>
      </c>
      <c r="E40" s="172" t="n">
        <v>50.5721845</v>
      </c>
      <c r="F40" s="172" t="n">
        <v>23.63635</v>
      </c>
      <c r="G40" s="172" t="n">
        <v>12.5924105</v>
      </c>
      <c r="H40" s="172" t="n">
        <v>0.953925</v>
      </c>
      <c r="I40" s="172" t="n">
        <v>1.598063</v>
      </c>
      <c r="J40" s="172" t="n">
        <v>775.18898027171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4667931</v>
      </c>
      <c r="E42" s="172" t="n">
        <v>22.3663746</v>
      </c>
      <c r="F42" s="172" t="n">
        <v>5.463942</v>
      </c>
      <c r="G42" s="172" t="n">
        <v>0.6142853</v>
      </c>
      <c r="H42" s="172" t="n">
        <v>0.008295</v>
      </c>
      <c r="I42" s="172" t="n">
        <v>0.0138962</v>
      </c>
      <c r="J42" s="172" t="n">
        <v>73.055466560591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7389761</v>
      </c>
      <c r="E44" s="172" t="n">
        <v>21.6610176</v>
      </c>
      <c r="F44" s="172" t="n">
        <v>5.447197</v>
      </c>
      <c r="G44" s="172" t="n">
        <v>0.6085703</v>
      </c>
      <c r="H44" s="172" t="n">
        <v>0.008295</v>
      </c>
      <c r="I44" s="172" t="n">
        <v>0.0138962</v>
      </c>
      <c r="J44" s="172" t="n">
        <v>198.45164869756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3725</v>
      </c>
      <c r="E47" s="172" t="n">
        <v>0.091265</v>
      </c>
      <c r="F47" s="172" t="n">
        <v>0.016745</v>
      </c>
      <c r="G47" s="172" t="n">
        <v>0.005715</v>
      </c>
      <c r="H47" s="172" t="s">
        <v>61</v>
      </c>
      <c r="I47" s="172" t="s">
        <v>61</v>
      </c>
      <c r="J47" s="172" t="n">
        <v>21.740584974192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56402</v>
      </c>
      <c r="E50" s="172" t="n">
        <v>0.156402</v>
      </c>
      <c r="F50" s="172" t="s">
        <v>61</v>
      </c>
      <c r="G50" s="172" t="s">
        <v>61</v>
      </c>
      <c r="H50" s="172" t="s">
        <v>61</v>
      </c>
      <c r="I50" s="172" t="s">
        <v>61</v>
      </c>
      <c r="J50" s="172" t="n">
        <v>2.9731394354148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5769</v>
      </c>
      <c r="E51" s="172" t="n">
        <v>0.45769</v>
      </c>
      <c r="F51" s="172" t="s">
        <v>61</v>
      </c>
      <c r="G51" s="172" t="s">
        <v>61</v>
      </c>
      <c r="H51" s="172" t="s">
        <v>61</v>
      </c>
      <c r="I51" s="172" t="s">
        <v>61</v>
      </c>
      <c r="J51" s="172" t="n">
        <v>6.0306480090652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296382</v>
      </c>
      <c r="E53" s="172" t="n">
        <v>4.489065</v>
      </c>
      <c r="F53" s="172" t="n">
        <v>1.66618</v>
      </c>
      <c r="G53" s="172" t="n">
        <v>0.3743932</v>
      </c>
      <c r="H53" s="172" t="s">
        <v>61</v>
      </c>
      <c r="I53" s="172" t="s">
        <v>61</v>
      </c>
      <c r="J53" s="172" t="n">
        <v>25.373682962939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296382</v>
      </c>
      <c r="E54" s="172" t="n">
        <v>4.489065</v>
      </c>
      <c r="F54" s="172" t="n">
        <v>1.66618</v>
      </c>
      <c r="G54" s="172" t="n">
        <v>0.3743932</v>
      </c>
      <c r="H54" s="172" t="s">
        <v>61</v>
      </c>
      <c r="I54" s="172" t="s">
        <v>61</v>
      </c>
      <c r="J54" s="172" t="n">
        <v>55.334979068151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342210000002</v>
      </c>
      <c r="E57" s="164" t="n">
        <v>62.3270240000002</v>
      </c>
      <c r="F57" s="164" t="n">
        <v>2.659539</v>
      </c>
      <c r="G57" s="164" t="n">
        <v>0.31399</v>
      </c>
      <c r="H57" s="164" t="n">
        <v>0.007297</v>
      </c>
      <c r="I57" s="164" t="n">
        <v>0.426371</v>
      </c>
      <c r="J57" s="164" t="n">
        <v>110.4632014626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914264</v>
      </c>
      <c r="E58" s="172" t="n">
        <v>0.1726254</v>
      </c>
      <c r="F58" s="172" t="n">
        <v>0.000722</v>
      </c>
      <c r="G58" s="172" t="n">
        <v>0.018079</v>
      </c>
      <c r="H58" s="172" t="s">
        <v>61</v>
      </c>
      <c r="I58" s="172" t="s">
        <v>61</v>
      </c>
      <c r="J58" s="172" t="n">
        <v>0.9289251867056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914264</v>
      </c>
      <c r="E59" s="172" t="n">
        <v>0.1726254</v>
      </c>
      <c r="F59" s="172" t="n">
        <v>0.000722</v>
      </c>
      <c r="G59" s="172" t="n">
        <v>0.018079</v>
      </c>
      <c r="H59" s="172" t="s">
        <v>61</v>
      </c>
      <c r="I59" s="172" t="s">
        <v>61</v>
      </c>
      <c r="J59" s="172" t="n">
        <v>0.9289251867056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312396</v>
      </c>
      <c r="E60" s="172" t="n">
        <v>34.1295272</v>
      </c>
      <c r="F60" s="172" t="n">
        <v>1.356543</v>
      </c>
      <c r="G60" s="172" t="n">
        <v>0.286347</v>
      </c>
      <c r="H60" s="172" t="n">
        <v>0.005395</v>
      </c>
      <c r="I60" s="172" t="n">
        <v>0.2534274</v>
      </c>
      <c r="J60" s="172" t="n">
        <v>147.82350243081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312396</v>
      </c>
      <c r="E61" s="172" t="n">
        <v>34.1295272</v>
      </c>
      <c r="F61" s="172" t="n">
        <v>1.356543</v>
      </c>
      <c r="G61" s="172" t="n">
        <v>0.286347</v>
      </c>
      <c r="H61" s="172" t="n">
        <v>0.005395</v>
      </c>
      <c r="I61" s="172" t="n">
        <v>0.2534274</v>
      </c>
      <c r="J61" s="172" t="n">
        <v>273.3615531682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511555</v>
      </c>
      <c r="E64" s="172" t="n">
        <v>28.0248714</v>
      </c>
      <c r="F64" s="172" t="n">
        <v>1.302274</v>
      </c>
      <c r="G64" s="172" t="n">
        <v>0.009564</v>
      </c>
      <c r="H64" s="172" t="n">
        <v>0.001902</v>
      </c>
      <c r="I64" s="172" t="n">
        <v>0.1729436</v>
      </c>
      <c r="J64" s="172" t="n">
        <v>203.16367203634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3.1808955</v>
      </c>
      <c r="E65" s="172" t="n">
        <v>21.8920119</v>
      </c>
      <c r="F65" s="172" t="n">
        <v>1.129274</v>
      </c>
      <c r="G65" s="172" t="n">
        <v>0.009564</v>
      </c>
      <c r="H65" s="172" t="n">
        <v>0.001902</v>
      </c>
      <c r="I65" s="172" t="n">
        <v>0.1481436</v>
      </c>
      <c r="J65" s="172" t="n">
        <v>249.59778945441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3306595</v>
      </c>
      <c r="E66" s="172" t="n">
        <v>6.1328595</v>
      </c>
      <c r="F66" s="172" t="n">
        <v>0.173</v>
      </c>
      <c r="G66" s="172" t="s">
        <v>61</v>
      </c>
      <c r="H66" s="172" t="s">
        <v>61</v>
      </c>
      <c r="I66" s="172" t="n">
        <v>0.0248</v>
      </c>
      <c r="J66" s="172" t="n">
        <v>255.46424680198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99.264818499999</v>
      </c>
      <c r="E68" s="164" t="n">
        <v>248.203706599999</v>
      </c>
      <c r="F68" s="164" t="n">
        <v>31.448809</v>
      </c>
      <c r="G68" s="164" t="n">
        <v>17.8903048</v>
      </c>
      <c r="H68" s="164" t="n">
        <v>1.050017</v>
      </c>
      <c r="I68" s="164" t="n">
        <v>0.6719811</v>
      </c>
      <c r="J68" s="164" t="n">
        <v>772.10701505437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0.9716025</v>
      </c>
      <c r="E69" s="172" t="n">
        <v>88.4383738999999</v>
      </c>
      <c r="F69" s="172" t="n">
        <v>9.055644</v>
      </c>
      <c r="G69" s="172" t="n">
        <v>3.3696915</v>
      </c>
      <c r="H69" s="172" t="n">
        <v>0.102313</v>
      </c>
      <c r="I69" s="172" t="n">
        <v>0.0055801</v>
      </c>
      <c r="J69" s="172" t="n">
        <v>828.21311979657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0.3277845</v>
      </c>
      <c r="E70" s="172" t="n">
        <v>88.0417678999999</v>
      </c>
      <c r="F70" s="172" t="n">
        <v>8.86145</v>
      </c>
      <c r="G70" s="172" t="n">
        <v>3.3166735</v>
      </c>
      <c r="H70" s="172" t="n">
        <v>0.102313</v>
      </c>
      <c r="I70" s="172" t="n">
        <v>0.0055801</v>
      </c>
      <c r="J70" s="172" t="n">
        <v>945.1243441070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43818</v>
      </c>
      <c r="E71" s="172" t="n">
        <v>0.396606</v>
      </c>
      <c r="F71" s="172" t="n">
        <v>0.194194</v>
      </c>
      <c r="G71" s="172" t="n">
        <v>0.053018</v>
      </c>
      <c r="H71" s="172" t="s">
        <v>61</v>
      </c>
      <c r="I71" s="172" t="s">
        <v>61</v>
      </c>
      <c r="J71" s="172" t="n">
        <v>49.44079250499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98.293216</v>
      </c>
      <c r="E74" s="172" t="n">
        <v>159.7653327</v>
      </c>
      <c r="F74" s="172" t="n">
        <v>22.393165</v>
      </c>
      <c r="G74" s="172" t="n">
        <v>14.5206133</v>
      </c>
      <c r="H74" s="172" t="n">
        <v>0.947703999999999</v>
      </c>
      <c r="I74" s="172" t="n">
        <v>0.666401</v>
      </c>
      <c r="J74" s="172" t="n">
        <v>746.36109605540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7.8781741</v>
      </c>
      <c r="E75" s="172" t="n">
        <v>101.1574462</v>
      </c>
      <c r="F75" s="172" t="n">
        <v>9.661413</v>
      </c>
      <c r="G75" s="172" t="n">
        <v>6.2425887</v>
      </c>
      <c r="H75" s="172" t="n">
        <v>0.344872</v>
      </c>
      <c r="I75" s="172" t="n">
        <v>0.4718542</v>
      </c>
      <c r="J75" s="172" t="n">
        <v>1033.982790954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72689</v>
      </c>
      <c r="E76" s="172" t="n">
        <v>0.036234</v>
      </c>
      <c r="F76" s="172" t="n">
        <v>0.260258</v>
      </c>
      <c r="G76" s="172" t="s">
        <v>61</v>
      </c>
      <c r="H76" s="172" t="n">
        <v>0.076197</v>
      </c>
      <c r="I76" s="172" t="s">
        <v>61</v>
      </c>
      <c r="J76" s="172" t="n">
        <v>34.925405304095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33486</v>
      </c>
      <c r="E77" s="172" t="n">
        <v>0.0127946</v>
      </c>
      <c r="F77" s="172" t="n">
        <v>0.015174</v>
      </c>
      <c r="G77" s="172" t="n">
        <v>0.00538</v>
      </c>
      <c r="H77" s="172" t="s">
        <v>61</v>
      </c>
      <c r="I77" s="172" t="s">
        <v>61</v>
      </c>
      <c r="J77" s="172" t="n">
        <v>9.9370083432657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39387</v>
      </c>
      <c r="E78" s="172" t="n">
        <v>0.498457</v>
      </c>
      <c r="F78" s="172" t="n">
        <v>0.199395</v>
      </c>
      <c r="G78" s="172" t="n">
        <v>0.041535</v>
      </c>
      <c r="H78" s="172" t="s">
        <v>61</v>
      </c>
      <c r="I78" s="172" t="s">
        <v>61</v>
      </c>
      <c r="J78" s="172" t="n">
        <v>51.36058627396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797038</v>
      </c>
      <c r="E79" s="172" t="n">
        <v>2.391794</v>
      </c>
      <c r="F79" s="172" t="n">
        <v>0.910892</v>
      </c>
      <c r="G79" s="172" t="n">
        <v>0.457244</v>
      </c>
      <c r="H79" s="172" t="n">
        <v>0.037108</v>
      </c>
      <c r="I79" s="172" t="s">
        <v>61</v>
      </c>
      <c r="J79" s="172" t="n">
        <v>211.38106106997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725792999999</v>
      </c>
      <c r="E80" s="172" t="n">
        <v>55.6686069</v>
      </c>
      <c r="F80" s="172" t="n">
        <v>11.346033</v>
      </c>
      <c r="G80" s="172" t="n">
        <v>7.77386559999999</v>
      </c>
      <c r="H80" s="172" t="n">
        <v>0.489527</v>
      </c>
      <c r="I80" s="172" t="n">
        <v>0.1945468</v>
      </c>
      <c r="J80" s="172" t="n">
        <v>716.8067176370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9.8334519</v>
      </c>
      <c r="E81" s="164" t="n">
        <v>260.8330727</v>
      </c>
      <c r="F81" s="164" t="n">
        <v>69.753248</v>
      </c>
      <c r="G81" s="164" t="n">
        <v>7.9813392</v>
      </c>
      <c r="H81" s="164" t="n">
        <v>0.653265</v>
      </c>
      <c r="I81" s="164" t="n">
        <v>0.612527</v>
      </c>
      <c r="J81" s="164" t="n">
        <v>482.60006347880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53.6413222</v>
      </c>
      <c r="E82" s="172" t="n">
        <v>103.7964822</v>
      </c>
      <c r="F82" s="172" t="n">
        <v>43.0565979999999</v>
      </c>
      <c r="G82" s="172" t="n">
        <v>5.859573</v>
      </c>
      <c r="H82" s="172" t="n">
        <v>0.565134</v>
      </c>
      <c r="I82" s="172" t="n">
        <v>0.363535</v>
      </c>
      <c r="J82" s="172" t="n">
        <v>805.10877154370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75156</v>
      </c>
      <c r="E83" s="172" t="n">
        <v>0.380521</v>
      </c>
      <c r="F83" s="172" t="n">
        <v>0.029268</v>
      </c>
      <c r="G83" s="172" t="n">
        <v>0.065367</v>
      </c>
      <c r="H83" s="172" t="s">
        <v>61</v>
      </c>
      <c r="I83" s="172" t="s">
        <v>61</v>
      </c>
      <c r="J83" s="172" t="n">
        <v>38.430604982206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6236092</v>
      </c>
      <c r="E84" s="172" t="n">
        <v>24.2173152</v>
      </c>
      <c r="F84" s="172" t="n">
        <v>11.57457</v>
      </c>
      <c r="G84" s="172" t="n">
        <v>1.732373</v>
      </c>
      <c r="H84" s="172" t="n">
        <v>0.099351</v>
      </c>
      <c r="I84" s="172" t="s">
        <v>61</v>
      </c>
      <c r="J84" s="172" t="n">
        <v>752.9691436347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95.7472979999999</v>
      </c>
      <c r="E85" s="172" t="n">
        <v>66.238605</v>
      </c>
      <c r="F85" s="172" t="n">
        <v>25.6839079999999</v>
      </c>
      <c r="G85" s="172" t="n">
        <v>3.24151</v>
      </c>
      <c r="H85" s="172" t="n">
        <v>0.29034</v>
      </c>
      <c r="I85" s="172" t="n">
        <v>0.292935</v>
      </c>
      <c r="J85" s="172" t="n">
        <v>1589.6152939418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572459</v>
      </c>
      <c r="E86" s="172" t="n">
        <v>8.849179</v>
      </c>
      <c r="F86" s="172" t="n">
        <v>3.802176</v>
      </c>
      <c r="G86" s="172" t="n">
        <v>0.688802</v>
      </c>
      <c r="H86" s="172" t="n">
        <v>0.164526</v>
      </c>
      <c r="I86" s="172" t="n">
        <v>0.067776</v>
      </c>
      <c r="J86" s="172" t="n">
        <v>287.9242028893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2228</v>
      </c>
      <c r="E87" s="172" t="n">
        <v>4.110862</v>
      </c>
      <c r="F87" s="172" t="n">
        <v>1.966676</v>
      </c>
      <c r="G87" s="172" t="n">
        <v>0.131521</v>
      </c>
      <c r="H87" s="172" t="n">
        <v>0.010917</v>
      </c>
      <c r="I87" s="172" t="n">
        <v>0.002824</v>
      </c>
      <c r="J87" s="172" t="n">
        <v>294.5007098911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5445987</v>
      </c>
      <c r="E88" s="172" t="n">
        <v>139.9788195</v>
      </c>
      <c r="F88" s="172" t="n">
        <v>26.21225</v>
      </c>
      <c r="G88" s="172" t="n">
        <v>2.0858462</v>
      </c>
      <c r="H88" s="172" t="n">
        <v>0.088131</v>
      </c>
      <c r="I88" s="172" t="n">
        <v>0.179552</v>
      </c>
      <c r="J88" s="172" t="n">
        <v>625.71083362723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2.9445424</v>
      </c>
      <c r="E89" s="172" t="n">
        <v>89.3144542000001</v>
      </c>
      <c r="F89" s="172" t="n">
        <v>11.5322</v>
      </c>
      <c r="G89" s="172" t="n">
        <v>1.9234532</v>
      </c>
      <c r="H89" s="172" t="n">
        <v>0.088131</v>
      </c>
      <c r="I89" s="172" t="n">
        <v>0.086304</v>
      </c>
      <c r="J89" s="172" t="n">
        <v>1222.8806918343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8106883</v>
      </c>
      <c r="E90" s="172" t="n">
        <v>29.0623043</v>
      </c>
      <c r="F90" s="172" t="n">
        <v>7.57545300000001</v>
      </c>
      <c r="G90" s="172" t="n">
        <v>0.079683</v>
      </c>
      <c r="H90" s="172" t="s">
        <v>61</v>
      </c>
      <c r="I90" s="172" t="n">
        <v>0.093248</v>
      </c>
      <c r="J90" s="172" t="n">
        <v>353.012086194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4.8664789</v>
      </c>
      <c r="E91" s="172" t="n">
        <v>11.7366659</v>
      </c>
      <c r="F91" s="172" t="n">
        <v>3.081106</v>
      </c>
      <c r="G91" s="172" t="n">
        <v>0.048707</v>
      </c>
      <c r="H91" s="172" t="s">
        <v>61</v>
      </c>
      <c r="I91" s="172" t="s">
        <v>61</v>
      </c>
      <c r="J91" s="172" t="n">
        <v>323.47263648034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9228891</v>
      </c>
      <c r="E92" s="172" t="n">
        <v>9.8653951</v>
      </c>
      <c r="F92" s="172" t="n">
        <v>4.023491</v>
      </c>
      <c r="G92" s="172" t="n">
        <v>0.034003</v>
      </c>
      <c r="H92" s="172" t="s">
        <v>61</v>
      </c>
      <c r="I92" s="172" t="s">
        <v>61</v>
      </c>
      <c r="J92" s="172" t="n">
        <v>398.38872324596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647531</v>
      </c>
      <c r="E96" s="172" t="n">
        <v>17.057771</v>
      </c>
      <c r="F96" s="172" t="n">
        <v>0.4844</v>
      </c>
      <c r="G96" s="172" t="n">
        <v>0.03592</v>
      </c>
      <c r="H96" s="172" t="s">
        <v>61</v>
      </c>
      <c r="I96" s="172" t="n">
        <v>0.06944</v>
      </c>
      <c r="J96" s="172" t="n">
        <v>84.614869368008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559717</v>
      </c>
      <c r="E97" s="172" t="n">
        <v>16.969957</v>
      </c>
      <c r="F97" s="172" t="n">
        <v>0.4844</v>
      </c>
      <c r="G97" s="172" t="n">
        <v>0.03592</v>
      </c>
      <c r="H97" s="172" t="s">
        <v>61</v>
      </c>
      <c r="I97" s="172" t="n">
        <v>0.06944</v>
      </c>
      <c r="J97" s="172" t="n">
        <v>252.32741302754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76176</v>
      </c>
      <c r="E98" s="172" t="n">
        <v>0.076176</v>
      </c>
      <c r="F98" s="172" t="s">
        <v>61</v>
      </c>
      <c r="G98" s="172" t="s">
        <v>61</v>
      </c>
      <c r="H98" s="172" t="s">
        <v>61</v>
      </c>
      <c r="I98" s="172" t="s">
        <v>61</v>
      </c>
      <c r="J98" s="172" t="n">
        <v>0.987784952929277</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1638</v>
      </c>
      <c r="E99" s="172" t="n">
        <v>0.011638</v>
      </c>
      <c r="F99" s="172" t="s">
        <v>61</v>
      </c>
      <c r="G99" s="172" t="s">
        <v>61</v>
      </c>
      <c r="H99" s="172" t="s">
        <v>61</v>
      </c>
      <c r="I99" s="172" t="s">
        <v>61</v>
      </c>
      <c r="J99" s="172" t="n">
        <v>1.3986299723590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306.85694309994</v>
      </c>
      <c r="E101" s="164" t="n">
        <v>2822.99753359994</v>
      </c>
      <c r="F101" s="164" t="n">
        <v>771.683663999996</v>
      </c>
      <c r="G101" s="164" t="n">
        <v>554.033350899999</v>
      </c>
      <c r="H101" s="164" t="n">
        <v>17.540827</v>
      </c>
      <c r="I101" s="164" t="n">
        <v>140.601567599999</v>
      </c>
      <c r="J101" s="164" t="n">
        <v>2389.509633866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150408200001</v>
      </c>
      <c r="E102" s="172" t="n">
        <v>266.062035500001</v>
      </c>
      <c r="F102" s="172" t="n">
        <v>55.5846070000001</v>
      </c>
      <c r="G102" s="172" t="n">
        <v>37.6377087</v>
      </c>
      <c r="H102" s="172" t="n">
        <v>1.831918</v>
      </c>
      <c r="I102" s="172" t="n">
        <v>2.034139</v>
      </c>
      <c r="J102" s="172" t="n">
        <v>1236.1599200743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43387800000001</v>
      </c>
      <c r="E103" s="172" t="n">
        <v>4.76215380000001</v>
      </c>
      <c r="F103" s="172" t="n">
        <v>0.175644</v>
      </c>
      <c r="G103" s="172" t="n">
        <v>0.494319</v>
      </c>
      <c r="H103" s="172" t="n">
        <v>0</v>
      </c>
      <c r="I103" s="172" t="n">
        <v>0.0017612</v>
      </c>
      <c r="J103" s="172" t="n">
        <v>36.1436866856014</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4964956</v>
      </c>
      <c r="E104" s="172" t="n">
        <v>91.3375438000001</v>
      </c>
      <c r="F104" s="172" t="n">
        <v>10.895281</v>
      </c>
      <c r="G104" s="172" t="n">
        <v>12.7800022</v>
      </c>
      <c r="H104" s="172" t="n">
        <v>0.307955</v>
      </c>
      <c r="I104" s="172" t="n">
        <v>0.1757136</v>
      </c>
      <c r="J104" s="172" t="n">
        <v>1826.406938975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2.2200346</v>
      </c>
      <c r="E105" s="172" t="n">
        <v>169.9623379</v>
      </c>
      <c r="F105" s="172" t="n">
        <v>44.513682</v>
      </c>
      <c r="G105" s="172" t="n">
        <v>24.3633875</v>
      </c>
      <c r="H105" s="172" t="n">
        <v>1.523963</v>
      </c>
      <c r="I105" s="172" t="n">
        <v>1.8566642</v>
      </c>
      <c r="J105" s="172" t="n">
        <v>3020.3882361743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23.7734245</v>
      </c>
      <c r="E106" s="172" t="n">
        <v>1065.1102395</v>
      </c>
      <c r="F106" s="172" t="n">
        <v>289.793876</v>
      </c>
      <c r="G106" s="172" t="n">
        <v>132.8118218</v>
      </c>
      <c r="H106" s="172" t="n">
        <v>6.199888</v>
      </c>
      <c r="I106" s="172" t="n">
        <v>29.8575992</v>
      </c>
      <c r="J106" s="172" t="n">
        <v>2144.1967557869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4.640386100001</v>
      </c>
      <c r="E107" s="172" t="n">
        <v>273.556780400001</v>
      </c>
      <c r="F107" s="172" t="n">
        <v>93.5369719999999</v>
      </c>
      <c r="G107" s="172" t="n">
        <v>38.0756404</v>
      </c>
      <c r="H107" s="172" t="n">
        <v>2.093552</v>
      </c>
      <c r="I107" s="172" t="n">
        <v>7.3774413</v>
      </c>
      <c r="J107" s="172" t="n">
        <v>4410.8333184405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2.188052800003</v>
      </c>
      <c r="E108" s="172" t="n">
        <v>542.010074500003</v>
      </c>
      <c r="F108" s="172" t="n">
        <v>175.078104</v>
      </c>
      <c r="G108" s="172" t="n">
        <v>69.2705984</v>
      </c>
      <c r="H108" s="172" t="n">
        <v>3.349118</v>
      </c>
      <c r="I108" s="172" t="n">
        <v>22.4801579</v>
      </c>
      <c r="J108" s="172" t="n">
        <v>5999.27650704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75.0882926</v>
      </c>
      <c r="E110" s="172" t="n">
        <v>229.9180156</v>
      </c>
      <c r="F110" s="172" t="n">
        <v>21.1788</v>
      </c>
      <c r="G110" s="172" t="n">
        <v>23.234259</v>
      </c>
      <c r="H110" s="172" t="n">
        <v>0.757218</v>
      </c>
      <c r="I110" s="172" t="s">
        <v>61</v>
      </c>
      <c r="J110" s="172" t="n">
        <v>1140.9244436149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306898</v>
      </c>
      <c r="E111" s="172" t="n">
        <v>1.231196</v>
      </c>
      <c r="F111" s="172" t="s">
        <v>61</v>
      </c>
      <c r="G111" s="172" t="n">
        <v>0.075702</v>
      </c>
      <c r="H111" s="172" t="s">
        <v>61</v>
      </c>
      <c r="I111" s="172" t="s">
        <v>61</v>
      </c>
      <c r="J111" s="172" t="n">
        <v>59.00483091787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549795</v>
      </c>
      <c r="E112" s="172" t="n">
        <v>18.394173</v>
      </c>
      <c r="F112" s="172" t="s">
        <v>61</v>
      </c>
      <c r="G112" s="172" t="n">
        <v>2.155622</v>
      </c>
      <c r="H112" s="172" t="s">
        <v>61</v>
      </c>
      <c r="I112" s="172" t="s">
        <v>61</v>
      </c>
      <c r="J112" s="172" t="n">
        <v>285.35437061723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2016.00613559998</v>
      </c>
      <c r="E113" s="172" t="n">
        <v>1137.89818109998</v>
      </c>
      <c r="F113" s="172" t="n">
        <v>406.878852000001</v>
      </c>
      <c r="G113" s="172" t="n">
        <v>358.7941069</v>
      </c>
      <c r="H113" s="172" t="n">
        <v>9.509021</v>
      </c>
      <c r="I113" s="172" t="n">
        <v>102.9259746</v>
      </c>
      <c r="J113" s="172" t="n">
        <v>9719.4394735318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23.2425014</v>
      </c>
      <c r="E114" s="172" t="n">
        <v>628.206056299996</v>
      </c>
      <c r="F114" s="172" t="n">
        <v>236.3321</v>
      </c>
      <c r="G114" s="172" t="n">
        <v>108.4053979</v>
      </c>
      <c r="H114" s="172" t="n">
        <v>6.778331</v>
      </c>
      <c r="I114" s="172" t="n">
        <v>43.5206162000001</v>
      </c>
      <c r="J114" s="172" t="n">
        <v>8015.8124086390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92.763634199995</v>
      </c>
      <c r="E115" s="172" t="n">
        <v>509.692124799995</v>
      </c>
      <c r="F115" s="172" t="n">
        <v>170.546752</v>
      </c>
      <c r="G115" s="172" t="n">
        <v>250.388709</v>
      </c>
      <c r="H115" s="172" t="n">
        <v>2.73069</v>
      </c>
      <c r="I115" s="172" t="n">
        <v>59.4053583999999</v>
      </c>
      <c r="J115" s="172" t="n">
        <v>13959.77887114</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6.8142263</v>
      </c>
      <c r="E117" s="172" t="n">
        <v>272.844723</v>
      </c>
      <c r="F117" s="172" t="n">
        <v>16.319712</v>
      </c>
      <c r="G117" s="172" t="n">
        <v>24.665819</v>
      </c>
      <c r="H117" s="172" t="s">
        <v>61</v>
      </c>
      <c r="I117" s="172" t="n">
        <v>2.9839723</v>
      </c>
      <c r="J117" s="172" t="n">
        <v>817.82358803986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3.4811552</v>
      </c>
      <c r="E118" s="172" t="n">
        <v>84.0541562</v>
      </c>
      <c r="F118" s="172" t="n">
        <v>1.511347</v>
      </c>
      <c r="G118" s="172" t="n">
        <v>7.482077</v>
      </c>
      <c r="H118" s="172" t="s">
        <v>61</v>
      </c>
      <c r="I118" s="172" t="n">
        <v>0.433575</v>
      </c>
      <c r="J118" s="172" t="n">
        <v>667.3650201677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29.1644036</v>
      </c>
      <c r="E119" s="172" t="n">
        <v>115.8803324</v>
      </c>
      <c r="F119" s="172" t="n">
        <v>3.132972</v>
      </c>
      <c r="G119" s="172" t="n">
        <v>9.554235</v>
      </c>
      <c r="H119" s="172" t="s">
        <v>61</v>
      </c>
      <c r="I119" s="172" t="n">
        <v>0.5968642</v>
      </c>
      <c r="J119" s="172" t="n">
        <v>785.62376741074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9.7897139</v>
      </c>
      <c r="E120" s="172" t="n">
        <v>32.5689981</v>
      </c>
      <c r="F120" s="172" t="n">
        <v>2.990834</v>
      </c>
      <c r="G120" s="172" t="n">
        <v>3.24958</v>
      </c>
      <c r="H120" s="172" t="s">
        <v>61</v>
      </c>
      <c r="I120" s="172" t="n">
        <v>0.9803018</v>
      </c>
      <c r="J120" s="172" t="n">
        <v>902.7114183946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3789536</v>
      </c>
      <c r="E121" s="172" t="n">
        <v>40.3412363000001</v>
      </c>
      <c r="F121" s="172" t="n">
        <v>8.684559</v>
      </c>
      <c r="G121" s="172" t="n">
        <v>4.379927</v>
      </c>
      <c r="H121" s="172" t="s">
        <v>61</v>
      </c>
      <c r="I121" s="172" t="n">
        <v>0.9732313</v>
      </c>
      <c r="J121" s="172" t="n">
        <v>1400.653039357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7.1127485000001</v>
      </c>
      <c r="E122" s="172" t="n">
        <v>81.0823545000001</v>
      </c>
      <c r="F122" s="172" t="n">
        <v>3.106617</v>
      </c>
      <c r="G122" s="172" t="n">
        <v>0.1238945</v>
      </c>
      <c r="H122" s="172" t="s">
        <v>61</v>
      </c>
      <c r="I122" s="172" t="n">
        <v>2.7998825</v>
      </c>
      <c r="J122" s="172" t="n">
        <v>428.76355255645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8.8716285</v>
      </c>
      <c r="E123" s="172" t="n">
        <v>64.7022617</v>
      </c>
      <c r="F123" s="172" t="n">
        <v>2.446709</v>
      </c>
      <c r="G123" s="172" t="n">
        <v>0.0729973</v>
      </c>
      <c r="H123" s="172" t="s">
        <v>61</v>
      </c>
      <c r="I123" s="172" t="n">
        <v>1.6496605</v>
      </c>
      <c r="J123" s="172" t="n">
        <v>571.52032678870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777515</v>
      </c>
      <c r="E124" s="172" t="n">
        <v>14.9164878</v>
      </c>
      <c r="F124" s="172" t="n">
        <v>0.659908</v>
      </c>
      <c r="G124" s="172" t="n">
        <v>0.0508972</v>
      </c>
      <c r="H124" s="172" t="s">
        <v>61</v>
      </c>
      <c r="I124" s="172" t="n">
        <v>1.150222</v>
      </c>
      <c r="J124" s="172" t="n">
        <v>241.9985143302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463605</v>
      </c>
      <c r="E125" s="172" t="n">
        <v>1.463605</v>
      </c>
      <c r="F125" s="172" t="s">
        <v>61</v>
      </c>
      <c r="G125" s="172" t="s">
        <v>61</v>
      </c>
      <c r="H125" s="172" t="s">
        <v>61</v>
      </c>
      <c r="I125" s="172" t="s">
        <v>61</v>
      </c>
      <c r="J125" s="172" t="n">
        <v>109.74019644597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06.8047619</v>
      </c>
      <c r="E126" s="164" t="n">
        <v>176.7403189</v>
      </c>
      <c r="F126" s="164" t="n">
        <v>2.836435</v>
      </c>
      <c r="G126" s="164" t="n">
        <v>25.693048</v>
      </c>
      <c r="H126" s="164" t="n">
        <v>0.69241</v>
      </c>
      <c r="I126" s="164" t="n">
        <v>0.84255</v>
      </c>
      <c r="J126" s="164" t="n">
        <v>552.8578239076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96.5027102</v>
      </c>
      <c r="E127" s="172" t="n">
        <v>86.2025602</v>
      </c>
      <c r="F127" s="172" t="n">
        <v>0.525141</v>
      </c>
      <c r="G127" s="172" t="n">
        <v>9.249184</v>
      </c>
      <c r="H127" s="172" t="s">
        <v>61</v>
      </c>
      <c r="I127" s="172" t="n">
        <v>0.525825</v>
      </c>
      <c r="J127" s="172" t="n">
        <v>564.80905424941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96.5027102</v>
      </c>
      <c r="E128" s="172" t="n">
        <v>86.2025602</v>
      </c>
      <c r="F128" s="172" t="n">
        <v>0.525141</v>
      </c>
      <c r="G128" s="172" t="n">
        <v>9.249184</v>
      </c>
      <c r="H128" s="172" t="s">
        <v>61</v>
      </c>
      <c r="I128" s="172" t="n">
        <v>0.525825</v>
      </c>
      <c r="J128" s="172" t="n">
        <v>564.80905424941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0.3020517</v>
      </c>
      <c r="E129" s="172" t="n">
        <v>90.5377587</v>
      </c>
      <c r="F129" s="172" t="n">
        <v>2.311294</v>
      </c>
      <c r="G129" s="172" t="n">
        <v>16.443864</v>
      </c>
      <c r="H129" s="172" t="n">
        <v>0.69241</v>
      </c>
      <c r="I129" s="172" t="n">
        <v>0.316725</v>
      </c>
      <c r="J129" s="172" t="n">
        <v>542.80902975305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1.6123259</v>
      </c>
      <c r="E130" s="172" t="n">
        <v>18.6571299</v>
      </c>
      <c r="F130" s="172" t="n">
        <v>0.17207</v>
      </c>
      <c r="G130" s="172" t="n">
        <v>2.636424</v>
      </c>
      <c r="H130" s="172" t="n">
        <v>0.017552</v>
      </c>
      <c r="I130" s="172" t="n">
        <v>0.12915</v>
      </c>
      <c r="J130" s="172" t="n">
        <v>528.186272545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4.2610702</v>
      </c>
      <c r="E131" s="172" t="n">
        <v>52.5824872</v>
      </c>
      <c r="F131" s="172" t="n">
        <v>1.318698</v>
      </c>
      <c r="G131" s="172" t="n">
        <v>9.783494</v>
      </c>
      <c r="H131" s="172" t="n">
        <v>0.388816</v>
      </c>
      <c r="I131" s="172" t="n">
        <v>0.187575</v>
      </c>
      <c r="J131" s="172" t="n">
        <v>590.19002406274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4.4286556</v>
      </c>
      <c r="E132" s="172" t="n">
        <v>19.2981416</v>
      </c>
      <c r="F132" s="172" t="n">
        <v>0.820526</v>
      </c>
      <c r="G132" s="172" t="n">
        <v>4.023946</v>
      </c>
      <c r="H132" s="172" t="n">
        <v>0.286042</v>
      </c>
      <c r="I132" s="172" t="s">
        <v>61</v>
      </c>
      <c r="J132" s="172" t="n">
        <v>457.41406583529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1517261</v>
      </c>
      <c r="E133" s="164" t="n">
        <v>4.2514959</v>
      </c>
      <c r="F133" s="164" t="n">
        <v>0.658121</v>
      </c>
      <c r="G133" s="164" t="n">
        <v>9.24210919999999</v>
      </c>
      <c r="H133" s="164" t="s">
        <v>61</v>
      </c>
      <c r="I133" s="164" t="s">
        <v>61</v>
      </c>
      <c r="J133" s="164" t="n">
        <v>74.558111881480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6107959</v>
      </c>
      <c r="E134" s="172" t="n">
        <v>3.8760189</v>
      </c>
      <c r="F134" s="172" t="n">
        <v>0.658121</v>
      </c>
      <c r="G134" s="172" t="n">
        <v>8.07665599999999</v>
      </c>
      <c r="H134" s="172" t="s">
        <v>61</v>
      </c>
      <c r="I134" s="172" t="s">
        <v>61</v>
      </c>
      <c r="J134" s="172" t="n">
        <v>100.79122028804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4079136</v>
      </c>
      <c r="E135" s="172" t="n">
        <v>0.800875</v>
      </c>
      <c r="F135" s="172" t="n">
        <v>0.381948</v>
      </c>
      <c r="G135" s="172" t="n">
        <v>1.2250906</v>
      </c>
      <c r="H135" s="172" t="s">
        <v>61</v>
      </c>
      <c r="I135" s="172" t="s">
        <v>61</v>
      </c>
      <c r="J135" s="172" t="n">
        <v>100.16279534109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60146</v>
      </c>
      <c r="E136" s="172" t="n">
        <v>0.247442</v>
      </c>
      <c r="F136" s="172" t="s">
        <v>61</v>
      </c>
      <c r="G136" s="172" t="n">
        <v>0.0585726</v>
      </c>
      <c r="H136" s="172" t="s">
        <v>61</v>
      </c>
      <c r="I136" s="172" t="s">
        <v>61</v>
      </c>
      <c r="J136" s="172" t="n">
        <v>25.496967172138</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7722988</v>
      </c>
      <c r="E137" s="172" t="n">
        <v>0.508103</v>
      </c>
      <c r="F137" s="172" t="n">
        <v>0.112337</v>
      </c>
      <c r="G137" s="172" t="n">
        <v>3.1518588</v>
      </c>
      <c r="H137" s="172" t="s">
        <v>61</v>
      </c>
      <c r="I137" s="172" t="s">
        <v>61</v>
      </c>
      <c r="J137" s="172" t="n">
        <v>116.52608037562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235198</v>
      </c>
      <c r="E138" s="172" t="n">
        <v>0.586796</v>
      </c>
      <c r="F138" s="172" t="s">
        <v>61</v>
      </c>
      <c r="G138" s="172" t="n">
        <v>2.648402</v>
      </c>
      <c r="H138" s="172" t="s">
        <v>61</v>
      </c>
      <c r="I138" s="172" t="s">
        <v>61</v>
      </c>
      <c r="J138" s="172" t="n">
        <v>224.94771241830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8178839</v>
      </c>
      <c r="E139" s="172" t="n">
        <v>1.7081849</v>
      </c>
      <c r="F139" s="172" t="n">
        <v>0.163836</v>
      </c>
      <c r="G139" s="172" t="n">
        <v>0.945863</v>
      </c>
      <c r="H139" s="172" t="s">
        <v>61</v>
      </c>
      <c r="I139" s="172" t="s">
        <v>61</v>
      </c>
      <c r="J139" s="172" t="n">
        <v>72.75525806201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71487</v>
      </c>
      <c r="E140" s="172" t="n">
        <v>0.024618</v>
      </c>
      <c r="F140" s="172" t="s">
        <v>61</v>
      </c>
      <c r="G140" s="172" t="n">
        <v>0.046869</v>
      </c>
      <c r="H140" s="172" t="s">
        <v>61</v>
      </c>
      <c r="I140" s="172" t="s">
        <v>61</v>
      </c>
      <c r="J140" s="172" t="n">
        <v>19.912813370473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409302</v>
      </c>
      <c r="E141" s="172" t="n">
        <v>0.375477</v>
      </c>
      <c r="F141" s="172" t="s">
        <v>61</v>
      </c>
      <c r="G141" s="172" t="n">
        <v>1.1654532</v>
      </c>
      <c r="H141" s="172" t="s">
        <v>61</v>
      </c>
      <c r="I141" s="172" t="s">
        <v>61</v>
      </c>
      <c r="J141" s="172" t="n">
        <v>23.820222600092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58324</v>
      </c>
      <c r="E143" s="172" t="n">
        <v>0.039494</v>
      </c>
      <c r="F143" s="172" t="s">
        <v>61</v>
      </c>
      <c r="G143" s="172" t="n">
        <v>0.01883</v>
      </c>
      <c r="H143" s="172" t="s">
        <v>61</v>
      </c>
      <c r="I143" s="172" t="s">
        <v>61</v>
      </c>
      <c r="J143" s="172" t="n">
        <v>8.1560620892182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2239</v>
      </c>
      <c r="E144" s="172" t="n">
        <v>0.009805</v>
      </c>
      <c r="F144" s="172" t="s">
        <v>61</v>
      </c>
      <c r="G144" s="172" t="n">
        <v>0.012434</v>
      </c>
      <c r="H144" s="172" t="s">
        <v>61</v>
      </c>
      <c r="I144" s="172" t="s">
        <v>61</v>
      </c>
      <c r="J144" s="172" t="n">
        <v>7.2510596674274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002</v>
      </c>
      <c r="E145" s="172" t="n">
        <v>0.001002</v>
      </c>
      <c r="F145" s="172" t="s">
        <v>61</v>
      </c>
      <c r="G145" s="172" t="s">
        <v>61</v>
      </c>
      <c r="H145" s="172" t="s">
        <v>61</v>
      </c>
      <c r="I145" s="172" t="s">
        <v>61</v>
      </c>
      <c r="J145" s="172" t="n">
        <v>0.59536541889483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9358</v>
      </c>
      <c r="E146" s="172" t="n">
        <v>0.00501</v>
      </c>
      <c r="F146" s="172" t="s">
        <v>61</v>
      </c>
      <c r="G146" s="172" t="n">
        <v>0.034348</v>
      </c>
      <c r="H146" s="172" t="s">
        <v>61</v>
      </c>
      <c r="I146" s="172" t="s">
        <v>61</v>
      </c>
      <c r="J146" s="172" t="n">
        <v>3.635171330931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7432</v>
      </c>
      <c r="E147" s="172" t="n">
        <v>0.002004</v>
      </c>
      <c r="F147" s="172" t="s">
        <v>61</v>
      </c>
      <c r="G147" s="172" t="n">
        <v>0.0137392</v>
      </c>
      <c r="H147" s="172" t="s">
        <v>61</v>
      </c>
      <c r="I147" s="172" t="s">
        <v>61</v>
      </c>
      <c r="J147" s="172" t="n">
        <v>3.692120075046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30244</v>
      </c>
      <c r="E148" s="172" t="n">
        <v>0.20412</v>
      </c>
      <c r="F148" s="172" t="s">
        <v>61</v>
      </c>
      <c r="G148" s="172" t="n">
        <v>0.026124</v>
      </c>
      <c r="H148" s="172" t="s">
        <v>61</v>
      </c>
      <c r="I148" s="172" t="s">
        <v>61</v>
      </c>
      <c r="J148" s="172" t="n">
        <v>18.42689075630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5239</v>
      </c>
      <c r="E150" s="172" t="n">
        <v>0.092412</v>
      </c>
      <c r="F150" s="172" t="s">
        <v>61</v>
      </c>
      <c r="G150" s="172" t="n">
        <v>1.059978</v>
      </c>
      <c r="H150" s="172" t="s">
        <v>61</v>
      </c>
      <c r="I150" s="172" t="s">
        <v>61</v>
      </c>
      <c r="J150" s="172" t="n">
        <v>130.953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2163</v>
      </c>
      <c r="E151" s="172" t="n">
        <v>0.02163</v>
      </c>
      <c r="F151" s="172" t="s">
        <v>61</v>
      </c>
      <c r="G151" s="172" t="s">
        <v>61</v>
      </c>
      <c r="H151" s="172" t="s">
        <v>61</v>
      </c>
      <c r="I151" s="172" t="s">
        <v>61</v>
      </c>
      <c r="J151" s="172" t="n">
        <v>3.4127485011044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2442514</v>
      </c>
      <c r="E152" s="164" t="n">
        <v>7.4818976</v>
      </c>
      <c r="F152" s="164" t="n">
        <v>0.986328</v>
      </c>
      <c r="G152" s="164" t="n">
        <v>17.7760258</v>
      </c>
      <c r="H152" s="164" t="s">
        <v>61</v>
      </c>
      <c r="I152" s="164" t="s">
        <v>61</v>
      </c>
      <c r="J152" s="164" t="n">
        <v>30.183499982748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6267974</v>
      </c>
      <c r="E153" s="172" t="n">
        <v>2.9507476</v>
      </c>
      <c r="F153" s="172" t="n">
        <v>0.986328</v>
      </c>
      <c r="G153" s="172" t="n">
        <v>14.6897218</v>
      </c>
      <c r="H153" s="172" t="s">
        <v>61</v>
      </c>
      <c r="I153" s="172" t="s">
        <v>61</v>
      </c>
      <c r="J153" s="172" t="n">
        <v>58.80413372900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2133806</v>
      </c>
      <c r="E154" s="172" t="n">
        <v>2.0883366</v>
      </c>
      <c r="F154" s="172" t="n">
        <v>0.7182</v>
      </c>
      <c r="G154" s="172" t="n">
        <v>11.406844</v>
      </c>
      <c r="H154" s="172" t="s">
        <v>61</v>
      </c>
      <c r="I154" s="172" t="s">
        <v>61</v>
      </c>
      <c r="J154" s="172" t="n">
        <v>172.35443212960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3868098</v>
      </c>
      <c r="E155" s="172" t="n">
        <v>0.848173</v>
      </c>
      <c r="F155" s="172" t="n">
        <v>0.268128</v>
      </c>
      <c r="G155" s="172" t="n">
        <v>3.2705088</v>
      </c>
      <c r="H155" s="172" t="s">
        <v>61</v>
      </c>
      <c r="I155" s="172" t="s">
        <v>61</v>
      </c>
      <c r="J155" s="172" t="n">
        <v>102.7909600018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612</v>
      </c>
      <c r="E156" s="172" t="n">
        <v>0.00612</v>
      </c>
      <c r="F156" s="172" t="s">
        <v>61</v>
      </c>
      <c r="G156" s="172" t="s">
        <v>61</v>
      </c>
      <c r="H156" s="172" t="s">
        <v>61</v>
      </c>
      <c r="I156" s="172" t="s">
        <v>61</v>
      </c>
      <c r="J156" s="172" t="n">
        <v>1.8047773518136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20487</v>
      </c>
      <c r="E158" s="172" t="n">
        <v>0.008118</v>
      </c>
      <c r="F158" s="172" t="s">
        <v>61</v>
      </c>
      <c r="G158" s="172" t="n">
        <v>0.012369</v>
      </c>
      <c r="H158" s="172" t="s">
        <v>61</v>
      </c>
      <c r="I158" s="172" t="s">
        <v>61</v>
      </c>
      <c r="J158" s="172" t="n">
        <v>6.2747320061255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726905</v>
      </c>
      <c r="E172" s="172" t="n">
        <v>2.590906</v>
      </c>
      <c r="F172" s="172" t="s">
        <v>61</v>
      </c>
      <c r="G172" s="172" t="n">
        <v>2.135999</v>
      </c>
      <c r="H172" s="172" t="s">
        <v>61</v>
      </c>
      <c r="I172" s="172" t="s">
        <v>61</v>
      </c>
      <c r="J172" s="172" t="n">
        <v>26.421460671645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52599</v>
      </c>
      <c r="E173" s="172" t="n">
        <v>2.410821</v>
      </c>
      <c r="F173" s="172" t="s">
        <v>61</v>
      </c>
      <c r="G173" s="172" t="n">
        <v>1.241778</v>
      </c>
      <c r="H173" s="172" t="s">
        <v>61</v>
      </c>
      <c r="I173" s="172" t="s">
        <v>61</v>
      </c>
      <c r="J173" s="172" t="n">
        <v>44.85183638886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60346</v>
      </c>
      <c r="E174" s="172" t="n">
        <v>0.07701</v>
      </c>
      <c r="F174" s="172" t="s">
        <v>61</v>
      </c>
      <c r="G174" s="172" t="n">
        <v>0.883336</v>
      </c>
      <c r="H174" s="172" t="s">
        <v>61</v>
      </c>
      <c r="I174" s="172" t="s">
        <v>61</v>
      </c>
      <c r="J174" s="172" t="n">
        <v>43.731602914389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1396</v>
      </c>
      <c r="E178" s="172" t="n">
        <v>0.103075</v>
      </c>
      <c r="F178" s="172" t="s">
        <v>61</v>
      </c>
      <c r="G178" s="172" t="n">
        <v>0.010885</v>
      </c>
      <c r="H178" s="172" t="s">
        <v>61</v>
      </c>
      <c r="I178" s="172" t="s">
        <v>61</v>
      </c>
      <c r="J178" s="172" t="n">
        <v>10.719593641237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90549</v>
      </c>
      <c r="E183" s="172" t="n">
        <v>1.940244</v>
      </c>
      <c r="F183" s="172" t="s">
        <v>61</v>
      </c>
      <c r="G183" s="172" t="n">
        <v>0.950305</v>
      </c>
      <c r="H183" s="172" t="s">
        <v>61</v>
      </c>
      <c r="I183" s="172" t="s">
        <v>61</v>
      </c>
      <c r="J183" s="172" t="n">
        <v>17.712131424789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90549</v>
      </c>
      <c r="E184" s="172" t="n">
        <v>1.940244</v>
      </c>
      <c r="F184" s="172" t="s">
        <v>61</v>
      </c>
      <c r="G184" s="172" t="n">
        <v>0.950305</v>
      </c>
      <c r="H184" s="172" t="s">
        <v>61</v>
      </c>
      <c r="I184" s="172" t="s">
        <v>61</v>
      </c>
      <c r="J184" s="172" t="n">
        <v>17.712131424789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6541956</v>
      </c>
      <c r="E185" s="164" t="n">
        <v>1.069232</v>
      </c>
      <c r="F185" s="164" t="n">
        <v>0.273358</v>
      </c>
      <c r="G185" s="164" t="n">
        <v>0.3116056</v>
      </c>
      <c r="H185" s="164" t="s">
        <v>61</v>
      </c>
      <c r="I185" s="164" t="s">
        <v>61</v>
      </c>
      <c r="J185" s="164" t="n">
        <v>2.691166728487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5275</v>
      </c>
      <c r="E186" s="172" t="n">
        <v>0.054102</v>
      </c>
      <c r="F186" s="172" t="s">
        <v>61</v>
      </c>
      <c r="G186" s="172" t="n">
        <v>0.098648</v>
      </c>
      <c r="H186" s="172" t="s">
        <v>61</v>
      </c>
      <c r="I186" s="172" t="s">
        <v>61</v>
      </c>
      <c r="J186" s="172" t="n">
        <v>0.48784460512532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75284</v>
      </c>
      <c r="E187" s="172" t="s">
        <v>61</v>
      </c>
      <c r="F187" s="172" t="s">
        <v>61</v>
      </c>
      <c r="G187" s="172" t="n">
        <v>0.075284</v>
      </c>
      <c r="H187" s="172" t="s">
        <v>61</v>
      </c>
      <c r="I187" s="172" t="s">
        <v>61</v>
      </c>
      <c r="J187" s="172" t="n">
        <v>0.61180141890079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47244</v>
      </c>
      <c r="E188" s="172" t="n">
        <v>0.047244</v>
      </c>
      <c r="F188" s="172" t="s">
        <v>61</v>
      </c>
      <c r="G188" s="172" t="s">
        <v>61</v>
      </c>
      <c r="H188" s="172" t="s">
        <v>61</v>
      </c>
      <c r="I188" s="172" t="s">
        <v>61</v>
      </c>
      <c r="J188" s="172" t="n">
        <v>1.0365072400175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30222</v>
      </c>
      <c r="E193" s="172" t="n">
        <v>0.006858</v>
      </c>
      <c r="F193" s="172" t="s">
        <v>61</v>
      </c>
      <c r="G193" s="172" t="n">
        <v>0.023364</v>
      </c>
      <c r="H193" s="172" t="s">
        <v>61</v>
      </c>
      <c r="I193" s="172" t="s">
        <v>61</v>
      </c>
      <c r="J193" s="172" t="n">
        <v>0.311230111734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5014456</v>
      </c>
      <c r="E201" s="172" t="n">
        <v>1.01513</v>
      </c>
      <c r="F201" s="172" t="n">
        <v>0.273358</v>
      </c>
      <c r="G201" s="172" t="n">
        <v>0.2129576</v>
      </c>
      <c r="H201" s="172" t="s">
        <v>61</v>
      </c>
      <c r="I201" s="172" t="s">
        <v>61</v>
      </c>
      <c r="J201" s="172" t="n">
        <v>10.948348755642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5562</v>
      </c>
      <c r="E202" s="172" t="n">
        <v>0.318686</v>
      </c>
      <c r="F202" s="172" t="n">
        <v>0.08818</v>
      </c>
      <c r="G202" s="172" t="n">
        <v>0.068696</v>
      </c>
      <c r="H202" s="172" t="s">
        <v>61</v>
      </c>
      <c r="I202" s="172" t="s">
        <v>61</v>
      </c>
      <c r="J202" s="172" t="n">
        <v>14.999589970036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617934</v>
      </c>
      <c r="E203" s="172" t="n">
        <v>0.381386</v>
      </c>
      <c r="F203" s="172" t="n">
        <v>0.101407</v>
      </c>
      <c r="G203" s="172" t="n">
        <v>0.0790004</v>
      </c>
      <c r="H203" s="172" t="s">
        <v>61</v>
      </c>
      <c r="I203" s="172" t="s">
        <v>61</v>
      </c>
      <c r="J203" s="172" t="n">
        <v>45.489344129554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640902</v>
      </c>
      <c r="E204" s="172" t="n">
        <v>0.315058</v>
      </c>
      <c r="F204" s="172" t="n">
        <v>0.083771</v>
      </c>
      <c r="G204" s="172" t="n">
        <v>0.0652612</v>
      </c>
      <c r="H204" s="172" t="s">
        <v>61</v>
      </c>
      <c r="I204" s="172" t="s">
        <v>61</v>
      </c>
      <c r="J204" s="172" t="n">
        <v>21.5085600407842</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21122.1</v>
      </c>
      <c r="C8" s="126" t="s">
        <v>65</v>
      </c>
      <c r="D8" s="126" t="n">
        <v>217684.1</v>
      </c>
      <c r="E8" s="126" t="n">
        <v>16145</v>
      </c>
      <c r="F8" s="126" t="s">
        <v>61</v>
      </c>
      <c r="G8" s="126" t="n">
        <v>5847</v>
      </c>
      <c r="H8" s="126" t="n">
        <v>70953</v>
      </c>
      <c r="I8" s="126" t="n">
        <v>10219</v>
      </c>
      <c r="J8" s="126" t="n">
        <v>274</v>
      </c>
    </row>
    <row r="9" customFormat="false" ht="13.5" hidden="false" customHeight="true" outlineLevel="0" collapsed="false">
      <c r="A9" s="92" t="s">
        <v>530</v>
      </c>
      <c r="B9" s="126" t="n">
        <v>502356.2</v>
      </c>
      <c r="C9" s="126" t="n">
        <v>135882.3</v>
      </c>
      <c r="D9" s="126" t="s">
        <v>65</v>
      </c>
      <c r="E9" s="126" t="s">
        <v>61</v>
      </c>
      <c r="F9" s="126" t="n">
        <v>353692.9</v>
      </c>
      <c r="G9" s="126" t="s">
        <v>61</v>
      </c>
      <c r="H9" s="126" t="s">
        <v>61</v>
      </c>
      <c r="I9" s="126" t="n">
        <v>5380</v>
      </c>
      <c r="J9" s="126" t="n">
        <v>7401</v>
      </c>
    </row>
    <row r="10" customFormat="false" ht="13.5" hidden="false" customHeight="true" outlineLevel="0" collapsed="false">
      <c r="A10" s="92" t="s">
        <v>531</v>
      </c>
      <c r="B10" s="126" t="n">
        <v>16996</v>
      </c>
      <c r="C10" s="126" t="n">
        <v>2088</v>
      </c>
      <c r="D10" s="126" t="s">
        <v>61</v>
      </c>
      <c r="E10" s="126" t="s">
        <v>65</v>
      </c>
      <c r="F10" s="126" t="n">
        <v>14908</v>
      </c>
      <c r="G10" s="126" t="s">
        <v>61</v>
      </c>
      <c r="H10" s="126" t="s">
        <v>61</v>
      </c>
      <c r="I10" s="126" t="s">
        <v>61</v>
      </c>
      <c r="J10" s="126" t="s">
        <v>61</v>
      </c>
    </row>
    <row r="11" customFormat="false" ht="13.5" hidden="false" customHeight="true" outlineLevel="0" collapsed="false">
      <c r="A11" s="92" t="s">
        <v>532</v>
      </c>
      <c r="B11" s="126" t="n">
        <v>742077.3</v>
      </c>
      <c r="C11" s="126" t="s">
        <v>61</v>
      </c>
      <c r="D11" s="126" t="n">
        <v>318397.8</v>
      </c>
      <c r="E11" s="126" t="n">
        <v>23764</v>
      </c>
      <c r="F11" s="126" t="s">
        <v>65</v>
      </c>
      <c r="G11" s="126" t="n">
        <v>85696</v>
      </c>
      <c r="H11" s="126" t="n">
        <v>288354.5</v>
      </c>
      <c r="I11" s="126" t="n">
        <v>16330</v>
      </c>
      <c r="J11" s="126" t="n">
        <v>9535</v>
      </c>
    </row>
    <row r="12" customFormat="false" ht="13.5" hidden="false" customHeight="true" outlineLevel="0" collapsed="false">
      <c r="A12" s="92" t="s">
        <v>540</v>
      </c>
      <c r="B12" s="126" t="n">
        <v>45139.1</v>
      </c>
      <c r="C12" s="126" t="n">
        <v>23772</v>
      </c>
      <c r="D12" s="126" t="n">
        <v>1004</v>
      </c>
      <c r="E12" s="126" t="n">
        <v>1220</v>
      </c>
      <c r="F12" s="126" t="n">
        <v>19143.1</v>
      </c>
      <c r="G12" s="126" t="s">
        <v>65</v>
      </c>
      <c r="H12" s="126" t="s">
        <v>61</v>
      </c>
      <c r="I12" s="126" t="s">
        <v>61</v>
      </c>
      <c r="J12" s="126" t="s">
        <v>61</v>
      </c>
    </row>
    <row r="13" customFormat="false" ht="13.5" hidden="false" customHeight="true" outlineLevel="0" collapsed="false">
      <c r="A13" s="92" t="s">
        <v>546</v>
      </c>
      <c r="B13" s="126" t="n">
        <v>151563.5</v>
      </c>
      <c r="C13" s="126" t="n">
        <v>70811.8</v>
      </c>
      <c r="D13" s="126" t="s">
        <v>61</v>
      </c>
      <c r="E13" s="126" t="s">
        <v>61</v>
      </c>
      <c r="F13" s="126" t="n">
        <v>80751.7</v>
      </c>
      <c r="G13" s="126" t="s">
        <v>61</v>
      </c>
      <c r="H13" s="126" t="s">
        <v>65</v>
      </c>
      <c r="I13" s="126" t="s">
        <v>61</v>
      </c>
      <c r="J13" s="126" t="s">
        <v>61</v>
      </c>
    </row>
    <row r="14" customFormat="false" ht="13.5" hidden="false" customHeight="true" outlineLevel="0" collapsed="false">
      <c r="A14" s="92" t="s">
        <v>538</v>
      </c>
      <c r="B14" s="126" t="n">
        <v>64405</v>
      </c>
      <c r="C14" s="126" t="n">
        <v>10519</v>
      </c>
      <c r="D14" s="126" t="n">
        <v>2931</v>
      </c>
      <c r="E14" s="126" t="s">
        <v>61</v>
      </c>
      <c r="F14" s="126" t="n">
        <v>50955</v>
      </c>
      <c r="G14" s="126" t="s">
        <v>61</v>
      </c>
      <c r="H14" s="126" t="s">
        <v>61</v>
      </c>
      <c r="I14" s="126" t="s">
        <v>65</v>
      </c>
      <c r="J14" s="126" t="s">
        <v>61</v>
      </c>
    </row>
    <row r="15" customFormat="false" ht="13.5" hidden="false" customHeight="true" outlineLevel="0" collapsed="false">
      <c r="A15" s="92" t="s">
        <v>1042</v>
      </c>
      <c r="B15" s="126" t="n">
        <v>15539</v>
      </c>
      <c r="C15" s="126" t="n">
        <v>5939</v>
      </c>
      <c r="D15" s="126" t="s">
        <v>61</v>
      </c>
      <c r="E15" s="126" t="s">
        <v>61</v>
      </c>
      <c r="F15" s="126" t="n">
        <v>9600</v>
      </c>
      <c r="G15" s="126" t="s">
        <v>61</v>
      </c>
      <c r="H15" s="126" t="s">
        <v>61</v>
      </c>
      <c r="I15" s="126" t="s">
        <v>61</v>
      </c>
      <c r="J15" s="126" t="s">
        <v>61</v>
      </c>
    </row>
    <row r="16" s="123" customFormat="true" ht="13.5" hidden="false" customHeight="true" outlineLevel="0" collapsed="false">
      <c r="A16" s="124" t="s">
        <v>217</v>
      </c>
      <c r="B16" s="105" t="n">
        <v>1859198.2</v>
      </c>
      <c r="C16" s="105" t="n">
        <v>249012.1</v>
      </c>
      <c r="D16" s="105" t="n">
        <v>540016.9</v>
      </c>
      <c r="E16" s="105" t="n">
        <v>41129</v>
      </c>
      <c r="F16" s="105" t="n">
        <v>529050.7</v>
      </c>
      <c r="G16" s="105" t="n">
        <v>91543</v>
      </c>
      <c r="H16" s="105" t="n">
        <v>359307.5</v>
      </c>
      <c r="I16" s="105" t="n">
        <v>31929</v>
      </c>
      <c r="J16" s="105" t="n">
        <v>17210</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880</v>
      </c>
      <c r="C18" s="126" t="s">
        <v>65</v>
      </c>
      <c r="D18" s="126" t="n">
        <v>1050</v>
      </c>
      <c r="E18" s="126" t="s">
        <v>61</v>
      </c>
      <c r="F18" s="126" t="s">
        <v>61</v>
      </c>
      <c r="G18" s="126" t="s">
        <v>61</v>
      </c>
      <c r="H18" s="126" t="n">
        <v>2830</v>
      </c>
      <c r="I18" s="126" t="s">
        <v>61</v>
      </c>
      <c r="J18" s="126" t="s">
        <v>61</v>
      </c>
    </row>
    <row r="19" customFormat="false" ht="13.5" hidden="false" customHeight="true" outlineLevel="0" collapsed="false">
      <c r="A19" s="92" t="s">
        <v>530</v>
      </c>
      <c r="B19" s="126" t="n">
        <v>208416</v>
      </c>
      <c r="C19" s="126" t="n">
        <v>44573</v>
      </c>
      <c r="D19" s="126" t="s">
        <v>65</v>
      </c>
      <c r="E19" s="126" t="s">
        <v>61</v>
      </c>
      <c r="F19" s="126" t="n">
        <v>151762</v>
      </c>
      <c r="G19" s="126" t="s">
        <v>61</v>
      </c>
      <c r="H19" s="126" t="s">
        <v>61</v>
      </c>
      <c r="I19" s="126" t="n">
        <v>5380</v>
      </c>
      <c r="J19" s="126" t="n">
        <v>6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7116</v>
      </c>
      <c r="C21" s="126" t="s">
        <v>61</v>
      </c>
      <c r="D21" s="126" t="n">
        <v>700</v>
      </c>
      <c r="E21" s="126" t="s">
        <v>61</v>
      </c>
      <c r="F21" s="126" t="s">
        <v>65</v>
      </c>
      <c r="G21" s="126" t="s">
        <v>61</v>
      </c>
      <c r="H21" s="126" t="n">
        <v>16416</v>
      </c>
      <c r="I21" s="126" t="s">
        <v>61</v>
      </c>
      <c r="J21" s="126" t="s">
        <v>61</v>
      </c>
    </row>
    <row r="22" customFormat="false" ht="13.5" hidden="false" customHeight="true" outlineLevel="0" collapsed="false">
      <c r="A22" s="92" t="s">
        <v>540</v>
      </c>
      <c r="B22" s="126" t="n">
        <v>5632</v>
      </c>
      <c r="C22" s="126" t="s">
        <v>61</v>
      </c>
      <c r="D22" s="126" t="s">
        <v>61</v>
      </c>
      <c r="E22" s="126" t="s">
        <v>61</v>
      </c>
      <c r="F22" s="126" t="n">
        <v>5632</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57920</v>
      </c>
      <c r="C24" s="126" t="n">
        <v>8201</v>
      </c>
      <c r="D24" s="126" t="s">
        <v>61</v>
      </c>
      <c r="E24" s="126" t="s">
        <v>61</v>
      </c>
      <c r="F24" s="126" t="n">
        <v>49719</v>
      </c>
      <c r="G24" s="126" t="s">
        <v>61</v>
      </c>
      <c r="H24" s="126" t="s">
        <v>61</v>
      </c>
      <c r="I24" s="126" t="s">
        <v>65</v>
      </c>
      <c r="J24" s="126" t="s">
        <v>61</v>
      </c>
    </row>
    <row r="25" customFormat="false" ht="13.5" hidden="false" customHeight="true" outlineLevel="0" collapsed="false">
      <c r="A25" s="92" t="s">
        <v>1042</v>
      </c>
      <c r="B25" s="126" t="n">
        <v>12273</v>
      </c>
      <c r="C25" s="126" t="n">
        <v>5013</v>
      </c>
      <c r="D25" s="126" t="s">
        <v>61</v>
      </c>
      <c r="E25" s="126" t="s">
        <v>61</v>
      </c>
      <c r="F25" s="126" t="n">
        <v>7260</v>
      </c>
      <c r="G25" s="126" t="s">
        <v>61</v>
      </c>
      <c r="H25" s="126" t="s">
        <v>61</v>
      </c>
      <c r="I25" s="126" t="s">
        <v>61</v>
      </c>
      <c r="J25" s="126" t="s">
        <v>61</v>
      </c>
    </row>
    <row r="26" s="123" customFormat="true" ht="13.5" hidden="false" customHeight="true" outlineLevel="0" collapsed="false">
      <c r="A26" s="124" t="s">
        <v>188</v>
      </c>
      <c r="B26" s="105" t="n">
        <v>305237</v>
      </c>
      <c r="C26" s="105" t="n">
        <v>57787</v>
      </c>
      <c r="D26" s="105" t="n">
        <v>1750</v>
      </c>
      <c r="E26" s="105" t="s">
        <v>61</v>
      </c>
      <c r="F26" s="105" t="n">
        <v>214373</v>
      </c>
      <c r="G26" s="105" t="s">
        <v>61</v>
      </c>
      <c r="H26" s="105" t="n">
        <v>19246</v>
      </c>
      <c r="I26" s="105" t="n">
        <v>5380</v>
      </c>
      <c r="J26" s="105" t="n">
        <v>6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6328</v>
      </c>
      <c r="C28" s="126" t="s">
        <v>65</v>
      </c>
      <c r="D28" s="126" t="n">
        <v>63596</v>
      </c>
      <c r="E28" s="126" t="n">
        <v>2732</v>
      </c>
      <c r="F28" s="126" t="s">
        <v>61</v>
      </c>
      <c r="G28" s="126" t="s">
        <v>61</v>
      </c>
      <c r="H28" s="126" t="s">
        <v>61</v>
      </c>
      <c r="I28" s="126" t="s">
        <v>61</v>
      </c>
      <c r="J28" s="126" t="s">
        <v>61</v>
      </c>
    </row>
    <row r="29" customFormat="false" ht="13.5" hidden="false" customHeight="true" outlineLevel="0" collapsed="false">
      <c r="A29" s="92" t="s">
        <v>530</v>
      </c>
      <c r="B29" s="126" t="n">
        <v>1717</v>
      </c>
      <c r="C29" s="126" t="n">
        <v>1717</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48708</v>
      </c>
      <c r="C31" s="126" t="s">
        <v>61</v>
      </c>
      <c r="D31" s="126" t="n">
        <v>14870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6753</v>
      </c>
      <c r="C36" s="105" t="n">
        <v>1717</v>
      </c>
      <c r="D36" s="105" t="n">
        <v>212304</v>
      </c>
      <c r="E36" s="105" t="n">
        <v>2732</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92383</v>
      </c>
      <c r="C38" s="126" t="s">
        <v>65</v>
      </c>
      <c r="D38" s="126" t="n">
        <v>87355</v>
      </c>
      <c r="E38" s="126" t="s">
        <v>61</v>
      </c>
      <c r="F38" s="126" t="s">
        <v>61</v>
      </c>
      <c r="G38" s="126" t="s">
        <v>61</v>
      </c>
      <c r="H38" s="126" t="s">
        <v>61</v>
      </c>
      <c r="I38" s="126" t="n">
        <v>5028</v>
      </c>
      <c r="J38" s="126" t="s">
        <v>61</v>
      </c>
    </row>
    <row r="39" customFormat="false" ht="13.5" hidden="false" customHeight="true" outlineLevel="0" collapsed="false">
      <c r="A39" s="92" t="s">
        <v>530</v>
      </c>
      <c r="B39" s="126" t="n">
        <v>25492</v>
      </c>
      <c r="C39" s="126" t="n">
        <v>4117</v>
      </c>
      <c r="D39" s="126" t="s">
        <v>65</v>
      </c>
      <c r="E39" s="126" t="s">
        <v>61</v>
      </c>
      <c r="F39" s="126" t="n">
        <v>21375</v>
      </c>
      <c r="G39" s="126" t="s">
        <v>61</v>
      </c>
      <c r="H39" s="126" t="s">
        <v>61</v>
      </c>
      <c r="I39" s="126" t="s">
        <v>61</v>
      </c>
      <c r="J39" s="126" t="s">
        <v>61</v>
      </c>
    </row>
    <row r="40" customFormat="false" ht="13.5" hidden="false" customHeight="true" outlineLevel="0" collapsed="false">
      <c r="A40" s="92" t="s">
        <v>531</v>
      </c>
      <c r="B40" s="126" t="n">
        <v>2365</v>
      </c>
      <c r="C40" s="126" t="s">
        <v>61</v>
      </c>
      <c r="D40" s="126" t="s">
        <v>61</v>
      </c>
      <c r="E40" s="126" t="s">
        <v>65</v>
      </c>
      <c r="F40" s="126" t="n">
        <v>2365</v>
      </c>
      <c r="G40" s="126" t="s">
        <v>61</v>
      </c>
      <c r="H40" s="126" t="s">
        <v>61</v>
      </c>
      <c r="I40" s="126" t="s">
        <v>61</v>
      </c>
      <c r="J40" s="126" t="s">
        <v>61</v>
      </c>
    </row>
    <row r="41" customFormat="false" ht="13.5" hidden="false" customHeight="true" outlineLevel="0" collapsed="false">
      <c r="A41" s="92" t="s">
        <v>532</v>
      </c>
      <c r="B41" s="126" t="n">
        <v>89403</v>
      </c>
      <c r="C41" s="126" t="s">
        <v>61</v>
      </c>
      <c r="D41" s="126" t="n">
        <v>26222</v>
      </c>
      <c r="E41" s="126" t="s">
        <v>61</v>
      </c>
      <c r="F41" s="126" t="s">
        <v>65</v>
      </c>
      <c r="G41" s="126" t="n">
        <v>61590</v>
      </c>
      <c r="H41" s="126" t="s">
        <v>61</v>
      </c>
      <c r="I41" s="126" t="n">
        <v>159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1300</v>
      </c>
      <c r="C43" s="126" t="s">
        <v>61</v>
      </c>
      <c r="D43" s="126" t="s">
        <v>61</v>
      </c>
      <c r="E43" s="126" t="s">
        <v>61</v>
      </c>
      <c r="F43" s="126" t="n">
        <v>130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210943</v>
      </c>
      <c r="C46" s="105" t="n">
        <v>4117</v>
      </c>
      <c r="D46" s="105" t="n">
        <v>113577</v>
      </c>
      <c r="E46" s="105" t="s">
        <v>61</v>
      </c>
      <c r="F46" s="105" t="n">
        <v>25040</v>
      </c>
      <c r="G46" s="105" t="n">
        <v>61590</v>
      </c>
      <c r="H46" s="105" t="s">
        <v>61</v>
      </c>
      <c r="I46" s="105" t="n">
        <v>6619</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30</v>
      </c>
      <c r="B49" s="126" t="n">
        <v>16421</v>
      </c>
      <c r="C49" s="126" t="n">
        <v>5983</v>
      </c>
      <c r="D49" s="126" t="s">
        <v>65</v>
      </c>
      <c r="E49" s="126" t="s">
        <v>61</v>
      </c>
      <c r="F49" s="126" t="n">
        <v>9738</v>
      </c>
      <c r="G49" s="126" t="s">
        <v>61</v>
      </c>
      <c r="H49" s="126" t="s">
        <v>61</v>
      </c>
      <c r="I49" s="126" t="s">
        <v>61</v>
      </c>
      <c r="J49" s="126" t="n">
        <v>700</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6380</v>
      </c>
      <c r="C51" s="126" t="s">
        <v>61</v>
      </c>
      <c r="D51" s="126" t="n">
        <v>11643</v>
      </c>
      <c r="E51" s="126" t="s">
        <v>61</v>
      </c>
      <c r="F51" s="126" t="s">
        <v>65</v>
      </c>
      <c r="G51" s="126" t="n">
        <v>14603</v>
      </c>
      <c r="H51" s="126" t="n">
        <v>34893</v>
      </c>
      <c r="I51" s="126" t="n">
        <v>4049</v>
      </c>
      <c r="J51" s="126" t="n">
        <v>1192</v>
      </c>
    </row>
    <row r="52" customFormat="false" ht="13.5" hidden="false" customHeight="true" outlineLevel="0" collapsed="false">
      <c r="A52" s="92" t="s">
        <v>540</v>
      </c>
      <c r="B52" s="126" t="n">
        <v>2104</v>
      </c>
      <c r="C52" s="126" t="n">
        <v>955</v>
      </c>
      <c r="D52" s="126" t="s">
        <v>61</v>
      </c>
      <c r="E52" s="126" t="s">
        <v>61</v>
      </c>
      <c r="F52" s="126" t="n">
        <v>1149</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827</v>
      </c>
      <c r="C54" s="126" t="n">
        <v>2082</v>
      </c>
      <c r="D54" s="126" t="s">
        <v>61</v>
      </c>
      <c r="E54" s="126" t="s">
        <v>61</v>
      </c>
      <c r="F54" s="126" t="n">
        <v>74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7732</v>
      </c>
      <c r="C56" s="105" t="n">
        <v>9020</v>
      </c>
      <c r="D56" s="105" t="n">
        <v>11643</v>
      </c>
      <c r="E56" s="105" t="s">
        <v>61</v>
      </c>
      <c r="F56" s="105" t="n">
        <v>11632</v>
      </c>
      <c r="G56" s="105" t="n">
        <v>14603</v>
      </c>
      <c r="H56" s="105" t="n">
        <v>34893</v>
      </c>
      <c r="I56" s="105" t="n">
        <v>4049</v>
      </c>
      <c r="J56" s="105" t="n">
        <v>1892</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86</v>
      </c>
      <c r="C68" s="126" t="s">
        <v>65</v>
      </c>
      <c r="D68" s="126" t="n">
        <v>1186</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2511</v>
      </c>
      <c r="C71" s="126" t="s">
        <v>61</v>
      </c>
      <c r="D71" s="126" t="n">
        <v>1251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3697</v>
      </c>
      <c r="C76" s="105" t="s">
        <v>61</v>
      </c>
      <c r="D76" s="105" t="n">
        <v>13697</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3926</v>
      </c>
      <c r="C78" s="126" t="s">
        <v>65</v>
      </c>
      <c r="D78" s="126" t="n">
        <v>27922</v>
      </c>
      <c r="E78" s="126" t="n">
        <v>7493</v>
      </c>
      <c r="F78" s="126" t="s">
        <v>61</v>
      </c>
      <c r="G78" s="126" t="s">
        <v>61</v>
      </c>
      <c r="H78" s="126" t="n">
        <v>18511</v>
      </c>
      <c r="I78" s="126" t="s">
        <v>61</v>
      </c>
      <c r="J78" s="126" t="s">
        <v>61</v>
      </c>
    </row>
    <row r="79" customFormat="false" ht="13.5" hidden="false" customHeight="true" outlineLevel="0" collapsed="false">
      <c r="A79" s="92" t="s">
        <v>530</v>
      </c>
      <c r="B79" s="126" t="n">
        <v>44442</v>
      </c>
      <c r="C79" s="126" t="n">
        <v>11531</v>
      </c>
      <c r="D79" s="126" t="s">
        <v>65</v>
      </c>
      <c r="E79" s="126" t="s">
        <v>61</v>
      </c>
      <c r="F79" s="126" t="n">
        <v>3291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01524</v>
      </c>
      <c r="C81" s="126" t="s">
        <v>61</v>
      </c>
      <c r="D81" s="126" t="n">
        <v>59422</v>
      </c>
      <c r="E81" s="126" t="n">
        <v>13705</v>
      </c>
      <c r="F81" s="126" t="s">
        <v>65</v>
      </c>
      <c r="G81" s="126" t="n">
        <v>1022</v>
      </c>
      <c r="H81" s="126" t="n">
        <v>127375</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8237</v>
      </c>
      <c r="C83" s="126" t="n">
        <v>19462</v>
      </c>
      <c r="D83" s="126" t="s">
        <v>61</v>
      </c>
      <c r="E83" s="126" t="s">
        <v>61</v>
      </c>
      <c r="F83" s="126" t="n">
        <v>8775</v>
      </c>
      <c r="G83" s="126" t="s">
        <v>61</v>
      </c>
      <c r="H83" s="126" t="s">
        <v>65</v>
      </c>
      <c r="I83" s="126" t="s">
        <v>61</v>
      </c>
      <c r="J83" s="126" t="s">
        <v>61</v>
      </c>
    </row>
    <row r="84" customFormat="false" ht="13.5" hidden="false" customHeight="true" outlineLevel="0" collapsed="false">
      <c r="A84" s="92" t="s">
        <v>538</v>
      </c>
      <c r="B84" s="126" t="n">
        <v>2931</v>
      </c>
      <c r="C84" s="126" t="s">
        <v>61</v>
      </c>
      <c r="D84" s="126" t="n">
        <v>293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1060</v>
      </c>
      <c r="C86" s="105" t="n">
        <v>30993</v>
      </c>
      <c r="D86" s="105" t="n">
        <v>90275</v>
      </c>
      <c r="E86" s="105" t="n">
        <v>21198</v>
      </c>
      <c r="F86" s="105" t="n">
        <v>41686</v>
      </c>
      <c r="G86" s="105" t="n">
        <v>1022</v>
      </c>
      <c r="H86" s="105" t="n">
        <v>14588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4854</v>
      </c>
      <c r="C88" s="126" t="s">
        <v>65</v>
      </c>
      <c r="D88" s="126" t="n">
        <v>20313</v>
      </c>
      <c r="E88" s="126" t="n">
        <v>5920</v>
      </c>
      <c r="F88" s="126" t="s">
        <v>61</v>
      </c>
      <c r="G88" s="126" t="n">
        <v>3395</v>
      </c>
      <c r="H88" s="126" t="n">
        <v>5226</v>
      </c>
      <c r="I88" s="126" t="s">
        <v>61</v>
      </c>
      <c r="J88" s="126" t="s">
        <v>61</v>
      </c>
    </row>
    <row r="89" customFormat="false" ht="13.5" hidden="false" customHeight="true" outlineLevel="0" collapsed="false">
      <c r="A89" s="92" t="s">
        <v>530</v>
      </c>
      <c r="B89" s="126" t="n">
        <v>9365</v>
      </c>
      <c r="C89" s="126" t="n">
        <v>2845</v>
      </c>
      <c r="D89" s="126" t="s">
        <v>65</v>
      </c>
      <c r="E89" s="126" t="s">
        <v>61</v>
      </c>
      <c r="F89" s="126" t="n">
        <v>652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54507</v>
      </c>
      <c r="C91" s="126" t="s">
        <v>61</v>
      </c>
      <c r="D91" s="126" t="n">
        <v>26195</v>
      </c>
      <c r="E91" s="126" t="n">
        <v>10059</v>
      </c>
      <c r="F91" s="126" t="s">
        <v>65</v>
      </c>
      <c r="G91" s="126" t="n">
        <v>2101</v>
      </c>
      <c r="H91" s="126" t="n">
        <v>11836</v>
      </c>
      <c r="I91" s="126" t="s">
        <v>61</v>
      </c>
      <c r="J91" s="126" t="n">
        <v>4316</v>
      </c>
    </row>
    <row r="92" customFormat="false" ht="13.5" hidden="false" customHeight="true" outlineLevel="0" collapsed="false">
      <c r="A92" s="92" t="s">
        <v>540</v>
      </c>
      <c r="B92" s="126" t="n">
        <v>2004</v>
      </c>
      <c r="C92" s="126" t="s">
        <v>61</v>
      </c>
      <c r="D92" s="126" t="n">
        <v>1004</v>
      </c>
      <c r="E92" s="126" t="s">
        <v>61</v>
      </c>
      <c r="F92" s="126" t="n">
        <v>1000</v>
      </c>
      <c r="G92" s="126" t="s">
        <v>65</v>
      </c>
      <c r="H92" s="126" t="s">
        <v>61</v>
      </c>
      <c r="I92" s="126" t="s">
        <v>61</v>
      </c>
      <c r="J92" s="126" t="s">
        <v>61</v>
      </c>
    </row>
    <row r="93" customFormat="false" ht="13.5" hidden="false" customHeight="true" outlineLevel="0" collapsed="false">
      <c r="A93" s="92" t="s">
        <v>546</v>
      </c>
      <c r="B93" s="126" t="n">
        <v>2219</v>
      </c>
      <c r="C93" s="126" t="n">
        <v>1309</v>
      </c>
      <c r="D93" s="126" t="s">
        <v>61</v>
      </c>
      <c r="E93" s="126" t="s">
        <v>61</v>
      </c>
      <c r="F93" s="126" t="n">
        <v>91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2949</v>
      </c>
      <c r="C96" s="105" t="n">
        <v>4154</v>
      </c>
      <c r="D96" s="105" t="n">
        <v>47512</v>
      </c>
      <c r="E96" s="105" t="n">
        <v>15979</v>
      </c>
      <c r="F96" s="105" t="n">
        <v>8430</v>
      </c>
      <c r="G96" s="105" t="n">
        <v>5496</v>
      </c>
      <c r="H96" s="105" t="n">
        <v>17062</v>
      </c>
      <c r="I96" s="105" t="s">
        <v>61</v>
      </c>
      <c r="J96" s="105" t="n">
        <v>431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250</v>
      </c>
      <c r="C98" s="126" t="s">
        <v>65</v>
      </c>
      <c r="D98" s="126" t="n">
        <v>1250</v>
      </c>
      <c r="E98" s="126" t="s">
        <v>61</v>
      </c>
      <c r="F98" s="126" t="s">
        <v>61</v>
      </c>
      <c r="G98" s="126" t="s">
        <v>61</v>
      </c>
      <c r="H98" s="126" t="s">
        <v>61</v>
      </c>
      <c r="I98" s="126" t="s">
        <v>61</v>
      </c>
      <c r="J98" s="126" t="s">
        <v>61</v>
      </c>
    </row>
    <row r="99" customFormat="false" ht="13.5" hidden="false" customHeight="true" outlineLevel="0" collapsed="false">
      <c r="A99" s="92" t="s">
        <v>530</v>
      </c>
      <c r="B99" s="126" t="n">
        <v>2172</v>
      </c>
      <c r="C99" s="126" t="s">
        <v>61</v>
      </c>
      <c r="D99" s="126" t="s">
        <v>65</v>
      </c>
      <c r="E99" s="126" t="s">
        <v>61</v>
      </c>
      <c r="F99" s="126" t="n">
        <v>2172</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3350</v>
      </c>
      <c r="C101" s="126" t="s">
        <v>61</v>
      </c>
      <c r="D101" s="126" t="n">
        <v>2100</v>
      </c>
      <c r="E101" s="126" t="s">
        <v>61</v>
      </c>
      <c r="F101" s="126" t="s">
        <v>65</v>
      </c>
      <c r="G101" s="126" t="s">
        <v>61</v>
      </c>
      <c r="H101" s="126" t="n">
        <v>12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6772</v>
      </c>
      <c r="C106" s="105" t="s">
        <v>61</v>
      </c>
      <c r="D106" s="105" t="n">
        <v>3350</v>
      </c>
      <c r="E106" s="105" t="s">
        <v>61</v>
      </c>
      <c r="F106" s="105" t="n">
        <v>2172</v>
      </c>
      <c r="G106" s="105" t="s">
        <v>61</v>
      </c>
      <c r="H106" s="105" t="n">
        <v>12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698</v>
      </c>
      <c r="C108" s="126" t="s">
        <v>65</v>
      </c>
      <c r="D108" s="126" t="n">
        <v>6119</v>
      </c>
      <c r="E108" s="126" t="s">
        <v>61</v>
      </c>
      <c r="F108" s="126" t="s">
        <v>61</v>
      </c>
      <c r="G108" s="126" t="n">
        <v>2452</v>
      </c>
      <c r="H108" s="126" t="n">
        <v>15446</v>
      </c>
      <c r="I108" s="126" t="n">
        <v>4681</v>
      </c>
      <c r="J108" s="126" t="s">
        <v>61</v>
      </c>
    </row>
    <row r="109" customFormat="false" ht="13.5" hidden="false" customHeight="true" outlineLevel="0" collapsed="false">
      <c r="A109" s="92" t="s">
        <v>530</v>
      </c>
      <c r="B109" s="126" t="n">
        <v>25063</v>
      </c>
      <c r="C109" s="126" t="n">
        <v>25063</v>
      </c>
      <c r="D109" s="126" t="s">
        <v>65</v>
      </c>
      <c r="E109" s="126" t="s">
        <v>61</v>
      </c>
      <c r="F109" s="126" t="s">
        <v>61</v>
      </c>
      <c r="G109" s="126" t="s">
        <v>61</v>
      </c>
      <c r="H109" s="126" t="s">
        <v>61</v>
      </c>
      <c r="I109" s="126" t="s">
        <v>61</v>
      </c>
      <c r="J109" s="126" t="s">
        <v>61</v>
      </c>
    </row>
    <row r="110" customFormat="false" ht="13.5" hidden="false" customHeight="true" outlineLevel="0" collapsed="false">
      <c r="A110" s="92" t="s">
        <v>531</v>
      </c>
      <c r="B110" s="126" t="n">
        <v>14631</v>
      </c>
      <c r="C110" s="126" t="n">
        <v>2088</v>
      </c>
      <c r="D110" s="126" t="s">
        <v>61</v>
      </c>
      <c r="E110" s="126" t="s">
        <v>65</v>
      </c>
      <c r="F110" s="126" t="n">
        <v>12543</v>
      </c>
      <c r="G110" s="126" t="s">
        <v>61</v>
      </c>
      <c r="H110" s="126" t="s">
        <v>61</v>
      </c>
      <c r="I110" s="126" t="s">
        <v>61</v>
      </c>
      <c r="J110" s="126" t="s">
        <v>61</v>
      </c>
    </row>
    <row r="111" customFormat="false" ht="13.5" hidden="false" customHeight="true" outlineLevel="0" collapsed="false">
      <c r="A111" s="92" t="s">
        <v>532</v>
      </c>
      <c r="B111" s="126" t="n">
        <v>43797</v>
      </c>
      <c r="C111" s="126" t="s">
        <v>61</v>
      </c>
      <c r="D111" s="126" t="n">
        <v>5126</v>
      </c>
      <c r="E111" s="126" t="s">
        <v>61</v>
      </c>
      <c r="F111" s="126" t="s">
        <v>65</v>
      </c>
      <c r="G111" s="126" t="n">
        <v>2609</v>
      </c>
      <c r="H111" s="126" t="n">
        <v>23459</v>
      </c>
      <c r="I111" s="126" t="n">
        <v>9674</v>
      </c>
      <c r="J111" s="126" t="n">
        <v>2929</v>
      </c>
    </row>
    <row r="112" customFormat="false" ht="13.5" hidden="false" customHeight="true" outlineLevel="0" collapsed="false">
      <c r="A112" s="92" t="s">
        <v>540</v>
      </c>
      <c r="B112" s="126" t="n">
        <v>28225</v>
      </c>
      <c r="C112" s="126" t="n">
        <v>21887</v>
      </c>
      <c r="D112" s="126" t="s">
        <v>61</v>
      </c>
      <c r="E112" s="126" t="s">
        <v>61</v>
      </c>
      <c r="F112" s="126" t="n">
        <v>6338</v>
      </c>
      <c r="G112" s="126" t="s">
        <v>65</v>
      </c>
      <c r="H112" s="126" t="s">
        <v>61</v>
      </c>
      <c r="I112" s="126" t="s">
        <v>61</v>
      </c>
      <c r="J112" s="126" t="s">
        <v>61</v>
      </c>
    </row>
    <row r="113" customFormat="false" ht="13.5" hidden="false" customHeight="true" outlineLevel="0" collapsed="false">
      <c r="A113" s="92" t="s">
        <v>546</v>
      </c>
      <c r="B113" s="126" t="n">
        <v>3492</v>
      </c>
      <c r="C113" s="126" t="n">
        <v>2232</v>
      </c>
      <c r="D113" s="126" t="s">
        <v>61</v>
      </c>
      <c r="E113" s="126" t="s">
        <v>61</v>
      </c>
      <c r="F113" s="126" t="n">
        <v>1260</v>
      </c>
      <c r="G113" s="126" t="s">
        <v>61</v>
      </c>
      <c r="H113" s="126" t="s">
        <v>65</v>
      </c>
      <c r="I113" s="126" t="s">
        <v>61</v>
      </c>
      <c r="J113" s="126" t="s">
        <v>61</v>
      </c>
    </row>
    <row r="114" customFormat="false" ht="13.5" hidden="false" customHeight="true" outlineLevel="0" collapsed="false">
      <c r="A114" s="92" t="s">
        <v>538</v>
      </c>
      <c r="B114" s="126" t="n">
        <v>491</v>
      </c>
      <c r="C114" s="126" t="s">
        <v>61</v>
      </c>
      <c r="D114" s="126" t="s">
        <v>61</v>
      </c>
      <c r="E114" s="126" t="s">
        <v>61</v>
      </c>
      <c r="F114" s="126" t="n">
        <v>491</v>
      </c>
      <c r="G114" s="126" t="s">
        <v>61</v>
      </c>
      <c r="H114" s="126" t="s">
        <v>61</v>
      </c>
      <c r="I114" s="126" t="s">
        <v>65</v>
      </c>
      <c r="J114" s="126" t="s">
        <v>61</v>
      </c>
    </row>
    <row r="115" customFormat="false" ht="13.5" hidden="false" customHeight="true" outlineLevel="0" collapsed="false">
      <c r="A115" s="92" t="s">
        <v>1042</v>
      </c>
      <c r="B115" s="126" t="n">
        <v>2177</v>
      </c>
      <c r="C115" s="126" t="s">
        <v>61</v>
      </c>
      <c r="D115" s="126" t="s">
        <v>61</v>
      </c>
      <c r="E115" s="126" t="s">
        <v>61</v>
      </c>
      <c r="F115" s="126" t="n">
        <v>2177</v>
      </c>
      <c r="G115" s="126" t="s">
        <v>61</v>
      </c>
      <c r="H115" s="126" t="s">
        <v>61</v>
      </c>
      <c r="I115" s="126" t="s">
        <v>61</v>
      </c>
      <c r="J115" s="126" t="s">
        <v>61</v>
      </c>
    </row>
    <row r="116" s="123" customFormat="true" ht="13.5" hidden="false" customHeight="true" outlineLevel="0" collapsed="false">
      <c r="A116" s="124" t="s">
        <v>188</v>
      </c>
      <c r="B116" s="105" t="n">
        <v>146574</v>
      </c>
      <c r="C116" s="105" t="n">
        <v>51270</v>
      </c>
      <c r="D116" s="105" t="n">
        <v>11245</v>
      </c>
      <c r="E116" s="105" t="s">
        <v>61</v>
      </c>
      <c r="F116" s="105" t="n">
        <v>22809</v>
      </c>
      <c r="G116" s="105" t="n">
        <v>5061</v>
      </c>
      <c r="H116" s="105" t="n">
        <v>38905</v>
      </c>
      <c r="I116" s="105" t="n">
        <v>14355</v>
      </c>
      <c r="J116" s="105" t="n">
        <v>2929</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250</v>
      </c>
      <c r="C139" s="126" t="s">
        <v>61</v>
      </c>
      <c r="D139" s="126" t="s">
        <v>65</v>
      </c>
      <c r="E139" s="126" t="s">
        <v>61</v>
      </c>
      <c r="F139" s="126" t="n">
        <v>1250</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n">
        <v>1000</v>
      </c>
      <c r="C141" s="126" t="s">
        <v>61</v>
      </c>
      <c r="D141" s="126" t="n">
        <v>1000</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250</v>
      </c>
      <c r="C146" s="105" t="s">
        <v>61</v>
      </c>
      <c r="D146" s="105" t="n">
        <v>1000</v>
      </c>
      <c r="E146" s="105" t="s">
        <v>61</v>
      </c>
      <c r="F146" s="105" t="n">
        <v>125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386</v>
      </c>
      <c r="C148" s="126" t="s">
        <v>65</v>
      </c>
      <c r="D148" s="126" t="n">
        <v>4600</v>
      </c>
      <c r="E148" s="126" t="s">
        <v>61</v>
      </c>
      <c r="F148" s="126" t="s">
        <v>61</v>
      </c>
      <c r="G148" s="126" t="s">
        <v>61</v>
      </c>
      <c r="H148" s="126" t="n">
        <v>6512</v>
      </c>
      <c r="I148" s="126" t="s">
        <v>61</v>
      </c>
      <c r="J148" s="126" t="n">
        <v>274</v>
      </c>
    </row>
    <row r="149" customFormat="false" ht="13.5" hidden="false" customHeight="true" outlineLevel="0" collapsed="false">
      <c r="A149" s="92" t="s">
        <v>530</v>
      </c>
      <c r="B149" s="126" t="n">
        <v>119089</v>
      </c>
      <c r="C149" s="126" t="n">
        <v>15552</v>
      </c>
      <c r="D149" s="126" t="s">
        <v>65</v>
      </c>
      <c r="E149" s="126" t="s">
        <v>61</v>
      </c>
      <c r="F149" s="126" t="n">
        <v>103537</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6764</v>
      </c>
      <c r="C151" s="126" t="s">
        <v>61</v>
      </c>
      <c r="D151" s="126" t="n">
        <v>7884</v>
      </c>
      <c r="E151" s="126" t="s">
        <v>61</v>
      </c>
      <c r="F151" s="126" t="s">
        <v>65</v>
      </c>
      <c r="G151" s="126" t="n">
        <v>3426</v>
      </c>
      <c r="H151" s="126" t="n">
        <v>5454</v>
      </c>
      <c r="I151" s="126" t="s">
        <v>61</v>
      </c>
      <c r="J151" s="126" t="s">
        <v>61</v>
      </c>
    </row>
    <row r="152" customFormat="false" ht="13.5" hidden="false" customHeight="true" outlineLevel="0" collapsed="false">
      <c r="A152" s="92" t="s">
        <v>540</v>
      </c>
      <c r="B152" s="126" t="n">
        <v>2579</v>
      </c>
      <c r="C152" s="126" t="s">
        <v>61</v>
      </c>
      <c r="D152" s="126" t="s">
        <v>61</v>
      </c>
      <c r="E152" s="126" t="n">
        <v>1220</v>
      </c>
      <c r="F152" s="126" t="n">
        <v>1359</v>
      </c>
      <c r="G152" s="126" t="s">
        <v>65</v>
      </c>
      <c r="H152" s="126" t="s">
        <v>61</v>
      </c>
      <c r="I152" s="126" t="s">
        <v>61</v>
      </c>
      <c r="J152" s="126" t="s">
        <v>61</v>
      </c>
    </row>
    <row r="153" customFormat="false" ht="13.5" hidden="false" customHeight="true" outlineLevel="0" collapsed="false">
      <c r="A153" s="92" t="s">
        <v>546</v>
      </c>
      <c r="B153" s="126" t="n">
        <v>12202</v>
      </c>
      <c r="C153" s="126" t="n">
        <v>1338</v>
      </c>
      <c r="D153" s="126" t="s">
        <v>61</v>
      </c>
      <c r="E153" s="126" t="s">
        <v>61</v>
      </c>
      <c r="F153" s="126" t="n">
        <v>10864</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62020</v>
      </c>
      <c r="C156" s="105" t="n">
        <v>16890</v>
      </c>
      <c r="D156" s="105" t="n">
        <v>12484</v>
      </c>
      <c r="E156" s="105" t="n">
        <v>1220</v>
      </c>
      <c r="F156" s="105" t="n">
        <v>115760</v>
      </c>
      <c r="G156" s="105" t="n">
        <v>3426</v>
      </c>
      <c r="H156" s="105" t="n">
        <v>11966</v>
      </c>
      <c r="I156" s="105" t="s">
        <v>61</v>
      </c>
      <c r="J156" s="105" t="n">
        <v>274</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578.6</v>
      </c>
      <c r="C168" s="126" t="s">
        <v>65</v>
      </c>
      <c r="D168" s="126" t="n">
        <v>902.1</v>
      </c>
      <c r="E168" s="126" t="s">
        <v>61</v>
      </c>
      <c r="F168" s="126" t="s">
        <v>61</v>
      </c>
      <c r="G168" s="126" t="s">
        <v>61</v>
      </c>
      <c r="H168" s="126" t="n">
        <v>2676.5</v>
      </c>
      <c r="I168" s="126" t="s">
        <v>61</v>
      </c>
      <c r="J168" s="126" t="s">
        <v>61</v>
      </c>
    </row>
    <row r="169" customFormat="false" ht="13.5" hidden="false" customHeight="true" outlineLevel="0" collapsed="false">
      <c r="A169" s="92" t="s">
        <v>530</v>
      </c>
      <c r="B169" s="126" t="n">
        <v>687.1</v>
      </c>
      <c r="C169" s="126" t="n">
        <v>72.6</v>
      </c>
      <c r="D169" s="126" t="s">
        <v>65</v>
      </c>
      <c r="E169" s="126" t="s">
        <v>61</v>
      </c>
      <c r="F169" s="126" t="n">
        <v>614.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9841.7</v>
      </c>
      <c r="C171" s="126" t="s">
        <v>61</v>
      </c>
      <c r="D171" s="126" t="n">
        <v>3109</v>
      </c>
      <c r="E171" s="126" t="s">
        <v>61</v>
      </c>
      <c r="F171" s="126" t="s">
        <v>65</v>
      </c>
      <c r="G171" s="126" t="s">
        <v>61</v>
      </c>
      <c r="H171" s="126" t="n">
        <v>6732.7</v>
      </c>
      <c r="I171" s="126" t="s">
        <v>61</v>
      </c>
      <c r="J171" s="126" t="s">
        <v>61</v>
      </c>
    </row>
    <row r="172" customFormat="false" ht="13.5" hidden="false" customHeight="true" outlineLevel="0" collapsed="false">
      <c r="A172" s="92" t="s">
        <v>540</v>
      </c>
      <c r="B172" s="126" t="n">
        <v>177.1</v>
      </c>
      <c r="C172" s="126" t="s">
        <v>61</v>
      </c>
      <c r="D172" s="126" t="s">
        <v>61</v>
      </c>
      <c r="E172" s="126" t="s">
        <v>61</v>
      </c>
      <c r="F172" s="126" t="n">
        <v>177.1</v>
      </c>
      <c r="G172" s="126" t="s">
        <v>65</v>
      </c>
      <c r="H172" s="126" t="s">
        <v>61</v>
      </c>
      <c r="I172" s="126" t="s">
        <v>61</v>
      </c>
      <c r="J172" s="126" t="s">
        <v>61</v>
      </c>
    </row>
    <row r="173" customFormat="false" ht="13.5" hidden="false" customHeight="true" outlineLevel="0" collapsed="false">
      <c r="A173" s="92" t="s">
        <v>546</v>
      </c>
      <c r="B173" s="126" t="n">
        <v>2833.2</v>
      </c>
      <c r="C173" s="126" t="n">
        <v>1399.2</v>
      </c>
      <c r="D173" s="126" t="s">
        <v>61</v>
      </c>
      <c r="E173" s="126" t="s">
        <v>61</v>
      </c>
      <c r="F173" s="126" t="n">
        <v>143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117.7</v>
      </c>
      <c r="C176" s="105" t="n">
        <v>1471.8</v>
      </c>
      <c r="D176" s="105" t="n">
        <v>4011.1</v>
      </c>
      <c r="E176" s="105" t="s">
        <v>61</v>
      </c>
      <c r="F176" s="105" t="n">
        <v>2225.6</v>
      </c>
      <c r="G176" s="105" t="s">
        <v>61</v>
      </c>
      <c r="H176" s="105" t="n">
        <v>9409.2</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3652.5</v>
      </c>
      <c r="C198" s="126" t="s">
        <v>65</v>
      </c>
      <c r="D198" s="126" t="n">
        <v>3391</v>
      </c>
      <c r="E198" s="126" t="s">
        <v>61</v>
      </c>
      <c r="F198" s="126" t="s">
        <v>61</v>
      </c>
      <c r="G198" s="126" t="s">
        <v>61</v>
      </c>
      <c r="H198" s="126" t="n">
        <v>19751.5</v>
      </c>
      <c r="I198" s="126" t="n">
        <v>510</v>
      </c>
      <c r="J198" s="126" t="s">
        <v>61</v>
      </c>
    </row>
    <row r="199" customFormat="false" ht="13.5" hidden="false" customHeight="true" outlineLevel="0" collapsed="false">
      <c r="A199" s="92" t="s">
        <v>530</v>
      </c>
      <c r="B199" s="126" t="n">
        <v>48242.1</v>
      </c>
      <c r="C199" s="126" t="n">
        <v>24428.7</v>
      </c>
      <c r="D199" s="126" t="s">
        <v>65</v>
      </c>
      <c r="E199" s="126" t="s">
        <v>61</v>
      </c>
      <c r="F199" s="126" t="n">
        <v>23813.4</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77175.6</v>
      </c>
      <c r="C201" s="126" t="s">
        <v>61</v>
      </c>
      <c r="D201" s="126" t="n">
        <v>13777.8</v>
      </c>
      <c r="E201" s="126" t="s">
        <v>61</v>
      </c>
      <c r="F201" s="126" t="s">
        <v>65</v>
      </c>
      <c r="G201" s="126" t="n">
        <v>345</v>
      </c>
      <c r="H201" s="126" t="n">
        <v>60938.8</v>
      </c>
      <c r="I201" s="126" t="n">
        <v>1016</v>
      </c>
      <c r="J201" s="126" t="n">
        <v>1098</v>
      </c>
    </row>
    <row r="202" customFormat="false" ht="13.5" hidden="false" customHeight="true" outlineLevel="0" collapsed="false">
      <c r="A202" s="92" t="s">
        <v>540</v>
      </c>
      <c r="B202" s="126" t="n">
        <v>4418</v>
      </c>
      <c r="C202" s="126" t="n">
        <v>930</v>
      </c>
      <c r="D202" s="126" t="s">
        <v>61</v>
      </c>
      <c r="E202" s="126" t="s">
        <v>61</v>
      </c>
      <c r="F202" s="126" t="n">
        <v>3488</v>
      </c>
      <c r="G202" s="126" t="s">
        <v>65</v>
      </c>
      <c r="H202" s="126" t="s">
        <v>61</v>
      </c>
      <c r="I202" s="126" t="s">
        <v>61</v>
      </c>
      <c r="J202" s="126" t="s">
        <v>61</v>
      </c>
    </row>
    <row r="203" customFormat="false" ht="13.5" hidden="false" customHeight="true" outlineLevel="0" collapsed="false">
      <c r="A203" s="92" t="s">
        <v>546</v>
      </c>
      <c r="B203" s="126" t="n">
        <v>101280.3</v>
      </c>
      <c r="C203" s="126" t="n">
        <v>45071.6</v>
      </c>
      <c r="D203" s="126" t="s">
        <v>61</v>
      </c>
      <c r="E203" s="126" t="s">
        <v>61</v>
      </c>
      <c r="F203" s="126" t="n">
        <v>56208.7</v>
      </c>
      <c r="G203" s="126" t="s">
        <v>61</v>
      </c>
      <c r="H203" s="126" t="s">
        <v>65</v>
      </c>
      <c r="I203" s="126" t="s">
        <v>61</v>
      </c>
      <c r="J203" s="126" t="s">
        <v>61</v>
      </c>
    </row>
    <row r="204" customFormat="false" ht="13.5" hidden="false" customHeight="true" outlineLevel="0" collapsed="false">
      <c r="A204" s="92" t="s">
        <v>538</v>
      </c>
      <c r="B204" s="126" t="n">
        <v>236</v>
      </c>
      <c r="C204" s="126" t="n">
        <v>23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089</v>
      </c>
      <c r="C205" s="126" t="n">
        <v>926</v>
      </c>
      <c r="D205" s="126" t="s">
        <v>61</v>
      </c>
      <c r="E205" s="126" t="s">
        <v>61</v>
      </c>
      <c r="F205" s="126" t="n">
        <v>163</v>
      </c>
      <c r="G205" s="126" t="s">
        <v>61</v>
      </c>
      <c r="H205" s="126" t="s">
        <v>61</v>
      </c>
      <c r="I205" s="126" t="s">
        <v>61</v>
      </c>
      <c r="J205" s="126" t="s">
        <v>61</v>
      </c>
    </row>
    <row r="206" s="123" customFormat="true" ht="13.5" hidden="false" customHeight="true" outlineLevel="0" collapsed="false">
      <c r="A206" s="124" t="s">
        <v>188</v>
      </c>
      <c r="B206" s="105" t="n">
        <v>256093.5</v>
      </c>
      <c r="C206" s="105" t="n">
        <v>71592.3</v>
      </c>
      <c r="D206" s="105" t="n">
        <v>17168.8</v>
      </c>
      <c r="E206" s="105" t="s">
        <v>61</v>
      </c>
      <c r="F206" s="105" t="n">
        <v>83673.1</v>
      </c>
      <c r="G206" s="105" t="n">
        <v>345</v>
      </c>
      <c r="H206" s="105" t="n">
        <v>80690.3</v>
      </c>
      <c r="I206" s="105" t="n">
        <v>1526</v>
      </c>
      <c r="J206" s="105" t="n">
        <v>1098</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8.3908</v>
      </c>
      <c r="C10" s="116" t="n">
        <v>699.8727</v>
      </c>
      <c r="D10" s="116" t="n">
        <v>797.613600000001</v>
      </c>
      <c r="E10" s="116" t="n">
        <v>97.7409000000002</v>
      </c>
      <c r="F10" s="88" t="n">
        <v>13.9655254448416</v>
      </c>
      <c r="G10" s="116" t="n">
        <v>1809.983</v>
      </c>
      <c r="H10" s="116" t="n">
        <v>2032.3486</v>
      </c>
      <c r="I10" s="116" t="n">
        <v>222.365599999999</v>
      </c>
      <c r="J10" s="88" t="n">
        <v>12.2855076539392</v>
      </c>
    </row>
    <row r="11" customFormat="false" ht="13.5" hidden="false" customHeight="true" outlineLevel="0" collapsed="false">
      <c r="A11" s="81" t="s">
        <v>198</v>
      </c>
      <c r="B11" s="116" t="n">
        <v>2323.9525</v>
      </c>
      <c r="C11" s="116" t="n">
        <v>2130.711</v>
      </c>
      <c r="D11" s="116" t="n">
        <v>2473.287</v>
      </c>
      <c r="E11" s="116" t="n">
        <v>342.576000000004</v>
      </c>
      <c r="F11" s="88" t="n">
        <v>16.0780133955287</v>
      </c>
      <c r="G11" s="116" t="n">
        <v>6973.61370000001</v>
      </c>
      <c r="H11" s="116" t="n">
        <v>6891.516</v>
      </c>
      <c r="I11" s="116" t="n">
        <v>-82.0977000000094</v>
      </c>
      <c r="J11" s="88" t="n">
        <v>-1.17726194096483</v>
      </c>
    </row>
    <row r="12" customFormat="false" ht="13.5" hidden="false" customHeight="true" outlineLevel="0" collapsed="false">
      <c r="A12" s="81" t="s">
        <v>199</v>
      </c>
      <c r="B12" s="116" t="n">
        <v>4417.8401</v>
      </c>
      <c r="C12" s="116" t="n">
        <v>3574.8986</v>
      </c>
      <c r="D12" s="116" t="n">
        <v>3775.0014</v>
      </c>
      <c r="E12" s="116" t="n">
        <v>200.102799999996</v>
      </c>
      <c r="F12" s="88" t="n">
        <v>5.5974398826304</v>
      </c>
      <c r="G12" s="116" t="n">
        <v>10164.4742</v>
      </c>
      <c r="H12" s="116" t="n">
        <v>10633.679</v>
      </c>
      <c r="I12" s="116" t="n">
        <v>469.204799999958</v>
      </c>
      <c r="J12" s="88" t="n">
        <v>4.61612465896128</v>
      </c>
    </row>
    <row r="13" customFormat="false" ht="13.5" hidden="false" customHeight="true" outlineLevel="0" collapsed="false">
      <c r="A13" s="81" t="s">
        <v>200</v>
      </c>
      <c r="B13" s="116" t="n">
        <v>630.8385</v>
      </c>
      <c r="C13" s="116" t="n">
        <v>360.5183</v>
      </c>
      <c r="D13" s="116" t="n">
        <v>444.6759</v>
      </c>
      <c r="E13" s="116" t="n">
        <v>84.1576000000001</v>
      </c>
      <c r="F13" s="88" t="n">
        <v>23.3435029511678</v>
      </c>
      <c r="G13" s="116" t="n">
        <v>1705.6947</v>
      </c>
      <c r="H13" s="116" t="n">
        <v>1167.5885</v>
      </c>
      <c r="I13" s="116" t="n">
        <v>-538.106199999996</v>
      </c>
      <c r="J13" s="88" t="n">
        <v>-31.5476268994678</v>
      </c>
    </row>
    <row r="14" customFormat="false" ht="13.5" hidden="false" customHeight="true" outlineLevel="0" collapsed="false">
      <c r="A14" s="81" t="s">
        <v>201</v>
      </c>
      <c r="B14" s="116" t="n">
        <v>3.6997</v>
      </c>
      <c r="C14" s="116" t="n">
        <v>0.6402</v>
      </c>
      <c r="D14" s="116" t="n">
        <v>1.1755</v>
      </c>
      <c r="E14" s="116" t="n">
        <v>0.5353</v>
      </c>
      <c r="F14" s="88" t="n">
        <v>83.6144954701656</v>
      </c>
      <c r="G14" s="116" t="n">
        <v>9.0427</v>
      </c>
      <c r="H14" s="116" t="n">
        <v>2.6039</v>
      </c>
      <c r="I14" s="116" t="n">
        <v>-6.4388</v>
      </c>
      <c r="J14" s="88" t="n">
        <v>-71.20439691685</v>
      </c>
    </row>
    <row r="15" customFormat="false" ht="13.5" hidden="false" customHeight="true" outlineLevel="0" collapsed="false">
      <c r="A15" s="81" t="s">
        <v>202</v>
      </c>
      <c r="B15" s="116" t="n">
        <v>218.604</v>
      </c>
      <c r="C15" s="116" t="n">
        <v>163.4127</v>
      </c>
      <c r="D15" s="116" t="n">
        <v>255.7857</v>
      </c>
      <c r="E15" s="116" t="n">
        <v>92.3730000000001</v>
      </c>
      <c r="F15" s="88" t="n">
        <v>56.5274302425699</v>
      </c>
      <c r="G15" s="116" t="n">
        <v>568.5942</v>
      </c>
      <c r="H15" s="116" t="n">
        <v>564.13</v>
      </c>
      <c r="I15" s="116" t="n">
        <v>-4.46420000000012</v>
      </c>
      <c r="J15" s="88" t="n">
        <v>-0.785129359392016</v>
      </c>
    </row>
    <row r="16" customFormat="false" ht="13.5" hidden="false" customHeight="true" outlineLevel="0" collapsed="false">
      <c r="A16" s="81" t="s">
        <v>203</v>
      </c>
      <c r="B16" s="116" t="n">
        <v>2134.8678</v>
      </c>
      <c r="C16" s="116" t="n">
        <v>1571.1538</v>
      </c>
      <c r="D16" s="116" t="n">
        <v>1963.0629</v>
      </c>
      <c r="E16" s="116" t="n">
        <v>391.909099999998</v>
      </c>
      <c r="F16" s="88" t="n">
        <v>24.9440315773031</v>
      </c>
      <c r="G16" s="116" t="n">
        <v>5341.35659999999</v>
      </c>
      <c r="H16" s="116" t="n">
        <v>5073.0254</v>
      </c>
      <c r="I16" s="116" t="n">
        <v>-268.331199999982</v>
      </c>
      <c r="J16" s="88" t="n">
        <v>-5.02365260540708</v>
      </c>
    </row>
    <row r="17" customFormat="false" ht="13.5" hidden="false" customHeight="true" outlineLevel="0" collapsed="false">
      <c r="A17" s="81" t="s">
        <v>204</v>
      </c>
      <c r="B17" s="116" t="n">
        <v>1403.812</v>
      </c>
      <c r="C17" s="116" t="n">
        <v>1307.3773</v>
      </c>
      <c r="D17" s="116" t="n">
        <v>1671.1503</v>
      </c>
      <c r="E17" s="116" t="n">
        <v>363.772999999998</v>
      </c>
      <c r="F17" s="88" t="n">
        <v>27.8246379220442</v>
      </c>
      <c r="G17" s="116" t="n">
        <v>3622.0328</v>
      </c>
      <c r="H17" s="116" t="n">
        <v>4087.496</v>
      </c>
      <c r="I17" s="116" t="n">
        <v>465.463199999999</v>
      </c>
      <c r="J17" s="88" t="n">
        <v>12.8508830731737</v>
      </c>
    </row>
    <row r="18" customFormat="false" ht="13.5" hidden="false" customHeight="true" outlineLevel="0" collapsed="false">
      <c r="A18" s="81" t="s">
        <v>205</v>
      </c>
      <c r="B18" s="116" t="n">
        <v>250.4039</v>
      </c>
      <c r="C18" s="116" t="n">
        <v>162.0264</v>
      </c>
      <c r="D18" s="116" t="n">
        <v>212.4899</v>
      </c>
      <c r="E18" s="116" t="n">
        <v>50.4635000000001</v>
      </c>
      <c r="F18" s="88" t="n">
        <v>31.1452331225036</v>
      </c>
      <c r="G18" s="116" t="n">
        <v>652.8575</v>
      </c>
      <c r="H18" s="116" t="n">
        <v>486.0816</v>
      </c>
      <c r="I18" s="116" t="n">
        <v>-166.7759</v>
      </c>
      <c r="J18" s="88" t="n">
        <v>-25.5455286950061</v>
      </c>
    </row>
    <row r="19" customFormat="false" ht="13.5" hidden="false" customHeight="true" outlineLevel="0" collapsed="false">
      <c r="A19" s="81" t="s">
        <v>206</v>
      </c>
      <c r="B19" s="116" t="n">
        <v>659.5804</v>
      </c>
      <c r="C19" s="116" t="n">
        <v>726.1679</v>
      </c>
      <c r="D19" s="116" t="n">
        <v>887.7291</v>
      </c>
      <c r="E19" s="116" t="n">
        <v>161.561199999999</v>
      </c>
      <c r="F19" s="88" t="n">
        <v>22.2484634751825</v>
      </c>
      <c r="G19" s="116" t="n">
        <v>1674.5021</v>
      </c>
      <c r="H19" s="116" t="n">
        <v>2297.6148</v>
      </c>
      <c r="I19" s="116" t="n">
        <v>623.112699999999</v>
      </c>
      <c r="J19" s="88" t="n">
        <v>37.2118195611699</v>
      </c>
    </row>
    <row r="20" customFormat="false" ht="13.5" hidden="false" customHeight="true" outlineLevel="0" collapsed="false">
      <c r="A20" s="81" t="s">
        <v>207</v>
      </c>
      <c r="B20" s="116" t="n">
        <v>42.3182</v>
      </c>
      <c r="C20" s="116" t="n">
        <v>44.1863</v>
      </c>
      <c r="D20" s="116" t="n">
        <v>31.2064</v>
      </c>
      <c r="E20" s="116" t="n">
        <v>-12.9799</v>
      </c>
      <c r="F20" s="88" t="n">
        <v>-29.3753946358939</v>
      </c>
      <c r="G20" s="116" t="n">
        <v>98.5704000000001</v>
      </c>
      <c r="H20" s="116" t="n">
        <v>111.7042</v>
      </c>
      <c r="I20" s="116" t="n">
        <v>13.1338</v>
      </c>
      <c r="J20" s="88" t="n">
        <v>13.3242839635428</v>
      </c>
    </row>
    <row r="21" customFormat="false" ht="13.5" hidden="false" customHeight="true" outlineLevel="0" collapsed="false">
      <c r="A21" s="81" t="s">
        <v>208</v>
      </c>
      <c r="B21" s="116" t="n">
        <v>60.4767</v>
      </c>
      <c r="C21" s="116" t="n">
        <v>50.8298</v>
      </c>
      <c r="D21" s="116" t="n">
        <v>64.4313</v>
      </c>
      <c r="E21" s="116" t="n">
        <v>13.6015</v>
      </c>
      <c r="F21" s="88" t="n">
        <v>26.7589091438487</v>
      </c>
      <c r="G21" s="116" t="n">
        <v>159.7425</v>
      </c>
      <c r="H21" s="116" t="n">
        <v>137.0408</v>
      </c>
      <c r="I21" s="116" t="n">
        <v>-22.7017000000001</v>
      </c>
      <c r="J21" s="88" t="n">
        <v>-14.2114340266367</v>
      </c>
    </row>
    <row r="22" customFormat="false" ht="13.5" hidden="false" customHeight="true" outlineLevel="0" collapsed="false">
      <c r="A22" s="81" t="s">
        <v>209</v>
      </c>
      <c r="B22" s="116" t="n">
        <v>14.5606</v>
      </c>
      <c r="C22" s="116" t="n">
        <v>3.2936</v>
      </c>
      <c r="D22" s="116" t="n">
        <v>3.8654</v>
      </c>
      <c r="E22" s="116" t="n">
        <v>0.571800000000001</v>
      </c>
      <c r="F22" s="88" t="n">
        <v>17.3609424338111</v>
      </c>
      <c r="G22" s="116" t="n">
        <v>31.8534</v>
      </c>
      <c r="H22" s="116" t="n">
        <v>8.6934</v>
      </c>
      <c r="I22" s="116" t="n">
        <v>-23.16</v>
      </c>
      <c r="J22" s="88" t="n">
        <v>-72.7080939554333</v>
      </c>
    </row>
    <row r="23" customFormat="false" ht="13.5" hidden="false" customHeight="true" outlineLevel="0" collapsed="false">
      <c r="A23" s="81" t="s">
        <v>210</v>
      </c>
      <c r="B23" s="116" t="n">
        <v>734.7595</v>
      </c>
      <c r="C23" s="116" t="n">
        <v>518.7991</v>
      </c>
      <c r="D23" s="116" t="n">
        <v>557.3575</v>
      </c>
      <c r="E23" s="116" t="n">
        <v>38.5584000000002</v>
      </c>
      <c r="F23" s="88" t="n">
        <v>7.43224111221477</v>
      </c>
      <c r="G23" s="116" t="n">
        <v>1774.4454</v>
      </c>
      <c r="H23" s="116" t="n">
        <v>1367.9249</v>
      </c>
      <c r="I23" s="116" t="n">
        <v>-406.520500000001</v>
      </c>
      <c r="J23" s="88" t="n">
        <v>-22.90972153891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5.8717</v>
      </c>
      <c r="C25" s="116" t="n">
        <v>87.7824000000002</v>
      </c>
      <c r="D25" s="116" t="n">
        <v>111.3055</v>
      </c>
      <c r="E25" s="116" t="n">
        <v>23.5230999999997</v>
      </c>
      <c r="F25" s="88" t="n">
        <v>26.7970572688826</v>
      </c>
      <c r="G25" s="116" t="n">
        <v>362.2535</v>
      </c>
      <c r="H25" s="116" t="n">
        <v>278.035800000001</v>
      </c>
      <c r="I25" s="116" t="n">
        <v>-84.2176999999991</v>
      </c>
      <c r="J25" s="88" t="n">
        <v>-23.2482777944172</v>
      </c>
    </row>
    <row r="26" s="123" customFormat="true" ht="13.5" hidden="false" customHeight="true" outlineLevel="0" collapsed="false">
      <c r="A26" s="81" t="s">
        <v>213</v>
      </c>
      <c r="B26" s="116" t="s">
        <v>61</v>
      </c>
      <c r="C26" s="116" t="n">
        <v>0.8919</v>
      </c>
      <c r="D26" s="116" t="n">
        <v>0.2961</v>
      </c>
      <c r="E26" s="116" t="n">
        <v>-0.5958</v>
      </c>
      <c r="F26" s="88" t="n">
        <v>-66.8012108980827</v>
      </c>
      <c r="G26" s="116" t="n">
        <v>1.4259</v>
      </c>
      <c r="H26" s="116" t="n">
        <v>1.2259</v>
      </c>
      <c r="I26" s="116" t="n">
        <v>-0.2</v>
      </c>
      <c r="J26" s="88" t="n">
        <v>-14.0262290483204</v>
      </c>
    </row>
    <row r="27" customFormat="false" ht="13.5" hidden="false" customHeight="true" outlineLevel="0" collapsed="false">
      <c r="A27" s="81" t="s">
        <v>214</v>
      </c>
      <c r="B27" s="116" t="s">
        <v>61</v>
      </c>
      <c r="C27" s="116" t="n">
        <v>0.1827</v>
      </c>
      <c r="D27" s="116" t="n">
        <v>5.2896</v>
      </c>
      <c r="E27" s="116" t="n">
        <v>5.1069</v>
      </c>
      <c r="F27" s="88" t="n">
        <v>2795.2380952381</v>
      </c>
      <c r="G27" s="116" t="s">
        <v>61</v>
      </c>
      <c r="H27" s="116" t="n">
        <v>5.876</v>
      </c>
      <c r="I27" s="116" t="n">
        <v>5.876</v>
      </c>
      <c r="J27" s="88" t="s">
        <v>61</v>
      </c>
    </row>
    <row r="28" customFormat="false" ht="13.5" hidden="false" customHeight="true" outlineLevel="0" collapsed="false">
      <c r="A28" s="81" t="s">
        <v>215</v>
      </c>
      <c r="B28" s="116" t="n">
        <v>1137.3136</v>
      </c>
      <c r="C28" s="116" t="n">
        <v>1038.5353</v>
      </c>
      <c r="D28" s="116" t="n">
        <v>1172.88880000001</v>
      </c>
      <c r="E28" s="116" t="n">
        <v>134.353500000011</v>
      </c>
      <c r="F28" s="88" t="n">
        <v>12.9368255465184</v>
      </c>
      <c r="G28" s="116" t="n">
        <v>3065.8347</v>
      </c>
      <c r="H28" s="116" t="n">
        <v>3039.53410000001</v>
      </c>
      <c r="I28" s="116" t="n">
        <v>-26.3005999999878</v>
      </c>
      <c r="J28" s="88" t="n">
        <v>-0.857860992961818</v>
      </c>
    </row>
    <row r="29" customFormat="false" ht="13.5" hidden="false" customHeight="true" outlineLevel="0" collapsed="false">
      <c r="A29" s="81" t="s">
        <v>216</v>
      </c>
      <c r="B29" s="116" t="s">
        <v>61</v>
      </c>
      <c r="C29" s="116" t="n">
        <v>2.7775</v>
      </c>
      <c r="D29" s="116" t="n">
        <v>0.891</v>
      </c>
      <c r="E29" s="116" t="n">
        <v>-1.8865</v>
      </c>
      <c r="F29" s="88" t="n">
        <v>-67.9207920792079</v>
      </c>
      <c r="G29" s="116" t="s">
        <v>61</v>
      </c>
      <c r="H29" s="116" t="n">
        <v>3.6685</v>
      </c>
      <c r="I29" s="116" t="n">
        <v>3.6685</v>
      </c>
      <c r="J29" s="88" t="s">
        <v>61</v>
      </c>
    </row>
    <row r="30" customFormat="false" ht="13.5" hidden="false" customHeight="true" outlineLevel="0" collapsed="false">
      <c r="A30" s="74" t="s">
        <v>188</v>
      </c>
      <c r="B30" s="100" t="n">
        <v>14887.2900000001</v>
      </c>
      <c r="C30" s="100" t="n">
        <v>12444.0575</v>
      </c>
      <c r="D30" s="100" t="n">
        <v>14429.5028999998</v>
      </c>
      <c r="E30" s="100" t="n">
        <v>1985.4453999998</v>
      </c>
      <c r="F30" s="125" t="n">
        <v>15.9549680640723</v>
      </c>
      <c r="G30" s="100" t="n">
        <v>38016.2773000004</v>
      </c>
      <c r="H30" s="100" t="n">
        <v>38189.7874000005</v>
      </c>
      <c r="I30" s="100" t="n">
        <v>173.51010000008</v>
      </c>
      <c r="J30" s="125" t="n">
        <v>0.456410023082611</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0.0515</v>
      </c>
      <c r="C32" s="116" t="n">
        <v>203.6697</v>
      </c>
      <c r="D32" s="116" t="n">
        <v>241.872</v>
      </c>
      <c r="E32" s="116" t="n">
        <v>38.2023000000002</v>
      </c>
      <c r="F32" s="88" t="n">
        <v>18.7569874163904</v>
      </c>
      <c r="G32" s="116" t="n">
        <v>563.091000000001</v>
      </c>
      <c r="H32" s="116" t="n">
        <v>651.835</v>
      </c>
      <c r="I32" s="116" t="n">
        <v>88.7439999999989</v>
      </c>
      <c r="J32" s="88" t="n">
        <v>15.7601524442761</v>
      </c>
    </row>
    <row r="33" customFormat="false" ht="13.5" hidden="false" customHeight="true" outlineLevel="0" collapsed="false">
      <c r="A33" s="81" t="s">
        <v>198</v>
      </c>
      <c r="B33" s="116" t="n">
        <v>2289.0795</v>
      </c>
      <c r="C33" s="116" t="n">
        <v>2109.658</v>
      </c>
      <c r="D33" s="116" t="n">
        <v>2436.189</v>
      </c>
      <c r="E33" s="116" t="n">
        <v>326.531000000004</v>
      </c>
      <c r="F33" s="88" t="n">
        <v>15.4779115856695</v>
      </c>
      <c r="G33" s="116" t="n">
        <v>6895.05410000001</v>
      </c>
      <c r="H33" s="116" t="n">
        <v>6816.053</v>
      </c>
      <c r="I33" s="116" t="n">
        <v>-79.0011000000095</v>
      </c>
      <c r="J33" s="88" t="n">
        <v>-1.14576475911929</v>
      </c>
    </row>
    <row r="34" customFormat="false" ht="13.5" hidden="false" customHeight="true" outlineLevel="0" collapsed="false">
      <c r="A34" s="81" t="s">
        <v>199</v>
      </c>
      <c r="B34" s="116" t="n">
        <v>2889.6698</v>
      </c>
      <c r="C34" s="116" t="n">
        <v>2561.7058</v>
      </c>
      <c r="D34" s="116" t="n">
        <v>2569.4271</v>
      </c>
      <c r="E34" s="116" t="n">
        <v>7.72129999999515</v>
      </c>
      <c r="F34" s="88" t="n">
        <v>0.301412441662706</v>
      </c>
      <c r="G34" s="116" t="n">
        <v>7374.63480000001</v>
      </c>
      <c r="H34" s="116" t="n">
        <v>7692.03409999997</v>
      </c>
      <c r="I34" s="116" t="n">
        <v>317.39929999996</v>
      </c>
      <c r="J34" s="88" t="n">
        <v>4.30393244693228</v>
      </c>
    </row>
    <row r="35" customFormat="false" ht="13.5" hidden="false" customHeight="true" outlineLevel="0" collapsed="false">
      <c r="A35" s="81" t="s">
        <v>200</v>
      </c>
      <c r="B35" s="116" t="n">
        <v>314.3606</v>
      </c>
      <c r="C35" s="116" t="n">
        <v>222.2731</v>
      </c>
      <c r="D35" s="116" t="n">
        <v>284.1465</v>
      </c>
      <c r="E35" s="116" t="n">
        <v>61.8734000000001</v>
      </c>
      <c r="F35" s="88" t="n">
        <v>27.8366567974263</v>
      </c>
      <c r="G35" s="116" t="n">
        <v>891.054399999999</v>
      </c>
      <c r="H35" s="116" t="n">
        <v>754.8196</v>
      </c>
      <c r="I35" s="116" t="n">
        <v>-136.234799999999</v>
      </c>
      <c r="J35" s="88" t="n">
        <v>-15.2891675300631</v>
      </c>
    </row>
    <row r="36" customFormat="false" ht="13.5" hidden="false" customHeight="true" outlineLevel="0" collapsed="false">
      <c r="A36" s="81" t="s">
        <v>201</v>
      </c>
      <c r="B36" s="116" t="n">
        <v>2.2421</v>
      </c>
      <c r="C36" s="116" t="n">
        <v>0.2774</v>
      </c>
      <c r="D36" s="116" t="n">
        <v>0.604</v>
      </c>
      <c r="E36" s="116" t="n">
        <v>0.3266</v>
      </c>
      <c r="F36" s="88" t="n">
        <v>117.73612112473</v>
      </c>
      <c r="G36" s="116" t="n">
        <v>5.6492</v>
      </c>
      <c r="H36" s="116" t="n">
        <v>1.4482</v>
      </c>
      <c r="I36" s="116" t="n">
        <v>-4.201</v>
      </c>
      <c r="J36" s="88" t="n">
        <v>-74.3645117892799</v>
      </c>
    </row>
    <row r="37" customFormat="false" ht="13.5" hidden="false" customHeight="true" outlineLevel="0" collapsed="false">
      <c r="A37" s="81" t="s">
        <v>202</v>
      </c>
      <c r="B37" s="116" t="n">
        <v>144.0156</v>
      </c>
      <c r="C37" s="116" t="n">
        <v>107.6715</v>
      </c>
      <c r="D37" s="116" t="n">
        <v>178.8888</v>
      </c>
      <c r="E37" s="116" t="n">
        <v>71.2173000000001</v>
      </c>
      <c r="F37" s="88" t="n">
        <v>66.1431297975789</v>
      </c>
      <c r="G37" s="116" t="n">
        <v>376.3486</v>
      </c>
      <c r="H37" s="116" t="n">
        <v>392.4413</v>
      </c>
      <c r="I37" s="116" t="n">
        <v>16.0927</v>
      </c>
      <c r="J37" s="88" t="n">
        <v>4.27600899804065</v>
      </c>
    </row>
    <row r="38" customFormat="false" ht="13.5" hidden="false" customHeight="true" outlineLevel="0" collapsed="false">
      <c r="A38" s="81" t="s">
        <v>203</v>
      </c>
      <c r="B38" s="116" t="n">
        <v>1694.8353</v>
      </c>
      <c r="C38" s="116" t="n">
        <v>1119.8562</v>
      </c>
      <c r="D38" s="116" t="n">
        <v>1548.6522</v>
      </c>
      <c r="E38" s="116" t="n">
        <v>428.795999999997</v>
      </c>
      <c r="F38" s="88" t="n">
        <v>38.2902733404519</v>
      </c>
      <c r="G38" s="116" t="n">
        <v>4273.05229999999</v>
      </c>
      <c r="H38" s="116" t="n">
        <v>3775.7384</v>
      </c>
      <c r="I38" s="116" t="n">
        <v>-497.313899999982</v>
      </c>
      <c r="J38" s="88" t="n">
        <v>-11.6383761556109</v>
      </c>
    </row>
    <row r="39" customFormat="false" ht="13.5" hidden="false" customHeight="true" outlineLevel="0" collapsed="false">
      <c r="A39" s="81" t="s">
        <v>204</v>
      </c>
      <c r="B39" s="116" t="n">
        <v>763.500599999999</v>
      </c>
      <c r="C39" s="116" t="n">
        <v>752.168000000001</v>
      </c>
      <c r="D39" s="116" t="n">
        <v>966.878099999999</v>
      </c>
      <c r="E39" s="116" t="n">
        <v>214.710099999998</v>
      </c>
      <c r="F39" s="88" t="n">
        <v>28.5454978143178</v>
      </c>
      <c r="G39" s="116" t="n">
        <v>1960.458</v>
      </c>
      <c r="H39" s="116" t="n">
        <v>2338.01</v>
      </c>
      <c r="I39" s="116" t="n">
        <v>377.551999999995</v>
      </c>
      <c r="J39" s="88" t="n">
        <v>19.2583569757677</v>
      </c>
    </row>
    <row r="40" customFormat="false" ht="13.5" hidden="false" customHeight="true" outlineLevel="0" collapsed="false">
      <c r="A40" s="81" t="s">
        <v>205</v>
      </c>
      <c r="B40" s="116" t="n">
        <v>59.7332</v>
      </c>
      <c r="C40" s="116" t="n">
        <v>19.0651</v>
      </c>
      <c r="D40" s="116" t="n">
        <v>45.7959</v>
      </c>
      <c r="E40" s="116" t="n">
        <v>26.7308</v>
      </c>
      <c r="F40" s="88" t="n">
        <v>140.208024085895</v>
      </c>
      <c r="G40" s="116" t="n">
        <v>180.4917</v>
      </c>
      <c r="H40" s="116" t="n">
        <v>84.7015000000001</v>
      </c>
      <c r="I40" s="116" t="n">
        <v>-95.7902000000001</v>
      </c>
      <c r="J40" s="88" t="n">
        <v>-53.0718033017585</v>
      </c>
    </row>
    <row r="41" customFormat="false" ht="13.5" hidden="false" customHeight="true" outlineLevel="0" collapsed="false">
      <c r="A41" s="81" t="s">
        <v>206</v>
      </c>
      <c r="B41" s="116" t="n">
        <v>320.3469</v>
      </c>
      <c r="C41" s="116" t="n">
        <v>417.5163</v>
      </c>
      <c r="D41" s="116" t="n">
        <v>524.2024</v>
      </c>
      <c r="E41" s="116" t="n">
        <v>106.6861</v>
      </c>
      <c r="F41" s="88" t="n">
        <v>25.5525592653507</v>
      </c>
      <c r="G41" s="116" t="n">
        <v>821.316799999999</v>
      </c>
      <c r="H41" s="116" t="n">
        <v>1302.2753</v>
      </c>
      <c r="I41" s="116" t="n">
        <v>480.958499999999</v>
      </c>
      <c r="J41" s="88" t="n">
        <v>58.5594377224476</v>
      </c>
    </row>
    <row r="42" customFormat="false" ht="13.5" hidden="false" customHeight="true" outlineLevel="0" collapsed="false">
      <c r="A42" s="81" t="s">
        <v>207</v>
      </c>
      <c r="B42" s="116" t="n">
        <v>18.4403</v>
      </c>
      <c r="C42" s="116" t="n">
        <v>20.3854</v>
      </c>
      <c r="D42" s="116" t="n">
        <v>5.4063</v>
      </c>
      <c r="E42" s="116" t="n">
        <v>-14.9791</v>
      </c>
      <c r="F42" s="88" t="n">
        <v>-73.4795490890539</v>
      </c>
      <c r="G42" s="116" t="n">
        <v>47.967</v>
      </c>
      <c r="H42" s="116" t="n">
        <v>39.3579</v>
      </c>
      <c r="I42" s="116" t="n">
        <v>-8.60909999999999</v>
      </c>
      <c r="J42" s="88" t="n">
        <v>-17.9479642254049</v>
      </c>
    </row>
    <row r="43" customFormat="false" ht="13.5" hidden="false" customHeight="true" outlineLevel="0" collapsed="false">
      <c r="A43" s="81" t="s">
        <v>208</v>
      </c>
      <c r="B43" s="116" t="n">
        <v>16.7139</v>
      </c>
      <c r="C43" s="116" t="n">
        <v>5.8416</v>
      </c>
      <c r="D43" s="116" t="n">
        <v>13.6783</v>
      </c>
      <c r="E43" s="116" t="n">
        <v>7.8367</v>
      </c>
      <c r="F43" s="88" t="n">
        <v>134.153314160504</v>
      </c>
      <c r="G43" s="116" t="n">
        <v>41.9338</v>
      </c>
      <c r="H43" s="116" t="n">
        <v>26.2821</v>
      </c>
      <c r="I43" s="116" t="n">
        <v>-15.6517</v>
      </c>
      <c r="J43" s="88" t="n">
        <v>-37.324783348993</v>
      </c>
    </row>
    <row r="44" customFormat="false" ht="13.5" hidden="false" customHeight="true" outlineLevel="0" collapsed="false">
      <c r="A44" s="81" t="s">
        <v>209</v>
      </c>
      <c r="B44" s="116" t="n">
        <v>5.8586</v>
      </c>
      <c r="C44" s="116" t="n">
        <v>1.8527</v>
      </c>
      <c r="D44" s="116" t="n">
        <v>1.871</v>
      </c>
      <c r="E44" s="116" t="n">
        <v>0.0183000000000002</v>
      </c>
      <c r="F44" s="88" t="n">
        <v>0.987747611593903</v>
      </c>
      <c r="G44" s="116" t="n">
        <v>16.1254</v>
      </c>
      <c r="H44" s="116" t="n">
        <v>4.95</v>
      </c>
      <c r="I44" s="116" t="n">
        <v>-11.1754</v>
      </c>
      <c r="J44" s="88" t="n">
        <v>-69.3030870552048</v>
      </c>
    </row>
    <row r="45" customFormat="false" ht="13.5" hidden="false" customHeight="true" outlineLevel="0" collapsed="false">
      <c r="A45" s="81" t="s">
        <v>210</v>
      </c>
      <c r="B45" s="116" t="n">
        <v>252.1018</v>
      </c>
      <c r="C45" s="116" t="n">
        <v>122.1628</v>
      </c>
      <c r="D45" s="116" t="n">
        <v>171.0205</v>
      </c>
      <c r="E45" s="116" t="n">
        <v>48.8577000000001</v>
      </c>
      <c r="F45" s="88" t="n">
        <v>39.9939261379078</v>
      </c>
      <c r="G45" s="116" t="n">
        <v>647.5573</v>
      </c>
      <c r="H45" s="116" t="n">
        <v>372.0633</v>
      </c>
      <c r="I45" s="116" t="n">
        <v>-275.494</v>
      </c>
      <c r="J45" s="88" t="n">
        <v>-42.5435710476895</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5.9156</v>
      </c>
      <c r="C47" s="116" t="n">
        <v>60.6460000000001</v>
      </c>
      <c r="D47" s="116" t="n">
        <v>84.0092999999998</v>
      </c>
      <c r="E47" s="116" t="n">
        <v>23.3632999999997</v>
      </c>
      <c r="F47" s="88" t="n">
        <v>38.5240576460107</v>
      </c>
      <c r="G47" s="116" t="n">
        <v>276.274</v>
      </c>
      <c r="H47" s="116" t="n">
        <v>201.0739</v>
      </c>
      <c r="I47" s="116" t="n">
        <v>-75.2000999999993</v>
      </c>
      <c r="J47" s="88" t="n">
        <v>-27.2193908945465</v>
      </c>
    </row>
    <row r="48" s="123" customFormat="true" ht="13.5" hidden="false" customHeight="true" outlineLevel="0" collapsed="false">
      <c r="A48" s="81" t="s">
        <v>213</v>
      </c>
      <c r="B48" s="116" t="s">
        <v>61</v>
      </c>
      <c r="C48" s="116" t="n">
        <v>0.8525</v>
      </c>
      <c r="D48" s="116" t="s">
        <v>61</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1827</v>
      </c>
      <c r="D49" s="116" t="n">
        <v>1.2841</v>
      </c>
      <c r="E49" s="116" t="n">
        <v>1.1014</v>
      </c>
      <c r="F49" s="88" t="n">
        <v>602.846195949644</v>
      </c>
      <c r="G49" s="116" t="s">
        <v>61</v>
      </c>
      <c r="H49" s="116" t="n">
        <v>1.8705</v>
      </c>
      <c r="I49" s="116" t="n">
        <v>1.8705</v>
      </c>
      <c r="J49" s="88" t="s">
        <v>61</v>
      </c>
    </row>
    <row r="50" customFormat="false" ht="13.5" hidden="false" customHeight="true" outlineLevel="0" collapsed="false">
      <c r="A50" s="81" t="s">
        <v>215</v>
      </c>
      <c r="B50" s="116" t="n">
        <v>401.7597</v>
      </c>
      <c r="C50" s="116" t="n">
        <v>360.4197</v>
      </c>
      <c r="D50" s="116" t="n">
        <v>430.721200000001</v>
      </c>
      <c r="E50" s="116" t="n">
        <v>70.3015000000009</v>
      </c>
      <c r="F50" s="88" t="n">
        <v>19.5054543355984</v>
      </c>
      <c r="G50" s="116" t="n">
        <v>1140.454</v>
      </c>
      <c r="H50" s="116" t="n">
        <v>1171.9409</v>
      </c>
      <c r="I50" s="116" t="n">
        <v>31.4868999999997</v>
      </c>
      <c r="J50" s="88" t="n">
        <v>2.76090925192946</v>
      </c>
    </row>
    <row r="51" customFormat="false" ht="13.5" hidden="false" customHeight="true" outlineLevel="0" collapsed="false">
      <c r="A51" s="81" t="s">
        <v>216</v>
      </c>
      <c r="B51" s="116" t="s">
        <v>61</v>
      </c>
      <c r="C51" s="116" t="n">
        <v>0.5063</v>
      </c>
      <c r="D51" s="116" t="s">
        <v>61</v>
      </c>
      <c r="E51" s="116" t="n">
        <v>-0.5063</v>
      </c>
      <c r="F51" s="88" t="s">
        <v>61</v>
      </c>
      <c r="G51" s="116" t="s">
        <v>61</v>
      </c>
      <c r="H51" s="116" t="n">
        <v>0.5063</v>
      </c>
      <c r="I51" s="116" t="n">
        <v>0.5063</v>
      </c>
      <c r="J51" s="88" t="s">
        <v>61</v>
      </c>
    </row>
    <row r="52" customFormat="false" ht="13.5" hidden="false" customHeight="true" outlineLevel="0" collapsed="false">
      <c r="A52" s="74" t="s">
        <v>188</v>
      </c>
      <c r="B52" s="100" t="n">
        <v>9478.62500000004</v>
      </c>
      <c r="C52" s="100" t="n">
        <v>8086.7108</v>
      </c>
      <c r="D52" s="100" t="n">
        <v>9504.64669999973</v>
      </c>
      <c r="E52" s="100" t="n">
        <v>1417.93589999973</v>
      </c>
      <c r="F52" s="125" t="n">
        <v>17.5341487419054</v>
      </c>
      <c r="G52" s="100" t="n">
        <v>25511.4624000004</v>
      </c>
      <c r="H52" s="100" t="n">
        <v>25628.2538000009</v>
      </c>
      <c r="I52" s="100" t="n">
        <v>116.791400000478</v>
      </c>
      <c r="J52" s="125" t="n">
        <v>0.45779970653691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18.3393</v>
      </c>
      <c r="C54" s="116" t="n">
        <v>496.203</v>
      </c>
      <c r="D54" s="116" t="n">
        <v>555.7416</v>
      </c>
      <c r="E54" s="116" t="n">
        <v>59.5386</v>
      </c>
      <c r="F54" s="88" t="n">
        <v>11.9988391847691</v>
      </c>
      <c r="G54" s="116" t="n">
        <v>1246.892</v>
      </c>
      <c r="H54" s="116" t="n">
        <v>1380.5136</v>
      </c>
      <c r="I54" s="116" t="n">
        <v>133.6216</v>
      </c>
      <c r="J54" s="88" t="n">
        <v>10.7163731903003</v>
      </c>
    </row>
    <row r="55" customFormat="false" ht="13.5" hidden="false" customHeight="true" outlineLevel="0" collapsed="false">
      <c r="A55" s="81" t="s">
        <v>198</v>
      </c>
      <c r="B55" s="116" t="n">
        <v>34.873</v>
      </c>
      <c r="C55" s="116" t="n">
        <v>21.053</v>
      </c>
      <c r="D55" s="116" t="n">
        <v>37.098</v>
      </c>
      <c r="E55" s="116" t="n">
        <v>16.045</v>
      </c>
      <c r="F55" s="88" t="n">
        <v>76.212416282715</v>
      </c>
      <c r="G55" s="116" t="n">
        <v>78.5596</v>
      </c>
      <c r="H55" s="116" t="n">
        <v>75.463</v>
      </c>
      <c r="I55" s="116" t="n">
        <v>-3.09660000000001</v>
      </c>
      <c r="J55" s="88" t="n">
        <v>-3.94172068085888</v>
      </c>
    </row>
    <row r="56" customFormat="false" ht="13.5" hidden="false" customHeight="true" outlineLevel="0" collapsed="false">
      <c r="A56" s="81" t="s">
        <v>199</v>
      </c>
      <c r="B56" s="116" t="n">
        <v>1528.1703</v>
      </c>
      <c r="C56" s="116" t="n">
        <v>1013.1928</v>
      </c>
      <c r="D56" s="116" t="n">
        <v>1205.5743</v>
      </c>
      <c r="E56" s="116" t="n">
        <v>192.381500000001</v>
      </c>
      <c r="F56" s="88" t="n">
        <v>18.9876497345817</v>
      </c>
      <c r="G56" s="116" t="n">
        <v>2789.8394</v>
      </c>
      <c r="H56" s="116" t="n">
        <v>2941.6449</v>
      </c>
      <c r="I56" s="116" t="n">
        <v>151.805499999998</v>
      </c>
      <c r="J56" s="88" t="n">
        <v>5.44137056778243</v>
      </c>
    </row>
    <row r="57" customFormat="false" ht="13.5" hidden="false" customHeight="true" outlineLevel="0" collapsed="false">
      <c r="A57" s="81" t="s">
        <v>200</v>
      </c>
      <c r="B57" s="116" t="n">
        <v>316.4779</v>
      </c>
      <c r="C57" s="116" t="n">
        <v>138.2452</v>
      </c>
      <c r="D57" s="116" t="n">
        <v>160.5294</v>
      </c>
      <c r="E57" s="116" t="n">
        <v>22.2842</v>
      </c>
      <c r="F57" s="88" t="n">
        <v>16.1193300020543</v>
      </c>
      <c r="G57" s="116" t="n">
        <v>814.640299999998</v>
      </c>
      <c r="H57" s="116" t="n">
        <v>412.7689</v>
      </c>
      <c r="I57" s="116" t="n">
        <v>-401.871399999997</v>
      </c>
      <c r="J57" s="88" t="n">
        <v>-49.3311465195128</v>
      </c>
    </row>
    <row r="58" customFormat="false" ht="13.5" hidden="false" customHeight="true" outlineLevel="0" collapsed="false">
      <c r="A58" s="81" t="s">
        <v>201</v>
      </c>
      <c r="B58" s="116" t="n">
        <v>1.4576</v>
      </c>
      <c r="C58" s="116" t="n">
        <v>0.3628</v>
      </c>
      <c r="D58" s="116" t="n">
        <v>0.5715</v>
      </c>
      <c r="E58" s="116" t="n">
        <v>0.2087</v>
      </c>
      <c r="F58" s="88" t="n">
        <v>57.5248070562294</v>
      </c>
      <c r="G58" s="116" t="n">
        <v>3.3935</v>
      </c>
      <c r="H58" s="116" t="n">
        <v>1.1557</v>
      </c>
      <c r="I58" s="116" t="n">
        <v>-2.2378</v>
      </c>
      <c r="J58" s="88" t="n">
        <v>-65.9437159275085</v>
      </c>
    </row>
    <row r="59" customFormat="false" ht="13.5" hidden="false" customHeight="true" outlineLevel="0" collapsed="false">
      <c r="A59" s="81" t="s">
        <v>202</v>
      </c>
      <c r="B59" s="116" t="n">
        <v>74.5884000000001</v>
      </c>
      <c r="C59" s="116" t="n">
        <v>55.7412</v>
      </c>
      <c r="D59" s="116" t="n">
        <v>76.8969</v>
      </c>
      <c r="E59" s="116" t="n">
        <v>21.1557</v>
      </c>
      <c r="F59" s="88" t="n">
        <v>37.9534348022647</v>
      </c>
      <c r="G59" s="116" t="n">
        <v>192.2456</v>
      </c>
      <c r="H59" s="116" t="n">
        <v>171.6887</v>
      </c>
      <c r="I59" s="116" t="n">
        <v>-20.5569000000001</v>
      </c>
      <c r="J59" s="88" t="n">
        <v>-10.693040568939</v>
      </c>
    </row>
    <row r="60" customFormat="false" ht="13.5" hidden="false" customHeight="true" outlineLevel="0" collapsed="false">
      <c r="A60" s="81" t="s">
        <v>203</v>
      </c>
      <c r="B60" s="116" t="n">
        <v>440.0325</v>
      </c>
      <c r="C60" s="116" t="n">
        <v>451.2976</v>
      </c>
      <c r="D60" s="116" t="n">
        <v>414.4107</v>
      </c>
      <c r="E60" s="116" t="n">
        <v>-36.8868999999999</v>
      </c>
      <c r="F60" s="88" t="n">
        <v>-8.17352008962598</v>
      </c>
      <c r="G60" s="116" t="n">
        <v>1068.3043</v>
      </c>
      <c r="H60" s="116" t="n">
        <v>1297.287</v>
      </c>
      <c r="I60" s="116" t="n">
        <v>228.9827</v>
      </c>
      <c r="J60" s="88" t="n">
        <v>21.4342205680535</v>
      </c>
    </row>
    <row r="61" customFormat="false" ht="13.5" hidden="false" customHeight="true" outlineLevel="0" collapsed="false">
      <c r="A61" s="81" t="s">
        <v>204</v>
      </c>
      <c r="B61" s="116" t="n">
        <v>640.3114</v>
      </c>
      <c r="C61" s="116" t="n">
        <v>555.2093</v>
      </c>
      <c r="D61" s="116" t="n">
        <v>704.2722</v>
      </c>
      <c r="E61" s="116" t="n">
        <v>149.0629</v>
      </c>
      <c r="F61" s="88" t="n">
        <v>26.8480553189581</v>
      </c>
      <c r="G61" s="116" t="n">
        <v>1661.5748</v>
      </c>
      <c r="H61" s="116" t="n">
        <v>1749.486</v>
      </c>
      <c r="I61" s="116" t="n">
        <v>87.9112000000032</v>
      </c>
      <c r="J61" s="88" t="n">
        <v>5.29083613930612</v>
      </c>
    </row>
    <row r="62" customFormat="false" ht="13.5" hidden="false" customHeight="true" outlineLevel="0" collapsed="false">
      <c r="A62" s="81" t="s">
        <v>205</v>
      </c>
      <c r="B62" s="116" t="n">
        <v>190.6707</v>
      </c>
      <c r="C62" s="116" t="n">
        <v>142.9613</v>
      </c>
      <c r="D62" s="116" t="n">
        <v>166.694</v>
      </c>
      <c r="E62" s="116" t="n">
        <v>23.7327000000001</v>
      </c>
      <c r="F62" s="88" t="n">
        <v>16.6007863666601</v>
      </c>
      <c r="G62" s="116" t="n">
        <v>472.3658</v>
      </c>
      <c r="H62" s="116" t="n">
        <v>401.3801</v>
      </c>
      <c r="I62" s="116" t="n">
        <v>-70.9856999999996</v>
      </c>
      <c r="J62" s="88" t="n">
        <v>-15.0276967553535</v>
      </c>
    </row>
    <row r="63" customFormat="false" ht="13.5" hidden="false" customHeight="true" outlineLevel="0" collapsed="false">
      <c r="A63" s="81" t="s">
        <v>206</v>
      </c>
      <c r="B63" s="116" t="n">
        <v>339.2335</v>
      </c>
      <c r="C63" s="116" t="n">
        <v>308.6516</v>
      </c>
      <c r="D63" s="116" t="n">
        <v>363.5267</v>
      </c>
      <c r="E63" s="116" t="n">
        <v>54.8750999999999</v>
      </c>
      <c r="F63" s="88" t="n">
        <v>17.7789779803506</v>
      </c>
      <c r="G63" s="116" t="n">
        <v>853.185299999999</v>
      </c>
      <c r="H63" s="116" t="n">
        <v>995.339499999999</v>
      </c>
      <c r="I63" s="116" t="n">
        <v>142.1542</v>
      </c>
      <c r="J63" s="88" t="n">
        <v>16.6615857071143</v>
      </c>
    </row>
    <row r="64" customFormat="false" ht="13.5" hidden="false" customHeight="true" outlineLevel="0" collapsed="false">
      <c r="A64" s="81" t="s">
        <v>207</v>
      </c>
      <c r="B64" s="116" t="n">
        <v>23.8779</v>
      </c>
      <c r="C64" s="116" t="n">
        <v>23.8009</v>
      </c>
      <c r="D64" s="116" t="n">
        <v>25.8001</v>
      </c>
      <c r="E64" s="116" t="n">
        <v>1.9992</v>
      </c>
      <c r="F64" s="88" t="n">
        <v>8.39968236495258</v>
      </c>
      <c r="G64" s="116" t="n">
        <v>50.6034</v>
      </c>
      <c r="H64" s="116" t="n">
        <v>72.3463</v>
      </c>
      <c r="I64" s="116" t="n">
        <v>21.7429</v>
      </c>
      <c r="J64" s="88" t="n">
        <v>42.9672709738871</v>
      </c>
    </row>
    <row r="65" customFormat="false" ht="13.5" hidden="false" customHeight="true" outlineLevel="0" collapsed="false">
      <c r="A65" s="81" t="s">
        <v>208</v>
      </c>
      <c r="B65" s="116" t="n">
        <v>43.7628</v>
      </c>
      <c r="C65" s="116" t="n">
        <v>44.9882</v>
      </c>
      <c r="D65" s="116" t="n">
        <v>50.753</v>
      </c>
      <c r="E65" s="116" t="n">
        <v>5.76480000000001</v>
      </c>
      <c r="F65" s="88" t="n">
        <v>12.814026789247</v>
      </c>
      <c r="G65" s="116" t="n">
        <v>117.8087</v>
      </c>
      <c r="H65" s="116" t="n">
        <v>110.7587</v>
      </c>
      <c r="I65" s="116" t="n">
        <v>-7.05000000000005</v>
      </c>
      <c r="J65" s="88" t="n">
        <v>-5.98427790137744</v>
      </c>
    </row>
    <row r="66" customFormat="false" ht="13.5" hidden="false" customHeight="true" outlineLevel="0" collapsed="false">
      <c r="A66" s="81" t="s">
        <v>209</v>
      </c>
      <c r="B66" s="116" t="n">
        <v>8.702</v>
      </c>
      <c r="C66" s="116" t="n">
        <v>1.4409</v>
      </c>
      <c r="D66" s="116" t="n">
        <v>1.9944</v>
      </c>
      <c r="E66" s="116" t="n">
        <v>0.5535</v>
      </c>
      <c r="F66" s="88" t="n">
        <v>38.4134915677702</v>
      </c>
      <c r="G66" s="116" t="n">
        <v>15.728</v>
      </c>
      <c r="H66" s="116" t="n">
        <v>3.7434</v>
      </c>
      <c r="I66" s="116" t="n">
        <v>-11.9846</v>
      </c>
      <c r="J66" s="88" t="n">
        <v>-76.1991353001017</v>
      </c>
    </row>
    <row r="67" customFormat="false" ht="13.5" hidden="false" customHeight="true" outlineLevel="0" collapsed="false">
      <c r="A67" s="81" t="s">
        <v>210</v>
      </c>
      <c r="B67" s="116" t="n">
        <v>482.6577</v>
      </c>
      <c r="C67" s="116" t="n">
        <v>396.6363</v>
      </c>
      <c r="D67" s="116" t="n">
        <v>386.337</v>
      </c>
      <c r="E67" s="116" t="n">
        <v>-10.2992999999999</v>
      </c>
      <c r="F67" s="88" t="n">
        <v>-2.59666097127264</v>
      </c>
      <c r="G67" s="116" t="n">
        <v>1126.8881</v>
      </c>
      <c r="H67" s="116" t="n">
        <v>995.8616</v>
      </c>
      <c r="I67" s="116" t="n">
        <v>-131.026500000002</v>
      </c>
      <c r="J67" s="88" t="n">
        <v>-11.6272857970549</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9.9561000000001</v>
      </c>
      <c r="C69" s="116" t="n">
        <v>27.1364000000001</v>
      </c>
      <c r="D69" s="116" t="n">
        <v>27.2962000000001</v>
      </c>
      <c r="E69" s="116" t="n">
        <v>0.159800000000008</v>
      </c>
      <c r="F69" s="88" t="n">
        <v>0.588876932828256</v>
      </c>
      <c r="G69" s="116" t="n">
        <v>85.9795000000002</v>
      </c>
      <c r="H69" s="116" t="n">
        <v>76.9619000000004</v>
      </c>
      <c r="I69" s="116" t="n">
        <v>-9.01759999999979</v>
      </c>
      <c r="J69" s="88" t="n">
        <v>-10.4880814612783</v>
      </c>
    </row>
    <row r="70" s="123" customFormat="true" ht="13.5" hidden="false" customHeight="true" outlineLevel="0" collapsed="false">
      <c r="A70" s="81" t="s">
        <v>213</v>
      </c>
      <c r="B70" s="116" t="s">
        <v>61</v>
      </c>
      <c r="C70" s="116" t="n">
        <v>0.0394</v>
      </c>
      <c r="D70" s="116" t="n">
        <v>0.2961</v>
      </c>
      <c r="E70" s="116" t="n">
        <v>0.2567</v>
      </c>
      <c r="F70" s="88" t="n">
        <v>651.522842639594</v>
      </c>
      <c r="G70" s="116" t="n">
        <v>1.4259</v>
      </c>
      <c r="H70" s="116" t="n">
        <v>0.3734</v>
      </c>
      <c r="I70" s="116" t="n">
        <v>-1.0525</v>
      </c>
      <c r="J70" s="88" t="n">
        <v>-73.8130303667859</v>
      </c>
    </row>
    <row r="71" customFormat="false" ht="13.5" hidden="false" customHeight="true" outlineLevel="0" collapsed="false">
      <c r="A71" s="81" t="s">
        <v>214</v>
      </c>
      <c r="B71" s="116" t="s">
        <v>61</v>
      </c>
      <c r="C71" s="116" t="s">
        <v>61</v>
      </c>
      <c r="D71" s="116" t="n">
        <v>4.0055</v>
      </c>
      <c r="E71" s="116" t="n">
        <v>4.0055</v>
      </c>
      <c r="F71" s="88" t="s">
        <v>61</v>
      </c>
      <c r="G71" s="116" t="s">
        <v>61</v>
      </c>
      <c r="H71" s="116" t="n">
        <v>4.0055</v>
      </c>
      <c r="I71" s="116" t="n">
        <v>4.0055</v>
      </c>
      <c r="J71" s="88" t="s">
        <v>61</v>
      </c>
    </row>
    <row r="72" customFormat="false" ht="13.5" hidden="false" customHeight="true" outlineLevel="0" collapsed="false">
      <c r="A72" s="81" t="s">
        <v>215</v>
      </c>
      <c r="B72" s="116" t="n">
        <v>735.553899999999</v>
      </c>
      <c r="C72" s="116" t="n">
        <v>678.115599999998</v>
      </c>
      <c r="D72" s="116" t="n">
        <v>742.167600000008</v>
      </c>
      <c r="E72" s="116" t="n">
        <v>64.05200000001</v>
      </c>
      <c r="F72" s="88" t="n">
        <v>9.44558715357826</v>
      </c>
      <c r="G72" s="116" t="n">
        <v>1925.3807</v>
      </c>
      <c r="H72" s="116" t="n">
        <v>1867.59320000001</v>
      </c>
      <c r="I72" s="116" t="n">
        <v>-57.7874999999876</v>
      </c>
      <c r="J72" s="88" t="n">
        <v>-3.00135448537463</v>
      </c>
    </row>
    <row r="73" customFormat="false" ht="13.5" hidden="false" customHeight="true" outlineLevel="0" collapsed="false">
      <c r="A73" s="81" t="s">
        <v>216</v>
      </c>
      <c r="B73" s="116" t="s">
        <v>61</v>
      </c>
      <c r="C73" s="116" t="n">
        <v>2.2712</v>
      </c>
      <c r="D73" s="116" t="n">
        <v>0.891</v>
      </c>
      <c r="E73" s="116" t="n">
        <v>-1.3802</v>
      </c>
      <c r="F73" s="88" t="n">
        <v>-60.7696371961958</v>
      </c>
      <c r="G73" s="116" t="s">
        <v>61</v>
      </c>
      <c r="H73" s="116" t="n">
        <v>3.1622</v>
      </c>
      <c r="I73" s="116" t="n">
        <v>3.1622</v>
      </c>
      <c r="J73" s="88" t="s">
        <v>61</v>
      </c>
    </row>
    <row r="74" customFormat="false" ht="13.5" hidden="false" customHeight="true" outlineLevel="0" collapsed="false">
      <c r="A74" s="74" t="s">
        <v>188</v>
      </c>
      <c r="B74" s="100" t="n">
        <v>5408.66500000003</v>
      </c>
      <c r="C74" s="100" t="n">
        <v>4357.34670000004</v>
      </c>
      <c r="D74" s="100" t="n">
        <v>4924.85620000011</v>
      </c>
      <c r="E74" s="100" t="n">
        <v>567.509500000069</v>
      </c>
      <c r="F74" s="125" t="n">
        <v>13.0241988777268</v>
      </c>
      <c r="G74" s="100" t="n">
        <v>12504.8149</v>
      </c>
      <c r="H74" s="100" t="n">
        <v>12561.5335999996</v>
      </c>
      <c r="I74" s="100" t="n">
        <v>56.7186999996011</v>
      </c>
      <c r="J74" s="125" t="n">
        <v>0.45357488657909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1.634</v>
      </c>
      <c r="C77" s="116" t="n">
        <v>81.439</v>
      </c>
      <c r="D77" s="116" t="n">
        <v>143.545</v>
      </c>
      <c r="E77" s="116" t="n">
        <v>62.106</v>
      </c>
      <c r="F77" s="88" t="n">
        <v>76.2607595869301</v>
      </c>
      <c r="G77" s="116" t="n">
        <v>225.315</v>
      </c>
      <c r="H77" s="116" t="n">
        <v>269.921</v>
      </c>
      <c r="I77" s="116" t="n">
        <v>44.606</v>
      </c>
      <c r="J77" s="88" t="n">
        <v>19.7971728469032</v>
      </c>
    </row>
    <row r="78" customFormat="false" ht="13.5" hidden="false" customHeight="true" outlineLevel="0" collapsed="false">
      <c r="A78" s="81" t="s">
        <v>198</v>
      </c>
      <c r="B78" s="116" t="n">
        <v>2.872</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94.714</v>
      </c>
      <c r="C79" s="116" t="n">
        <v>53.414</v>
      </c>
      <c r="D79" s="116" t="n">
        <v>79.809</v>
      </c>
      <c r="E79" s="116" t="n">
        <v>26.395</v>
      </c>
      <c r="F79" s="88" t="n">
        <v>49.4158834762422</v>
      </c>
      <c r="G79" s="116" t="n">
        <v>183.75</v>
      </c>
      <c r="H79" s="116" t="n">
        <v>152.539</v>
      </c>
      <c r="I79" s="116" t="n">
        <v>-31.2110000000001</v>
      </c>
      <c r="J79" s="88" t="n">
        <v>-16.9855782312926</v>
      </c>
    </row>
    <row r="80" customFormat="false" ht="13.5" hidden="false" customHeight="true" outlineLevel="0" collapsed="false">
      <c r="A80" s="81" t="s">
        <v>200</v>
      </c>
      <c r="B80" s="116" t="n">
        <v>40.237</v>
      </c>
      <c r="C80" s="116" t="n">
        <v>37.136</v>
      </c>
      <c r="D80" s="116" t="n">
        <v>30.39</v>
      </c>
      <c r="E80" s="116" t="n">
        <v>-6.746</v>
      </c>
      <c r="F80" s="88" t="n">
        <v>-18.1656613528651</v>
      </c>
      <c r="G80" s="116" t="n">
        <v>126.009</v>
      </c>
      <c r="H80" s="116" t="n">
        <v>92.757</v>
      </c>
      <c r="I80" s="116" t="n">
        <v>-33.252</v>
      </c>
      <c r="J80" s="88" t="n">
        <v>-26.3885912910982</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1.374</v>
      </c>
      <c r="D82" s="116" t="n">
        <v>0.902</v>
      </c>
      <c r="E82" s="116" t="n">
        <v>-0.472</v>
      </c>
      <c r="F82" s="88" t="n">
        <v>-34.3522561863173</v>
      </c>
      <c r="G82" s="116" t="n">
        <v>0.513</v>
      </c>
      <c r="H82" s="116" t="n">
        <v>5.173</v>
      </c>
      <c r="I82" s="116" t="n">
        <v>4.66</v>
      </c>
      <c r="J82" s="88" t="n">
        <v>908.382066276803</v>
      </c>
    </row>
    <row r="83" customFormat="false" ht="13.5" hidden="false" customHeight="true" outlineLevel="0" collapsed="false">
      <c r="A83" s="81" t="s">
        <v>203</v>
      </c>
      <c r="B83" s="116" t="n">
        <v>37.496</v>
      </c>
      <c r="C83" s="116" t="n">
        <v>13.645</v>
      </c>
      <c r="D83" s="116" t="n">
        <v>22.463</v>
      </c>
      <c r="E83" s="116" t="n">
        <v>8.818</v>
      </c>
      <c r="F83" s="88" t="n">
        <v>64.6244045437889</v>
      </c>
      <c r="G83" s="116" t="n">
        <v>74.208</v>
      </c>
      <c r="H83" s="116" t="n">
        <v>45.435</v>
      </c>
      <c r="I83" s="116" t="n">
        <v>-28.773</v>
      </c>
      <c r="J83" s="88" t="n">
        <v>-38.773447606727</v>
      </c>
    </row>
    <row r="84" customFormat="false" ht="13.5" hidden="false" customHeight="true" outlineLevel="0" collapsed="false">
      <c r="A84" s="81" t="s">
        <v>204</v>
      </c>
      <c r="B84" s="116" t="n">
        <v>92.562</v>
      </c>
      <c r="C84" s="116" t="n">
        <v>79.204</v>
      </c>
      <c r="D84" s="116" t="n">
        <v>87.954</v>
      </c>
      <c r="E84" s="116" t="n">
        <v>8.75</v>
      </c>
      <c r="F84" s="88" t="n">
        <v>11.0474218473815</v>
      </c>
      <c r="G84" s="116" t="n">
        <v>163.738</v>
      </c>
      <c r="H84" s="116" t="n">
        <v>190.725</v>
      </c>
      <c r="I84" s="116" t="n">
        <v>26.9869999999999</v>
      </c>
      <c r="J84" s="88" t="n">
        <v>16.4818185149446</v>
      </c>
    </row>
    <row r="85" customFormat="false" ht="13.5" hidden="false" customHeight="true" outlineLevel="0" collapsed="false">
      <c r="A85" s="81" t="s">
        <v>205</v>
      </c>
      <c r="B85" s="116" t="n">
        <v>3.259</v>
      </c>
      <c r="C85" s="116" t="n">
        <v>0.927</v>
      </c>
      <c r="D85" s="116" t="n">
        <v>7.925</v>
      </c>
      <c r="E85" s="116" t="n">
        <v>6.998</v>
      </c>
      <c r="F85" s="88" t="n">
        <v>754.908306364617</v>
      </c>
      <c r="G85" s="116" t="n">
        <v>5.921</v>
      </c>
      <c r="H85" s="116" t="n">
        <v>8.852</v>
      </c>
      <c r="I85" s="116" t="n">
        <v>2.931</v>
      </c>
      <c r="J85" s="88" t="n">
        <v>49.5017733490965</v>
      </c>
    </row>
    <row r="86" customFormat="false" ht="13.5" hidden="false" customHeight="true" outlineLevel="0" collapsed="false">
      <c r="A86" s="81" t="s">
        <v>206</v>
      </c>
      <c r="B86" s="116" t="n">
        <v>56.786</v>
      </c>
      <c r="C86" s="116" t="n">
        <v>70.077</v>
      </c>
      <c r="D86" s="116" t="n">
        <v>107.012</v>
      </c>
      <c r="E86" s="116" t="n">
        <v>36.935</v>
      </c>
      <c r="F86" s="88" t="n">
        <v>52.7063087746336</v>
      </c>
      <c r="G86" s="116" t="n">
        <v>155.589</v>
      </c>
      <c r="H86" s="116" t="n">
        <v>229.702</v>
      </c>
      <c r="I86" s="116" t="n">
        <v>74.1130000000001</v>
      </c>
      <c r="J86" s="88" t="n">
        <v>47.6338301550881</v>
      </c>
    </row>
    <row r="87" customFormat="false" ht="13.5" hidden="false" customHeight="true" outlineLevel="0" collapsed="false">
      <c r="A87" s="81" t="s">
        <v>207</v>
      </c>
      <c r="B87" s="116" t="n">
        <v>2.141</v>
      </c>
      <c r="C87" s="116" t="n">
        <v>1.314</v>
      </c>
      <c r="D87" s="116" t="n">
        <v>4.627</v>
      </c>
      <c r="E87" s="116" t="n">
        <v>3.313</v>
      </c>
      <c r="F87" s="88" t="n">
        <v>252.130898021309</v>
      </c>
      <c r="G87" s="116" t="n">
        <v>3.521</v>
      </c>
      <c r="H87" s="116" t="n">
        <v>7.051</v>
      </c>
      <c r="I87" s="116" t="n">
        <v>3.53</v>
      </c>
      <c r="J87" s="88" t="n">
        <v>100.255609201931</v>
      </c>
    </row>
    <row r="88" customFormat="false" ht="13.5" hidden="false" customHeight="true" outlineLevel="0" collapsed="false">
      <c r="A88" s="81" t="s">
        <v>208</v>
      </c>
      <c r="B88" s="116" t="n">
        <v>6.257</v>
      </c>
      <c r="C88" s="116" t="n">
        <v>6.838</v>
      </c>
      <c r="D88" s="116" t="n">
        <v>8.8</v>
      </c>
      <c r="E88" s="116" t="n">
        <v>1.962</v>
      </c>
      <c r="F88" s="88" t="n">
        <v>28.6926001754899</v>
      </c>
      <c r="G88" s="116" t="n">
        <v>15.151</v>
      </c>
      <c r="H88" s="116" t="n">
        <v>22.708</v>
      </c>
      <c r="I88" s="116" t="n">
        <v>7.557</v>
      </c>
      <c r="J88" s="88" t="n">
        <v>49.8778958484589</v>
      </c>
    </row>
    <row r="89" customFormat="false" ht="13.5" hidden="false" customHeight="true" outlineLevel="0" collapsed="false">
      <c r="A89" s="81" t="s">
        <v>209</v>
      </c>
      <c r="B89" s="116" t="s">
        <v>61</v>
      </c>
      <c r="C89" s="116" t="n">
        <v>0.05</v>
      </c>
      <c r="D89" s="116" t="n">
        <v>0.234</v>
      </c>
      <c r="E89" s="116" t="n">
        <v>0.184</v>
      </c>
      <c r="F89" s="88" t="n">
        <v>368</v>
      </c>
      <c r="G89" s="116" t="n">
        <v>0.248</v>
      </c>
      <c r="H89" s="116" t="n">
        <v>0.284</v>
      </c>
      <c r="I89" s="116" t="n">
        <v>0.036</v>
      </c>
      <c r="J89" s="88" t="n">
        <v>14.5161290322581</v>
      </c>
    </row>
    <row r="90" customFormat="false" ht="13.5" hidden="false" customHeight="true" outlineLevel="0" collapsed="false">
      <c r="A90" s="81" t="s">
        <v>210</v>
      </c>
      <c r="B90" s="116" t="n">
        <v>29.21</v>
      </c>
      <c r="C90" s="116" t="n">
        <v>13.367</v>
      </c>
      <c r="D90" s="116" t="n">
        <v>17.318</v>
      </c>
      <c r="E90" s="116" t="n">
        <v>3.951</v>
      </c>
      <c r="F90" s="88" t="n">
        <v>29.5578663873719</v>
      </c>
      <c r="G90" s="116" t="n">
        <v>43.495</v>
      </c>
      <c r="H90" s="116" t="n">
        <v>32.209</v>
      </c>
      <c r="I90" s="116" t="n">
        <v>-11.286</v>
      </c>
      <c r="J90" s="88" t="n">
        <v>-25.947810093114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03</v>
      </c>
      <c r="C92" s="116" t="n">
        <v>0.2208</v>
      </c>
      <c r="D92" s="116" t="n">
        <v>0.4768</v>
      </c>
      <c r="E92" s="116" t="n">
        <v>0.256</v>
      </c>
      <c r="F92" s="88" t="n">
        <v>115.942028985507</v>
      </c>
      <c r="G92" s="116" t="n">
        <v>1.192</v>
      </c>
      <c r="H92" s="116" t="n">
        <v>0.6976</v>
      </c>
      <c r="I92" s="116" t="n">
        <v>-0.4944</v>
      </c>
      <c r="J92" s="88" t="n">
        <v>-41.476510067114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609</v>
      </c>
      <c r="C95" s="116" t="n">
        <v>9.772</v>
      </c>
      <c r="D95" s="116" t="n">
        <v>10.159</v>
      </c>
      <c r="E95" s="116" t="n">
        <v>0.386999999999999</v>
      </c>
      <c r="F95" s="88" t="n">
        <v>3.96029471960703</v>
      </c>
      <c r="G95" s="116" t="n">
        <v>8.354</v>
      </c>
      <c r="H95" s="116" t="n">
        <v>21.705</v>
      </c>
      <c r="I95" s="116" t="n">
        <v>13.351</v>
      </c>
      <c r="J95" s="88" t="n">
        <v>159.81565717021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82.18</v>
      </c>
      <c r="C97" s="100" t="n">
        <v>368.7778</v>
      </c>
      <c r="D97" s="100" t="n">
        <v>521.6148</v>
      </c>
      <c r="E97" s="100" t="n">
        <v>152.837</v>
      </c>
      <c r="F97" s="125" t="n">
        <v>41.4441975628685</v>
      </c>
      <c r="G97" s="100" t="n">
        <v>1013.106</v>
      </c>
      <c r="H97" s="100" t="n">
        <v>1079.7586</v>
      </c>
      <c r="I97" s="100" t="n">
        <v>66.6525999999991</v>
      </c>
      <c r="J97" s="125" t="n">
        <v>6.5790351651257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07.218</v>
      </c>
      <c r="C99" s="116" t="n">
        <v>63.457</v>
      </c>
      <c r="D99" s="116" t="n">
        <v>113.382</v>
      </c>
      <c r="E99" s="116" t="n">
        <v>49.925</v>
      </c>
      <c r="F99" s="88" t="n">
        <v>78.6753234473738</v>
      </c>
      <c r="G99" s="116" t="n">
        <v>208.295</v>
      </c>
      <c r="H99" s="116" t="n">
        <v>204.87</v>
      </c>
      <c r="I99" s="116" t="n">
        <v>-3.42499999999995</v>
      </c>
      <c r="J99" s="88" t="n">
        <v>-1.64430255166948</v>
      </c>
    </row>
    <row r="100" customFormat="false" ht="13.5" hidden="false" customHeight="true" outlineLevel="0" collapsed="false">
      <c r="A100" s="81" t="s">
        <v>198</v>
      </c>
      <c r="B100" s="116" t="n">
        <v>1.815</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6.865</v>
      </c>
      <c r="C101" s="116" t="n">
        <v>7.734</v>
      </c>
      <c r="D101" s="116" t="n">
        <v>0.41</v>
      </c>
      <c r="E101" s="116" t="n">
        <v>-7.324</v>
      </c>
      <c r="F101" s="88" t="n">
        <v>-94.6987328678562</v>
      </c>
      <c r="G101" s="116" t="n">
        <v>11.853</v>
      </c>
      <c r="H101" s="116" t="n">
        <v>10.952</v>
      </c>
      <c r="I101" s="116" t="n">
        <v>-0.901</v>
      </c>
      <c r="J101" s="88" t="n">
        <v>-7.60145110942378</v>
      </c>
    </row>
    <row r="102" customFormat="false" ht="13.5" hidden="false" customHeight="true" outlineLevel="0" collapsed="false">
      <c r="A102" s="81" t="s">
        <v>200</v>
      </c>
      <c r="B102" s="116" t="n">
        <v>10.8</v>
      </c>
      <c r="C102" s="116" t="n">
        <v>8.457</v>
      </c>
      <c r="D102" s="116" t="n">
        <v>7.439</v>
      </c>
      <c r="E102" s="116" t="n">
        <v>-1.018</v>
      </c>
      <c r="F102" s="88" t="n">
        <v>-12.0373654960388</v>
      </c>
      <c r="G102" s="116" t="n">
        <v>42.538</v>
      </c>
      <c r="H102" s="116" t="n">
        <v>22.182</v>
      </c>
      <c r="I102" s="116" t="n">
        <v>-20.356</v>
      </c>
      <c r="J102" s="88" t="n">
        <v>-47.853683765104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24</v>
      </c>
      <c r="D104" s="116" t="n">
        <v>0.01</v>
      </c>
      <c r="E104" s="116" t="n">
        <v>-0.014</v>
      </c>
      <c r="F104" s="88" t="n">
        <v>-58.3333333333333</v>
      </c>
      <c r="G104" s="116" t="n">
        <v>0.019</v>
      </c>
      <c r="H104" s="116" t="n">
        <v>1.852</v>
      </c>
      <c r="I104" s="116" t="n">
        <v>1.833</v>
      </c>
      <c r="J104" s="88" t="n">
        <v>9647.36842105263</v>
      </c>
    </row>
    <row r="105" customFormat="false" ht="13.5" hidden="false" customHeight="true" outlineLevel="0" collapsed="false">
      <c r="A105" s="81" t="s">
        <v>203</v>
      </c>
      <c r="B105" s="116" t="n">
        <v>32.579</v>
      </c>
      <c r="C105" s="116" t="n">
        <v>13.213</v>
      </c>
      <c r="D105" s="116" t="n">
        <v>21.441</v>
      </c>
      <c r="E105" s="116" t="n">
        <v>8.228</v>
      </c>
      <c r="F105" s="88" t="n">
        <v>62.2720048437145</v>
      </c>
      <c r="G105" s="116" t="n">
        <v>64.169</v>
      </c>
      <c r="H105" s="116" t="n">
        <v>43.981</v>
      </c>
      <c r="I105" s="116" t="n">
        <v>-20.188</v>
      </c>
      <c r="J105" s="88" t="n">
        <v>-31.4606741573034</v>
      </c>
    </row>
    <row r="106" customFormat="false" ht="13.5" hidden="false" customHeight="true" outlineLevel="0" collapsed="false">
      <c r="A106" s="81" t="s">
        <v>204</v>
      </c>
      <c r="B106" s="116" t="n">
        <v>73.049</v>
      </c>
      <c r="C106" s="116" t="n">
        <v>59.198</v>
      </c>
      <c r="D106" s="116" t="n">
        <v>65.125</v>
      </c>
      <c r="E106" s="116" t="n">
        <v>5.92699999999999</v>
      </c>
      <c r="F106" s="88" t="n">
        <v>10.0121625730599</v>
      </c>
      <c r="G106" s="116" t="n">
        <v>134.737</v>
      </c>
      <c r="H106" s="116" t="n">
        <v>141.581</v>
      </c>
      <c r="I106" s="116" t="n">
        <v>6.84399999999994</v>
      </c>
      <c r="J106" s="88" t="n">
        <v>5.07952529743125</v>
      </c>
    </row>
    <row r="107" customFormat="false" ht="13.5" hidden="false" customHeight="true" outlineLevel="0" collapsed="false">
      <c r="A107" s="81" t="s">
        <v>205</v>
      </c>
      <c r="B107" s="116" t="n">
        <v>1.38</v>
      </c>
      <c r="C107" s="116" t="s">
        <v>61</v>
      </c>
      <c r="D107" s="116" t="n">
        <v>5.925</v>
      </c>
      <c r="E107" s="116" t="n">
        <v>5.925</v>
      </c>
      <c r="F107" s="88" t="s">
        <v>61</v>
      </c>
      <c r="G107" s="116" t="n">
        <v>2.24</v>
      </c>
      <c r="H107" s="116" t="n">
        <v>5.925</v>
      </c>
      <c r="I107" s="116" t="n">
        <v>3.685</v>
      </c>
      <c r="J107" s="88" t="n">
        <v>164.508928571429</v>
      </c>
    </row>
    <row r="108" customFormat="false" ht="13.5" hidden="false" customHeight="true" outlineLevel="0" collapsed="false">
      <c r="A108" s="81" t="s">
        <v>206</v>
      </c>
      <c r="B108" s="116" t="n">
        <v>47.482</v>
      </c>
      <c r="C108" s="116" t="n">
        <v>56.352</v>
      </c>
      <c r="D108" s="116" t="n">
        <v>81.308</v>
      </c>
      <c r="E108" s="116" t="n">
        <v>24.956</v>
      </c>
      <c r="F108" s="88" t="n">
        <v>44.2859170925611</v>
      </c>
      <c r="G108" s="116" t="n">
        <v>135.524</v>
      </c>
      <c r="H108" s="116" t="n">
        <v>178.56</v>
      </c>
      <c r="I108" s="116" t="n">
        <v>43.0360000000001</v>
      </c>
      <c r="J108" s="88" t="n">
        <v>31.7552610607715</v>
      </c>
    </row>
    <row r="109" customFormat="false" ht="13.5" hidden="false" customHeight="true" outlineLevel="0" collapsed="false">
      <c r="A109" s="81" t="s">
        <v>207</v>
      </c>
      <c r="B109" s="116" t="n">
        <v>1.071</v>
      </c>
      <c r="C109" s="116" t="n">
        <v>0.041</v>
      </c>
      <c r="D109" s="116" t="n">
        <v>0.524</v>
      </c>
      <c r="E109" s="116" t="n">
        <v>0.483</v>
      </c>
      <c r="F109" s="88" t="n">
        <v>1178.0487804878</v>
      </c>
      <c r="G109" s="116" t="n">
        <v>1.532</v>
      </c>
      <c r="H109" s="116" t="n">
        <v>0.707</v>
      </c>
      <c r="I109" s="116" t="n">
        <v>-0.825</v>
      </c>
      <c r="J109" s="88" t="n">
        <v>-53.8511749347258</v>
      </c>
    </row>
    <row r="110" customFormat="false" ht="13.5" hidden="false" customHeight="true" outlineLevel="0" collapsed="false">
      <c r="A110" s="81" t="s">
        <v>208</v>
      </c>
      <c r="B110" s="116" t="n">
        <v>3.461</v>
      </c>
      <c r="C110" s="116" t="n">
        <v>3.838</v>
      </c>
      <c r="D110" s="116" t="n">
        <v>3.254</v>
      </c>
      <c r="E110" s="116" t="n">
        <v>-0.584000000000002</v>
      </c>
      <c r="F110" s="88" t="n">
        <v>-15.2162584679521</v>
      </c>
      <c r="G110" s="116" t="n">
        <v>7.809</v>
      </c>
      <c r="H110" s="116" t="n">
        <v>10.226</v>
      </c>
      <c r="I110" s="116" t="n">
        <v>2.417</v>
      </c>
      <c r="J110" s="88" t="n">
        <v>30.9514662568831</v>
      </c>
    </row>
    <row r="111" customFormat="false" ht="13.5" hidden="false" customHeight="true" outlineLevel="0" collapsed="false">
      <c r="A111" s="81" t="s">
        <v>209</v>
      </c>
      <c r="B111" s="116" t="s">
        <v>61</v>
      </c>
      <c r="C111" s="116" t="n">
        <v>0.023</v>
      </c>
      <c r="D111" s="116" t="n">
        <v>0.155</v>
      </c>
      <c r="E111" s="116" t="n">
        <v>0.132</v>
      </c>
      <c r="F111" s="88" t="n">
        <v>573.913043478261</v>
      </c>
      <c r="G111" s="116" t="s">
        <v>61</v>
      </c>
      <c r="H111" s="116" t="n">
        <v>0.178</v>
      </c>
      <c r="I111" s="116" t="n">
        <v>0.178</v>
      </c>
      <c r="J111" s="88" t="s">
        <v>61</v>
      </c>
    </row>
    <row r="112" customFormat="false" ht="13.5" hidden="false" customHeight="true" outlineLevel="0" collapsed="false">
      <c r="A112" s="81" t="s">
        <v>210</v>
      </c>
      <c r="B112" s="116" t="n">
        <v>16.12</v>
      </c>
      <c r="C112" s="116" t="n">
        <v>8.697</v>
      </c>
      <c r="D112" s="116" t="n">
        <v>13.618</v>
      </c>
      <c r="E112" s="116" t="n">
        <v>4.921</v>
      </c>
      <c r="F112" s="88" t="n">
        <v>56.5827296769001</v>
      </c>
      <c r="G112" s="116" t="n">
        <v>20.742</v>
      </c>
      <c r="H112" s="116" t="n">
        <v>23.839</v>
      </c>
      <c r="I112" s="116" t="n">
        <v>3.09699999999999</v>
      </c>
      <c r="J112" s="88" t="n">
        <v>14.931057757207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36</v>
      </c>
      <c r="C114" s="116" t="s">
        <v>61</v>
      </c>
      <c r="D114" s="116" t="n">
        <v>0.4768</v>
      </c>
      <c r="E114" s="116" t="n">
        <v>0.4768</v>
      </c>
      <c r="F114" s="88" t="s">
        <v>61</v>
      </c>
      <c r="G114" s="116" t="n">
        <v>0.449</v>
      </c>
      <c r="H114" s="116" t="n">
        <v>0.4768</v>
      </c>
      <c r="I114" s="116" t="n">
        <v>0.0277999999999999</v>
      </c>
      <c r="J114" s="88" t="n">
        <v>6.191536748329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776</v>
      </c>
      <c r="C117" s="116" t="n">
        <v>7.706</v>
      </c>
      <c r="D117" s="116" t="n">
        <v>5.148</v>
      </c>
      <c r="E117" s="116" t="n">
        <v>-2.558</v>
      </c>
      <c r="F117" s="88" t="n">
        <v>-33.1949130547625</v>
      </c>
      <c r="G117" s="116" t="n">
        <v>6.715</v>
      </c>
      <c r="H117" s="116" t="n">
        <v>13.186</v>
      </c>
      <c r="I117" s="116" t="n">
        <v>6.47100000000001</v>
      </c>
      <c r="J117" s="88" t="n">
        <v>96.3663440059569</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852</v>
      </c>
      <c r="C119" s="100" t="n">
        <v>228.74</v>
      </c>
      <c r="D119" s="100" t="n">
        <v>318.2158</v>
      </c>
      <c r="E119" s="100" t="n">
        <v>89.4758000000001</v>
      </c>
      <c r="F119" s="125" t="n">
        <v>39.1168138497858</v>
      </c>
      <c r="G119" s="100" t="n">
        <v>641.667</v>
      </c>
      <c r="H119" s="100" t="n">
        <v>658.515799999999</v>
      </c>
      <c r="I119" s="100" t="n">
        <v>16.848799999999</v>
      </c>
      <c r="J119" s="125" t="n">
        <v>2.62578564894235</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16</v>
      </c>
      <c r="C121" s="116" t="n">
        <v>17.982</v>
      </c>
      <c r="D121" s="116" t="n">
        <v>30.163</v>
      </c>
      <c r="E121" s="116" t="n">
        <v>12.181</v>
      </c>
      <c r="F121" s="88" t="n">
        <v>67.7399621844066</v>
      </c>
      <c r="G121" s="116" t="n">
        <v>17.02</v>
      </c>
      <c r="H121" s="116" t="n">
        <v>65.051</v>
      </c>
      <c r="I121" s="116" t="n">
        <v>48.031</v>
      </c>
      <c r="J121" s="88" t="n">
        <v>282.203290246768</v>
      </c>
    </row>
    <row r="122" customFormat="false" ht="13.5" hidden="false" customHeight="true" outlineLevel="0" collapsed="false">
      <c r="A122" s="81" t="s">
        <v>198</v>
      </c>
      <c r="B122" s="116" t="n">
        <v>1.057</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7.849</v>
      </c>
      <c r="C123" s="116" t="n">
        <v>45.68</v>
      </c>
      <c r="D123" s="116" t="n">
        <v>79.399</v>
      </c>
      <c r="E123" s="116" t="n">
        <v>33.719</v>
      </c>
      <c r="F123" s="88" t="n">
        <v>73.8156742556918</v>
      </c>
      <c r="G123" s="116" t="n">
        <v>171.897</v>
      </c>
      <c r="H123" s="116" t="n">
        <v>141.587</v>
      </c>
      <c r="I123" s="116" t="n">
        <v>-30.3100000000001</v>
      </c>
      <c r="J123" s="88" t="n">
        <v>-17.6326521114389</v>
      </c>
    </row>
    <row r="124" customFormat="false" ht="13.5" hidden="false" customHeight="true" outlineLevel="0" collapsed="false">
      <c r="A124" s="81" t="s">
        <v>200</v>
      </c>
      <c r="B124" s="116" t="n">
        <v>29.437</v>
      </c>
      <c r="C124" s="116" t="n">
        <v>28.679</v>
      </c>
      <c r="D124" s="116" t="n">
        <v>22.951</v>
      </c>
      <c r="E124" s="116" t="n">
        <v>-5.728</v>
      </c>
      <c r="F124" s="88" t="n">
        <v>-19.9728023989679</v>
      </c>
      <c r="G124" s="116" t="n">
        <v>83.471</v>
      </c>
      <c r="H124" s="116" t="n">
        <v>70.575</v>
      </c>
      <c r="I124" s="116" t="n">
        <v>-12.896</v>
      </c>
      <c r="J124" s="88" t="n">
        <v>-15.449677133375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35</v>
      </c>
      <c r="D126" s="116" t="n">
        <v>0.892</v>
      </c>
      <c r="E126" s="116" t="n">
        <v>-0.458</v>
      </c>
      <c r="F126" s="88" t="n">
        <v>-33.9259259259259</v>
      </c>
      <c r="G126" s="116" t="n">
        <v>0.494</v>
      </c>
      <c r="H126" s="116" t="n">
        <v>3.321</v>
      </c>
      <c r="I126" s="116" t="n">
        <v>2.827</v>
      </c>
      <c r="J126" s="88" t="n">
        <v>572.267206477733</v>
      </c>
    </row>
    <row r="127" customFormat="false" ht="13.5" hidden="false" customHeight="true" outlineLevel="0" collapsed="false">
      <c r="A127" s="81" t="s">
        <v>203</v>
      </c>
      <c r="B127" s="116" t="n">
        <v>4.917</v>
      </c>
      <c r="C127" s="116" t="n">
        <v>0.432</v>
      </c>
      <c r="D127" s="116" t="n">
        <v>1.022</v>
      </c>
      <c r="E127" s="116" t="n">
        <v>0.59</v>
      </c>
      <c r="F127" s="88" t="n">
        <v>136.574074074074</v>
      </c>
      <c r="G127" s="116" t="n">
        <v>10.039</v>
      </c>
      <c r="H127" s="116" t="n">
        <v>1.454</v>
      </c>
      <c r="I127" s="116" t="n">
        <v>-8.585</v>
      </c>
      <c r="J127" s="88" t="n">
        <v>-85.5164857057476</v>
      </c>
    </row>
    <row r="128" customFormat="false" ht="13.5" hidden="false" customHeight="true" outlineLevel="0" collapsed="false">
      <c r="A128" s="81" t="s">
        <v>204</v>
      </c>
      <c r="B128" s="116" t="n">
        <v>19.513</v>
      </c>
      <c r="C128" s="116" t="n">
        <v>20.006</v>
      </c>
      <c r="D128" s="116" t="n">
        <v>22.829</v>
      </c>
      <c r="E128" s="116" t="n">
        <v>2.823</v>
      </c>
      <c r="F128" s="88" t="n">
        <v>14.110766769969</v>
      </c>
      <c r="G128" s="116" t="n">
        <v>29.001</v>
      </c>
      <c r="H128" s="116" t="n">
        <v>49.144</v>
      </c>
      <c r="I128" s="116" t="n">
        <v>20.143</v>
      </c>
      <c r="J128" s="88" t="n">
        <v>69.4562256473914</v>
      </c>
    </row>
    <row r="129" customFormat="false" ht="13.5" hidden="false" customHeight="true" outlineLevel="0" collapsed="false">
      <c r="A129" s="81" t="s">
        <v>205</v>
      </c>
      <c r="B129" s="116" t="n">
        <v>1.879</v>
      </c>
      <c r="C129" s="116" t="n">
        <v>0.927</v>
      </c>
      <c r="D129" s="116" t="n">
        <v>2</v>
      </c>
      <c r="E129" s="116" t="n">
        <v>1.073</v>
      </c>
      <c r="F129" s="88" t="n">
        <v>115.749730312837</v>
      </c>
      <c r="G129" s="116" t="n">
        <v>3.681</v>
      </c>
      <c r="H129" s="116" t="n">
        <v>2.927</v>
      </c>
      <c r="I129" s="116" t="n">
        <v>-0.754</v>
      </c>
      <c r="J129" s="88" t="n">
        <v>-20.4835642488454</v>
      </c>
    </row>
    <row r="130" customFormat="false" ht="13.5" hidden="false" customHeight="true" outlineLevel="0" collapsed="false">
      <c r="A130" s="81" t="s">
        <v>206</v>
      </c>
      <c r="B130" s="116" t="n">
        <v>9.304</v>
      </c>
      <c r="C130" s="116" t="n">
        <v>13.725</v>
      </c>
      <c r="D130" s="116" t="n">
        <v>25.704</v>
      </c>
      <c r="E130" s="116" t="n">
        <v>11.979</v>
      </c>
      <c r="F130" s="88" t="n">
        <v>87.2786885245902</v>
      </c>
      <c r="G130" s="116" t="n">
        <v>20.065</v>
      </c>
      <c r="H130" s="116" t="n">
        <v>51.142</v>
      </c>
      <c r="I130" s="116" t="n">
        <v>31.077</v>
      </c>
      <c r="J130" s="88" t="n">
        <v>154.881634687266</v>
      </c>
    </row>
    <row r="131" customFormat="false" ht="13.5" hidden="false" customHeight="true" outlineLevel="0" collapsed="false">
      <c r="A131" s="81" t="s">
        <v>207</v>
      </c>
      <c r="B131" s="116" t="n">
        <v>1.07</v>
      </c>
      <c r="C131" s="116" t="n">
        <v>1.273</v>
      </c>
      <c r="D131" s="116" t="n">
        <v>4.103</v>
      </c>
      <c r="E131" s="116" t="n">
        <v>2.83</v>
      </c>
      <c r="F131" s="88" t="n">
        <v>222.309505106049</v>
      </c>
      <c r="G131" s="116" t="n">
        <v>1.989</v>
      </c>
      <c r="H131" s="116" t="n">
        <v>6.344</v>
      </c>
      <c r="I131" s="116" t="n">
        <v>4.355</v>
      </c>
      <c r="J131" s="88" t="n">
        <v>218.954248366013</v>
      </c>
    </row>
    <row r="132" customFormat="false" ht="13.5" hidden="false" customHeight="true" outlineLevel="0" collapsed="false">
      <c r="A132" s="81" t="s">
        <v>208</v>
      </c>
      <c r="B132" s="116" t="n">
        <v>2.796</v>
      </c>
      <c r="C132" s="116" t="n">
        <v>3</v>
      </c>
      <c r="D132" s="116" t="n">
        <v>5.546</v>
      </c>
      <c r="E132" s="116" t="n">
        <v>2.546</v>
      </c>
      <c r="F132" s="88" t="n">
        <v>84.8666666666667</v>
      </c>
      <c r="G132" s="116" t="n">
        <v>7.342</v>
      </c>
      <c r="H132" s="116" t="n">
        <v>12.482</v>
      </c>
      <c r="I132" s="116" t="n">
        <v>5.14</v>
      </c>
      <c r="J132" s="88" t="n">
        <v>70.0081721601744</v>
      </c>
    </row>
    <row r="133" customFormat="false" ht="13.5" hidden="false" customHeight="true" outlineLevel="0" collapsed="false">
      <c r="A133" s="81" t="s">
        <v>209</v>
      </c>
      <c r="B133" s="116" t="s">
        <v>61</v>
      </c>
      <c r="C133" s="116" t="n">
        <v>0.027</v>
      </c>
      <c r="D133" s="116" t="n">
        <v>0.079</v>
      </c>
      <c r="E133" s="116" t="n">
        <v>0.052</v>
      </c>
      <c r="F133" s="88" t="n">
        <v>192.592592592593</v>
      </c>
      <c r="G133" s="116" t="n">
        <v>0.248</v>
      </c>
      <c r="H133" s="116" t="n">
        <v>0.106</v>
      </c>
      <c r="I133" s="116" t="n">
        <v>-0.142</v>
      </c>
      <c r="J133" s="88" t="n">
        <v>-57.258064516129</v>
      </c>
    </row>
    <row r="134" customFormat="false" ht="13.5" hidden="false" customHeight="true" outlineLevel="0" collapsed="false">
      <c r="A134" s="81" t="s">
        <v>210</v>
      </c>
      <c r="B134" s="116" t="n">
        <v>13.09</v>
      </c>
      <c r="C134" s="116" t="n">
        <v>4.67</v>
      </c>
      <c r="D134" s="116" t="n">
        <v>3.7</v>
      </c>
      <c r="E134" s="116" t="n">
        <v>-0.97</v>
      </c>
      <c r="F134" s="88" t="n">
        <v>-20.7708779443255</v>
      </c>
      <c r="G134" s="116" t="n">
        <v>22.753</v>
      </c>
      <c r="H134" s="116" t="n">
        <v>8.37</v>
      </c>
      <c r="I134" s="116" t="n">
        <v>-14.383</v>
      </c>
      <c r="J134" s="88" t="n">
        <v>-63.213642157078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67</v>
      </c>
      <c r="C136" s="116" t="n">
        <v>0.2208</v>
      </c>
      <c r="D136" s="116" t="s">
        <v>61</v>
      </c>
      <c r="E136" s="116" t="n">
        <v>-0.2208</v>
      </c>
      <c r="F136" s="88" t="s">
        <v>61</v>
      </c>
      <c r="G136" s="116" t="n">
        <v>0.743</v>
      </c>
      <c r="H136" s="116" t="n">
        <v>0.2208</v>
      </c>
      <c r="I136" s="116" t="n">
        <v>-0.5222</v>
      </c>
      <c r="J136" s="88" t="n">
        <v>-70.2826379542396</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833</v>
      </c>
      <c r="C139" s="116" t="n">
        <v>2.066</v>
      </c>
      <c r="D139" s="116" t="n">
        <v>5.011</v>
      </c>
      <c r="E139" s="116" t="n">
        <v>2.945</v>
      </c>
      <c r="F139" s="88" t="n">
        <v>142.545982575024</v>
      </c>
      <c r="G139" s="116" t="n">
        <v>1.639</v>
      </c>
      <c r="H139" s="116" t="n">
        <v>8.519</v>
      </c>
      <c r="I139" s="116" t="n">
        <v>6.88</v>
      </c>
      <c r="J139" s="88" t="n">
        <v>419.76815131177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6.328</v>
      </c>
      <c r="C141" s="100" t="n">
        <v>140.0378</v>
      </c>
      <c r="D141" s="100" t="n">
        <v>203.399</v>
      </c>
      <c r="E141" s="100" t="n">
        <v>63.3611999999997</v>
      </c>
      <c r="F141" s="125" t="n">
        <v>45.2457836384175</v>
      </c>
      <c r="G141" s="100" t="n">
        <v>371.439</v>
      </c>
      <c r="H141" s="100" t="n">
        <v>421.2428</v>
      </c>
      <c r="I141" s="100" t="n">
        <v>49.8038000000002</v>
      </c>
      <c r="J141" s="125" t="n">
        <v>13.408338919715</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34.983</v>
      </c>
      <c r="C144" s="116" t="n">
        <v>96.648</v>
      </c>
      <c r="D144" s="116" t="n">
        <v>137.313</v>
      </c>
      <c r="E144" s="116" t="n">
        <v>40.665</v>
      </c>
      <c r="F144" s="88" t="n">
        <v>42.075366277626</v>
      </c>
      <c r="G144" s="116" t="n">
        <v>424.657</v>
      </c>
      <c r="H144" s="116" t="n">
        <v>321.658</v>
      </c>
      <c r="I144" s="116" t="n">
        <v>-102.999</v>
      </c>
      <c r="J144" s="88" t="n">
        <v>-24.2546337397005</v>
      </c>
    </row>
    <row r="145" customFormat="false" ht="13.5" hidden="false" customHeight="true" outlineLevel="0" collapsed="false">
      <c r="A145" s="81" t="s">
        <v>198</v>
      </c>
      <c r="B145" s="116" t="n">
        <v>15.623</v>
      </c>
      <c r="C145" s="116" t="n">
        <v>0.5</v>
      </c>
      <c r="D145" s="116" t="n">
        <v>1.717</v>
      </c>
      <c r="E145" s="116" t="n">
        <v>1.217</v>
      </c>
      <c r="F145" s="88" t="n">
        <v>243.4</v>
      </c>
      <c r="G145" s="116" t="n">
        <v>29.463</v>
      </c>
      <c r="H145" s="116" t="n">
        <v>4.064</v>
      </c>
      <c r="I145" s="116" t="n">
        <v>-25.399</v>
      </c>
      <c r="J145" s="88" t="n">
        <v>-86.2064284017242</v>
      </c>
    </row>
    <row r="146" customFormat="false" ht="13.5" hidden="false" customHeight="true" outlineLevel="0" collapsed="false">
      <c r="A146" s="81" t="s">
        <v>199</v>
      </c>
      <c r="B146" s="116" t="n">
        <v>183.626</v>
      </c>
      <c r="C146" s="116" t="n">
        <v>125.916</v>
      </c>
      <c r="D146" s="116" t="n">
        <v>179.878</v>
      </c>
      <c r="E146" s="116" t="n">
        <v>53.962</v>
      </c>
      <c r="F146" s="88" t="n">
        <v>42.8555544966485</v>
      </c>
      <c r="G146" s="116" t="n">
        <v>336.34</v>
      </c>
      <c r="H146" s="116" t="n">
        <v>389.727</v>
      </c>
      <c r="I146" s="116" t="n">
        <v>53.3870000000001</v>
      </c>
      <c r="J146" s="88" t="n">
        <v>15.8729262056253</v>
      </c>
    </row>
    <row r="147" customFormat="false" ht="13.5" hidden="false" customHeight="true" outlineLevel="0" collapsed="false">
      <c r="A147" s="81" t="s">
        <v>200</v>
      </c>
      <c r="B147" s="116" t="n">
        <v>94.147</v>
      </c>
      <c r="C147" s="116" t="n">
        <v>67.2626</v>
      </c>
      <c r="D147" s="116" t="n">
        <v>95.712</v>
      </c>
      <c r="E147" s="116" t="n">
        <v>28.4494</v>
      </c>
      <c r="F147" s="88" t="n">
        <v>42.296015913747</v>
      </c>
      <c r="G147" s="116" t="n">
        <v>226.213</v>
      </c>
      <c r="H147" s="116" t="n">
        <v>226.1416</v>
      </c>
      <c r="I147" s="116" t="n">
        <v>-0.0714000000000397</v>
      </c>
      <c r="J147" s="88" t="n">
        <v>-0.031563172761977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65</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5.466</v>
      </c>
      <c r="C150" s="116" t="n">
        <v>283.202</v>
      </c>
      <c r="D150" s="116" t="n">
        <v>408.64</v>
      </c>
      <c r="E150" s="116" t="n">
        <v>125.438</v>
      </c>
      <c r="F150" s="88" t="n">
        <v>44.2927662940234</v>
      </c>
      <c r="G150" s="116" t="n">
        <v>1000.322</v>
      </c>
      <c r="H150" s="116" t="n">
        <v>1006.76</v>
      </c>
      <c r="I150" s="116" t="n">
        <v>6.43799999999942</v>
      </c>
      <c r="J150" s="88" t="n">
        <v>0.643592763130215</v>
      </c>
    </row>
    <row r="151" customFormat="false" ht="13.5" hidden="false" customHeight="true" outlineLevel="0" collapsed="false">
      <c r="A151" s="81" t="s">
        <v>204</v>
      </c>
      <c r="B151" s="116" t="n">
        <v>94.075</v>
      </c>
      <c r="C151" s="116" t="n">
        <v>71.042</v>
      </c>
      <c r="D151" s="116" t="n">
        <v>90.466</v>
      </c>
      <c r="E151" s="116" t="n">
        <v>19.424</v>
      </c>
      <c r="F151" s="88" t="n">
        <v>27.3415725908617</v>
      </c>
      <c r="G151" s="116" t="n">
        <v>253.836</v>
      </c>
      <c r="H151" s="116" t="n">
        <v>210.311</v>
      </c>
      <c r="I151" s="116" t="n">
        <v>-43.525</v>
      </c>
      <c r="J151" s="88" t="n">
        <v>-17.146897997132</v>
      </c>
    </row>
    <row r="152" customFormat="false" ht="13.5" hidden="false" customHeight="true" outlineLevel="0" collapsed="false">
      <c r="A152" s="81" t="s">
        <v>205</v>
      </c>
      <c r="B152" s="116" t="n">
        <v>15.798</v>
      </c>
      <c r="C152" s="116" t="n">
        <v>8.225</v>
      </c>
      <c r="D152" s="116" t="n">
        <v>6.772</v>
      </c>
      <c r="E152" s="116" t="n">
        <v>-1.453</v>
      </c>
      <c r="F152" s="88" t="n">
        <v>-17.6656534954407</v>
      </c>
      <c r="G152" s="116" t="n">
        <v>46.291</v>
      </c>
      <c r="H152" s="116" t="n">
        <v>23.965</v>
      </c>
      <c r="I152" s="116" t="n">
        <v>-22.326</v>
      </c>
      <c r="J152" s="88" t="n">
        <v>-48.2296774751032</v>
      </c>
    </row>
    <row r="153" customFormat="false" ht="13.5" hidden="false" customHeight="true" outlineLevel="0" collapsed="false">
      <c r="A153" s="81" t="s">
        <v>206</v>
      </c>
      <c r="B153" s="116" t="n">
        <v>69.974</v>
      </c>
      <c r="C153" s="116" t="n">
        <v>49.395</v>
      </c>
      <c r="D153" s="116" t="n">
        <v>56.484</v>
      </c>
      <c r="E153" s="116" t="n">
        <v>7.08899999999999</v>
      </c>
      <c r="F153" s="88" t="n">
        <v>14.3516550258123</v>
      </c>
      <c r="G153" s="116" t="n">
        <v>190.6537</v>
      </c>
      <c r="H153" s="116" t="n">
        <v>155.555</v>
      </c>
      <c r="I153" s="116" t="n">
        <v>-35.0987</v>
      </c>
      <c r="J153" s="88" t="n">
        <v>-18.4096610766012</v>
      </c>
    </row>
    <row r="154" customFormat="false" ht="13.5" hidden="false" customHeight="true" outlineLevel="0" collapsed="false">
      <c r="A154" s="81" t="s">
        <v>207</v>
      </c>
      <c r="B154" s="116" t="n">
        <v>0.334</v>
      </c>
      <c r="C154" s="116" t="s">
        <v>61</v>
      </c>
      <c r="D154" s="116" t="s">
        <v>61</v>
      </c>
      <c r="E154" s="116" t="s">
        <v>61</v>
      </c>
      <c r="F154" s="88" t="s">
        <v>61</v>
      </c>
      <c r="G154" s="116" t="n">
        <v>0.792</v>
      </c>
      <c r="H154" s="116" t="s">
        <v>61</v>
      </c>
      <c r="I154" s="116" t="n">
        <v>-0.792</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8.042</v>
      </c>
      <c r="C156" s="116" t="n">
        <v>0.0087</v>
      </c>
      <c r="D156" s="116" t="n">
        <v>2.25</v>
      </c>
      <c r="E156" s="116" t="n">
        <v>2.2413</v>
      </c>
      <c r="F156" s="88" t="n">
        <v>25762.0689655172</v>
      </c>
      <c r="G156" s="116" t="n">
        <v>9.451</v>
      </c>
      <c r="H156" s="116" t="n">
        <v>2.2587</v>
      </c>
      <c r="I156" s="116" t="n">
        <v>-7.1923</v>
      </c>
      <c r="J156" s="88" t="n">
        <v>-76.1009416992911</v>
      </c>
    </row>
    <row r="157" customFormat="false" ht="13.5" hidden="false" customHeight="true" outlineLevel="0" collapsed="false">
      <c r="A157" s="81" t="s">
        <v>210</v>
      </c>
      <c r="B157" s="116" t="n">
        <v>163.273</v>
      </c>
      <c r="C157" s="116" t="n">
        <v>106.236</v>
      </c>
      <c r="D157" s="116" t="n">
        <v>163.873</v>
      </c>
      <c r="E157" s="116" t="n">
        <v>57.637</v>
      </c>
      <c r="F157" s="88" t="n">
        <v>54.2537369629881</v>
      </c>
      <c r="G157" s="116" t="n">
        <v>365.086</v>
      </c>
      <c r="H157" s="116" t="n">
        <v>335.884</v>
      </c>
      <c r="I157" s="116" t="n">
        <v>-29.2019999999999</v>
      </c>
      <c r="J157" s="88" t="n">
        <v>-7.99866332864036</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13</v>
      </c>
      <c r="C159" s="116" t="n">
        <v>10.3701</v>
      </c>
      <c r="D159" s="116" t="n">
        <v>18.2972</v>
      </c>
      <c r="E159" s="116" t="n">
        <v>7.92709999999999</v>
      </c>
      <c r="F159" s="88" t="n">
        <v>76.4418858063084</v>
      </c>
      <c r="G159" s="116" t="n">
        <v>43.8451000000001</v>
      </c>
      <c r="H159" s="116" t="n">
        <v>37.3597</v>
      </c>
      <c r="I159" s="116" t="n">
        <v>-6.48540000000006</v>
      </c>
      <c r="J159" s="88" t="n">
        <v>-14.791618675747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9.7037</v>
      </c>
      <c r="C162" s="116" t="n">
        <v>217.7505</v>
      </c>
      <c r="D162" s="116" t="n">
        <v>248.0393</v>
      </c>
      <c r="E162" s="116" t="n">
        <v>30.2888</v>
      </c>
      <c r="F162" s="88" t="n">
        <v>13.9098647305058</v>
      </c>
      <c r="G162" s="116" t="n">
        <v>672.8364</v>
      </c>
      <c r="H162" s="116" t="n">
        <v>572.1843</v>
      </c>
      <c r="I162" s="116" t="n">
        <v>-100.6521</v>
      </c>
      <c r="J162" s="88" t="n">
        <v>-14.95937199592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312.026</v>
      </c>
      <c r="C164" s="100" t="n">
        <v>1036.5559</v>
      </c>
      <c r="D164" s="100" t="n">
        <v>1409.4415</v>
      </c>
      <c r="E164" s="100" t="n">
        <v>372.8856</v>
      </c>
      <c r="F164" s="125" t="n">
        <v>35.9735157553973</v>
      </c>
      <c r="G164" s="100" t="n">
        <v>3601.9752</v>
      </c>
      <c r="H164" s="100" t="n">
        <v>3285.8683</v>
      </c>
      <c r="I164" s="100" t="n">
        <v>-316.106900000001</v>
      </c>
      <c r="J164" s="125" t="n">
        <v>-8.7759321607766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06.486</v>
      </c>
      <c r="C166" s="116" t="n">
        <v>46.888</v>
      </c>
      <c r="D166" s="116" t="n">
        <v>89.787</v>
      </c>
      <c r="E166" s="116" t="n">
        <v>42.899</v>
      </c>
      <c r="F166" s="88" t="n">
        <v>91.4924927486777</v>
      </c>
      <c r="G166" s="116" t="n">
        <v>334.093</v>
      </c>
      <c r="H166" s="116" t="n">
        <v>179.345</v>
      </c>
      <c r="I166" s="116" t="n">
        <v>-154.748</v>
      </c>
      <c r="J166" s="88" t="n">
        <v>-46.318839365087</v>
      </c>
    </row>
    <row r="167" customFormat="false" ht="13.5" hidden="false" customHeight="true" outlineLevel="0" collapsed="false">
      <c r="A167" s="81" t="s">
        <v>198</v>
      </c>
      <c r="B167" s="116" t="n">
        <v>9.418</v>
      </c>
      <c r="C167" s="116" t="n">
        <v>0.5</v>
      </c>
      <c r="D167" s="116" t="n">
        <v>1.717</v>
      </c>
      <c r="E167" s="116" t="n">
        <v>1.217</v>
      </c>
      <c r="F167" s="88" t="n">
        <v>243.4</v>
      </c>
      <c r="G167" s="116" t="n">
        <v>19.822</v>
      </c>
      <c r="H167" s="116" t="n">
        <v>4.064</v>
      </c>
      <c r="I167" s="116" t="n">
        <v>-15.758</v>
      </c>
      <c r="J167" s="88" t="n">
        <v>-79.4975279991928</v>
      </c>
    </row>
    <row r="168" customFormat="false" ht="13.5" hidden="false" customHeight="true" outlineLevel="0" collapsed="false">
      <c r="A168" s="81" t="s">
        <v>199</v>
      </c>
      <c r="B168" s="116" t="n">
        <v>172.699</v>
      </c>
      <c r="C168" s="116" t="n">
        <v>112.086</v>
      </c>
      <c r="D168" s="116" t="n">
        <v>168.542</v>
      </c>
      <c r="E168" s="116" t="n">
        <v>56.456</v>
      </c>
      <c r="F168" s="88" t="n">
        <v>50.3684670699284</v>
      </c>
      <c r="G168" s="116" t="n">
        <v>317.75</v>
      </c>
      <c r="H168" s="116" t="n">
        <v>362.107</v>
      </c>
      <c r="I168" s="116" t="n">
        <v>44.357</v>
      </c>
      <c r="J168" s="88" t="n">
        <v>13.9597167584579</v>
      </c>
    </row>
    <row r="169" customFormat="false" ht="13.5" hidden="false" customHeight="true" outlineLevel="0" collapsed="false">
      <c r="A169" s="81" t="s">
        <v>200</v>
      </c>
      <c r="B169" s="116" t="n">
        <v>28.541</v>
      </c>
      <c r="C169" s="116" t="n">
        <v>18.0746</v>
      </c>
      <c r="D169" s="116" t="n">
        <v>18.812</v>
      </c>
      <c r="E169" s="116" t="n">
        <v>0.737399999999994</v>
      </c>
      <c r="F169" s="88" t="n">
        <v>4.07975833490089</v>
      </c>
      <c r="G169" s="116" t="n">
        <v>57.57</v>
      </c>
      <c r="H169" s="116" t="n">
        <v>44.0796</v>
      </c>
      <c r="I169" s="116" t="n">
        <v>-13.4904</v>
      </c>
      <c r="J169" s="88" t="n">
        <v>-23.4330380406462</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65</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49.696</v>
      </c>
      <c r="C172" s="116" t="n">
        <v>100.98</v>
      </c>
      <c r="D172" s="116" t="n">
        <v>124.952</v>
      </c>
      <c r="E172" s="116" t="n">
        <v>23.972</v>
      </c>
      <c r="F172" s="88" t="n">
        <v>23.7393543275897</v>
      </c>
      <c r="G172" s="116" t="n">
        <v>181.871</v>
      </c>
      <c r="H172" s="116" t="n">
        <v>335.816</v>
      </c>
      <c r="I172" s="116" t="n">
        <v>153.945</v>
      </c>
      <c r="J172" s="88" t="n">
        <v>84.645160580851</v>
      </c>
    </row>
    <row r="173" customFormat="false" ht="13.5" hidden="false" customHeight="true" outlineLevel="0" collapsed="false">
      <c r="A173" s="81" t="s">
        <v>204</v>
      </c>
      <c r="B173" s="116" t="n">
        <v>27.15</v>
      </c>
      <c r="C173" s="116" t="n">
        <v>28.197</v>
      </c>
      <c r="D173" s="116" t="n">
        <v>22.158</v>
      </c>
      <c r="E173" s="116" t="n">
        <v>-6.03900000000001</v>
      </c>
      <c r="F173" s="88" t="n">
        <v>-21.4171720395787</v>
      </c>
      <c r="G173" s="116" t="n">
        <v>70.149</v>
      </c>
      <c r="H173" s="116" t="n">
        <v>59.71</v>
      </c>
      <c r="I173" s="116" t="n">
        <v>-10.439</v>
      </c>
      <c r="J173" s="88" t="n">
        <v>-14.8811814851245</v>
      </c>
    </row>
    <row r="174" customFormat="false" ht="13.5" hidden="false" customHeight="true" outlineLevel="0" collapsed="false">
      <c r="A174" s="81" t="s">
        <v>205</v>
      </c>
      <c r="B174" s="116" t="n">
        <v>7.745</v>
      </c>
      <c r="C174" s="116" t="n">
        <v>4.419</v>
      </c>
      <c r="D174" s="116" t="n">
        <v>2.172</v>
      </c>
      <c r="E174" s="116" t="n">
        <v>-2.247</v>
      </c>
      <c r="F174" s="88" t="n">
        <v>-50.8486082824168</v>
      </c>
      <c r="G174" s="116" t="n">
        <v>20.178</v>
      </c>
      <c r="H174" s="116" t="n">
        <v>6.591</v>
      </c>
      <c r="I174" s="116" t="n">
        <v>-13.587</v>
      </c>
      <c r="J174" s="88" t="n">
        <v>-67.3357121617603</v>
      </c>
    </row>
    <row r="175" customFormat="false" ht="13.5" hidden="false" customHeight="true" outlineLevel="0" collapsed="false">
      <c r="A175" s="81" t="s">
        <v>206</v>
      </c>
      <c r="B175" s="116" t="n">
        <v>7.435</v>
      </c>
      <c r="C175" s="116" t="n">
        <v>12.06</v>
      </c>
      <c r="D175" s="116" t="n">
        <v>6.11</v>
      </c>
      <c r="E175" s="116" t="n">
        <v>-5.95</v>
      </c>
      <c r="F175" s="88" t="n">
        <v>-49.3366500829187</v>
      </c>
      <c r="G175" s="116" t="n">
        <v>13.953</v>
      </c>
      <c r="H175" s="116" t="n">
        <v>19.076</v>
      </c>
      <c r="I175" s="116" t="n">
        <v>5.123</v>
      </c>
      <c r="J175" s="88" t="n">
        <v>36.7161183974772</v>
      </c>
    </row>
    <row r="176" customFormat="false" ht="13.5" hidden="false" customHeight="true" outlineLevel="0" collapsed="false">
      <c r="A176" s="81" t="s">
        <v>207</v>
      </c>
      <c r="B176" s="116" t="n">
        <v>0.334</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8.042</v>
      </c>
      <c r="C178" s="116" t="n">
        <v>0.0087</v>
      </c>
      <c r="D178" s="116" t="n">
        <v>1.25</v>
      </c>
      <c r="E178" s="116" t="n">
        <v>1.2413</v>
      </c>
      <c r="F178" s="88" t="n">
        <v>14267.816091954</v>
      </c>
      <c r="G178" s="116" t="n">
        <v>9.451</v>
      </c>
      <c r="H178" s="116" t="n">
        <v>1.2587</v>
      </c>
      <c r="I178" s="116" t="n">
        <v>-8.1923</v>
      </c>
      <c r="J178" s="88" t="n">
        <v>-86.6818326103058</v>
      </c>
    </row>
    <row r="179" customFormat="false" ht="13.5" hidden="false" customHeight="true" outlineLevel="0" collapsed="false">
      <c r="A179" s="81" t="s">
        <v>210</v>
      </c>
      <c r="B179" s="116" t="n">
        <v>136.357</v>
      </c>
      <c r="C179" s="116" t="n">
        <v>95.207</v>
      </c>
      <c r="D179" s="116" t="n">
        <v>133.32</v>
      </c>
      <c r="E179" s="116" t="n">
        <v>38.113</v>
      </c>
      <c r="F179" s="88" t="n">
        <v>40.0317203566965</v>
      </c>
      <c r="G179" s="116" t="n">
        <v>300.309</v>
      </c>
      <c r="H179" s="116" t="n">
        <v>278.627</v>
      </c>
      <c r="I179" s="116" t="n">
        <v>-21.682</v>
      </c>
      <c r="J179" s="88" t="n">
        <v>-7.219896839588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9209</v>
      </c>
      <c r="C181" s="116" t="n">
        <v>3.0137</v>
      </c>
      <c r="D181" s="116" t="n">
        <v>4.8769</v>
      </c>
      <c r="E181" s="116" t="n">
        <v>1.8632</v>
      </c>
      <c r="F181" s="88" t="n">
        <v>61.8243355343928</v>
      </c>
      <c r="G181" s="116" t="n">
        <v>11.4808</v>
      </c>
      <c r="H181" s="116" t="n">
        <v>9.7236</v>
      </c>
      <c r="I181" s="116" t="n">
        <v>-1.7572</v>
      </c>
      <c r="J181" s="88" t="n">
        <v>-15.305553619956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4.0339</v>
      </c>
      <c r="C184" s="116" t="n">
        <v>140.3612</v>
      </c>
      <c r="D184" s="116" t="n">
        <v>150.4894</v>
      </c>
      <c r="E184" s="116" t="n">
        <v>10.1282000000001</v>
      </c>
      <c r="F184" s="88" t="n">
        <v>7.21581177704384</v>
      </c>
      <c r="G184" s="116" t="n">
        <v>402.2321</v>
      </c>
      <c r="H184" s="116" t="n">
        <v>326.1185</v>
      </c>
      <c r="I184" s="116" t="n">
        <v>-76.1135999999998</v>
      </c>
      <c r="J184" s="88" t="n">
        <v>-18.922806011752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01.5078</v>
      </c>
      <c r="C186" s="100" t="n">
        <v>561.7952</v>
      </c>
      <c r="D186" s="100" t="n">
        <v>724.1863</v>
      </c>
      <c r="E186" s="100" t="n">
        <v>162.3911</v>
      </c>
      <c r="F186" s="125" t="n">
        <v>28.905747147715</v>
      </c>
      <c r="G186" s="100" t="n">
        <v>1739.8429</v>
      </c>
      <c r="H186" s="100" t="n">
        <v>1626.5164</v>
      </c>
      <c r="I186" s="100" t="n">
        <v>-113.3265</v>
      </c>
      <c r="J186" s="125" t="n">
        <v>-6.5136053375853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497</v>
      </c>
      <c r="C188" s="116" t="n">
        <v>49.76</v>
      </c>
      <c r="D188" s="116" t="n">
        <v>47.526</v>
      </c>
      <c r="E188" s="116" t="n">
        <v>-2.234</v>
      </c>
      <c r="F188" s="88" t="n">
        <v>-4.4895498392283</v>
      </c>
      <c r="G188" s="116" t="n">
        <v>90.564</v>
      </c>
      <c r="H188" s="116" t="n">
        <v>142.313</v>
      </c>
      <c r="I188" s="116" t="n">
        <v>51.7490000000001</v>
      </c>
      <c r="J188" s="88" t="n">
        <v>57.1408065014798</v>
      </c>
    </row>
    <row r="189" customFormat="false" ht="13.5" hidden="false" customHeight="true" outlineLevel="0" collapsed="false">
      <c r="A189" s="81" t="s">
        <v>198</v>
      </c>
      <c r="B189" s="116" t="n">
        <v>6.205</v>
      </c>
      <c r="C189" s="116" t="s">
        <v>61</v>
      </c>
      <c r="D189" s="116" t="s">
        <v>61</v>
      </c>
      <c r="E189" s="116" t="s">
        <v>61</v>
      </c>
      <c r="F189" s="88" t="s">
        <v>61</v>
      </c>
      <c r="G189" s="116" t="n">
        <v>9.641</v>
      </c>
      <c r="H189" s="116" t="s">
        <v>61</v>
      </c>
      <c r="I189" s="116" t="n">
        <v>-9.641</v>
      </c>
      <c r="J189" s="88" t="s">
        <v>61</v>
      </c>
    </row>
    <row r="190" customFormat="false" ht="13.5" hidden="false" customHeight="true" outlineLevel="0" collapsed="false">
      <c r="A190" s="81" t="s">
        <v>199</v>
      </c>
      <c r="B190" s="116" t="n">
        <v>10.927</v>
      </c>
      <c r="C190" s="116" t="n">
        <v>13.83</v>
      </c>
      <c r="D190" s="116" t="n">
        <v>11.336</v>
      </c>
      <c r="E190" s="116" t="n">
        <v>-2.49399999999999</v>
      </c>
      <c r="F190" s="88" t="n">
        <v>-18.0332610267534</v>
      </c>
      <c r="G190" s="116" t="n">
        <v>18.59</v>
      </c>
      <c r="H190" s="116" t="n">
        <v>27.62</v>
      </c>
      <c r="I190" s="116" t="n">
        <v>9.02999999999999</v>
      </c>
      <c r="J190" s="88" t="n">
        <v>48.5745024206562</v>
      </c>
    </row>
    <row r="191" customFormat="false" ht="13.5" hidden="false" customHeight="true" outlineLevel="0" collapsed="false">
      <c r="A191" s="81" t="s">
        <v>200</v>
      </c>
      <c r="B191" s="116" t="n">
        <v>65.606</v>
      </c>
      <c r="C191" s="116" t="n">
        <v>49.188</v>
      </c>
      <c r="D191" s="116" t="n">
        <v>76.9</v>
      </c>
      <c r="E191" s="116" t="n">
        <v>27.712</v>
      </c>
      <c r="F191" s="88" t="n">
        <v>56.3389444579979</v>
      </c>
      <c r="G191" s="116" t="n">
        <v>168.643</v>
      </c>
      <c r="H191" s="116" t="n">
        <v>182.062</v>
      </c>
      <c r="I191" s="116" t="n">
        <v>13.419</v>
      </c>
      <c r="J191" s="88" t="n">
        <v>7.9570453561665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25.77</v>
      </c>
      <c r="C194" s="116" t="n">
        <v>182.222</v>
      </c>
      <c r="D194" s="116" t="n">
        <v>283.688</v>
      </c>
      <c r="E194" s="116" t="n">
        <v>101.466</v>
      </c>
      <c r="F194" s="88" t="n">
        <v>55.6826288812548</v>
      </c>
      <c r="G194" s="116" t="n">
        <v>818.451</v>
      </c>
      <c r="H194" s="116" t="n">
        <v>670.944</v>
      </c>
      <c r="I194" s="116" t="n">
        <v>-147.507</v>
      </c>
      <c r="J194" s="88" t="n">
        <v>-18.0227038637622</v>
      </c>
    </row>
    <row r="195" customFormat="false" ht="13.5" hidden="false" customHeight="true" outlineLevel="0" collapsed="false">
      <c r="A195" s="81" t="s">
        <v>204</v>
      </c>
      <c r="B195" s="116" t="n">
        <v>66.925</v>
      </c>
      <c r="C195" s="116" t="n">
        <v>42.845</v>
      </c>
      <c r="D195" s="116" t="n">
        <v>68.308</v>
      </c>
      <c r="E195" s="116" t="n">
        <v>25.463</v>
      </c>
      <c r="F195" s="88" t="n">
        <v>59.4305053098378</v>
      </c>
      <c r="G195" s="116" t="n">
        <v>183.687</v>
      </c>
      <c r="H195" s="116" t="n">
        <v>150.601</v>
      </c>
      <c r="I195" s="116" t="n">
        <v>-33.086</v>
      </c>
      <c r="J195" s="88" t="n">
        <v>-18.0121619929554</v>
      </c>
    </row>
    <row r="196" customFormat="false" ht="13.5" hidden="false" customHeight="true" outlineLevel="0" collapsed="false">
      <c r="A196" s="81" t="s">
        <v>205</v>
      </c>
      <c r="B196" s="116" t="n">
        <v>8.053</v>
      </c>
      <c r="C196" s="116" t="n">
        <v>3.806</v>
      </c>
      <c r="D196" s="116" t="n">
        <v>4.6</v>
      </c>
      <c r="E196" s="116" t="n">
        <v>0.794000000000001</v>
      </c>
      <c r="F196" s="88" t="n">
        <v>20.8617971623752</v>
      </c>
      <c r="G196" s="116" t="n">
        <v>26.113</v>
      </c>
      <c r="H196" s="116" t="n">
        <v>17.374</v>
      </c>
      <c r="I196" s="116" t="n">
        <v>-8.739</v>
      </c>
      <c r="J196" s="88" t="n">
        <v>-33.466089687129</v>
      </c>
    </row>
    <row r="197" customFormat="false" ht="13.5" hidden="false" customHeight="true" outlineLevel="0" collapsed="false">
      <c r="A197" s="81" t="s">
        <v>206</v>
      </c>
      <c r="B197" s="116" t="n">
        <v>62.539</v>
      </c>
      <c r="C197" s="116" t="n">
        <v>37.335</v>
      </c>
      <c r="D197" s="116" t="n">
        <v>50.374</v>
      </c>
      <c r="E197" s="116" t="n">
        <v>13.039</v>
      </c>
      <c r="F197" s="88" t="n">
        <v>34.9243337351011</v>
      </c>
      <c r="G197" s="116" t="n">
        <v>176.7007</v>
      </c>
      <c r="H197" s="116" t="n">
        <v>136.479</v>
      </c>
      <c r="I197" s="116" t="n">
        <v>-40.2216999999999</v>
      </c>
      <c r="J197" s="88" t="n">
        <v>-22.7626149754924</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v>
      </c>
      <c r="E200" s="116" t="n">
        <v>1</v>
      </c>
      <c r="F200" s="88" t="s">
        <v>61</v>
      </c>
      <c r="G200" s="116" t="s">
        <v>61</v>
      </c>
      <c r="H200" s="116" t="n">
        <v>1</v>
      </c>
      <c r="I200" s="116" t="n">
        <v>1</v>
      </c>
      <c r="J200" s="88" t="s">
        <v>61</v>
      </c>
    </row>
    <row r="201" customFormat="false" ht="13.5" hidden="false" customHeight="true" outlineLevel="0" collapsed="false">
      <c r="A201" s="81" t="s">
        <v>210</v>
      </c>
      <c r="B201" s="116" t="n">
        <v>26.916</v>
      </c>
      <c r="C201" s="116" t="n">
        <v>11.029</v>
      </c>
      <c r="D201" s="116" t="n">
        <v>30.553</v>
      </c>
      <c r="E201" s="116" t="n">
        <v>19.524</v>
      </c>
      <c r="F201" s="88" t="n">
        <v>177.024208903799</v>
      </c>
      <c r="G201" s="116" t="n">
        <v>64.777</v>
      </c>
      <c r="H201" s="116" t="n">
        <v>57.257</v>
      </c>
      <c r="I201" s="116" t="n">
        <v>-7.52</v>
      </c>
      <c r="J201" s="88" t="n">
        <v>-11.6090587708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4104</v>
      </c>
      <c r="C203" s="116" t="n">
        <v>7.3564</v>
      </c>
      <c r="D203" s="116" t="n">
        <v>13.4203</v>
      </c>
      <c r="E203" s="116" t="n">
        <v>6.06389999999999</v>
      </c>
      <c r="F203" s="88" t="n">
        <v>82.4302648034363</v>
      </c>
      <c r="G203" s="116" t="n">
        <v>32.3643000000001</v>
      </c>
      <c r="H203" s="116" t="n">
        <v>27.6361</v>
      </c>
      <c r="I203" s="116" t="n">
        <v>-4.72820000000007</v>
      </c>
      <c r="J203" s="88" t="n">
        <v>-14.609307168701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6698</v>
      </c>
      <c r="C206" s="116" t="n">
        <v>77.3893</v>
      </c>
      <c r="D206" s="116" t="n">
        <v>97.5499</v>
      </c>
      <c r="E206" s="116" t="n">
        <v>20.1606</v>
      </c>
      <c r="F206" s="88" t="n">
        <v>26.050888171879</v>
      </c>
      <c r="G206" s="116" t="n">
        <v>270.6043</v>
      </c>
      <c r="H206" s="116" t="n">
        <v>246.0658</v>
      </c>
      <c r="I206" s="116" t="n">
        <v>-24.5384999999999</v>
      </c>
      <c r="J206" s="88" t="n">
        <v>-9.06803772149958</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610.518199999999</v>
      </c>
      <c r="C208" s="100" t="n">
        <v>474.7607</v>
      </c>
      <c r="D208" s="100" t="n">
        <v>685.2552</v>
      </c>
      <c r="E208" s="100" t="n">
        <v>210.4945</v>
      </c>
      <c r="F208" s="125" t="n">
        <v>44.3369680767596</v>
      </c>
      <c r="G208" s="100" t="n">
        <v>1862.1323</v>
      </c>
      <c r="H208" s="100" t="n">
        <v>1659.3519</v>
      </c>
      <c r="I208" s="100" t="n">
        <v>-202.780400000001</v>
      </c>
      <c r="J208" s="125" t="n">
        <v>-10.88968812795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44.899</v>
      </c>
      <c r="C211" s="116" t="n">
        <v>244.881</v>
      </c>
      <c r="D211" s="116" t="n">
        <v>224.291</v>
      </c>
      <c r="E211" s="116" t="n">
        <v>-20.5899999999999</v>
      </c>
      <c r="F211" s="88" t="n">
        <v>-8.40816559880102</v>
      </c>
      <c r="G211" s="116" t="n">
        <v>714.848</v>
      </c>
      <c r="H211" s="116" t="n">
        <v>681.379</v>
      </c>
      <c r="I211" s="116" t="n">
        <v>-33.4690000000003</v>
      </c>
      <c r="J211" s="88" t="n">
        <v>-4.68197434979189</v>
      </c>
    </row>
    <row r="212" customFormat="false" ht="13.5" hidden="false" customHeight="true" outlineLevel="0" collapsed="false">
      <c r="A212" s="81" t="s">
        <v>198</v>
      </c>
      <c r="B212" s="116" t="n">
        <v>276.899</v>
      </c>
      <c r="C212" s="116" t="n">
        <v>263.992</v>
      </c>
      <c r="D212" s="116" t="n">
        <v>215.036</v>
      </c>
      <c r="E212" s="116" t="n">
        <v>-48.956</v>
      </c>
      <c r="F212" s="88" t="n">
        <v>-18.5445013485257</v>
      </c>
      <c r="G212" s="116" t="n">
        <v>761.866</v>
      </c>
      <c r="H212" s="116" t="n">
        <v>748.081</v>
      </c>
      <c r="I212" s="116" t="n">
        <v>-13.7849999999994</v>
      </c>
      <c r="J212" s="88" t="n">
        <v>-1.80937330186666</v>
      </c>
    </row>
    <row r="213" customFormat="false" ht="13.5" hidden="false" customHeight="true" outlineLevel="0" collapsed="false">
      <c r="A213" s="81" t="s">
        <v>199</v>
      </c>
      <c r="B213" s="116" t="n">
        <v>70.028</v>
      </c>
      <c r="C213" s="116" t="n">
        <v>102.574</v>
      </c>
      <c r="D213" s="116" t="n">
        <v>136.633</v>
      </c>
      <c r="E213" s="116" t="n">
        <v>34.059</v>
      </c>
      <c r="F213" s="88" t="n">
        <v>33.2043207830444</v>
      </c>
      <c r="G213" s="116" t="n">
        <v>173.54</v>
      </c>
      <c r="H213" s="116" t="n">
        <v>319.874</v>
      </c>
      <c r="I213" s="116" t="n">
        <v>146.334</v>
      </c>
      <c r="J213" s="88" t="n">
        <v>84.3229226691253</v>
      </c>
    </row>
    <row r="214" customFormat="false" ht="13.5" hidden="false" customHeight="true" outlineLevel="0" collapsed="false">
      <c r="A214" s="81" t="s">
        <v>200</v>
      </c>
      <c r="B214" s="116" t="n">
        <v>13.168</v>
      </c>
      <c r="C214" s="116" t="n">
        <v>30.283</v>
      </c>
      <c r="D214" s="116" t="n">
        <v>5.695</v>
      </c>
      <c r="E214" s="116" t="n">
        <v>-24.588</v>
      </c>
      <c r="F214" s="88" t="n">
        <v>-81.194069279794</v>
      </c>
      <c r="G214" s="116" t="n">
        <v>32.907</v>
      </c>
      <c r="H214" s="116" t="n">
        <v>45.028</v>
      </c>
      <c r="I214" s="116" t="n">
        <v>12.121</v>
      </c>
      <c r="J214" s="88" t="n">
        <v>36.8341082444465</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374</v>
      </c>
      <c r="C216" s="116" t="n">
        <v>6.664</v>
      </c>
      <c r="D216" s="116" t="n">
        <v>13.697</v>
      </c>
      <c r="E216" s="116" t="n">
        <v>7.033</v>
      </c>
      <c r="F216" s="88" t="n">
        <v>105.537214885954</v>
      </c>
      <c r="G216" s="116" t="n">
        <v>14.598</v>
      </c>
      <c r="H216" s="116" t="n">
        <v>21.893</v>
      </c>
      <c r="I216" s="116" t="n">
        <v>7.295</v>
      </c>
      <c r="J216" s="88" t="n">
        <v>49.9725989861625</v>
      </c>
    </row>
    <row r="217" customFormat="false" ht="13.5" hidden="false" customHeight="true" outlineLevel="0" collapsed="false">
      <c r="A217" s="81" t="s">
        <v>203</v>
      </c>
      <c r="B217" s="116" t="n">
        <v>42.671</v>
      </c>
      <c r="C217" s="116" t="n">
        <v>32.08</v>
      </c>
      <c r="D217" s="116" t="n">
        <v>25.246</v>
      </c>
      <c r="E217" s="116" t="n">
        <v>-6.834</v>
      </c>
      <c r="F217" s="88" t="n">
        <v>-21.3029925187033</v>
      </c>
      <c r="G217" s="116" t="n">
        <v>100.449</v>
      </c>
      <c r="H217" s="116" t="n">
        <v>105.454</v>
      </c>
      <c r="I217" s="116" t="n">
        <v>5.00499999999998</v>
      </c>
      <c r="J217" s="88" t="n">
        <v>4.98262800027874</v>
      </c>
    </row>
    <row r="218" customFormat="false" ht="13.5" hidden="false" customHeight="true" outlineLevel="0" collapsed="false">
      <c r="A218" s="81" t="s">
        <v>204</v>
      </c>
      <c r="B218" s="116" t="n">
        <v>27.414</v>
      </c>
      <c r="C218" s="116" t="n">
        <v>36.226</v>
      </c>
      <c r="D218" s="116" t="n">
        <v>36.306</v>
      </c>
      <c r="E218" s="116" t="n">
        <v>0.0799999999999983</v>
      </c>
      <c r="F218" s="88" t="n">
        <v>0.220835863744256</v>
      </c>
      <c r="G218" s="116" t="n">
        <v>79.621</v>
      </c>
      <c r="H218" s="116" t="n">
        <v>91.764</v>
      </c>
      <c r="I218" s="116" t="n">
        <v>12.143</v>
      </c>
      <c r="J218" s="88" t="n">
        <v>15.2510016201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809</v>
      </c>
      <c r="C220" s="116" t="n">
        <v>60.758</v>
      </c>
      <c r="D220" s="116" t="n">
        <v>66.908</v>
      </c>
      <c r="E220" s="116" t="n">
        <v>6.15</v>
      </c>
      <c r="F220" s="88" t="n">
        <v>10.1221238355443</v>
      </c>
      <c r="G220" s="116" t="n">
        <v>142.46</v>
      </c>
      <c r="H220" s="116" t="n">
        <v>172.566</v>
      </c>
      <c r="I220" s="116" t="n">
        <v>30.1060000000001</v>
      </c>
      <c r="J220" s="88" t="n">
        <v>21.1329495998877</v>
      </c>
    </row>
    <row r="221" customFormat="false" ht="13.5" hidden="false" customHeight="true" outlineLevel="0" collapsed="false">
      <c r="A221" s="81" t="s">
        <v>207</v>
      </c>
      <c r="B221" s="116" t="n">
        <v>0.18</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9.823</v>
      </c>
      <c r="C224" s="116" t="n">
        <v>68.256</v>
      </c>
      <c r="D224" s="116" t="n">
        <v>94.568</v>
      </c>
      <c r="E224" s="116" t="n">
        <v>26.312</v>
      </c>
      <c r="F224" s="88" t="n">
        <v>38.5489920300047</v>
      </c>
      <c r="G224" s="116" t="n">
        <v>96.344</v>
      </c>
      <c r="H224" s="116" t="n">
        <v>201.366</v>
      </c>
      <c r="I224" s="116" t="n">
        <v>105.022</v>
      </c>
      <c r="J224" s="88" t="n">
        <v>109.00730714938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138</v>
      </c>
      <c r="C226" s="116" t="n">
        <v>0.0023</v>
      </c>
      <c r="D226" s="116" t="n">
        <v>0.0023</v>
      </c>
      <c r="E226" s="116" t="n">
        <v>0</v>
      </c>
      <c r="F226" s="88" t="n">
        <v>0</v>
      </c>
      <c r="G226" s="116" t="n">
        <v>0.0276</v>
      </c>
      <c r="H226" s="116" t="n">
        <v>0.0069</v>
      </c>
      <c r="I226" s="116" t="n">
        <v>-0.0207</v>
      </c>
      <c r="J226" s="88" t="n">
        <v>-75</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3</v>
      </c>
      <c r="D229" s="116" t="n">
        <v>0.721</v>
      </c>
      <c r="E229" s="116" t="n">
        <v>0.168</v>
      </c>
      <c r="F229" s="88" t="n">
        <v>30.3797468354431</v>
      </c>
      <c r="G229" s="116" t="n">
        <v>1.957</v>
      </c>
      <c r="H229" s="116" t="n">
        <v>1.828</v>
      </c>
      <c r="I229" s="116" t="n">
        <v>-0.129</v>
      </c>
      <c r="J229" s="88" t="n">
        <v>-6.5917220235053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87.2788</v>
      </c>
      <c r="C231" s="100" t="n">
        <v>846.2693</v>
      </c>
      <c r="D231" s="100" t="n">
        <v>819.1033</v>
      </c>
      <c r="E231" s="100" t="n">
        <v>-27.1660000000003</v>
      </c>
      <c r="F231" s="125" t="n">
        <v>-3.21008927063764</v>
      </c>
      <c r="G231" s="100" t="n">
        <v>2118.7976</v>
      </c>
      <c r="H231" s="100" t="n">
        <v>2389.2399</v>
      </c>
      <c r="I231" s="100" t="n">
        <v>270.442300000002</v>
      </c>
      <c r="J231" s="125" t="n">
        <v>12.763951592167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44.899</v>
      </c>
      <c r="C233" s="116" t="n">
        <v>244.266</v>
      </c>
      <c r="D233" s="116" t="n">
        <v>223.64</v>
      </c>
      <c r="E233" s="116" t="n">
        <v>-20.6259999999999</v>
      </c>
      <c r="F233" s="88" t="n">
        <v>-8.44407326439206</v>
      </c>
      <c r="G233" s="116" t="n">
        <v>714.848</v>
      </c>
      <c r="H233" s="116" t="n">
        <v>680.113</v>
      </c>
      <c r="I233" s="116" t="n">
        <v>-34.7350000000002</v>
      </c>
      <c r="J233" s="88" t="n">
        <v>-4.85907493621025</v>
      </c>
    </row>
    <row r="234" customFormat="false" ht="13.5" hidden="false" customHeight="true" outlineLevel="0" collapsed="false">
      <c r="A234" s="81" t="s">
        <v>198</v>
      </c>
      <c r="B234" s="116" t="n">
        <v>3.138</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0.32</v>
      </c>
      <c r="C235" s="116" t="n">
        <v>17.862</v>
      </c>
      <c r="D235" s="116" t="n">
        <v>8.07</v>
      </c>
      <c r="E235" s="116" t="n">
        <v>-9.792</v>
      </c>
      <c r="F235" s="88" t="n">
        <v>-54.8202888814243</v>
      </c>
      <c r="G235" s="116" t="n">
        <v>37.529</v>
      </c>
      <c r="H235" s="116" t="n">
        <v>50.666</v>
      </c>
      <c r="I235" s="116" t="n">
        <v>13.137</v>
      </c>
      <c r="J235" s="88" t="n">
        <v>35.0049295211703</v>
      </c>
    </row>
    <row r="236" customFormat="false" ht="13.5" hidden="false" customHeight="true" outlineLevel="0" collapsed="false">
      <c r="A236" s="81" t="s">
        <v>200</v>
      </c>
      <c r="B236" s="116" t="n">
        <v>12.419</v>
      </c>
      <c r="C236" s="116" t="n">
        <v>29.183</v>
      </c>
      <c r="D236" s="116" t="n">
        <v>3.692</v>
      </c>
      <c r="E236" s="116" t="n">
        <v>-25.491</v>
      </c>
      <c r="F236" s="88" t="n">
        <v>-87.3487989582976</v>
      </c>
      <c r="G236" s="116" t="n">
        <v>31.408</v>
      </c>
      <c r="H236" s="116" t="n">
        <v>38.825</v>
      </c>
      <c r="I236" s="116" t="n">
        <v>7.417</v>
      </c>
      <c r="J236" s="88" t="n">
        <v>23.61500254712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n">
        <v>0.309</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7.794</v>
      </c>
      <c r="H239" s="116" t="n">
        <v>17.709</v>
      </c>
      <c r="I239" s="116" t="n">
        <v>9.915</v>
      </c>
      <c r="J239" s="88" t="n">
        <v>127.21324095458</v>
      </c>
    </row>
    <row r="240" customFormat="false" ht="13.5" hidden="false" customHeight="true" outlineLevel="0" collapsed="false">
      <c r="A240" s="81" t="s">
        <v>204</v>
      </c>
      <c r="B240" s="116" t="n">
        <v>2.453</v>
      </c>
      <c r="C240" s="116" t="n">
        <v>9.775</v>
      </c>
      <c r="D240" s="116" t="s">
        <v>61</v>
      </c>
      <c r="E240" s="116" t="n">
        <v>-9.775</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4.605</v>
      </c>
      <c r="C242" s="116" t="n">
        <v>42.219</v>
      </c>
      <c r="D242" s="116" t="n">
        <v>59.045</v>
      </c>
      <c r="E242" s="116" t="n">
        <v>16.826</v>
      </c>
      <c r="F242" s="88" t="n">
        <v>39.8540941282361</v>
      </c>
      <c r="G242" s="116" t="n">
        <v>106.37</v>
      </c>
      <c r="H242" s="116" t="n">
        <v>133.516</v>
      </c>
      <c r="I242" s="116" t="n">
        <v>27.1460000000001</v>
      </c>
      <c r="J242" s="88" t="n">
        <v>25.52035348312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3</v>
      </c>
      <c r="C246" s="116" t="n">
        <v>12.859</v>
      </c>
      <c r="D246" s="116" t="n">
        <v>10.454</v>
      </c>
      <c r="E246" s="116" t="n">
        <v>-2.405</v>
      </c>
      <c r="F246" s="88" t="n">
        <v>-18.7028540321953</v>
      </c>
      <c r="G246" s="116" t="n">
        <v>8.903</v>
      </c>
      <c r="H246" s="116" t="n">
        <v>30.635</v>
      </c>
      <c r="I246" s="116" t="n">
        <v>21.732</v>
      </c>
      <c r="J246" s="88" t="n">
        <v>244.097495226328</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138</v>
      </c>
      <c r="C248" s="116" t="n">
        <v>0.0023</v>
      </c>
      <c r="D248" s="116" t="n">
        <v>0.0023</v>
      </c>
      <c r="E248" s="116" t="n">
        <v>0</v>
      </c>
      <c r="F248" s="88" t="n">
        <v>0</v>
      </c>
      <c r="G248" s="116" t="n">
        <v>0.0276</v>
      </c>
      <c r="H248" s="116" t="n">
        <v>0.0069</v>
      </c>
      <c r="I248" s="116" t="n">
        <v>-0.0207</v>
      </c>
      <c r="J248" s="88" t="n">
        <v>-75</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3</v>
      </c>
      <c r="D251" s="116" t="n">
        <v>0.344</v>
      </c>
      <c r="E251" s="116" t="n">
        <v>-0.209</v>
      </c>
      <c r="F251" s="88" t="n">
        <v>-37.7938517179024</v>
      </c>
      <c r="G251" s="116" t="n">
        <v>1.827</v>
      </c>
      <c r="H251" s="116" t="n">
        <v>1.451</v>
      </c>
      <c r="I251" s="116" t="n">
        <v>-0.376</v>
      </c>
      <c r="J251" s="88" t="n">
        <v>-20.5801860974275</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31.0098</v>
      </c>
      <c r="C253" s="100" t="n">
        <v>356.7193</v>
      </c>
      <c r="D253" s="100" t="n">
        <v>305.2473</v>
      </c>
      <c r="E253" s="100" t="n">
        <v>-51.472</v>
      </c>
      <c r="F253" s="125" t="n">
        <v>-14.4292725400616</v>
      </c>
      <c r="G253" s="100" t="n">
        <v>923.883599999999</v>
      </c>
      <c r="H253" s="100" t="n">
        <v>965.068900000001</v>
      </c>
      <c r="I253" s="100" t="n">
        <v>41.1853000000016</v>
      </c>
      <c r="J253" s="125" t="n">
        <v>4.457845122480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15</v>
      </c>
      <c r="D255" s="116" t="n">
        <v>0.651</v>
      </c>
      <c r="E255" s="116" t="n">
        <v>0.036</v>
      </c>
      <c r="F255" s="88" t="n">
        <v>5.85365853658537</v>
      </c>
      <c r="G255" s="116" t="s">
        <v>61</v>
      </c>
      <c r="H255" s="116" t="n">
        <v>1.266</v>
      </c>
      <c r="I255" s="116" t="n">
        <v>1.266</v>
      </c>
      <c r="J255" s="88" t="s">
        <v>61</v>
      </c>
    </row>
    <row r="256" customFormat="false" ht="13.5" hidden="false" customHeight="true" outlineLevel="0" collapsed="false">
      <c r="A256" s="81" t="s">
        <v>198</v>
      </c>
      <c r="B256" s="116" t="n">
        <v>273.761</v>
      </c>
      <c r="C256" s="116" t="n">
        <v>263.992</v>
      </c>
      <c r="D256" s="116" t="n">
        <v>215.036</v>
      </c>
      <c r="E256" s="116" t="n">
        <v>-48.956</v>
      </c>
      <c r="F256" s="88" t="n">
        <v>-18.5445013485257</v>
      </c>
      <c r="G256" s="116" t="n">
        <v>758.079</v>
      </c>
      <c r="H256" s="116" t="n">
        <v>748.081</v>
      </c>
      <c r="I256" s="116" t="n">
        <v>-9.99799999999937</v>
      </c>
      <c r="J256" s="88" t="n">
        <v>-1.3188599077404</v>
      </c>
    </row>
    <row r="257" customFormat="false" ht="13.5" hidden="false" customHeight="true" outlineLevel="0" collapsed="false">
      <c r="A257" s="81" t="s">
        <v>199</v>
      </c>
      <c r="B257" s="116" t="n">
        <v>59.708</v>
      </c>
      <c r="C257" s="116" t="n">
        <v>84.712</v>
      </c>
      <c r="D257" s="116" t="n">
        <v>128.563</v>
      </c>
      <c r="E257" s="116" t="n">
        <v>43.851</v>
      </c>
      <c r="F257" s="88" t="n">
        <v>51.7648030975541</v>
      </c>
      <c r="G257" s="116" t="n">
        <v>136.011</v>
      </c>
      <c r="H257" s="116" t="n">
        <v>269.208</v>
      </c>
      <c r="I257" s="116" t="n">
        <v>133.197</v>
      </c>
      <c r="J257" s="88" t="n">
        <v>97.93104969451</v>
      </c>
    </row>
    <row r="258" customFormat="false" ht="13.5" hidden="false" customHeight="true" outlineLevel="0" collapsed="false">
      <c r="A258" s="81" t="s">
        <v>200</v>
      </c>
      <c r="B258" s="116" t="n">
        <v>0.749</v>
      </c>
      <c r="C258" s="116" t="n">
        <v>1.1</v>
      </c>
      <c r="D258" s="116" t="n">
        <v>2.003</v>
      </c>
      <c r="E258" s="116" t="n">
        <v>0.903</v>
      </c>
      <c r="F258" s="88" t="n">
        <v>82.0909090909091</v>
      </c>
      <c r="G258" s="116" t="n">
        <v>1.499</v>
      </c>
      <c r="H258" s="116" t="n">
        <v>6.203</v>
      </c>
      <c r="I258" s="116" t="n">
        <v>4.704</v>
      </c>
      <c r="J258" s="88" t="n">
        <v>313.80920613742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65</v>
      </c>
      <c r="C260" s="116" t="n">
        <v>6.664</v>
      </c>
      <c r="D260" s="116" t="n">
        <v>13.697</v>
      </c>
      <c r="E260" s="116" t="n">
        <v>7.033</v>
      </c>
      <c r="F260" s="88" t="n">
        <v>105.537214885954</v>
      </c>
      <c r="G260" s="116" t="n">
        <v>14.289</v>
      </c>
      <c r="H260" s="116" t="n">
        <v>21.893</v>
      </c>
      <c r="I260" s="116" t="n">
        <v>7.604</v>
      </c>
      <c r="J260" s="88" t="n">
        <v>53.2157603751137</v>
      </c>
    </row>
    <row r="261" customFormat="false" ht="13.5" hidden="false" customHeight="true" outlineLevel="0" collapsed="false">
      <c r="A261" s="81" t="s">
        <v>203</v>
      </c>
      <c r="B261" s="116" t="n">
        <v>42.671</v>
      </c>
      <c r="C261" s="116" t="n">
        <v>32.08</v>
      </c>
      <c r="D261" s="116" t="n">
        <v>25.246</v>
      </c>
      <c r="E261" s="116" t="n">
        <v>-6.834</v>
      </c>
      <c r="F261" s="88" t="n">
        <v>-21.3029925187033</v>
      </c>
      <c r="G261" s="116" t="n">
        <v>92.655</v>
      </c>
      <c r="H261" s="116" t="n">
        <v>87.745</v>
      </c>
      <c r="I261" s="116" t="n">
        <v>-4.91000000000003</v>
      </c>
      <c r="J261" s="88" t="n">
        <v>-5.29922832011226</v>
      </c>
    </row>
    <row r="262" customFormat="false" ht="13.5" hidden="false" customHeight="true" outlineLevel="0" collapsed="false">
      <c r="A262" s="81" t="s">
        <v>204</v>
      </c>
      <c r="B262" s="116" t="n">
        <v>24.961</v>
      </c>
      <c r="C262" s="116" t="n">
        <v>26.451</v>
      </c>
      <c r="D262" s="116" t="n">
        <v>36.306</v>
      </c>
      <c r="E262" s="116" t="n">
        <v>9.855</v>
      </c>
      <c r="F262" s="88" t="n">
        <v>37.2575706022457</v>
      </c>
      <c r="G262" s="116" t="n">
        <v>68.54</v>
      </c>
      <c r="H262" s="116" t="n">
        <v>79.617</v>
      </c>
      <c r="I262" s="116" t="n">
        <v>11.077</v>
      </c>
      <c r="J262" s="88" t="n">
        <v>16.161365625911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204</v>
      </c>
      <c r="C264" s="116" t="n">
        <v>18.539</v>
      </c>
      <c r="D264" s="116" t="n">
        <v>7.863</v>
      </c>
      <c r="E264" s="116" t="n">
        <v>-10.676</v>
      </c>
      <c r="F264" s="88" t="n">
        <v>-57.5867090997357</v>
      </c>
      <c r="G264" s="116" t="n">
        <v>36.09</v>
      </c>
      <c r="H264" s="116" t="n">
        <v>39.05</v>
      </c>
      <c r="I264" s="116" t="n">
        <v>2.96</v>
      </c>
      <c r="J264" s="88" t="n">
        <v>8.20171792740372</v>
      </c>
    </row>
    <row r="265" customFormat="false" ht="13.5" hidden="false" customHeight="true" outlineLevel="0" collapsed="false">
      <c r="A265" s="81" t="s">
        <v>207</v>
      </c>
      <c r="B265" s="116" t="n">
        <v>0.18</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97</v>
      </c>
      <c r="C268" s="116" t="n">
        <v>55.397</v>
      </c>
      <c r="D268" s="116" t="n">
        <v>84.114</v>
      </c>
      <c r="E268" s="116" t="n">
        <v>28.717</v>
      </c>
      <c r="F268" s="88" t="n">
        <v>51.838547213748</v>
      </c>
      <c r="G268" s="116" t="n">
        <v>87.441</v>
      </c>
      <c r="H268" s="116" t="n">
        <v>170.731</v>
      </c>
      <c r="I268" s="116" t="n">
        <v>83.29</v>
      </c>
      <c r="J268" s="88" t="n">
        <v>95.252799030203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n">
        <v>0.377</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56.269</v>
      </c>
      <c r="C275" s="100" t="n">
        <v>489.55</v>
      </c>
      <c r="D275" s="100" t="n">
        <v>513.856</v>
      </c>
      <c r="E275" s="100" t="n">
        <v>24.3059999999998</v>
      </c>
      <c r="F275" s="125" t="n">
        <v>4.96496782759672</v>
      </c>
      <c r="G275" s="100" t="n">
        <v>1194.914</v>
      </c>
      <c r="H275" s="100" t="n">
        <v>1424.171</v>
      </c>
      <c r="I275" s="100" t="n">
        <v>229.257</v>
      </c>
      <c r="J275"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4542.2189000001</v>
      </c>
      <c r="C10" s="116" t="n">
        <v>12206.1293</v>
      </c>
      <c r="D10" s="116" t="n">
        <v>14137.9763999998</v>
      </c>
      <c r="E10" s="116" t="n">
        <v>1931.84709999977</v>
      </c>
      <c r="F10" s="88" t="n">
        <v>15.8268608542412</v>
      </c>
      <c r="G10" s="116" t="n">
        <v>37187.7939000003</v>
      </c>
      <c r="H10" s="116" t="n">
        <v>37424.4624000005</v>
      </c>
      <c r="I10" s="116" t="n">
        <v>236.668500000131</v>
      </c>
      <c r="J10" s="88" t="n">
        <v>0.636414466092134</v>
      </c>
    </row>
    <row r="11" customFormat="false" ht="13.5" hidden="false" customHeight="true" outlineLevel="0" collapsed="false">
      <c r="A11" s="146" t="s">
        <v>247</v>
      </c>
      <c r="B11" s="116" t="n">
        <v>2825.0691</v>
      </c>
      <c r="C11" s="116" t="n">
        <v>2221.1289</v>
      </c>
      <c r="D11" s="116" t="n">
        <v>2719.7479</v>
      </c>
      <c r="E11" s="116" t="n">
        <v>498.618999999999</v>
      </c>
      <c r="F11" s="88" t="n">
        <v>22.4488997464307</v>
      </c>
      <c r="G11" s="116" t="n">
        <v>7203.1422</v>
      </c>
      <c r="H11" s="116" t="n">
        <v>7076.38650000002</v>
      </c>
      <c r="I11" s="116" t="n">
        <v>-126.75569999998</v>
      </c>
      <c r="J11" s="88" t="n">
        <v>-1.7597278587667</v>
      </c>
    </row>
    <row r="12" customFormat="false" ht="13.5" hidden="false" customHeight="true" outlineLevel="0" collapsed="false">
      <c r="A12" s="146" t="s">
        <v>248</v>
      </c>
      <c r="B12" s="116" t="n">
        <v>10395.5504</v>
      </c>
      <c r="C12" s="116" t="n">
        <v>8752.15730000002</v>
      </c>
      <c r="D12" s="116" t="n">
        <v>10003.2796000002</v>
      </c>
      <c r="E12" s="116" t="n">
        <v>1251.12230000014</v>
      </c>
      <c r="F12" s="88" t="n">
        <v>14.2950161556184</v>
      </c>
      <c r="G12" s="116" t="n">
        <v>26604.9487000001</v>
      </c>
      <c r="H12" s="116" t="n">
        <v>26651.4381000004</v>
      </c>
      <c r="I12" s="116" t="n">
        <v>46.4894000002751</v>
      </c>
      <c r="J12" s="88" t="n">
        <v>0.17473967164716</v>
      </c>
    </row>
    <row r="13" customFormat="false" ht="13.5" hidden="false" customHeight="true" outlineLevel="0" collapsed="false">
      <c r="A13" s="81" t="s">
        <v>249</v>
      </c>
      <c r="B13" s="116" t="n">
        <v>280.2955</v>
      </c>
      <c r="C13" s="116" t="n">
        <v>137.6497</v>
      </c>
      <c r="D13" s="116" t="n">
        <v>177.7949</v>
      </c>
      <c r="E13" s="116" t="n">
        <v>40.1452</v>
      </c>
      <c r="F13" s="88" t="n">
        <v>29.164756624969</v>
      </c>
      <c r="G13" s="116" t="n">
        <v>641.2749</v>
      </c>
      <c r="H13" s="116" t="n">
        <v>438.7929</v>
      </c>
      <c r="I13" s="116" t="n">
        <v>-202.482</v>
      </c>
      <c r="J13" s="88" t="n">
        <v>-31.5749142840301</v>
      </c>
    </row>
    <row r="14" customFormat="false" ht="13.5" hidden="false" customHeight="true" outlineLevel="0" collapsed="false">
      <c r="A14" s="81" t="s">
        <v>250</v>
      </c>
      <c r="B14" s="116" t="n">
        <v>0.905</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0.727</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n">
        <v>0.759</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2.3846</v>
      </c>
      <c r="C18" s="116" t="n">
        <v>100.2785</v>
      </c>
      <c r="D18" s="116" t="n">
        <v>113.7316</v>
      </c>
      <c r="E18" s="116" t="n">
        <v>13.4531</v>
      </c>
      <c r="F18" s="88" t="n">
        <v>13.4157371719761</v>
      </c>
      <c r="G18" s="116" t="n">
        <v>180.0185</v>
      </c>
      <c r="H18" s="116" t="n">
        <v>326.5321</v>
      </c>
      <c r="I18" s="116" t="n">
        <v>146.5136</v>
      </c>
      <c r="J18" s="88" t="n">
        <v>81.3880795584896</v>
      </c>
    </row>
    <row r="19" customFormat="false" ht="13.5" hidden="false" customHeight="true" outlineLevel="0" collapsed="false">
      <c r="A19" s="74" t="s">
        <v>188</v>
      </c>
      <c r="B19" s="100" t="n">
        <v>14887.2900000001</v>
      </c>
      <c r="C19" s="100" t="n">
        <v>12444.0575</v>
      </c>
      <c r="D19" s="100" t="n">
        <v>14429.5028999998</v>
      </c>
      <c r="E19" s="100" t="n">
        <v>1985.4453999998</v>
      </c>
      <c r="F19" s="125" t="n">
        <v>15.9549680640723</v>
      </c>
      <c r="G19" s="100" t="n">
        <v>38016.2773000004</v>
      </c>
      <c r="H19" s="100" t="n">
        <v>38189.7874000005</v>
      </c>
      <c r="I19" s="100" t="n">
        <v>173.51010000008</v>
      </c>
      <c r="J19" s="125" t="n">
        <v>0.456410023082611</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74.43950000004</v>
      </c>
      <c r="C21" s="116" t="n">
        <v>7955.03750000001</v>
      </c>
      <c r="D21" s="116" t="n">
        <v>9329.98619999971</v>
      </c>
      <c r="E21" s="116" t="n">
        <v>1374.9486999997</v>
      </c>
      <c r="F21" s="88" t="n">
        <v>17.2840002325533</v>
      </c>
      <c r="G21" s="116" t="n">
        <v>24979.0001000003</v>
      </c>
      <c r="H21" s="116" t="n">
        <v>25177.6408000008</v>
      </c>
      <c r="I21" s="116" t="n">
        <v>198.640700000506</v>
      </c>
      <c r="J21" s="88" t="n">
        <v>0.795230790685267</v>
      </c>
    </row>
    <row r="22" customFormat="false" ht="13.5" hidden="false" customHeight="true" outlineLevel="0" collapsed="false">
      <c r="A22" s="146" t="s">
        <v>247</v>
      </c>
      <c r="B22" s="116" t="n">
        <v>2041.9129</v>
      </c>
      <c r="C22" s="116" t="n">
        <v>1612.8975</v>
      </c>
      <c r="D22" s="116" t="n">
        <v>2015.628</v>
      </c>
      <c r="E22" s="116" t="n">
        <v>402.730499999999</v>
      </c>
      <c r="F22" s="88" t="n">
        <v>24.9693796412977</v>
      </c>
      <c r="G22" s="116" t="n">
        <v>5381.43770000001</v>
      </c>
      <c r="H22" s="116" t="n">
        <v>5228.71230000002</v>
      </c>
      <c r="I22" s="116" t="n">
        <v>-152.725399999984</v>
      </c>
      <c r="J22" s="88" t="n">
        <v>-2.83800368068897</v>
      </c>
    </row>
    <row r="23" customFormat="false" ht="13.5" hidden="false" customHeight="true" outlineLevel="0" collapsed="false">
      <c r="A23" s="146" t="s">
        <v>248</v>
      </c>
      <c r="B23" s="116" t="n">
        <v>6531.61100000001</v>
      </c>
      <c r="C23" s="116" t="n">
        <v>5650.6859</v>
      </c>
      <c r="D23" s="116" t="n">
        <v>6499.80070000016</v>
      </c>
      <c r="E23" s="116" t="n">
        <v>849.114800000154</v>
      </c>
      <c r="F23" s="88" t="n">
        <v>15.0267563093562</v>
      </c>
      <c r="G23" s="116" t="n">
        <v>17747.4759000001</v>
      </c>
      <c r="H23" s="116" t="n">
        <v>17807.5484000007</v>
      </c>
      <c r="I23" s="116" t="n">
        <v>60.0725000006569</v>
      </c>
      <c r="J23" s="88" t="n">
        <v>0.338484753207396</v>
      </c>
    </row>
    <row r="24" customFormat="false" ht="13.5" hidden="false" customHeight="true" outlineLevel="0" collapsed="false">
      <c r="A24" s="81" t="s">
        <v>249</v>
      </c>
      <c r="B24" s="116" t="n">
        <v>181.1883</v>
      </c>
      <c r="C24" s="116" t="n">
        <v>91.9453</v>
      </c>
      <c r="D24" s="116" t="n">
        <v>129.0897</v>
      </c>
      <c r="E24" s="116" t="n">
        <v>37.1444</v>
      </c>
      <c r="F24" s="88" t="n">
        <v>40.3983672901171</v>
      </c>
      <c r="G24" s="116" t="n">
        <v>462.9752</v>
      </c>
      <c r="H24" s="116" t="n">
        <v>327.5721</v>
      </c>
      <c r="I24" s="116" t="n">
        <v>-135.4031</v>
      </c>
      <c r="J24" s="88" t="n">
        <v>-29.2462965618893</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2.9972</v>
      </c>
      <c r="C29" s="116" t="n">
        <v>39.728</v>
      </c>
      <c r="D29" s="116" t="n">
        <v>45.5708</v>
      </c>
      <c r="E29" s="116" t="n">
        <v>5.84280000000003</v>
      </c>
      <c r="F29" s="88" t="n">
        <v>14.7070076520339</v>
      </c>
      <c r="G29" s="116" t="n">
        <v>65.1881000000001</v>
      </c>
      <c r="H29" s="116" t="n">
        <v>123.0409</v>
      </c>
      <c r="I29" s="116" t="n">
        <v>57.8528000000001</v>
      </c>
      <c r="J29" s="88" t="n">
        <v>88.7474861209332</v>
      </c>
    </row>
    <row r="30" customFormat="false" ht="13.5" hidden="false" customHeight="true" outlineLevel="0" collapsed="false">
      <c r="A30" s="74" t="s">
        <v>188</v>
      </c>
      <c r="B30" s="100" t="n">
        <v>9478.62500000004</v>
      </c>
      <c r="C30" s="100" t="n">
        <v>8086.7108</v>
      </c>
      <c r="D30" s="100" t="n">
        <v>9504.64669999973</v>
      </c>
      <c r="E30" s="100" t="n">
        <v>1417.93589999973</v>
      </c>
      <c r="F30" s="125" t="n">
        <v>17.5341487419054</v>
      </c>
      <c r="G30" s="100" t="n">
        <v>25511.4624000004</v>
      </c>
      <c r="H30" s="100" t="n">
        <v>25628.2538000009</v>
      </c>
      <c r="I30" s="100" t="n">
        <v>116.791400000478</v>
      </c>
      <c r="J30" s="125" t="n">
        <v>0.45779970653691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267.77940000003</v>
      </c>
      <c r="C32" s="116" t="n">
        <v>4251.09180000004</v>
      </c>
      <c r="D32" s="116" t="n">
        <v>4807.99020000011</v>
      </c>
      <c r="E32" s="116" t="n">
        <v>556.898400000066</v>
      </c>
      <c r="F32" s="88" t="n">
        <v>13.1001264192898</v>
      </c>
      <c r="G32" s="116" t="n">
        <v>12208.7938</v>
      </c>
      <c r="H32" s="116" t="n">
        <v>12246.8215999996</v>
      </c>
      <c r="I32" s="116" t="n">
        <v>38.0277999996179</v>
      </c>
      <c r="J32" s="88" t="n">
        <v>0.31147876377122</v>
      </c>
    </row>
    <row r="33" customFormat="false" ht="13.5" hidden="false" customHeight="true" outlineLevel="0" collapsed="false">
      <c r="A33" s="146" t="s">
        <v>247</v>
      </c>
      <c r="B33" s="116" t="n">
        <v>783.156199999999</v>
      </c>
      <c r="C33" s="116" t="n">
        <v>608.2314</v>
      </c>
      <c r="D33" s="116" t="n">
        <v>704.119899999999</v>
      </c>
      <c r="E33" s="116" t="n">
        <v>95.8884999999996</v>
      </c>
      <c r="F33" s="88" t="n">
        <v>15.7651347825843</v>
      </c>
      <c r="G33" s="116" t="n">
        <v>1821.7045</v>
      </c>
      <c r="H33" s="116" t="n">
        <v>1847.6742</v>
      </c>
      <c r="I33" s="116" t="n">
        <v>25.9697000000047</v>
      </c>
      <c r="J33" s="88" t="n">
        <v>1.42557149087597</v>
      </c>
    </row>
    <row r="34" customFormat="false" ht="13.5" hidden="false" customHeight="true" outlineLevel="0" collapsed="false">
      <c r="A34" s="146" t="s">
        <v>248</v>
      </c>
      <c r="B34" s="116" t="n">
        <v>3863.93940000001</v>
      </c>
      <c r="C34" s="116" t="n">
        <v>3101.47140000002</v>
      </c>
      <c r="D34" s="116" t="n">
        <v>3503.4789</v>
      </c>
      <c r="E34" s="116" t="n">
        <v>402.007499999987</v>
      </c>
      <c r="F34" s="88" t="n">
        <v>12.9618316003167</v>
      </c>
      <c r="G34" s="116" t="n">
        <v>8857.47280000008</v>
      </c>
      <c r="H34" s="116" t="n">
        <v>8843.88969999969</v>
      </c>
      <c r="I34" s="116" t="n">
        <v>-13.5831000003818</v>
      </c>
      <c r="J34" s="88" t="n">
        <v>-0.15335186804505</v>
      </c>
    </row>
    <row r="35" customFormat="false" ht="13.5" hidden="false" customHeight="true" outlineLevel="0" collapsed="false">
      <c r="A35" s="81" t="s">
        <v>249</v>
      </c>
      <c r="B35" s="116" t="n">
        <v>99.1072000000001</v>
      </c>
      <c r="C35" s="116" t="n">
        <v>45.7044</v>
      </c>
      <c r="D35" s="116" t="n">
        <v>48.7052</v>
      </c>
      <c r="E35" s="116" t="n">
        <v>3.00080000000001</v>
      </c>
      <c r="F35" s="88" t="n">
        <v>6.56566982609992</v>
      </c>
      <c r="G35" s="116" t="n">
        <v>178.2997</v>
      </c>
      <c r="H35" s="116" t="n">
        <v>111.2208</v>
      </c>
      <c r="I35" s="116" t="n">
        <v>-67.0788999999998</v>
      </c>
      <c r="J35" s="88" t="n">
        <v>-37.6214317803114</v>
      </c>
    </row>
    <row r="36" customFormat="false" ht="13.5" hidden="false" customHeight="true" outlineLevel="0" collapsed="false">
      <c r="A36" s="81" t="s">
        <v>250</v>
      </c>
      <c r="B36" s="116" t="n">
        <v>0.905</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0.727</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n">
        <v>0.759</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9.3874</v>
      </c>
      <c r="C40" s="116" t="n">
        <v>60.5505</v>
      </c>
      <c r="D40" s="116" t="n">
        <v>68.1608</v>
      </c>
      <c r="E40" s="116" t="n">
        <v>7.61030000000002</v>
      </c>
      <c r="F40" s="88" t="n">
        <v>12.5685171881323</v>
      </c>
      <c r="G40" s="116" t="n">
        <v>114.8304</v>
      </c>
      <c r="H40" s="116" t="n">
        <v>203.4912</v>
      </c>
      <c r="I40" s="116" t="n">
        <v>88.6607999999996</v>
      </c>
      <c r="J40" s="88" t="n">
        <v>77.2102161100193</v>
      </c>
    </row>
    <row r="41" customFormat="false" ht="13.5" hidden="false" customHeight="true" outlineLevel="0" collapsed="false">
      <c r="A41" s="74" t="s">
        <v>188</v>
      </c>
      <c r="B41" s="100" t="n">
        <v>5408.66500000003</v>
      </c>
      <c r="C41" s="100" t="n">
        <v>4357.34670000004</v>
      </c>
      <c r="D41" s="100" t="n">
        <v>4924.85620000011</v>
      </c>
      <c r="E41" s="100" t="n">
        <v>567.509500000069</v>
      </c>
      <c r="F41" s="125" t="n">
        <v>13.0241988777268</v>
      </c>
      <c r="G41" s="100" t="n">
        <v>12504.8149</v>
      </c>
      <c r="H41" s="100" t="n">
        <v>12561.5335999996</v>
      </c>
      <c r="I41" s="100" t="n">
        <v>56.7186999996011</v>
      </c>
      <c r="J41" s="125" t="n">
        <v>0.45357488657909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74.588</v>
      </c>
      <c r="C44" s="116" t="n">
        <v>366.1208</v>
      </c>
      <c r="D44" s="116" t="n">
        <v>512.6248</v>
      </c>
      <c r="E44" s="116" t="n">
        <v>146.504</v>
      </c>
      <c r="F44" s="88" t="n">
        <v>40.0152080952517</v>
      </c>
      <c r="G44" s="116" t="n">
        <v>997.957</v>
      </c>
      <c r="H44" s="116" t="n">
        <v>1063.7176</v>
      </c>
      <c r="I44" s="116" t="n">
        <v>65.7605999999994</v>
      </c>
      <c r="J44" s="88" t="n">
        <v>6.58952239425139</v>
      </c>
    </row>
    <row r="45" customFormat="false" ht="13.5" hidden="false" customHeight="true" outlineLevel="0" collapsed="false">
      <c r="A45" s="146" t="s">
        <v>247</v>
      </c>
      <c r="B45" s="116" t="n">
        <v>224.194</v>
      </c>
      <c r="C45" s="116" t="n">
        <v>180.152</v>
      </c>
      <c r="D45" s="116" t="n">
        <v>237.2377</v>
      </c>
      <c r="E45" s="116" t="n">
        <v>57.0856999999999</v>
      </c>
      <c r="F45" s="88" t="n">
        <v>31.6875194280385</v>
      </c>
      <c r="G45" s="116" t="n">
        <v>468.273</v>
      </c>
      <c r="H45" s="116" t="n">
        <v>498.5057</v>
      </c>
      <c r="I45" s="116" t="n">
        <v>30.2327</v>
      </c>
      <c r="J45" s="88" t="n">
        <v>6.45621250851534</v>
      </c>
    </row>
    <row r="46" customFormat="false" ht="13.5" hidden="false" customHeight="true" outlineLevel="0" collapsed="false">
      <c r="A46" s="146" t="s">
        <v>248</v>
      </c>
      <c r="B46" s="116" t="n">
        <v>122.89</v>
      </c>
      <c r="C46" s="116" t="n">
        <v>92.8568</v>
      </c>
      <c r="D46" s="116" t="n">
        <v>131.0371</v>
      </c>
      <c r="E46" s="116" t="n">
        <v>38.1803</v>
      </c>
      <c r="F46" s="88" t="n">
        <v>41.117397971931</v>
      </c>
      <c r="G46" s="116" t="n">
        <v>228.724</v>
      </c>
      <c r="H46" s="116" t="n">
        <v>274.3819</v>
      </c>
      <c r="I46" s="116" t="n">
        <v>45.6579000000001</v>
      </c>
      <c r="J46" s="88" t="n">
        <v>19.9620066105875</v>
      </c>
    </row>
    <row r="47" customFormat="false" ht="13.5" hidden="false" customHeight="true" outlineLevel="0" collapsed="false">
      <c r="A47" s="81" t="s">
        <v>249</v>
      </c>
      <c r="B47" s="116" t="n">
        <v>5.933</v>
      </c>
      <c r="C47" s="116" t="n">
        <v>1.678</v>
      </c>
      <c r="D47" s="116" t="n">
        <v>6.853</v>
      </c>
      <c r="E47" s="116" t="n">
        <v>5.175</v>
      </c>
      <c r="F47" s="88" t="n">
        <v>308.402860548272</v>
      </c>
      <c r="G47" s="116" t="n">
        <v>8.77</v>
      </c>
      <c r="H47" s="116" t="n">
        <v>11.195</v>
      </c>
      <c r="I47" s="116" t="n">
        <v>2.425</v>
      </c>
      <c r="J47" s="88" t="n">
        <v>27.65108323831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659</v>
      </c>
      <c r="C52" s="116" t="n">
        <v>0.979</v>
      </c>
      <c r="D52" s="116" t="n">
        <v>2.137</v>
      </c>
      <c r="E52" s="116" t="n">
        <v>1.158</v>
      </c>
      <c r="F52" s="88" t="n">
        <v>118.283963227783</v>
      </c>
      <c r="G52" s="116" t="n">
        <v>6.379</v>
      </c>
      <c r="H52" s="116" t="n">
        <v>4.846</v>
      </c>
      <c r="I52" s="116" t="n">
        <v>-1.533</v>
      </c>
      <c r="J52" s="88" t="n">
        <v>-24.031979934159</v>
      </c>
    </row>
    <row r="53" customFormat="false" ht="13.5" hidden="false" customHeight="true" outlineLevel="0" collapsed="false">
      <c r="A53" s="74" t="s">
        <v>188</v>
      </c>
      <c r="B53" s="100" t="n">
        <v>482.18</v>
      </c>
      <c r="C53" s="100" t="n">
        <v>368.7778</v>
      </c>
      <c r="D53" s="100" t="n">
        <v>521.6148</v>
      </c>
      <c r="E53" s="100" t="n">
        <v>152.837</v>
      </c>
      <c r="F53" s="125" t="n">
        <v>41.4441975628685</v>
      </c>
      <c r="G53" s="100" t="n">
        <v>1013.106</v>
      </c>
      <c r="H53" s="100" t="n">
        <v>1079.7586</v>
      </c>
      <c r="I53" s="100" t="n">
        <v>66.6525999999991</v>
      </c>
      <c r="J53" s="125" t="n">
        <v>6.5790351651257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03.323</v>
      </c>
      <c r="C55" s="116" t="n">
        <v>226.083</v>
      </c>
      <c r="D55" s="116" t="n">
        <v>310.4538</v>
      </c>
      <c r="E55" s="116" t="n">
        <v>84.3708000000003</v>
      </c>
      <c r="F55" s="88" t="n">
        <v>37.3185069200251</v>
      </c>
      <c r="G55" s="116" t="n">
        <v>632.808</v>
      </c>
      <c r="H55" s="116" t="n">
        <v>644.645799999999</v>
      </c>
      <c r="I55" s="116" t="n">
        <v>11.8377999999992</v>
      </c>
      <c r="J55" s="88" t="n">
        <v>1.87067799395697</v>
      </c>
    </row>
    <row r="56" customFormat="false" ht="13.5" hidden="false" customHeight="true" outlineLevel="0" collapsed="false">
      <c r="A56" s="146" t="s">
        <v>247</v>
      </c>
      <c r="B56" s="116" t="n">
        <v>133.369</v>
      </c>
      <c r="C56" s="116" t="n">
        <v>104.105</v>
      </c>
      <c r="D56" s="116" t="n">
        <v>144.7757</v>
      </c>
      <c r="E56" s="116" t="n">
        <v>40.6707</v>
      </c>
      <c r="F56" s="88" t="n">
        <v>39.0669996638009</v>
      </c>
      <c r="G56" s="116" t="n">
        <v>274.256</v>
      </c>
      <c r="H56" s="116" t="n">
        <v>295.0757</v>
      </c>
      <c r="I56" s="116" t="n">
        <v>20.8197</v>
      </c>
      <c r="J56" s="88" t="n">
        <v>7.59133801995216</v>
      </c>
    </row>
    <row r="57" customFormat="false" ht="13.5" hidden="false" customHeight="true" outlineLevel="0" collapsed="false">
      <c r="A57" s="146" t="s">
        <v>248</v>
      </c>
      <c r="B57" s="116" t="n">
        <v>72.107</v>
      </c>
      <c r="C57" s="116" t="n">
        <v>58.237</v>
      </c>
      <c r="D57" s="116" t="n">
        <v>78.7261</v>
      </c>
      <c r="E57" s="116" t="n">
        <v>20.4891</v>
      </c>
      <c r="F57" s="88" t="n">
        <v>35.1822724384841</v>
      </c>
      <c r="G57" s="116" t="n">
        <v>139.679</v>
      </c>
      <c r="H57" s="116" t="n">
        <v>166.5261</v>
      </c>
      <c r="I57" s="116" t="n">
        <v>26.8471</v>
      </c>
      <c r="J57" s="88" t="n">
        <v>19.220570021263</v>
      </c>
    </row>
    <row r="58" customFormat="false" ht="13.5" hidden="false" customHeight="true" outlineLevel="0" collapsed="false">
      <c r="A58" s="81" t="s">
        <v>249</v>
      </c>
      <c r="B58" s="116" t="n">
        <v>2.529</v>
      </c>
      <c r="C58" s="116" t="n">
        <v>1.678</v>
      </c>
      <c r="D58" s="116" t="n">
        <v>6.753</v>
      </c>
      <c r="E58" s="116" t="n">
        <v>5.075</v>
      </c>
      <c r="F58" s="88" t="n">
        <v>302.443384982122</v>
      </c>
      <c r="G58" s="116" t="n">
        <v>5.366</v>
      </c>
      <c r="H58" s="116" t="n">
        <v>11.095</v>
      </c>
      <c r="I58" s="116" t="n">
        <v>5.729</v>
      </c>
      <c r="J58" s="88" t="n">
        <v>106.76481550503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0.979</v>
      </c>
      <c r="D63" s="116" t="n">
        <v>1.009</v>
      </c>
      <c r="E63" s="116" t="n">
        <v>0.0300000000000001</v>
      </c>
      <c r="F63" s="88" t="n">
        <v>3.06435137895814</v>
      </c>
      <c r="G63" s="116" t="n">
        <v>3.493</v>
      </c>
      <c r="H63" s="116" t="n">
        <v>2.775</v>
      </c>
      <c r="I63" s="116" t="n">
        <v>-0.718</v>
      </c>
      <c r="J63" s="88" t="n">
        <v>-20.5553965073003</v>
      </c>
    </row>
    <row r="64" customFormat="false" ht="13.5" hidden="false" customHeight="true" outlineLevel="0" collapsed="false">
      <c r="A64" s="74" t="s">
        <v>188</v>
      </c>
      <c r="B64" s="100" t="n">
        <v>305.852</v>
      </c>
      <c r="C64" s="100" t="n">
        <v>228.74</v>
      </c>
      <c r="D64" s="100" t="n">
        <v>318.2158</v>
      </c>
      <c r="E64" s="100" t="n">
        <v>89.4758000000001</v>
      </c>
      <c r="F64" s="125" t="n">
        <v>39.1168138497858</v>
      </c>
      <c r="G64" s="100" t="n">
        <v>641.667</v>
      </c>
      <c r="H64" s="100" t="n">
        <v>658.515799999999</v>
      </c>
      <c r="I64" s="100" t="n">
        <v>16.848799999999</v>
      </c>
      <c r="J64" s="125" t="n">
        <v>2.62578564894235</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1.265</v>
      </c>
      <c r="C66" s="116" t="n">
        <v>140.0378</v>
      </c>
      <c r="D66" s="116" t="n">
        <v>202.171</v>
      </c>
      <c r="E66" s="116" t="n">
        <v>62.1331999999997</v>
      </c>
      <c r="F66" s="88" t="n">
        <v>44.3688775459196</v>
      </c>
      <c r="G66" s="116" t="n">
        <v>365.149</v>
      </c>
      <c r="H66" s="116" t="n">
        <v>419.0718</v>
      </c>
      <c r="I66" s="116" t="n">
        <v>53.9228000000003</v>
      </c>
      <c r="J66" s="88" t="n">
        <v>14.7673415509834</v>
      </c>
    </row>
    <row r="67" customFormat="false" ht="13.5" hidden="false" customHeight="true" outlineLevel="0" collapsed="false">
      <c r="A67" s="146" t="s">
        <v>247</v>
      </c>
      <c r="B67" s="116" t="n">
        <v>90.825</v>
      </c>
      <c r="C67" s="116" t="n">
        <v>76.047</v>
      </c>
      <c r="D67" s="116" t="n">
        <v>92.462</v>
      </c>
      <c r="E67" s="116" t="n">
        <v>16.415</v>
      </c>
      <c r="F67" s="88" t="n">
        <v>21.5853353846963</v>
      </c>
      <c r="G67" s="116" t="n">
        <v>194.017</v>
      </c>
      <c r="H67" s="116" t="n">
        <v>203.43</v>
      </c>
      <c r="I67" s="116" t="n">
        <v>9.41300000000001</v>
      </c>
      <c r="J67" s="88" t="n">
        <v>4.85163671224686</v>
      </c>
    </row>
    <row r="68" customFormat="false" ht="13.5" hidden="false" customHeight="true" outlineLevel="0" collapsed="false">
      <c r="A68" s="146" t="s">
        <v>248</v>
      </c>
      <c r="B68" s="116" t="n">
        <v>50.783</v>
      </c>
      <c r="C68" s="116" t="n">
        <v>34.6198</v>
      </c>
      <c r="D68" s="116" t="n">
        <v>52.311</v>
      </c>
      <c r="E68" s="116" t="n">
        <v>17.6912</v>
      </c>
      <c r="F68" s="88" t="n">
        <v>51.1013928445572</v>
      </c>
      <c r="G68" s="116" t="n">
        <v>89.045</v>
      </c>
      <c r="H68" s="116" t="n">
        <v>107.8558</v>
      </c>
      <c r="I68" s="116" t="n">
        <v>18.8108000000001</v>
      </c>
      <c r="J68" s="88" t="n">
        <v>21.1250491324612</v>
      </c>
    </row>
    <row r="69" customFormat="false" ht="13.5" hidden="false" customHeight="true" outlineLevel="0" collapsed="false">
      <c r="A69" s="81" t="s">
        <v>249</v>
      </c>
      <c r="B69" s="116" t="n">
        <v>3.404</v>
      </c>
      <c r="C69" s="116" t="s">
        <v>61</v>
      </c>
      <c r="D69" s="116" t="n">
        <v>0.1</v>
      </c>
      <c r="E69" s="116" t="n">
        <v>0.1</v>
      </c>
      <c r="F69" s="88" t="s">
        <v>61</v>
      </c>
      <c r="G69" s="116" t="n">
        <v>3.404</v>
      </c>
      <c r="H69" s="116" t="n">
        <v>0.1</v>
      </c>
      <c r="I69" s="116" t="n">
        <v>-3.304</v>
      </c>
      <c r="J69" s="88" t="n">
        <v>-97.062279670975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659</v>
      </c>
      <c r="C74" s="116" t="s">
        <v>61</v>
      </c>
      <c r="D74" s="116" t="n">
        <v>1.128</v>
      </c>
      <c r="E74" s="116" t="n">
        <v>1.128</v>
      </c>
      <c r="F74" s="88" t="s">
        <v>61</v>
      </c>
      <c r="G74" s="116" t="n">
        <v>2.886</v>
      </c>
      <c r="H74" s="116" t="n">
        <v>2.071</v>
      </c>
      <c r="I74" s="116" t="n">
        <v>-0.815</v>
      </c>
      <c r="J74" s="88" t="n">
        <v>-28.2397782397783</v>
      </c>
    </row>
    <row r="75" customFormat="false" ht="13.5" hidden="false" customHeight="true" outlineLevel="0" collapsed="false">
      <c r="A75" s="74" t="s">
        <v>188</v>
      </c>
      <c r="B75" s="100" t="n">
        <v>176.328</v>
      </c>
      <c r="C75" s="100" t="n">
        <v>140.0378</v>
      </c>
      <c r="D75" s="100" t="n">
        <v>203.399</v>
      </c>
      <c r="E75" s="100" t="n">
        <v>63.3611999999997</v>
      </c>
      <c r="F75" s="125" t="n">
        <v>45.2457836384175</v>
      </c>
      <c r="G75" s="100" t="n">
        <v>371.439</v>
      </c>
      <c r="H75" s="100" t="n">
        <v>421.2428</v>
      </c>
      <c r="I75" s="100" t="n">
        <v>49.8038000000002</v>
      </c>
      <c r="J75" s="125" t="n">
        <v>13.408338919715</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8.3025</v>
      </c>
      <c r="C78" s="116" t="n">
        <v>972.8253</v>
      </c>
      <c r="D78" s="116" t="n">
        <v>1329.1437</v>
      </c>
      <c r="E78" s="116" t="n">
        <v>356.3184</v>
      </c>
      <c r="F78" s="88" t="n">
        <v>36.6271724224278</v>
      </c>
      <c r="G78" s="116" t="n">
        <v>3333.9308</v>
      </c>
      <c r="H78" s="116" t="n">
        <v>3068.1147</v>
      </c>
      <c r="I78" s="116" t="n">
        <v>-265.8161</v>
      </c>
      <c r="J78" s="88" t="n">
        <v>-7.97305390981718</v>
      </c>
    </row>
    <row r="79" customFormat="false" ht="13.5" hidden="false" customHeight="true" outlineLevel="0" collapsed="false">
      <c r="A79" s="146" t="s">
        <v>247</v>
      </c>
      <c r="B79" s="116" t="n">
        <v>313.799</v>
      </c>
      <c r="C79" s="116" t="n">
        <v>257.994</v>
      </c>
      <c r="D79" s="116" t="n">
        <v>434.9851</v>
      </c>
      <c r="E79" s="116" t="n">
        <v>176.9911</v>
      </c>
      <c r="F79" s="88" t="n">
        <v>68.6027969642705</v>
      </c>
      <c r="G79" s="116" t="n">
        <v>852.7687</v>
      </c>
      <c r="H79" s="116" t="n">
        <v>942.7522</v>
      </c>
      <c r="I79" s="116" t="n">
        <v>89.9835000000004</v>
      </c>
      <c r="J79" s="88" t="n">
        <v>10.5519233996277</v>
      </c>
    </row>
    <row r="80" customFormat="false" ht="13.5" hidden="false" customHeight="true" outlineLevel="0" collapsed="false">
      <c r="A80" s="146" t="s">
        <v>248</v>
      </c>
      <c r="B80" s="116" t="n">
        <v>743.943199999999</v>
      </c>
      <c r="C80" s="116" t="n">
        <v>581.0082</v>
      </c>
      <c r="D80" s="116" t="n">
        <v>729.8988</v>
      </c>
      <c r="E80" s="116" t="n">
        <v>148.8906</v>
      </c>
      <c r="F80" s="88" t="n">
        <v>25.6262476157823</v>
      </c>
      <c r="G80" s="116" t="n">
        <v>1958.5088</v>
      </c>
      <c r="H80" s="116" t="n">
        <v>1727.4239</v>
      </c>
      <c r="I80" s="116" t="n">
        <v>-231.084899999998</v>
      </c>
      <c r="J80" s="88" t="n">
        <v>-11.7990228075564</v>
      </c>
    </row>
    <row r="81" customFormat="false" ht="13.5" hidden="false" customHeight="true" outlineLevel="0" collapsed="false">
      <c r="A81" s="81" t="s">
        <v>249</v>
      </c>
      <c r="B81" s="116" t="n">
        <v>69.3535</v>
      </c>
      <c r="C81" s="116" t="n">
        <v>56.4086</v>
      </c>
      <c r="D81" s="116" t="n">
        <v>71.1278</v>
      </c>
      <c r="E81" s="116" t="n">
        <v>14.7192</v>
      </c>
      <c r="F81" s="88" t="n">
        <v>26.0938934843269</v>
      </c>
      <c r="G81" s="116" t="n">
        <v>256.9816</v>
      </c>
      <c r="H81" s="116" t="n">
        <v>193.2576</v>
      </c>
      <c r="I81" s="116" t="n">
        <v>-63.7240000000001</v>
      </c>
      <c r="J81" s="88" t="n">
        <v>-24.79710609631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7</v>
      </c>
      <c r="C86" s="116" t="n">
        <v>7.322</v>
      </c>
      <c r="D86" s="116" t="n">
        <v>9.17</v>
      </c>
      <c r="E86" s="116" t="n">
        <v>1.848</v>
      </c>
      <c r="F86" s="88" t="n">
        <v>25.2390057361377</v>
      </c>
      <c r="G86" s="116" t="n">
        <v>11.0628</v>
      </c>
      <c r="H86" s="116" t="n">
        <v>24.496</v>
      </c>
      <c r="I86" s="116" t="n">
        <v>13.4332</v>
      </c>
      <c r="J86" s="88" t="n">
        <v>121.426763567994</v>
      </c>
    </row>
    <row r="87" customFormat="false" ht="13.5" hidden="false" customHeight="true" outlineLevel="0" collapsed="false">
      <c r="A87" s="74" t="s">
        <v>188</v>
      </c>
      <c r="B87" s="100" t="n">
        <v>1312.026</v>
      </c>
      <c r="C87" s="100" t="n">
        <v>1036.5559</v>
      </c>
      <c r="D87" s="100" t="n">
        <v>1409.4415</v>
      </c>
      <c r="E87" s="100" t="n">
        <v>372.8856</v>
      </c>
      <c r="F87" s="125" t="n">
        <v>35.9735157553973</v>
      </c>
      <c r="G87" s="100" t="n">
        <v>3601.9752</v>
      </c>
      <c r="H87" s="100" t="n">
        <v>3285.8683</v>
      </c>
      <c r="I87" s="100" t="n">
        <v>-316.106900000001</v>
      </c>
      <c r="J87" s="125" t="n">
        <v>-8.7759321607766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418499999999</v>
      </c>
      <c r="C89" s="116" t="n">
        <v>541.0335</v>
      </c>
      <c r="D89" s="116" t="n">
        <v>711.1348</v>
      </c>
      <c r="E89" s="116" t="n">
        <v>170.1013</v>
      </c>
      <c r="F89" s="88" t="n">
        <v>31.4400679440368</v>
      </c>
      <c r="G89" s="116" t="n">
        <v>1690.3096</v>
      </c>
      <c r="H89" s="116" t="n">
        <v>1588.0047</v>
      </c>
      <c r="I89" s="116" t="n">
        <v>-102.3049</v>
      </c>
      <c r="J89" s="88" t="n">
        <v>-6.05243560114668</v>
      </c>
    </row>
    <row r="90" customFormat="false" ht="13.5" hidden="false" customHeight="true" outlineLevel="0" collapsed="false">
      <c r="A90" s="146" t="s">
        <v>247</v>
      </c>
      <c r="B90" s="116" t="n">
        <v>200.338</v>
      </c>
      <c r="C90" s="116" t="n">
        <v>157.978</v>
      </c>
      <c r="D90" s="116" t="n">
        <v>278.6951</v>
      </c>
      <c r="E90" s="116" t="n">
        <v>120.7171</v>
      </c>
      <c r="F90" s="88" t="n">
        <v>76.4138677537379</v>
      </c>
      <c r="G90" s="116" t="n">
        <v>435.5378</v>
      </c>
      <c r="H90" s="116" t="n">
        <v>589.4822</v>
      </c>
      <c r="I90" s="116" t="n">
        <v>153.9444</v>
      </c>
      <c r="J90" s="88" t="n">
        <v>35.3458184341291</v>
      </c>
    </row>
    <row r="91" customFormat="false" ht="13.5" hidden="false" customHeight="true" outlineLevel="0" collapsed="false">
      <c r="A91" s="146" t="s">
        <v>248</v>
      </c>
      <c r="B91" s="116" t="n">
        <v>399.506699999999</v>
      </c>
      <c r="C91" s="116" t="n">
        <v>323.6002</v>
      </c>
      <c r="D91" s="116" t="n">
        <v>352.3169</v>
      </c>
      <c r="E91" s="116" t="n">
        <v>28.7167000000002</v>
      </c>
      <c r="F91" s="88" t="n">
        <v>8.87412924961117</v>
      </c>
      <c r="G91" s="116" t="n">
        <v>1021.2339</v>
      </c>
      <c r="H91" s="116" t="n">
        <v>824.671199999999</v>
      </c>
      <c r="I91" s="116" t="n">
        <v>-196.562700000001</v>
      </c>
      <c r="J91" s="88" t="n">
        <v>-19.2475690436834</v>
      </c>
    </row>
    <row r="92" customFormat="false" ht="13.5" hidden="false" customHeight="true" outlineLevel="0" collapsed="false">
      <c r="A92" s="81" t="s">
        <v>249</v>
      </c>
      <c r="B92" s="116" t="n">
        <v>13.3393</v>
      </c>
      <c r="C92" s="116" t="n">
        <v>16.8447</v>
      </c>
      <c r="D92" s="116" t="n">
        <v>9.5515</v>
      </c>
      <c r="E92" s="116" t="n">
        <v>-7.2932</v>
      </c>
      <c r="F92" s="88" t="n">
        <v>-43.2967046014473</v>
      </c>
      <c r="G92" s="116" t="n">
        <v>47.0333</v>
      </c>
      <c r="H92" s="116" t="n">
        <v>29.5947</v>
      </c>
      <c r="I92" s="116" t="n">
        <v>-17.4386</v>
      </c>
      <c r="J92" s="88" t="n">
        <v>-37.0771347109389</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1.75</v>
      </c>
      <c r="C97" s="116" t="n">
        <v>3.917</v>
      </c>
      <c r="D97" s="116" t="n">
        <v>3.5</v>
      </c>
      <c r="E97" s="116" t="n">
        <v>-0.417</v>
      </c>
      <c r="F97" s="88" t="n">
        <v>-10.645902476385</v>
      </c>
      <c r="G97" s="116" t="n">
        <v>2.5</v>
      </c>
      <c r="H97" s="116" t="n">
        <v>8.917</v>
      </c>
      <c r="I97" s="116" t="n">
        <v>6.417</v>
      </c>
      <c r="J97" s="88" t="n">
        <v>256.68</v>
      </c>
    </row>
    <row r="98" customFormat="false" ht="13.5" hidden="false" customHeight="true" outlineLevel="0" collapsed="false">
      <c r="A98" s="74" t="s">
        <v>188</v>
      </c>
      <c r="B98" s="100" t="n">
        <v>701.5078</v>
      </c>
      <c r="C98" s="100" t="n">
        <v>561.7952</v>
      </c>
      <c r="D98" s="100" t="n">
        <v>724.1863</v>
      </c>
      <c r="E98" s="100" t="n">
        <v>162.3911</v>
      </c>
      <c r="F98" s="125" t="n">
        <v>28.905747147715</v>
      </c>
      <c r="G98" s="100" t="n">
        <v>1739.8429</v>
      </c>
      <c r="H98" s="100" t="n">
        <v>1626.5164</v>
      </c>
      <c r="I98" s="100" t="n">
        <v>-113.3265</v>
      </c>
      <c r="J98" s="125" t="n">
        <v>-6.5136053375853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51.884</v>
      </c>
      <c r="C100" s="116" t="n">
        <v>431.7918</v>
      </c>
      <c r="D100" s="116" t="n">
        <v>618.008899999999</v>
      </c>
      <c r="E100" s="116" t="n">
        <v>186.2171</v>
      </c>
      <c r="F100" s="88" t="n">
        <v>43.1265948079606</v>
      </c>
      <c r="G100" s="116" t="n">
        <v>1643.6212</v>
      </c>
      <c r="H100" s="116" t="n">
        <v>1480.11</v>
      </c>
      <c r="I100" s="116" t="n">
        <v>-163.511199999999</v>
      </c>
      <c r="J100" s="88" t="n">
        <v>-9.94822894715638</v>
      </c>
    </row>
    <row r="101" customFormat="false" ht="13.5" hidden="false" customHeight="true" outlineLevel="0" collapsed="false">
      <c r="A101" s="146" t="s">
        <v>247</v>
      </c>
      <c r="B101" s="116" t="n">
        <v>113.461</v>
      </c>
      <c r="C101" s="116" t="n">
        <v>100.016</v>
      </c>
      <c r="D101" s="116" t="n">
        <v>156.29</v>
      </c>
      <c r="E101" s="116" t="n">
        <v>56.274</v>
      </c>
      <c r="F101" s="88" t="n">
        <v>56.264997600384</v>
      </c>
      <c r="G101" s="116" t="n">
        <v>417.2309</v>
      </c>
      <c r="H101" s="116" t="n">
        <v>353.27</v>
      </c>
      <c r="I101" s="116" t="n">
        <v>-63.9608999999999</v>
      </c>
      <c r="J101" s="88" t="n">
        <v>-15.3298569209519</v>
      </c>
    </row>
    <row r="102" customFormat="false" ht="13.5" hidden="false" customHeight="true" outlineLevel="0" collapsed="false">
      <c r="A102" s="146" t="s">
        <v>248</v>
      </c>
      <c r="B102" s="116" t="n">
        <v>344.4365</v>
      </c>
      <c r="C102" s="116" t="n">
        <v>257.408</v>
      </c>
      <c r="D102" s="116" t="n">
        <v>377.5819</v>
      </c>
      <c r="E102" s="116" t="n">
        <v>120.1739</v>
      </c>
      <c r="F102" s="88" t="n">
        <v>46.6861558304324</v>
      </c>
      <c r="G102" s="116" t="n">
        <v>937.274899999998</v>
      </c>
      <c r="H102" s="116" t="n">
        <v>902.752700000001</v>
      </c>
      <c r="I102" s="116" t="n">
        <v>-34.5221999999978</v>
      </c>
      <c r="J102" s="88" t="n">
        <v>-3.68325237344965</v>
      </c>
    </row>
    <row r="103" customFormat="false" ht="13.5" hidden="false" customHeight="true" outlineLevel="0" collapsed="false">
      <c r="A103" s="81" t="s">
        <v>249</v>
      </c>
      <c r="B103" s="116" t="n">
        <v>56.0142</v>
      </c>
      <c r="C103" s="116" t="n">
        <v>39.5639</v>
      </c>
      <c r="D103" s="116" t="n">
        <v>61.5763</v>
      </c>
      <c r="E103" s="116" t="n">
        <v>22.0124</v>
      </c>
      <c r="F103" s="88" t="n">
        <v>55.6375888120231</v>
      </c>
      <c r="G103" s="116" t="n">
        <v>209.9483</v>
      </c>
      <c r="H103" s="116" t="n">
        <v>163.6629</v>
      </c>
      <c r="I103" s="116" t="n">
        <v>-46.2854</v>
      </c>
      <c r="J103" s="88" t="n">
        <v>-22.046094205097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62</v>
      </c>
      <c r="C108" s="116" t="n">
        <v>3.405</v>
      </c>
      <c r="D108" s="116" t="n">
        <v>5.67</v>
      </c>
      <c r="E108" s="116" t="n">
        <v>2.265</v>
      </c>
      <c r="F108" s="88" t="n">
        <v>66.5198237885462</v>
      </c>
      <c r="G108" s="116" t="n">
        <v>8.5628</v>
      </c>
      <c r="H108" s="116" t="n">
        <v>15.579</v>
      </c>
      <c r="I108" s="116" t="n">
        <v>7.0162</v>
      </c>
      <c r="J108" s="88" t="n">
        <v>81.9381510720792</v>
      </c>
    </row>
    <row r="109" customFormat="false" ht="13.5" hidden="false" customHeight="true" outlineLevel="0" collapsed="false">
      <c r="A109" s="74" t="s">
        <v>188</v>
      </c>
      <c r="B109" s="100" t="n">
        <v>610.518199999999</v>
      </c>
      <c r="C109" s="100" t="n">
        <v>474.7607</v>
      </c>
      <c r="D109" s="100" t="n">
        <v>685.2552</v>
      </c>
      <c r="E109" s="100" t="n">
        <v>210.4945</v>
      </c>
      <c r="F109" s="125" t="n">
        <v>44.3369680767596</v>
      </c>
      <c r="G109" s="100" t="n">
        <v>1862.1323</v>
      </c>
      <c r="H109" s="100" t="n">
        <v>1659.3519</v>
      </c>
      <c r="I109" s="100" t="n">
        <v>-202.780400000001</v>
      </c>
      <c r="J109" s="125" t="n">
        <v>-10.88968812795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54.4008</v>
      </c>
      <c r="C112" s="116" t="n">
        <v>828.0873</v>
      </c>
      <c r="D112" s="116" t="n">
        <v>809.9323</v>
      </c>
      <c r="E112" s="116" t="n">
        <v>-18.1550000000004</v>
      </c>
      <c r="F112" s="88" t="n">
        <v>-2.19240169484551</v>
      </c>
      <c r="G112" s="116" t="n">
        <v>2053.5526</v>
      </c>
      <c r="H112" s="116" t="n">
        <v>2343.6209</v>
      </c>
      <c r="I112" s="116" t="n">
        <v>290.068300000001</v>
      </c>
      <c r="J112" s="88" t="n">
        <v>14.1251945530882</v>
      </c>
    </row>
    <row r="113" customFormat="false" ht="13.5" hidden="false" customHeight="true" outlineLevel="0" collapsed="false">
      <c r="A113" s="146" t="s">
        <v>247</v>
      </c>
      <c r="B113" s="116" t="n">
        <v>42.2396</v>
      </c>
      <c r="C113" s="116" t="n">
        <v>49.767</v>
      </c>
      <c r="D113" s="116" t="n">
        <v>50.449</v>
      </c>
      <c r="E113" s="116" t="n">
        <v>0.682000000000002</v>
      </c>
      <c r="F113" s="88" t="n">
        <v>1.37038599875422</v>
      </c>
      <c r="G113" s="116" t="n">
        <v>98.3568</v>
      </c>
      <c r="H113" s="116" t="n">
        <v>150.1963</v>
      </c>
      <c r="I113" s="116" t="n">
        <v>51.8395000000001</v>
      </c>
      <c r="J113" s="88" t="n">
        <v>52.7055577245295</v>
      </c>
    </row>
    <row r="114" customFormat="false" ht="13.5" hidden="false" customHeight="true" outlineLevel="0" collapsed="false">
      <c r="A114" s="146" t="s">
        <v>248</v>
      </c>
      <c r="B114" s="116" t="n">
        <v>458.7709</v>
      </c>
      <c r="C114" s="116" t="n">
        <v>441.5313</v>
      </c>
      <c r="D114" s="116" t="n">
        <v>411.616</v>
      </c>
      <c r="E114" s="116" t="n">
        <v>-29.9153000000002</v>
      </c>
      <c r="F114" s="88" t="n">
        <v>-6.77535205318405</v>
      </c>
      <c r="G114" s="116" t="n">
        <v>1263.0222</v>
      </c>
      <c r="H114" s="116" t="n">
        <v>1241.0203</v>
      </c>
      <c r="I114" s="116" t="n">
        <v>-22.0018999999995</v>
      </c>
      <c r="J114" s="88" t="n">
        <v>-1.74200421813643</v>
      </c>
    </row>
    <row r="115" customFormat="false" ht="13.5" hidden="false" customHeight="true" outlineLevel="0" collapsed="false">
      <c r="A115" s="81" t="s">
        <v>249</v>
      </c>
      <c r="B115" s="116" t="n">
        <v>32.878</v>
      </c>
      <c r="C115" s="116" t="n">
        <v>18.182</v>
      </c>
      <c r="D115" s="116" t="n">
        <v>9.171</v>
      </c>
      <c r="E115" s="116" t="n">
        <v>-9.011</v>
      </c>
      <c r="F115" s="88" t="n">
        <v>-49.560004399956</v>
      </c>
      <c r="G115" s="116" t="n">
        <v>65.245</v>
      </c>
      <c r="H115" s="116" t="n">
        <v>45.619</v>
      </c>
      <c r="I115" s="116" t="n">
        <v>-19.626</v>
      </c>
      <c r="J115" s="88" t="n">
        <v>-30.08046593608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87.2788</v>
      </c>
      <c r="C121" s="100" t="n">
        <v>846.2693</v>
      </c>
      <c r="D121" s="100" t="n">
        <v>819.1033</v>
      </c>
      <c r="E121" s="100" t="n">
        <v>-27.1660000000003</v>
      </c>
      <c r="F121" s="125" t="n">
        <v>-3.21008927063764</v>
      </c>
      <c r="G121" s="100" t="n">
        <v>2118.7976</v>
      </c>
      <c r="H121" s="100" t="n">
        <v>2389.2399</v>
      </c>
      <c r="I121" s="100" t="n">
        <v>270.442300000002</v>
      </c>
      <c r="J121" s="125" t="n">
        <v>12.763951592167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31.0098</v>
      </c>
      <c r="C123" s="116" t="n">
        <v>356.7193</v>
      </c>
      <c r="D123" s="116" t="n">
        <v>305.2473</v>
      </c>
      <c r="E123" s="116" t="n">
        <v>-51.472</v>
      </c>
      <c r="F123" s="88" t="n">
        <v>-14.4292725400616</v>
      </c>
      <c r="G123" s="116" t="n">
        <v>923.883599999999</v>
      </c>
      <c r="H123" s="116" t="n">
        <v>965.068900000001</v>
      </c>
      <c r="I123" s="116" t="n">
        <v>41.1853000000016</v>
      </c>
      <c r="J123" s="88" t="n">
        <v>4.45784512248098</v>
      </c>
    </row>
    <row r="124" customFormat="false" ht="13.5" hidden="false" customHeight="true" outlineLevel="0" collapsed="false">
      <c r="A124" s="146" t="s">
        <v>247</v>
      </c>
      <c r="B124" s="116" t="n">
        <v>20.5476</v>
      </c>
      <c r="C124" s="116" t="n">
        <v>25.967</v>
      </c>
      <c r="D124" s="116" t="n">
        <v>26.053</v>
      </c>
      <c r="E124" s="116" t="n">
        <v>0.0860000000000021</v>
      </c>
      <c r="F124" s="88" t="n">
        <v>0.331189586783239</v>
      </c>
      <c r="G124" s="116" t="n">
        <v>56.5658</v>
      </c>
      <c r="H124" s="116" t="n">
        <v>76.4123</v>
      </c>
      <c r="I124" s="116" t="n">
        <v>19.8465</v>
      </c>
      <c r="J124" s="88" t="n">
        <v>35.0856878184345</v>
      </c>
    </row>
    <row r="125" customFormat="false" ht="13.5" hidden="false" customHeight="true" outlineLevel="0" collapsed="false">
      <c r="A125" s="146" t="s">
        <v>248</v>
      </c>
      <c r="B125" s="116" t="n">
        <v>185.0169</v>
      </c>
      <c r="C125" s="116" t="n">
        <v>170.4453</v>
      </c>
      <c r="D125" s="116" t="n">
        <v>139.853</v>
      </c>
      <c r="E125" s="116" t="n">
        <v>-30.5922999999999</v>
      </c>
      <c r="F125" s="88" t="n">
        <v>-17.9484561909304</v>
      </c>
      <c r="G125" s="116" t="n">
        <v>515.7982</v>
      </c>
      <c r="H125" s="116" t="n">
        <v>454.0713</v>
      </c>
      <c r="I125" s="116" t="n">
        <v>-61.7268999999998</v>
      </c>
      <c r="J125" s="88" t="n">
        <v>-11.967257737619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31.0098</v>
      </c>
      <c r="C132" s="100" t="n">
        <v>356.7193</v>
      </c>
      <c r="D132" s="100" t="n">
        <v>305.2473</v>
      </c>
      <c r="E132" s="100" t="n">
        <v>-51.472</v>
      </c>
      <c r="F132" s="125" t="n">
        <v>-14.4292725400616</v>
      </c>
      <c r="G132" s="100" t="n">
        <v>923.883599999999</v>
      </c>
      <c r="H132" s="100" t="n">
        <v>965.068900000001</v>
      </c>
      <c r="I132" s="100" t="n">
        <v>41.1853000000016</v>
      </c>
      <c r="J132" s="125" t="n">
        <v>4.457845122480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23.391</v>
      </c>
      <c r="C134" s="116" t="n">
        <v>471.368</v>
      </c>
      <c r="D134" s="116" t="n">
        <v>504.685</v>
      </c>
      <c r="E134" s="116" t="n">
        <v>33.3169999999997</v>
      </c>
      <c r="F134" s="88" t="n">
        <v>7.06815057449799</v>
      </c>
      <c r="G134" s="116" t="n">
        <v>1129.669</v>
      </c>
      <c r="H134" s="116" t="n">
        <v>1378.552</v>
      </c>
      <c r="I134" s="116" t="n">
        <v>248.882999999999</v>
      </c>
      <c r="J134" s="88" t="n">
        <v>22.031497721899</v>
      </c>
    </row>
    <row r="135" customFormat="false" ht="13.5" hidden="false" customHeight="true" outlineLevel="0" collapsed="false">
      <c r="A135" s="146" t="s">
        <v>247</v>
      </c>
      <c r="B135" s="116" t="n">
        <v>21.692</v>
      </c>
      <c r="C135" s="116" t="n">
        <v>23.8</v>
      </c>
      <c r="D135" s="116" t="n">
        <v>24.396</v>
      </c>
      <c r="E135" s="116" t="n">
        <v>0.596</v>
      </c>
      <c r="F135" s="88" t="n">
        <v>2.50420168067227</v>
      </c>
      <c r="G135" s="116" t="n">
        <v>41.791</v>
      </c>
      <c r="H135" s="116" t="n">
        <v>73.784</v>
      </c>
      <c r="I135" s="116" t="n">
        <v>31.993</v>
      </c>
      <c r="J135" s="88" t="n">
        <v>76.5547605943864</v>
      </c>
    </row>
    <row r="136" customFormat="false" ht="13.5" hidden="false" customHeight="true" outlineLevel="0" collapsed="false">
      <c r="A136" s="146" t="s">
        <v>248</v>
      </c>
      <c r="B136" s="116" t="n">
        <v>273.754</v>
      </c>
      <c r="C136" s="116" t="n">
        <v>271.086</v>
      </c>
      <c r="D136" s="116" t="n">
        <v>271.763</v>
      </c>
      <c r="E136" s="116" t="n">
        <v>0.676999999999737</v>
      </c>
      <c r="F136" s="88" t="n">
        <v>0.249736246062042</v>
      </c>
      <c r="G136" s="116" t="n">
        <v>747.224</v>
      </c>
      <c r="H136" s="116" t="n">
        <v>786.949</v>
      </c>
      <c r="I136" s="116" t="n">
        <v>39.7250000000004</v>
      </c>
      <c r="J136" s="88" t="n">
        <v>5.31634422877214</v>
      </c>
    </row>
    <row r="137" customFormat="false" ht="13.5" hidden="false" customHeight="true" outlineLevel="0" collapsed="false">
      <c r="A137" s="81" t="s">
        <v>249</v>
      </c>
      <c r="B137" s="116" t="n">
        <v>32.878</v>
      </c>
      <c r="C137" s="116" t="n">
        <v>18.182</v>
      </c>
      <c r="D137" s="116" t="n">
        <v>9.171</v>
      </c>
      <c r="E137" s="116" t="n">
        <v>-9.011</v>
      </c>
      <c r="F137" s="88" t="n">
        <v>-49.560004399956</v>
      </c>
      <c r="G137" s="116" t="n">
        <v>65.245</v>
      </c>
      <c r="H137" s="116" t="n">
        <v>45.619</v>
      </c>
      <c r="I137" s="116" t="n">
        <v>-19.626</v>
      </c>
      <c r="J137" s="88" t="n">
        <v>-30.08046593608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56.269</v>
      </c>
      <c r="C143" s="100" t="n">
        <v>489.55</v>
      </c>
      <c r="D143" s="100" t="n">
        <v>513.856</v>
      </c>
      <c r="E143" s="100" t="n">
        <v>24.3059999999998</v>
      </c>
      <c r="F143" s="125" t="n">
        <v>4.96496782759672</v>
      </c>
      <c r="G143" s="100" t="n">
        <v>1194.914</v>
      </c>
      <c r="H143" s="100" t="n">
        <v>1424.171</v>
      </c>
      <c r="I143" s="100" t="n">
        <v>229.257</v>
      </c>
      <c r="J143"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85.0133</v>
      </c>
      <c r="C9" s="75" t="n">
        <v>9431.99450000001</v>
      </c>
      <c r="D9" s="75" t="n">
        <v>739.1487</v>
      </c>
      <c r="E9" s="75" t="n">
        <v>705.746300000001</v>
      </c>
      <c r="F9" s="75" t="n">
        <v>2810.702</v>
      </c>
      <c r="G9" s="75" t="n">
        <v>575.898</v>
      </c>
      <c r="H9" s="75" t="n">
        <v>3804.04289999999</v>
      </c>
      <c r="I9" s="75" t="n">
        <v>2530.3541</v>
      </c>
      <c r="J9" s="75" t="n">
        <v>545.754100000001</v>
      </c>
      <c r="K9" s="75" t="n">
        <v>462.5756</v>
      </c>
      <c r="L9" s="75" t="n">
        <v>4.031</v>
      </c>
      <c r="M9" s="75" t="n">
        <v>4.0495</v>
      </c>
      <c r="N9" s="75" t="n">
        <v>193.3325</v>
      </c>
      <c r="O9" s="75" t="n">
        <v>134.3161</v>
      </c>
      <c r="P9" s="75" t="n">
        <v>2433.5242</v>
      </c>
      <c r="Q9" s="75" t="n">
        <v>1461.8387</v>
      </c>
      <c r="R9" s="75" t="n">
        <v>1440.1123</v>
      </c>
      <c r="S9" s="75" t="n">
        <v>1169.1908</v>
      </c>
      <c r="T9" s="75" t="n">
        <v>148.9692</v>
      </c>
      <c r="U9" s="75" t="n">
        <v>281.7703</v>
      </c>
      <c r="V9" s="75" t="n">
        <v>719.1673</v>
      </c>
      <c r="W9" s="75" t="n">
        <v>486.6229</v>
      </c>
      <c r="X9" s="75" t="n">
        <v>29.0819</v>
      </c>
      <c r="Y9" s="75" t="n">
        <v>55.486</v>
      </c>
      <c r="Z9" s="75" t="n">
        <v>23.1697</v>
      </c>
      <c r="AA9" s="75" t="n">
        <v>62.5364</v>
      </c>
      <c r="AB9" s="75" t="n">
        <v>26.3176</v>
      </c>
      <c r="AC9" s="75" t="n">
        <v>26.1237</v>
      </c>
      <c r="AD9" s="75" t="n">
        <v>596.0185</v>
      </c>
      <c r="AE9" s="75" t="n">
        <v>788.518000000001</v>
      </c>
      <c r="AF9" s="75" t="s">
        <v>61</v>
      </c>
      <c r="AG9" s="75" t="s">
        <v>61</v>
      </c>
      <c r="AH9" s="75" t="n">
        <v>94.9662</v>
      </c>
      <c r="AI9" s="75" t="n">
        <v>45.6946000000002</v>
      </c>
      <c r="AJ9" s="75" t="s">
        <v>61</v>
      </c>
      <c r="AK9" s="75" t="n">
        <v>0.2961</v>
      </c>
      <c r="AL9" s="75" t="n">
        <v>1.2841</v>
      </c>
      <c r="AM9" s="75" t="n">
        <v>4.0055</v>
      </c>
      <c r="AN9" s="75" t="n">
        <v>375.391100000001</v>
      </c>
      <c r="AO9" s="75" t="n">
        <v>636.08090000001</v>
      </c>
      <c r="AP9" s="75" t="s">
        <v>61</v>
      </c>
      <c r="AQ9" s="75" t="n">
        <v>0.891</v>
      </c>
    </row>
    <row r="10" customFormat="false" ht="13.5" hidden="false" customHeight="true" outlineLevel="0" collapsed="false">
      <c r="A10" s="83" t="s">
        <v>1059</v>
      </c>
      <c r="B10" s="75" t="n">
        <v>4714.8512</v>
      </c>
      <c r="C10" s="75" t="n">
        <v>9267.87</v>
      </c>
      <c r="D10" s="75" t="n">
        <v>349.1996</v>
      </c>
      <c r="E10" s="75" t="n">
        <v>382.602</v>
      </c>
      <c r="F10" s="75" t="n">
        <v>36.852</v>
      </c>
      <c r="G10" s="75" t="n">
        <v>2271.656</v>
      </c>
      <c r="H10" s="75" t="n">
        <v>1291.1263</v>
      </c>
      <c r="I10" s="75" t="n">
        <v>2564.8151</v>
      </c>
      <c r="J10" s="75" t="n">
        <v>189.611</v>
      </c>
      <c r="K10" s="75" t="n">
        <v>272.7895</v>
      </c>
      <c r="L10" s="75" t="n">
        <v>0.6225</v>
      </c>
      <c r="M10" s="75" t="n">
        <v>0.604</v>
      </c>
      <c r="N10" s="75" t="n">
        <v>108.8544</v>
      </c>
      <c r="O10" s="75" t="n">
        <v>167.8708</v>
      </c>
      <c r="P10" s="75" t="n">
        <v>423.4287</v>
      </c>
      <c r="Q10" s="75" t="n">
        <v>1395.1142</v>
      </c>
      <c r="R10" s="75" t="n">
        <v>732.7456</v>
      </c>
      <c r="S10" s="75" t="n">
        <v>1003.6671</v>
      </c>
      <c r="T10" s="75" t="n">
        <v>179.922</v>
      </c>
      <c r="U10" s="75" t="n">
        <v>47.1209</v>
      </c>
      <c r="V10" s="75" t="n">
        <v>319.358</v>
      </c>
      <c r="W10" s="75" t="n">
        <v>551.9024</v>
      </c>
      <c r="X10" s="75" t="n">
        <v>32.6444</v>
      </c>
      <c r="Y10" s="75" t="n">
        <v>6.2403</v>
      </c>
      <c r="Z10" s="75" t="n">
        <v>56.299</v>
      </c>
      <c r="AA10" s="75" t="n">
        <v>16.9323</v>
      </c>
      <c r="AB10" s="75" t="n">
        <v>0.8321</v>
      </c>
      <c r="AC10" s="75" t="n">
        <v>1.026</v>
      </c>
      <c r="AD10" s="75" t="n">
        <v>370.728</v>
      </c>
      <c r="AE10" s="75" t="n">
        <v>178.2285</v>
      </c>
      <c r="AF10" s="75" t="s">
        <v>61</v>
      </c>
      <c r="AG10" s="75" t="s">
        <v>61</v>
      </c>
      <c r="AH10" s="75" t="n">
        <v>25.2761</v>
      </c>
      <c r="AI10" s="75" t="n">
        <v>74.5477000000005</v>
      </c>
      <c r="AJ10" s="75" t="n">
        <v>0.2961</v>
      </c>
      <c r="AK10" s="75" t="s">
        <v>61</v>
      </c>
      <c r="AL10" s="75" t="n">
        <v>4.0055</v>
      </c>
      <c r="AM10" s="75" t="n">
        <v>1.2841</v>
      </c>
      <c r="AN10" s="75" t="n">
        <v>592.158899999996</v>
      </c>
      <c r="AO10" s="75" t="n">
        <v>331.4691</v>
      </c>
      <c r="AP10" s="75" t="n">
        <v>0.89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505.8766</v>
      </c>
      <c r="C12" s="72" t="n">
        <v>1272.6756</v>
      </c>
      <c r="D12" s="72" t="n">
        <v>25.2452</v>
      </c>
      <c r="E12" s="72" t="n">
        <v>37.5949</v>
      </c>
      <c r="F12" s="72" t="n">
        <v>403.539</v>
      </c>
      <c r="G12" s="72" t="n">
        <v>4.656</v>
      </c>
      <c r="H12" s="72" t="n">
        <v>259.6333</v>
      </c>
      <c r="I12" s="72" t="n">
        <v>577.6418</v>
      </c>
      <c r="J12" s="72" t="n">
        <v>79.0471</v>
      </c>
      <c r="K12" s="72" t="n">
        <v>30.2384</v>
      </c>
      <c r="L12" s="72" t="n">
        <v>0.4659</v>
      </c>
      <c r="M12" s="72" t="n">
        <v>0.5122</v>
      </c>
      <c r="N12" s="72" t="n">
        <v>68.7477</v>
      </c>
      <c r="O12" s="72" t="n">
        <v>19.0531</v>
      </c>
      <c r="P12" s="72" t="n">
        <v>190.782</v>
      </c>
      <c r="Q12" s="72" t="n">
        <v>262.3994</v>
      </c>
      <c r="R12" s="72" t="n">
        <v>175.6214</v>
      </c>
      <c r="S12" s="72" t="n">
        <v>96.9075000000002</v>
      </c>
      <c r="T12" s="72" t="n">
        <v>22.505</v>
      </c>
      <c r="U12" s="72" t="n">
        <v>6.2784</v>
      </c>
      <c r="V12" s="72" t="n">
        <v>71.7238</v>
      </c>
      <c r="W12" s="72" t="n">
        <v>61.4891</v>
      </c>
      <c r="X12" s="72" t="n">
        <v>2.666</v>
      </c>
      <c r="Y12" s="72" t="n">
        <v>10.8744</v>
      </c>
      <c r="Z12" s="72" t="n">
        <v>3.5455</v>
      </c>
      <c r="AA12" s="72" t="n">
        <v>14.4937</v>
      </c>
      <c r="AB12" s="72" t="n">
        <v>1.1532</v>
      </c>
      <c r="AC12" s="72" t="n">
        <v>0.6997</v>
      </c>
      <c r="AD12" s="72" t="n">
        <v>174.1462</v>
      </c>
      <c r="AE12" s="72" t="n">
        <v>105.1476</v>
      </c>
      <c r="AF12" s="72" t="s">
        <v>61</v>
      </c>
      <c r="AG12" s="72" t="s">
        <v>61</v>
      </c>
      <c r="AH12" s="72" t="n">
        <v>12.2006</v>
      </c>
      <c r="AI12" s="72" t="n">
        <v>3.3842</v>
      </c>
      <c r="AJ12" s="72" t="s">
        <v>61</v>
      </c>
      <c r="AK12" s="72" t="s">
        <v>61</v>
      </c>
      <c r="AL12" s="72" t="s">
        <v>61</v>
      </c>
      <c r="AM12" s="72" t="s">
        <v>61</v>
      </c>
      <c r="AN12" s="72" t="n">
        <v>14.8547</v>
      </c>
      <c r="AO12" s="72" t="n">
        <v>41.3052</v>
      </c>
      <c r="AP12" s="72" t="s">
        <v>61</v>
      </c>
      <c r="AQ12" s="72" t="s">
        <v>61</v>
      </c>
    </row>
    <row r="13" customFormat="false" ht="13.5" hidden="false" customHeight="true" outlineLevel="0" collapsed="false">
      <c r="A13" s="89" t="s">
        <v>1062</v>
      </c>
      <c r="B13" s="72" t="n">
        <v>367.0636</v>
      </c>
      <c r="C13" s="72" t="n">
        <v>248.6259</v>
      </c>
      <c r="D13" s="72" t="n">
        <v>3.673</v>
      </c>
      <c r="E13" s="72" t="n">
        <v>14.007</v>
      </c>
      <c r="F13" s="72" t="n">
        <v>76.362</v>
      </c>
      <c r="G13" s="72" t="n">
        <v>1.471</v>
      </c>
      <c r="H13" s="72" t="n">
        <v>134.694</v>
      </c>
      <c r="I13" s="72" t="n">
        <v>149.737</v>
      </c>
      <c r="J13" s="72" t="n">
        <v>24.588</v>
      </c>
      <c r="K13" s="72" t="n">
        <v>20.8574</v>
      </c>
      <c r="L13" s="72" t="s">
        <v>61</v>
      </c>
      <c r="M13" s="72" t="s">
        <v>61</v>
      </c>
      <c r="N13" s="72" t="n">
        <v>9.624</v>
      </c>
      <c r="O13" s="72" t="n">
        <v>0.407</v>
      </c>
      <c r="P13" s="72" t="n">
        <v>15.425</v>
      </c>
      <c r="Q13" s="72" t="s">
        <v>61</v>
      </c>
      <c r="R13" s="72" t="n">
        <v>63.345</v>
      </c>
      <c r="S13" s="72" t="n">
        <v>1.3583</v>
      </c>
      <c r="T13" s="72" t="n">
        <v>8.836</v>
      </c>
      <c r="U13" s="72" t="n">
        <v>0.0771</v>
      </c>
      <c r="V13" s="72" t="n">
        <v>17.307</v>
      </c>
      <c r="W13" s="72" t="n">
        <v>0.2786</v>
      </c>
      <c r="X13" s="72" t="s">
        <v>61</v>
      </c>
      <c r="Y13" s="72" t="n">
        <v>1.7165</v>
      </c>
      <c r="Z13" s="72" t="s">
        <v>61</v>
      </c>
      <c r="AA13" s="72" t="n">
        <v>0.2807</v>
      </c>
      <c r="AB13" s="72" t="s">
        <v>61</v>
      </c>
      <c r="AC13" s="72" t="n">
        <v>0.0298</v>
      </c>
      <c r="AD13" s="72" t="n">
        <v>6.905</v>
      </c>
      <c r="AE13" s="72" t="n">
        <v>45.1274</v>
      </c>
      <c r="AF13" s="72" t="s">
        <v>61</v>
      </c>
      <c r="AG13" s="72" t="s">
        <v>61</v>
      </c>
      <c r="AH13" s="72" t="n">
        <v>1.7006</v>
      </c>
      <c r="AI13" s="72" t="n">
        <v>0.1062</v>
      </c>
      <c r="AJ13" s="72" t="s">
        <v>61</v>
      </c>
      <c r="AK13" s="72" t="s">
        <v>61</v>
      </c>
      <c r="AL13" s="72" t="s">
        <v>61</v>
      </c>
      <c r="AM13" s="72" t="s">
        <v>61</v>
      </c>
      <c r="AN13" s="72" t="n">
        <v>4.604</v>
      </c>
      <c r="AO13" s="72" t="n">
        <v>13.1719</v>
      </c>
      <c r="AP13" s="72" t="s">
        <v>61</v>
      </c>
      <c r="AQ13" s="72" t="s">
        <v>61</v>
      </c>
    </row>
    <row r="14" customFormat="false" ht="13.5" hidden="false" customHeight="true" outlineLevel="0" collapsed="false">
      <c r="A14" s="89" t="s">
        <v>1063</v>
      </c>
      <c r="B14" s="72" t="n">
        <v>834.2741</v>
      </c>
      <c r="C14" s="72" t="n">
        <v>651.053</v>
      </c>
      <c r="D14" s="72" t="n">
        <v>19.0495</v>
      </c>
      <c r="E14" s="72" t="n">
        <v>5.6529</v>
      </c>
      <c r="F14" s="72" t="n">
        <v>321.901</v>
      </c>
      <c r="G14" s="72" t="n">
        <v>3.185</v>
      </c>
      <c r="H14" s="72" t="n">
        <v>108.6793</v>
      </c>
      <c r="I14" s="72" t="n">
        <v>172.0717</v>
      </c>
      <c r="J14" s="72" t="n">
        <v>50.6493</v>
      </c>
      <c r="K14" s="72" t="n">
        <v>8.6666</v>
      </c>
      <c r="L14" s="72" t="n">
        <v>0.4659</v>
      </c>
      <c r="M14" s="72" t="n">
        <v>0.3773</v>
      </c>
      <c r="N14" s="72" t="n">
        <v>14.9856</v>
      </c>
      <c r="O14" s="72" t="n">
        <v>12.505</v>
      </c>
      <c r="P14" s="72" t="n">
        <v>138.733</v>
      </c>
      <c r="Q14" s="72" t="n">
        <v>262.3741</v>
      </c>
      <c r="R14" s="72" t="n">
        <v>91.9841</v>
      </c>
      <c r="S14" s="72" t="n">
        <v>90.7918000000001</v>
      </c>
      <c r="T14" s="72" t="n">
        <v>1.7371</v>
      </c>
      <c r="U14" s="72" t="n">
        <v>6.09</v>
      </c>
      <c r="V14" s="72" t="n">
        <v>42.6448</v>
      </c>
      <c r="W14" s="72" t="n">
        <v>2.7202</v>
      </c>
      <c r="X14" s="72" t="n">
        <v>2.6156</v>
      </c>
      <c r="Y14" s="72" t="n">
        <v>6.8365</v>
      </c>
      <c r="Z14" s="72" t="n">
        <v>3.5358</v>
      </c>
      <c r="AA14" s="72" t="n">
        <v>14.0164</v>
      </c>
      <c r="AB14" s="72" t="n">
        <v>1.1479</v>
      </c>
      <c r="AC14" s="72" t="n">
        <v>0.4788</v>
      </c>
      <c r="AD14" s="72" t="n">
        <v>24.7312</v>
      </c>
      <c r="AE14" s="72" t="n">
        <v>56.2909</v>
      </c>
      <c r="AF14" s="72" t="s">
        <v>61</v>
      </c>
      <c r="AG14" s="72" t="s">
        <v>61</v>
      </c>
      <c r="AH14" s="72" t="n">
        <v>6.7869</v>
      </c>
      <c r="AI14" s="72" t="n">
        <v>1.948</v>
      </c>
      <c r="AJ14" s="72" t="s">
        <v>61</v>
      </c>
      <c r="AK14" s="72" t="s">
        <v>61</v>
      </c>
      <c r="AL14" s="72" t="s">
        <v>61</v>
      </c>
      <c r="AM14" s="72" t="s">
        <v>61</v>
      </c>
      <c r="AN14" s="72" t="n">
        <v>4.6271</v>
      </c>
      <c r="AO14" s="72" t="n">
        <v>7.0478</v>
      </c>
      <c r="AP14" s="72" t="s">
        <v>61</v>
      </c>
      <c r="AQ14" s="72" t="s">
        <v>61</v>
      </c>
    </row>
    <row r="15" customFormat="false" ht="13.5" hidden="false" customHeight="true" outlineLevel="0" collapsed="false">
      <c r="A15" s="89" t="s">
        <v>1064</v>
      </c>
      <c r="B15" s="72" t="n">
        <v>304.5389</v>
      </c>
      <c r="C15" s="72" t="n">
        <v>372.9967</v>
      </c>
      <c r="D15" s="72" t="n">
        <v>2.5227</v>
      </c>
      <c r="E15" s="72" t="n">
        <v>17.935</v>
      </c>
      <c r="F15" s="72" t="n">
        <v>5.276</v>
      </c>
      <c r="G15" s="72" t="s">
        <v>61</v>
      </c>
      <c r="H15" s="72" t="n">
        <v>16.26</v>
      </c>
      <c r="I15" s="72" t="n">
        <v>255.8331</v>
      </c>
      <c r="J15" s="72" t="n">
        <v>3.8098</v>
      </c>
      <c r="K15" s="72" t="n">
        <v>0.7144</v>
      </c>
      <c r="L15" s="72" t="s">
        <v>61</v>
      </c>
      <c r="M15" s="72" t="n">
        <v>0.1349</v>
      </c>
      <c r="N15" s="72" t="n">
        <v>44.1381</v>
      </c>
      <c r="O15" s="72" t="n">
        <v>6.1411</v>
      </c>
      <c r="P15" s="72" t="n">
        <v>36.624</v>
      </c>
      <c r="Q15" s="72" t="n">
        <v>0.0253</v>
      </c>
      <c r="R15" s="72" t="n">
        <v>20.2923</v>
      </c>
      <c r="S15" s="72" t="n">
        <v>4.7574</v>
      </c>
      <c r="T15" s="72" t="n">
        <v>11.9319</v>
      </c>
      <c r="U15" s="72" t="n">
        <v>0.1113</v>
      </c>
      <c r="V15" s="72" t="n">
        <v>11.772</v>
      </c>
      <c r="W15" s="72" t="n">
        <v>58.4903</v>
      </c>
      <c r="X15" s="72" t="n">
        <v>0.0504</v>
      </c>
      <c r="Y15" s="72" t="n">
        <v>2.3214</v>
      </c>
      <c r="Z15" s="72" t="n">
        <v>0.0097</v>
      </c>
      <c r="AA15" s="72" t="n">
        <v>0.1966</v>
      </c>
      <c r="AB15" s="72" t="n">
        <v>0.0053</v>
      </c>
      <c r="AC15" s="72" t="n">
        <v>0.1911</v>
      </c>
      <c r="AD15" s="72" t="n">
        <v>142.51</v>
      </c>
      <c r="AE15" s="72" t="n">
        <v>3.7293</v>
      </c>
      <c r="AF15" s="72" t="s">
        <v>61</v>
      </c>
      <c r="AG15" s="72" t="s">
        <v>61</v>
      </c>
      <c r="AH15" s="72" t="n">
        <v>3.7131</v>
      </c>
      <c r="AI15" s="72" t="n">
        <v>1.33</v>
      </c>
      <c r="AJ15" s="72" t="s">
        <v>61</v>
      </c>
      <c r="AK15" s="72" t="s">
        <v>61</v>
      </c>
      <c r="AL15" s="72" t="s">
        <v>61</v>
      </c>
      <c r="AM15" s="72" t="s">
        <v>61</v>
      </c>
      <c r="AN15" s="72" t="n">
        <v>5.6236</v>
      </c>
      <c r="AO15" s="72" t="n">
        <v>21.085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64.2043</v>
      </c>
      <c r="C17" s="72" t="n">
        <v>327.3512</v>
      </c>
      <c r="D17" s="72" t="n">
        <v>58.493</v>
      </c>
      <c r="E17" s="72" t="n">
        <v>136.1768</v>
      </c>
      <c r="F17" s="72" t="n">
        <v>27.997</v>
      </c>
      <c r="G17" s="72" t="s">
        <v>61</v>
      </c>
      <c r="H17" s="72" t="n">
        <v>102.74</v>
      </c>
      <c r="I17" s="72" t="n">
        <v>53.914</v>
      </c>
      <c r="J17" s="72" t="n">
        <v>32.794</v>
      </c>
      <c r="K17" s="72" t="n">
        <v>21.3092</v>
      </c>
      <c r="L17" s="72" t="s">
        <v>61</v>
      </c>
      <c r="M17" s="72" t="s">
        <v>61</v>
      </c>
      <c r="N17" s="72" t="n">
        <v>16.9511</v>
      </c>
      <c r="O17" s="72" t="n">
        <v>1.6151</v>
      </c>
      <c r="P17" s="72" t="n">
        <v>66.647</v>
      </c>
      <c r="Q17" s="72" t="n">
        <v>1.358</v>
      </c>
      <c r="R17" s="72" t="n">
        <v>120.383</v>
      </c>
      <c r="S17" s="72" t="n">
        <v>19.1881</v>
      </c>
      <c r="T17" s="72" t="n">
        <v>20.433</v>
      </c>
      <c r="U17" s="72" t="n">
        <v>47.3447</v>
      </c>
      <c r="V17" s="72" t="n">
        <v>73.519</v>
      </c>
      <c r="W17" s="72" t="n">
        <v>5.3314</v>
      </c>
      <c r="X17" s="72" t="n">
        <v>0.344</v>
      </c>
      <c r="Y17" s="72" t="n">
        <v>11.0075</v>
      </c>
      <c r="Z17" s="72" t="n">
        <v>3.254</v>
      </c>
      <c r="AA17" s="72" t="n">
        <v>5.546</v>
      </c>
      <c r="AB17" s="72" t="n">
        <v>0.7966</v>
      </c>
      <c r="AC17" s="72" t="n">
        <v>0.157</v>
      </c>
      <c r="AD17" s="72" t="n">
        <v>39.137</v>
      </c>
      <c r="AE17" s="72" t="n">
        <v>21.464</v>
      </c>
      <c r="AF17" s="72" t="s">
        <v>61</v>
      </c>
      <c r="AG17" s="72" t="s">
        <v>61</v>
      </c>
      <c r="AH17" s="72" t="n">
        <v>0.4506</v>
      </c>
      <c r="AI17" s="72" t="n">
        <v>0.2224</v>
      </c>
      <c r="AJ17" s="72" t="s">
        <v>61</v>
      </c>
      <c r="AK17" s="72" t="s">
        <v>61</v>
      </c>
      <c r="AL17" s="72" t="s">
        <v>61</v>
      </c>
      <c r="AM17" s="72" t="s">
        <v>61</v>
      </c>
      <c r="AN17" s="72" t="n">
        <v>0.265</v>
      </c>
      <c r="AO17" s="72" t="n">
        <v>2.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9.9891</v>
      </c>
      <c r="C19" s="72" t="n">
        <v>44.773</v>
      </c>
      <c r="D19" s="72" t="n">
        <v>31.191</v>
      </c>
      <c r="E19" s="72" t="n">
        <v>19.31</v>
      </c>
      <c r="F19" s="72" t="n">
        <v>3.704</v>
      </c>
      <c r="G19" s="72" t="s">
        <v>61</v>
      </c>
      <c r="H19" s="72" t="n">
        <v>6.86</v>
      </c>
      <c r="I19" s="72" t="n">
        <v>1.041</v>
      </c>
      <c r="J19" s="72" t="n">
        <v>7.427</v>
      </c>
      <c r="K19" s="72" t="n">
        <v>12.207</v>
      </c>
      <c r="L19" s="72" t="s">
        <v>61</v>
      </c>
      <c r="M19" s="72" t="s">
        <v>61</v>
      </c>
      <c r="N19" s="72" t="n">
        <v>4.8951</v>
      </c>
      <c r="O19" s="72" t="n">
        <v>0.892</v>
      </c>
      <c r="P19" s="72" t="n">
        <v>14.443</v>
      </c>
      <c r="Q19" s="72" t="s">
        <v>61</v>
      </c>
      <c r="R19" s="72" t="n">
        <v>36.265</v>
      </c>
      <c r="S19" s="72" t="n">
        <v>0.637</v>
      </c>
      <c r="T19" s="72" t="n">
        <v>7.053</v>
      </c>
      <c r="U19" s="72" t="n">
        <v>0.413</v>
      </c>
      <c r="V19" s="72" t="n">
        <v>14.398</v>
      </c>
      <c r="W19" s="72" t="n">
        <v>0.653</v>
      </c>
      <c r="X19" s="72" t="n">
        <v>0.344</v>
      </c>
      <c r="Y19" s="72" t="n">
        <v>3.295</v>
      </c>
      <c r="Z19" s="72" t="n">
        <v>3.254</v>
      </c>
      <c r="AA19" s="72" t="n">
        <v>5.546</v>
      </c>
      <c r="AB19" s="72" t="n">
        <v>0.155</v>
      </c>
      <c r="AC19" s="72" t="n">
        <v>0.079</v>
      </c>
      <c r="AD19" s="72" t="s">
        <v>61</v>
      </c>
      <c r="AE19" s="72" t="s">
        <v>61</v>
      </c>
      <c r="AF19" s="72" t="s">
        <v>61</v>
      </c>
      <c r="AG19" s="72" t="s">
        <v>61</v>
      </c>
      <c r="AH19" s="72" t="s">
        <v>61</v>
      </c>
      <c r="AI19" s="72" t="s">
        <v>61</v>
      </c>
      <c r="AJ19" s="72" t="s">
        <v>61</v>
      </c>
      <c r="AK19" s="72" t="s">
        <v>61</v>
      </c>
      <c r="AL19" s="72" t="s">
        <v>61</v>
      </c>
      <c r="AM19" s="72" t="s">
        <v>61</v>
      </c>
      <c r="AN19" s="72" t="s">
        <v>61</v>
      </c>
      <c r="AO19" s="72" t="n">
        <v>0.7</v>
      </c>
      <c r="AP19" s="72" t="s">
        <v>61</v>
      </c>
      <c r="AQ19" s="72" t="s">
        <v>61</v>
      </c>
    </row>
    <row r="20" customFormat="false" ht="13.5" hidden="false" customHeight="true" outlineLevel="0" collapsed="false">
      <c r="A20" s="89" t="s">
        <v>1069</v>
      </c>
      <c r="B20" s="72" t="n">
        <v>129.9637</v>
      </c>
      <c r="C20" s="72" t="n">
        <v>67.895</v>
      </c>
      <c r="D20" s="72" t="n">
        <v>18.292</v>
      </c>
      <c r="E20" s="72" t="n">
        <v>40.487</v>
      </c>
      <c r="F20" s="72" t="n">
        <v>0.178</v>
      </c>
      <c r="G20" s="72" t="s">
        <v>61</v>
      </c>
      <c r="H20" s="72" t="n">
        <v>22.255</v>
      </c>
      <c r="I20" s="72" t="n">
        <v>10.276</v>
      </c>
      <c r="J20" s="72" t="n">
        <v>17.907</v>
      </c>
      <c r="K20" s="72" t="n">
        <v>4.521</v>
      </c>
      <c r="L20" s="72" t="s">
        <v>61</v>
      </c>
      <c r="M20" s="72" t="s">
        <v>61</v>
      </c>
      <c r="N20" s="72" t="s">
        <v>61</v>
      </c>
      <c r="O20" s="72" t="s">
        <v>61</v>
      </c>
      <c r="P20" s="72" t="n">
        <v>7.58</v>
      </c>
      <c r="Q20" s="72" t="s">
        <v>61</v>
      </c>
      <c r="R20" s="72" t="n">
        <v>15.988</v>
      </c>
      <c r="S20" s="72" t="n">
        <v>5.168</v>
      </c>
      <c r="T20" s="72" t="n">
        <v>2.397</v>
      </c>
      <c r="U20" s="72" t="n">
        <v>1.987</v>
      </c>
      <c r="V20" s="72" t="n">
        <v>37.626</v>
      </c>
      <c r="W20" s="72" t="n">
        <v>3.904</v>
      </c>
      <c r="X20" s="72" t="s">
        <v>61</v>
      </c>
      <c r="Y20" s="72" t="s">
        <v>61</v>
      </c>
      <c r="Z20" s="72" t="s">
        <v>61</v>
      </c>
      <c r="AA20" s="72" t="s">
        <v>61</v>
      </c>
      <c r="AB20" s="72" t="s">
        <v>61</v>
      </c>
      <c r="AC20" s="72" t="s">
        <v>61</v>
      </c>
      <c r="AD20" s="72" t="n">
        <v>7.176</v>
      </c>
      <c r="AE20" s="72" t="s">
        <v>61</v>
      </c>
      <c r="AF20" s="72" t="s">
        <v>61</v>
      </c>
      <c r="AG20" s="72" t="s">
        <v>61</v>
      </c>
      <c r="AH20" s="72" t="n">
        <v>0.2997</v>
      </c>
      <c r="AI20" s="72" t="s">
        <v>61</v>
      </c>
      <c r="AJ20" s="72" t="s">
        <v>61</v>
      </c>
      <c r="AK20" s="72" t="s">
        <v>61</v>
      </c>
      <c r="AL20" s="72" t="s">
        <v>61</v>
      </c>
      <c r="AM20" s="72" t="s">
        <v>61</v>
      </c>
      <c r="AN20" s="72" t="n">
        <v>0.265</v>
      </c>
      <c r="AO20" s="72" t="n">
        <v>1.552</v>
      </c>
      <c r="AP20" s="72" t="s">
        <v>61</v>
      </c>
      <c r="AQ20" s="72" t="s">
        <v>61</v>
      </c>
    </row>
    <row r="21" customFormat="false" ht="13.5" hidden="false" customHeight="true" outlineLevel="0" collapsed="false">
      <c r="A21" s="89" t="s">
        <v>1070</v>
      </c>
      <c r="B21" s="72" t="n">
        <v>31.556</v>
      </c>
      <c r="C21" s="72" t="n">
        <v>29.663</v>
      </c>
      <c r="D21" s="72" t="n">
        <v>1.418</v>
      </c>
      <c r="E21" s="72" t="n">
        <v>16.019</v>
      </c>
      <c r="F21" s="72" t="s">
        <v>61</v>
      </c>
      <c r="G21" s="72" t="s">
        <v>61</v>
      </c>
      <c r="H21" s="72" t="n">
        <v>13.897</v>
      </c>
      <c r="I21" s="72" t="n">
        <v>8.883</v>
      </c>
      <c r="J21" s="72" t="n">
        <v>0.862</v>
      </c>
      <c r="K21" s="72" t="n">
        <v>1.739</v>
      </c>
      <c r="L21" s="72" t="s">
        <v>61</v>
      </c>
      <c r="M21" s="72" t="s">
        <v>61</v>
      </c>
      <c r="N21" s="72" t="s">
        <v>61</v>
      </c>
      <c r="O21" s="72" t="s">
        <v>61</v>
      </c>
      <c r="P21" s="72" t="s">
        <v>61</v>
      </c>
      <c r="Q21" s="72" t="s">
        <v>61</v>
      </c>
      <c r="R21" s="72" t="n">
        <v>13.052</v>
      </c>
      <c r="S21" s="72" t="s">
        <v>61</v>
      </c>
      <c r="T21" s="72" t="s">
        <v>61</v>
      </c>
      <c r="U21" s="72" t="s">
        <v>61</v>
      </c>
      <c r="V21" s="72" t="n">
        <v>2.327</v>
      </c>
      <c r="W21" s="72" t="s">
        <v>61</v>
      </c>
      <c r="X21" s="72" t="s">
        <v>61</v>
      </c>
      <c r="Y21" s="72" t="s">
        <v>61</v>
      </c>
      <c r="Z21" s="72" t="s">
        <v>61</v>
      </c>
      <c r="AA21" s="72" t="s">
        <v>61</v>
      </c>
      <c r="AB21" s="72" t="s">
        <v>61</v>
      </c>
      <c r="AC21" s="72" t="s">
        <v>61</v>
      </c>
      <c r="AD21" s="72" t="s">
        <v>61</v>
      </c>
      <c r="AE21" s="72" t="n">
        <v>3.02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65.211</v>
      </c>
      <c r="C22" s="72" t="n">
        <v>20.081</v>
      </c>
      <c r="D22" s="72" t="s">
        <v>61</v>
      </c>
      <c r="E22" s="72" t="n">
        <v>9.612</v>
      </c>
      <c r="F22" s="72" t="n">
        <v>12.042</v>
      </c>
      <c r="G22" s="72" t="s">
        <v>61</v>
      </c>
      <c r="H22" s="72" t="n">
        <v>2.553</v>
      </c>
      <c r="I22" s="72" t="n">
        <v>5.204</v>
      </c>
      <c r="J22" s="72" t="n">
        <v>3.484</v>
      </c>
      <c r="K22" s="72" t="s">
        <v>61</v>
      </c>
      <c r="L22" s="72" t="s">
        <v>61</v>
      </c>
      <c r="M22" s="72" t="s">
        <v>61</v>
      </c>
      <c r="N22" s="72" t="n">
        <v>0.746</v>
      </c>
      <c r="O22" s="72" t="s">
        <v>61</v>
      </c>
      <c r="P22" s="72" t="n">
        <v>5.135</v>
      </c>
      <c r="Q22" s="72" t="s">
        <v>61</v>
      </c>
      <c r="R22" s="72" t="n">
        <v>23.875</v>
      </c>
      <c r="S22" s="72" t="s">
        <v>61</v>
      </c>
      <c r="T22" s="72" t="n">
        <v>4.798</v>
      </c>
      <c r="U22" s="72" t="s">
        <v>61</v>
      </c>
      <c r="V22" s="72" t="n">
        <v>10.192</v>
      </c>
      <c r="W22" s="72" t="s">
        <v>61</v>
      </c>
      <c r="X22" s="72" t="s">
        <v>61</v>
      </c>
      <c r="Y22" s="72" t="n">
        <v>0.835</v>
      </c>
      <c r="Z22" s="72" t="s">
        <v>61</v>
      </c>
      <c r="AA22" s="72" t="s">
        <v>61</v>
      </c>
      <c r="AB22" s="72" t="s">
        <v>61</v>
      </c>
      <c r="AC22" s="72" t="s">
        <v>61</v>
      </c>
      <c r="AD22" s="72" t="n">
        <v>2.386</v>
      </c>
      <c r="AE22" s="72" t="n">
        <v>3.965</v>
      </c>
      <c r="AF22" s="72" t="s">
        <v>61</v>
      </c>
      <c r="AG22" s="72" t="s">
        <v>61</v>
      </c>
      <c r="AH22" s="72" t="s">
        <v>61</v>
      </c>
      <c r="AI22" s="72" t="s">
        <v>61</v>
      </c>
      <c r="AJ22" s="72" t="s">
        <v>61</v>
      </c>
      <c r="AK22" s="72" t="s">
        <v>61</v>
      </c>
      <c r="AL22" s="72" t="s">
        <v>61</v>
      </c>
      <c r="AM22" s="72" t="s">
        <v>61</v>
      </c>
      <c r="AN22" s="72" t="s">
        <v>61</v>
      </c>
      <c r="AO22" s="72" t="n">
        <v>0.465</v>
      </c>
      <c r="AP22" s="72" t="s">
        <v>61</v>
      </c>
      <c r="AQ22" s="72" t="s">
        <v>61</v>
      </c>
    </row>
    <row r="23" customFormat="false" ht="13.5" hidden="false" customHeight="true" outlineLevel="0" collapsed="false">
      <c r="A23" s="89" t="s">
        <v>1072</v>
      </c>
      <c r="B23" s="72" t="n">
        <v>207.4845</v>
      </c>
      <c r="C23" s="72" t="n">
        <v>164.9392</v>
      </c>
      <c r="D23" s="72" t="n">
        <v>7.592</v>
      </c>
      <c r="E23" s="72" t="n">
        <v>50.7488</v>
      </c>
      <c r="F23" s="72" t="n">
        <v>12.073</v>
      </c>
      <c r="G23" s="72" t="s">
        <v>61</v>
      </c>
      <c r="H23" s="72" t="n">
        <v>57.175</v>
      </c>
      <c r="I23" s="72" t="n">
        <v>28.51</v>
      </c>
      <c r="J23" s="72" t="n">
        <v>3.114</v>
      </c>
      <c r="K23" s="72" t="n">
        <v>2.8422</v>
      </c>
      <c r="L23" s="72" t="s">
        <v>61</v>
      </c>
      <c r="M23" s="72" t="s">
        <v>61</v>
      </c>
      <c r="N23" s="72" t="n">
        <v>11.31</v>
      </c>
      <c r="O23" s="72" t="n">
        <v>0.7231</v>
      </c>
      <c r="P23" s="72" t="n">
        <v>39.489</v>
      </c>
      <c r="Q23" s="72" t="n">
        <v>1.358</v>
      </c>
      <c r="R23" s="72" t="n">
        <v>31.203</v>
      </c>
      <c r="S23" s="72" t="n">
        <v>13.3831</v>
      </c>
      <c r="T23" s="72" t="n">
        <v>6.185</v>
      </c>
      <c r="U23" s="72" t="n">
        <v>44.9447</v>
      </c>
      <c r="V23" s="72" t="n">
        <v>8.976</v>
      </c>
      <c r="W23" s="72" t="n">
        <v>0.7744</v>
      </c>
      <c r="X23" s="72" t="s">
        <v>61</v>
      </c>
      <c r="Y23" s="72" t="n">
        <v>6.8775</v>
      </c>
      <c r="Z23" s="72" t="s">
        <v>61</v>
      </c>
      <c r="AA23" s="72" t="s">
        <v>61</v>
      </c>
      <c r="AB23" s="72" t="n">
        <v>0.6416</v>
      </c>
      <c r="AC23" s="72" t="n">
        <v>0.078</v>
      </c>
      <c r="AD23" s="72" t="n">
        <v>29.575</v>
      </c>
      <c r="AE23" s="72" t="n">
        <v>14.477</v>
      </c>
      <c r="AF23" s="72" t="s">
        <v>61</v>
      </c>
      <c r="AG23" s="72" t="s">
        <v>61</v>
      </c>
      <c r="AH23" s="72" t="n">
        <v>0.1509</v>
      </c>
      <c r="AI23" s="72" t="n">
        <v>0.222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08.111</v>
      </c>
      <c r="C25" s="72" t="n">
        <v>33.7863</v>
      </c>
      <c r="D25" s="72" t="n">
        <v>7.4</v>
      </c>
      <c r="E25" s="72" t="n">
        <v>10.093</v>
      </c>
      <c r="F25" s="72" t="n">
        <v>232.909</v>
      </c>
      <c r="G25" s="72" t="s">
        <v>61</v>
      </c>
      <c r="H25" s="72" t="n">
        <v>20.85</v>
      </c>
      <c r="I25" s="72" t="n">
        <v>1.04</v>
      </c>
      <c r="J25" s="72" t="s">
        <v>61</v>
      </c>
      <c r="K25" s="72" t="s">
        <v>61</v>
      </c>
      <c r="L25" s="72" t="s">
        <v>61</v>
      </c>
      <c r="M25" s="72" t="s">
        <v>61</v>
      </c>
      <c r="N25" s="72" t="n">
        <v>0.993</v>
      </c>
      <c r="O25" s="72" t="n">
        <v>9.057</v>
      </c>
      <c r="P25" s="72" t="n">
        <v>20.695</v>
      </c>
      <c r="Q25" s="72" t="n">
        <v>4.409</v>
      </c>
      <c r="R25" s="72" t="s">
        <v>61</v>
      </c>
      <c r="S25" s="72" t="s">
        <v>61</v>
      </c>
      <c r="T25" s="72" t="n">
        <v>25.067</v>
      </c>
      <c r="U25" s="72" t="n">
        <v>1.753</v>
      </c>
      <c r="V25" s="72" t="n">
        <v>0.197</v>
      </c>
      <c r="W25" s="72" t="s">
        <v>61</v>
      </c>
      <c r="X25" s="72" t="s">
        <v>61</v>
      </c>
      <c r="Y25" s="72" t="n">
        <v>0.4</v>
      </c>
      <c r="Z25" s="72" t="s">
        <v>61</v>
      </c>
      <c r="AA25" s="72" t="s">
        <v>61</v>
      </c>
      <c r="AB25" s="72" t="s">
        <v>61</v>
      </c>
      <c r="AC25" s="72" t="n">
        <v>0.19</v>
      </c>
      <c r="AD25" s="72" t="s">
        <v>61</v>
      </c>
      <c r="AE25" s="72" t="n">
        <v>6.842</v>
      </c>
      <c r="AF25" s="72" t="s">
        <v>61</v>
      </c>
      <c r="AG25" s="72" t="s">
        <v>61</v>
      </c>
      <c r="AH25" s="72" t="s">
        <v>61</v>
      </c>
      <c r="AI25" s="72" t="n">
        <v>0.0023</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08.111</v>
      </c>
      <c r="C26" s="72" t="n">
        <v>33.7863</v>
      </c>
      <c r="D26" s="72" t="n">
        <v>7.4</v>
      </c>
      <c r="E26" s="72" t="n">
        <v>10.093</v>
      </c>
      <c r="F26" s="72" t="n">
        <v>232.909</v>
      </c>
      <c r="G26" s="72" t="s">
        <v>61</v>
      </c>
      <c r="H26" s="72" t="n">
        <v>20.85</v>
      </c>
      <c r="I26" s="72" t="n">
        <v>1.04</v>
      </c>
      <c r="J26" s="72" t="s">
        <v>61</v>
      </c>
      <c r="K26" s="72" t="s">
        <v>61</v>
      </c>
      <c r="L26" s="72" t="s">
        <v>61</v>
      </c>
      <c r="M26" s="72" t="s">
        <v>61</v>
      </c>
      <c r="N26" s="72" t="n">
        <v>0.993</v>
      </c>
      <c r="O26" s="72" t="n">
        <v>9.057</v>
      </c>
      <c r="P26" s="72" t="n">
        <v>20.695</v>
      </c>
      <c r="Q26" s="72" t="n">
        <v>4.409</v>
      </c>
      <c r="R26" s="72" t="s">
        <v>61</v>
      </c>
      <c r="S26" s="72" t="s">
        <v>61</v>
      </c>
      <c r="T26" s="72" t="n">
        <v>25.067</v>
      </c>
      <c r="U26" s="72" t="n">
        <v>1.753</v>
      </c>
      <c r="V26" s="72" t="n">
        <v>0.197</v>
      </c>
      <c r="W26" s="72" t="s">
        <v>61</v>
      </c>
      <c r="X26" s="72" t="s">
        <v>61</v>
      </c>
      <c r="Y26" s="72" t="n">
        <v>0.4</v>
      </c>
      <c r="Z26" s="72" t="s">
        <v>61</v>
      </c>
      <c r="AA26" s="72" t="s">
        <v>61</v>
      </c>
      <c r="AB26" s="72" t="s">
        <v>61</v>
      </c>
      <c r="AC26" s="72" t="n">
        <v>0.19</v>
      </c>
      <c r="AD26" s="72" t="s">
        <v>61</v>
      </c>
      <c r="AE26" s="72" t="n">
        <v>6.842</v>
      </c>
      <c r="AF26" s="72" t="s">
        <v>61</v>
      </c>
      <c r="AG26" s="72" t="s">
        <v>61</v>
      </c>
      <c r="AH26" s="72" t="s">
        <v>61</v>
      </c>
      <c r="AI26" s="72" t="n">
        <v>0.0023</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81.122</v>
      </c>
      <c r="C27" s="72" t="n">
        <v>334.5053</v>
      </c>
      <c r="D27" s="72" t="n">
        <v>4.517</v>
      </c>
      <c r="E27" s="72" t="n">
        <v>55.276</v>
      </c>
      <c r="F27" s="72" t="n">
        <v>3.765</v>
      </c>
      <c r="G27" s="72" t="n">
        <v>167.275</v>
      </c>
      <c r="H27" s="72" t="n">
        <v>19.781</v>
      </c>
      <c r="I27" s="72" t="n">
        <v>16.179</v>
      </c>
      <c r="J27" s="72" t="n">
        <v>3.387</v>
      </c>
      <c r="K27" s="72" t="n">
        <v>1.155</v>
      </c>
      <c r="L27" s="72" t="s">
        <v>61</v>
      </c>
      <c r="M27" s="72" t="s">
        <v>61</v>
      </c>
      <c r="N27" s="72" t="n">
        <v>1.02</v>
      </c>
      <c r="O27" s="72" t="n">
        <v>1.229</v>
      </c>
      <c r="P27" s="72" t="s">
        <v>61</v>
      </c>
      <c r="Q27" s="72" t="s">
        <v>61</v>
      </c>
      <c r="R27" s="72" t="n">
        <v>3.642</v>
      </c>
      <c r="S27" s="72" t="s">
        <v>61</v>
      </c>
      <c r="T27" s="72" t="n">
        <v>8.933</v>
      </c>
      <c r="U27" s="72" t="n">
        <v>22.292</v>
      </c>
      <c r="V27" s="72" t="n">
        <v>6.232</v>
      </c>
      <c r="W27" s="72" t="n">
        <v>45.323</v>
      </c>
      <c r="X27" s="72" t="s">
        <v>61</v>
      </c>
      <c r="Y27" s="72" t="n">
        <v>0.419</v>
      </c>
      <c r="Z27" s="72" t="s">
        <v>61</v>
      </c>
      <c r="AA27" s="72" t="s">
        <v>61</v>
      </c>
      <c r="AB27" s="72" t="s">
        <v>61</v>
      </c>
      <c r="AC27" s="72" t="s">
        <v>61</v>
      </c>
      <c r="AD27" s="72" t="n">
        <v>29.845</v>
      </c>
      <c r="AE27" s="72" t="n">
        <v>25.355</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0.533</v>
      </c>
      <c r="C28" s="72" t="n">
        <v>79.2673</v>
      </c>
      <c r="D28" s="72" t="n">
        <v>0.321</v>
      </c>
      <c r="E28" s="72" t="n">
        <v>34.042</v>
      </c>
      <c r="F28" s="72" t="n">
        <v>2.565</v>
      </c>
      <c r="G28" s="72" t="s">
        <v>61</v>
      </c>
      <c r="H28" s="72" t="n">
        <v>5.093</v>
      </c>
      <c r="I28" s="72" t="n">
        <v>4.533</v>
      </c>
      <c r="J28" s="72" t="n">
        <v>1.816</v>
      </c>
      <c r="K28" s="72" t="s">
        <v>61</v>
      </c>
      <c r="L28" s="72" t="s">
        <v>61</v>
      </c>
      <c r="M28" s="72" t="s">
        <v>61</v>
      </c>
      <c r="N28" s="72" t="s">
        <v>61</v>
      </c>
      <c r="O28" s="72" t="n">
        <v>1.229</v>
      </c>
      <c r="P28" s="72" t="s">
        <v>61</v>
      </c>
      <c r="Q28" s="72" t="s">
        <v>61</v>
      </c>
      <c r="R28" s="72" t="n">
        <v>1.946</v>
      </c>
      <c r="S28" s="72" t="s">
        <v>61</v>
      </c>
      <c r="T28" s="72" t="s">
        <v>61</v>
      </c>
      <c r="U28" s="72" t="n">
        <v>18.648</v>
      </c>
      <c r="V28" s="72" t="n">
        <v>2.849</v>
      </c>
      <c r="W28" s="72" t="n">
        <v>2.051</v>
      </c>
      <c r="X28" s="72" t="s">
        <v>61</v>
      </c>
      <c r="Y28" s="72" t="n">
        <v>0.358</v>
      </c>
      <c r="Z28" s="72" t="s">
        <v>61</v>
      </c>
      <c r="AA28" s="72" t="s">
        <v>61</v>
      </c>
      <c r="AB28" s="72" t="s">
        <v>61</v>
      </c>
      <c r="AC28" s="72" t="s">
        <v>61</v>
      </c>
      <c r="AD28" s="72" t="n">
        <v>5.943</v>
      </c>
      <c r="AE28" s="72" t="n">
        <v>18.404</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0.589</v>
      </c>
      <c r="C29" s="72" t="n">
        <v>255.238</v>
      </c>
      <c r="D29" s="72" t="n">
        <v>4.196</v>
      </c>
      <c r="E29" s="72" t="n">
        <v>21.234</v>
      </c>
      <c r="F29" s="72" t="n">
        <v>1.2</v>
      </c>
      <c r="G29" s="72" t="n">
        <v>167.275</v>
      </c>
      <c r="H29" s="72" t="n">
        <v>14.688</v>
      </c>
      <c r="I29" s="72" t="n">
        <v>11.646</v>
      </c>
      <c r="J29" s="72" t="n">
        <v>1.571</v>
      </c>
      <c r="K29" s="72" t="n">
        <v>1.155</v>
      </c>
      <c r="L29" s="72" t="s">
        <v>61</v>
      </c>
      <c r="M29" s="72" t="s">
        <v>61</v>
      </c>
      <c r="N29" s="72" t="n">
        <v>1.02</v>
      </c>
      <c r="O29" s="72" t="s">
        <v>61</v>
      </c>
      <c r="P29" s="72" t="s">
        <v>61</v>
      </c>
      <c r="Q29" s="72" t="s">
        <v>61</v>
      </c>
      <c r="R29" s="72" t="n">
        <v>1.696</v>
      </c>
      <c r="S29" s="72" t="s">
        <v>61</v>
      </c>
      <c r="T29" s="72" t="n">
        <v>8.933</v>
      </c>
      <c r="U29" s="72" t="n">
        <v>3.644</v>
      </c>
      <c r="V29" s="72" t="n">
        <v>3.383</v>
      </c>
      <c r="W29" s="72" t="n">
        <v>43.272</v>
      </c>
      <c r="X29" s="72" t="s">
        <v>61</v>
      </c>
      <c r="Y29" s="72" t="n">
        <v>0.061</v>
      </c>
      <c r="Z29" s="72" t="s">
        <v>61</v>
      </c>
      <c r="AA29" s="72" t="s">
        <v>61</v>
      </c>
      <c r="AB29" s="72" t="s">
        <v>61</v>
      </c>
      <c r="AC29" s="72" t="s">
        <v>61</v>
      </c>
      <c r="AD29" s="72" t="n">
        <v>23.902</v>
      </c>
      <c r="AE29" s="72" t="n">
        <v>6.951</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61.1765</v>
      </c>
      <c r="C30" s="72" t="n">
        <v>67.346</v>
      </c>
      <c r="D30" s="72" t="n">
        <v>17.238</v>
      </c>
      <c r="E30" s="72" t="n">
        <v>1.3836</v>
      </c>
      <c r="F30" s="72" t="n">
        <v>93.9539999999999</v>
      </c>
      <c r="G30" s="72" t="s">
        <v>61</v>
      </c>
      <c r="H30" s="72" t="n">
        <v>139.154</v>
      </c>
      <c r="I30" s="72" t="n">
        <v>6.808</v>
      </c>
      <c r="J30" s="72" t="n">
        <v>31.642</v>
      </c>
      <c r="K30" s="72" t="n">
        <v>0.8566</v>
      </c>
      <c r="L30" s="72" t="s">
        <v>61</v>
      </c>
      <c r="M30" s="72" t="s">
        <v>61</v>
      </c>
      <c r="N30" s="72" t="s">
        <v>61</v>
      </c>
      <c r="O30" s="72" t="s">
        <v>61</v>
      </c>
      <c r="P30" s="72" t="n">
        <v>10.861</v>
      </c>
      <c r="Q30" s="72" t="n">
        <v>3.19</v>
      </c>
      <c r="R30" s="72" t="n">
        <v>5.047</v>
      </c>
      <c r="S30" s="72" t="n">
        <v>1.3687</v>
      </c>
      <c r="T30" s="72" t="n">
        <v>16.078</v>
      </c>
      <c r="U30" s="72" t="n">
        <v>1.3866</v>
      </c>
      <c r="V30" s="72" t="n">
        <v>3.922</v>
      </c>
      <c r="W30" s="72" t="n">
        <v>14.817</v>
      </c>
      <c r="X30" s="72" t="n">
        <v>1.023</v>
      </c>
      <c r="Y30" s="72" t="n">
        <v>1.5183</v>
      </c>
      <c r="Z30" s="72" t="s">
        <v>61</v>
      </c>
      <c r="AA30" s="72" t="s">
        <v>61</v>
      </c>
      <c r="AB30" s="72" t="s">
        <v>61</v>
      </c>
      <c r="AC30" s="72" t="s">
        <v>61</v>
      </c>
      <c r="AD30" s="72" t="n">
        <v>16.408</v>
      </c>
      <c r="AE30" s="72" t="n">
        <v>23.019</v>
      </c>
      <c r="AF30" s="72" t="s">
        <v>61</v>
      </c>
      <c r="AG30" s="72" t="s">
        <v>61</v>
      </c>
      <c r="AH30" s="72" t="n">
        <v>1.4825</v>
      </c>
      <c r="AI30" s="72" t="n">
        <v>2.1913</v>
      </c>
      <c r="AJ30" s="72" t="s">
        <v>61</v>
      </c>
      <c r="AK30" s="72" t="s">
        <v>61</v>
      </c>
      <c r="AL30" s="72" t="s">
        <v>61</v>
      </c>
      <c r="AM30" s="72" t="s">
        <v>61</v>
      </c>
      <c r="AN30" s="72" t="n">
        <v>24.367</v>
      </c>
      <c r="AO30" s="72" t="n">
        <v>10.8069</v>
      </c>
      <c r="AP30" s="72" t="s">
        <v>61</v>
      </c>
      <c r="AQ30" s="72" t="s">
        <v>61</v>
      </c>
    </row>
    <row r="31" customFormat="false" ht="13.5" hidden="false" customHeight="true" outlineLevel="0" collapsed="false">
      <c r="A31" s="89" t="s">
        <v>1080</v>
      </c>
      <c r="B31" s="72" t="n">
        <v>361.1765</v>
      </c>
      <c r="C31" s="72" t="n">
        <v>67.346</v>
      </c>
      <c r="D31" s="72" t="n">
        <v>17.238</v>
      </c>
      <c r="E31" s="72" t="n">
        <v>1.3836</v>
      </c>
      <c r="F31" s="72" t="n">
        <v>93.9539999999999</v>
      </c>
      <c r="G31" s="72" t="s">
        <v>61</v>
      </c>
      <c r="H31" s="72" t="n">
        <v>139.154</v>
      </c>
      <c r="I31" s="72" t="n">
        <v>6.808</v>
      </c>
      <c r="J31" s="72" t="n">
        <v>31.642</v>
      </c>
      <c r="K31" s="72" t="n">
        <v>0.8566</v>
      </c>
      <c r="L31" s="72" t="s">
        <v>61</v>
      </c>
      <c r="M31" s="72" t="s">
        <v>61</v>
      </c>
      <c r="N31" s="72" t="s">
        <v>61</v>
      </c>
      <c r="O31" s="72" t="s">
        <v>61</v>
      </c>
      <c r="P31" s="72" t="n">
        <v>10.861</v>
      </c>
      <c r="Q31" s="72" t="n">
        <v>3.19</v>
      </c>
      <c r="R31" s="72" t="n">
        <v>5.047</v>
      </c>
      <c r="S31" s="72" t="n">
        <v>1.3687</v>
      </c>
      <c r="T31" s="72" t="n">
        <v>16.078</v>
      </c>
      <c r="U31" s="72" t="n">
        <v>1.3866</v>
      </c>
      <c r="V31" s="72" t="n">
        <v>3.922</v>
      </c>
      <c r="W31" s="72" t="n">
        <v>14.817</v>
      </c>
      <c r="X31" s="72" t="n">
        <v>1.023</v>
      </c>
      <c r="Y31" s="72" t="n">
        <v>1.5183</v>
      </c>
      <c r="Z31" s="72" t="s">
        <v>61</v>
      </c>
      <c r="AA31" s="72" t="s">
        <v>61</v>
      </c>
      <c r="AB31" s="72" t="s">
        <v>61</v>
      </c>
      <c r="AC31" s="72" t="s">
        <v>61</v>
      </c>
      <c r="AD31" s="72" t="n">
        <v>16.408</v>
      </c>
      <c r="AE31" s="72" t="n">
        <v>23.019</v>
      </c>
      <c r="AF31" s="72" t="s">
        <v>61</v>
      </c>
      <c r="AG31" s="72" t="s">
        <v>61</v>
      </c>
      <c r="AH31" s="72" t="n">
        <v>1.4825</v>
      </c>
      <c r="AI31" s="72" t="n">
        <v>2.1913</v>
      </c>
      <c r="AJ31" s="72" t="s">
        <v>61</v>
      </c>
      <c r="AK31" s="72" t="s">
        <v>61</v>
      </c>
      <c r="AL31" s="72" t="s">
        <v>61</v>
      </c>
      <c r="AM31" s="72" t="s">
        <v>61</v>
      </c>
      <c r="AN31" s="72" t="n">
        <v>24.367</v>
      </c>
      <c r="AO31" s="72" t="n">
        <v>10.8069</v>
      </c>
      <c r="AP31" s="72" t="s">
        <v>61</v>
      </c>
      <c r="AQ31" s="72" t="s">
        <v>61</v>
      </c>
    </row>
    <row r="32" customFormat="false" ht="13.5" hidden="false" customHeight="true" outlineLevel="0" collapsed="false">
      <c r="A32" s="71" t="s">
        <v>1081</v>
      </c>
      <c r="B32" s="72" t="n">
        <v>383.7841</v>
      </c>
      <c r="C32" s="72" t="n">
        <v>479.3212</v>
      </c>
      <c r="D32" s="72" t="n">
        <v>60.7169</v>
      </c>
      <c r="E32" s="72" t="n">
        <v>36.2276</v>
      </c>
      <c r="F32" s="72" t="n">
        <v>1.107</v>
      </c>
      <c r="G32" s="72" t="n">
        <v>144.901</v>
      </c>
      <c r="H32" s="72" t="n">
        <v>181.234</v>
      </c>
      <c r="I32" s="72" t="n">
        <v>6.084</v>
      </c>
      <c r="J32" s="72" t="n">
        <v>25.8627</v>
      </c>
      <c r="K32" s="72" t="n">
        <v>40.991</v>
      </c>
      <c r="L32" s="72" t="n">
        <v>3.0822</v>
      </c>
      <c r="M32" s="72" t="n">
        <v>0.3161</v>
      </c>
      <c r="N32" s="72" t="n">
        <v>15.4429</v>
      </c>
      <c r="O32" s="72" t="n">
        <v>0.0077</v>
      </c>
      <c r="P32" s="72" t="n">
        <v>29.337</v>
      </c>
      <c r="Q32" s="72" t="n">
        <v>200.836</v>
      </c>
      <c r="R32" s="72" t="n">
        <v>10.7111</v>
      </c>
      <c r="S32" s="72" t="n">
        <v>15.4482</v>
      </c>
      <c r="T32" s="72" t="n">
        <v>3.3704</v>
      </c>
      <c r="U32" s="72" t="n">
        <v>1.6302</v>
      </c>
      <c r="V32" s="72" t="n">
        <v>6.2027</v>
      </c>
      <c r="W32" s="72" t="n">
        <v>10.1123</v>
      </c>
      <c r="X32" s="72" t="n">
        <v>9.6416</v>
      </c>
      <c r="Y32" s="72" t="n">
        <v>0.34</v>
      </c>
      <c r="Z32" s="72" t="n">
        <v>2.1587</v>
      </c>
      <c r="AA32" s="72" t="n">
        <v>0.785</v>
      </c>
      <c r="AB32" s="72" t="n">
        <v>23.9903</v>
      </c>
      <c r="AC32" s="72" t="n">
        <v>0.1543</v>
      </c>
      <c r="AD32" s="72" t="n">
        <v>7.6131</v>
      </c>
      <c r="AE32" s="72" t="n">
        <v>2.8935</v>
      </c>
      <c r="AF32" s="72" t="s">
        <v>61</v>
      </c>
      <c r="AG32" s="72" t="s">
        <v>61</v>
      </c>
      <c r="AH32" s="72" t="n">
        <v>3.3135</v>
      </c>
      <c r="AI32" s="72" t="n">
        <v>5.0322</v>
      </c>
      <c r="AJ32" s="72" t="s">
        <v>61</v>
      </c>
      <c r="AK32" s="72" t="s">
        <v>61</v>
      </c>
      <c r="AL32" s="72" t="s">
        <v>61</v>
      </c>
      <c r="AM32" s="72" t="s">
        <v>61</v>
      </c>
      <c r="AN32" s="72" t="s">
        <v>61</v>
      </c>
      <c r="AO32" s="72" t="n">
        <v>13.5621</v>
      </c>
      <c r="AP32" s="72" t="s">
        <v>61</v>
      </c>
      <c r="AQ32" s="72" t="s">
        <v>61</v>
      </c>
    </row>
    <row r="33" customFormat="false" ht="13.5" hidden="false" customHeight="true" outlineLevel="0" collapsed="false">
      <c r="A33" s="89" t="s">
        <v>1082</v>
      </c>
      <c r="B33" s="72" t="n">
        <v>383.7841</v>
      </c>
      <c r="C33" s="72" t="n">
        <v>479.3212</v>
      </c>
      <c r="D33" s="72" t="n">
        <v>60.7169</v>
      </c>
      <c r="E33" s="72" t="n">
        <v>36.2276</v>
      </c>
      <c r="F33" s="72" t="n">
        <v>1.107</v>
      </c>
      <c r="G33" s="72" t="n">
        <v>144.901</v>
      </c>
      <c r="H33" s="72" t="n">
        <v>181.234</v>
      </c>
      <c r="I33" s="72" t="n">
        <v>6.084</v>
      </c>
      <c r="J33" s="72" t="n">
        <v>25.8627</v>
      </c>
      <c r="K33" s="72" t="n">
        <v>40.991</v>
      </c>
      <c r="L33" s="72" t="n">
        <v>3.0822</v>
      </c>
      <c r="M33" s="72" t="n">
        <v>0.3161</v>
      </c>
      <c r="N33" s="72" t="n">
        <v>15.4429</v>
      </c>
      <c r="O33" s="72" t="n">
        <v>0.0077</v>
      </c>
      <c r="P33" s="72" t="n">
        <v>29.337</v>
      </c>
      <c r="Q33" s="72" t="n">
        <v>200.836</v>
      </c>
      <c r="R33" s="72" t="n">
        <v>10.7111</v>
      </c>
      <c r="S33" s="72" t="n">
        <v>15.4482</v>
      </c>
      <c r="T33" s="72" t="n">
        <v>3.3704</v>
      </c>
      <c r="U33" s="72" t="n">
        <v>1.6302</v>
      </c>
      <c r="V33" s="72" t="n">
        <v>6.2027</v>
      </c>
      <c r="W33" s="72" t="n">
        <v>10.1123</v>
      </c>
      <c r="X33" s="72" t="n">
        <v>9.6416</v>
      </c>
      <c r="Y33" s="72" t="n">
        <v>0.34</v>
      </c>
      <c r="Z33" s="72" t="n">
        <v>2.1587</v>
      </c>
      <c r="AA33" s="72" t="n">
        <v>0.785</v>
      </c>
      <c r="AB33" s="72" t="n">
        <v>23.9903</v>
      </c>
      <c r="AC33" s="72" t="n">
        <v>0.1543</v>
      </c>
      <c r="AD33" s="72" t="n">
        <v>7.6131</v>
      </c>
      <c r="AE33" s="72" t="n">
        <v>2.8935</v>
      </c>
      <c r="AF33" s="72" t="s">
        <v>61</v>
      </c>
      <c r="AG33" s="72" t="s">
        <v>61</v>
      </c>
      <c r="AH33" s="72" t="n">
        <v>3.3135</v>
      </c>
      <c r="AI33" s="72" t="n">
        <v>5.0322</v>
      </c>
      <c r="AJ33" s="72" t="s">
        <v>61</v>
      </c>
      <c r="AK33" s="72" t="s">
        <v>61</v>
      </c>
      <c r="AL33" s="72" t="s">
        <v>61</v>
      </c>
      <c r="AM33" s="72" t="s">
        <v>61</v>
      </c>
      <c r="AN33" s="72" t="s">
        <v>61</v>
      </c>
      <c r="AO33" s="72" t="n">
        <v>13.5621</v>
      </c>
      <c r="AP33" s="72" t="s">
        <v>61</v>
      </c>
      <c r="AQ33" s="72" t="s">
        <v>61</v>
      </c>
    </row>
    <row r="34" customFormat="false" ht="13.5" hidden="false" customHeight="true" outlineLevel="0" collapsed="false">
      <c r="A34" s="71" t="s">
        <v>1083</v>
      </c>
      <c r="B34" s="72" t="n">
        <v>779.4427</v>
      </c>
      <c r="C34" s="72" t="n">
        <v>249.1528</v>
      </c>
      <c r="D34" s="72" t="n">
        <v>6.774</v>
      </c>
      <c r="E34" s="72" t="n">
        <v>5.0768</v>
      </c>
      <c r="F34" s="72" t="n">
        <v>147.301</v>
      </c>
      <c r="G34" s="72" t="s">
        <v>61</v>
      </c>
      <c r="H34" s="72" t="n">
        <v>205.945</v>
      </c>
      <c r="I34" s="72" t="n">
        <v>14.274</v>
      </c>
      <c r="J34" s="72" t="n">
        <v>33.03</v>
      </c>
      <c r="K34" s="72" t="n">
        <v>9.9133</v>
      </c>
      <c r="L34" s="72" t="s">
        <v>61</v>
      </c>
      <c r="M34" s="72" t="s">
        <v>61</v>
      </c>
      <c r="N34" s="72" t="s">
        <v>61</v>
      </c>
      <c r="O34" s="72" t="n">
        <v>0.133</v>
      </c>
      <c r="P34" s="72" t="n">
        <v>229.425</v>
      </c>
      <c r="Q34" s="72" t="n">
        <v>51.923</v>
      </c>
      <c r="R34" s="72" t="n">
        <v>72.23</v>
      </c>
      <c r="S34" s="72" t="n">
        <v>99.7175</v>
      </c>
      <c r="T34" s="72" t="s">
        <v>61</v>
      </c>
      <c r="U34" s="72" t="n">
        <v>0.2833</v>
      </c>
      <c r="V34" s="72" t="n">
        <v>46.07</v>
      </c>
      <c r="W34" s="72" t="n">
        <v>1.3364</v>
      </c>
      <c r="X34" s="72" t="s">
        <v>61</v>
      </c>
      <c r="Y34" s="72" t="n">
        <v>2.2573</v>
      </c>
      <c r="Z34" s="72" t="s">
        <v>61</v>
      </c>
      <c r="AA34" s="72" t="s">
        <v>61</v>
      </c>
      <c r="AB34" s="72" t="s">
        <v>61</v>
      </c>
      <c r="AC34" s="72" t="n">
        <v>0.1052</v>
      </c>
      <c r="AD34" s="72" t="n">
        <v>14.539</v>
      </c>
      <c r="AE34" s="72" t="n">
        <v>21.831</v>
      </c>
      <c r="AF34" s="72" t="s">
        <v>61</v>
      </c>
      <c r="AG34" s="72" t="s">
        <v>61</v>
      </c>
      <c r="AH34" s="72" t="n">
        <v>5.6237</v>
      </c>
      <c r="AI34" s="72" t="n">
        <v>3.3175</v>
      </c>
      <c r="AJ34" s="72" t="s">
        <v>61</v>
      </c>
      <c r="AK34" s="72" t="s">
        <v>61</v>
      </c>
      <c r="AL34" s="72" t="s">
        <v>61</v>
      </c>
      <c r="AM34" s="72" t="s">
        <v>61</v>
      </c>
      <c r="AN34" s="72" t="n">
        <v>18.505</v>
      </c>
      <c r="AO34" s="72" t="n">
        <v>38.9845</v>
      </c>
      <c r="AP34" s="72" t="s">
        <v>61</v>
      </c>
      <c r="AQ34" s="72" t="s">
        <v>61</v>
      </c>
    </row>
    <row r="35" customFormat="false" ht="13.5" hidden="false" customHeight="true" outlineLevel="0" collapsed="false">
      <c r="A35" s="89" t="s">
        <v>1084</v>
      </c>
      <c r="B35" s="72" t="n">
        <v>779.4427</v>
      </c>
      <c r="C35" s="72" t="n">
        <v>249.1528</v>
      </c>
      <c r="D35" s="72" t="n">
        <v>6.774</v>
      </c>
      <c r="E35" s="72" t="n">
        <v>5.0768</v>
      </c>
      <c r="F35" s="72" t="n">
        <v>147.301</v>
      </c>
      <c r="G35" s="72" t="s">
        <v>61</v>
      </c>
      <c r="H35" s="72" t="n">
        <v>205.945</v>
      </c>
      <c r="I35" s="72" t="n">
        <v>14.274</v>
      </c>
      <c r="J35" s="72" t="n">
        <v>33.03</v>
      </c>
      <c r="K35" s="72" t="n">
        <v>9.9133</v>
      </c>
      <c r="L35" s="72" t="s">
        <v>61</v>
      </c>
      <c r="M35" s="72" t="s">
        <v>61</v>
      </c>
      <c r="N35" s="72" t="s">
        <v>61</v>
      </c>
      <c r="O35" s="72" t="n">
        <v>0.133</v>
      </c>
      <c r="P35" s="72" t="n">
        <v>229.425</v>
      </c>
      <c r="Q35" s="72" t="n">
        <v>51.923</v>
      </c>
      <c r="R35" s="72" t="n">
        <v>72.23</v>
      </c>
      <c r="S35" s="72" t="n">
        <v>99.7175</v>
      </c>
      <c r="T35" s="72" t="s">
        <v>61</v>
      </c>
      <c r="U35" s="72" t="n">
        <v>0.2833</v>
      </c>
      <c r="V35" s="72" t="n">
        <v>46.07</v>
      </c>
      <c r="W35" s="72" t="n">
        <v>1.3364</v>
      </c>
      <c r="X35" s="72" t="s">
        <v>61</v>
      </c>
      <c r="Y35" s="72" t="n">
        <v>2.2573</v>
      </c>
      <c r="Z35" s="72" t="s">
        <v>61</v>
      </c>
      <c r="AA35" s="72" t="s">
        <v>61</v>
      </c>
      <c r="AB35" s="72" t="s">
        <v>61</v>
      </c>
      <c r="AC35" s="72" t="n">
        <v>0.1052</v>
      </c>
      <c r="AD35" s="72" t="n">
        <v>14.539</v>
      </c>
      <c r="AE35" s="72" t="n">
        <v>21.831</v>
      </c>
      <c r="AF35" s="72" t="s">
        <v>61</v>
      </c>
      <c r="AG35" s="72" t="s">
        <v>61</v>
      </c>
      <c r="AH35" s="72" t="n">
        <v>5.6237</v>
      </c>
      <c r="AI35" s="72" t="n">
        <v>3.3175</v>
      </c>
      <c r="AJ35" s="72" t="s">
        <v>61</v>
      </c>
      <c r="AK35" s="72" t="s">
        <v>61</v>
      </c>
      <c r="AL35" s="72" t="s">
        <v>61</v>
      </c>
      <c r="AM35" s="72" t="s">
        <v>61</v>
      </c>
      <c r="AN35" s="72" t="n">
        <v>18.505</v>
      </c>
      <c r="AO35" s="72" t="n">
        <v>38.9845</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7</v>
      </c>
      <c r="D38" s="72" t="s">
        <v>61</v>
      </c>
      <c r="E38" s="72" t="n">
        <v>2.762</v>
      </c>
      <c r="F38" s="72" t="s">
        <v>61</v>
      </c>
      <c r="G38" s="72" t="s">
        <v>61</v>
      </c>
      <c r="H38" s="72" t="s">
        <v>61</v>
      </c>
      <c r="I38" s="72" t="n">
        <v>1.112</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59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7</v>
      </c>
      <c r="D39" s="72" t="s">
        <v>61</v>
      </c>
      <c r="E39" s="72" t="n">
        <v>2.762</v>
      </c>
      <c r="F39" s="72" t="s">
        <v>61</v>
      </c>
      <c r="G39" s="72" t="s">
        <v>61</v>
      </c>
      <c r="H39" s="72" t="s">
        <v>61</v>
      </c>
      <c r="I39" s="72" t="n">
        <v>1.112</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59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42.0882</v>
      </c>
      <c r="C40" s="72" t="n">
        <v>1194.4234</v>
      </c>
      <c r="D40" s="72" t="n">
        <v>116.044</v>
      </c>
      <c r="E40" s="72" t="n">
        <v>160.5069</v>
      </c>
      <c r="F40" s="72" t="n">
        <v>194.157</v>
      </c>
      <c r="G40" s="72" t="n">
        <v>109.87</v>
      </c>
      <c r="H40" s="72" t="n">
        <v>239.512</v>
      </c>
      <c r="I40" s="72" t="n">
        <v>393.364</v>
      </c>
      <c r="J40" s="72" t="n">
        <v>138.964</v>
      </c>
      <c r="K40" s="72" t="n">
        <v>100.8596</v>
      </c>
      <c r="L40" s="72" t="s">
        <v>61</v>
      </c>
      <c r="M40" s="72" t="n">
        <v>3.0822</v>
      </c>
      <c r="N40" s="72" t="n">
        <v>15.752</v>
      </c>
      <c r="O40" s="72" t="n">
        <v>38.6068</v>
      </c>
      <c r="P40" s="72" t="n">
        <v>199.761</v>
      </c>
      <c r="Q40" s="72" t="n">
        <v>141.078</v>
      </c>
      <c r="R40" s="72" t="n">
        <v>99.3709999999999</v>
      </c>
      <c r="S40" s="72" t="n">
        <v>73.7465</v>
      </c>
      <c r="T40" s="72" t="n">
        <v>2.424</v>
      </c>
      <c r="U40" s="72" t="n">
        <v>32.3307</v>
      </c>
      <c r="V40" s="72" t="n">
        <v>35.846</v>
      </c>
      <c r="W40" s="72" t="n">
        <v>28.5537</v>
      </c>
      <c r="X40" s="72" t="n">
        <v>0.294</v>
      </c>
      <c r="Y40" s="72" t="n">
        <v>8.0398</v>
      </c>
      <c r="Z40" s="72" t="s">
        <v>61</v>
      </c>
      <c r="AA40" s="72" t="n">
        <v>2.138</v>
      </c>
      <c r="AB40" s="72" t="s">
        <v>61</v>
      </c>
      <c r="AC40" s="72" t="n">
        <v>6.3512</v>
      </c>
      <c r="AD40" s="72" t="n">
        <v>82.403</v>
      </c>
      <c r="AE40" s="72" t="n">
        <v>87.6068000000001</v>
      </c>
      <c r="AF40" s="72" t="s">
        <v>61</v>
      </c>
      <c r="AG40" s="72" t="s">
        <v>61</v>
      </c>
      <c r="AH40" s="72" t="n">
        <v>4.4563</v>
      </c>
      <c r="AI40" s="72" t="n">
        <v>3.29</v>
      </c>
      <c r="AJ40" s="72" t="s">
        <v>61</v>
      </c>
      <c r="AK40" s="72" t="s">
        <v>61</v>
      </c>
      <c r="AL40" s="72" t="s">
        <v>61</v>
      </c>
      <c r="AM40" s="72" t="s">
        <v>61</v>
      </c>
      <c r="AN40" s="72" t="n">
        <v>13.1039</v>
      </c>
      <c r="AO40" s="72" t="n">
        <v>4.9992</v>
      </c>
      <c r="AP40" s="72" t="s">
        <v>61</v>
      </c>
      <c r="AQ40" s="72" t="s">
        <v>61</v>
      </c>
    </row>
    <row r="41" customFormat="false" ht="13.5" hidden="false" customHeight="true" outlineLevel="0" collapsed="false">
      <c r="A41" s="89" t="s">
        <v>1090</v>
      </c>
      <c r="B41" s="72" t="n">
        <v>347.5334</v>
      </c>
      <c r="C41" s="72" t="n">
        <v>216.6946</v>
      </c>
      <c r="D41" s="72" t="n">
        <v>21.968</v>
      </c>
      <c r="E41" s="72" t="n">
        <v>57.1755</v>
      </c>
      <c r="F41" s="72" t="n">
        <v>154.855</v>
      </c>
      <c r="G41" s="72" t="s">
        <v>61</v>
      </c>
      <c r="H41" s="72" t="n">
        <v>2.348</v>
      </c>
      <c r="I41" s="72" t="n">
        <v>41.143</v>
      </c>
      <c r="J41" s="72" t="n">
        <v>2.322</v>
      </c>
      <c r="K41" s="72" t="n">
        <v>17.434</v>
      </c>
      <c r="L41" s="72" t="s">
        <v>61</v>
      </c>
      <c r="M41" s="72" t="n">
        <v>3.0822</v>
      </c>
      <c r="N41" s="72" t="n">
        <v>8.52</v>
      </c>
      <c r="O41" s="72" t="n">
        <v>2.9913</v>
      </c>
      <c r="P41" s="72" t="n">
        <v>82.515</v>
      </c>
      <c r="Q41" s="72" t="n">
        <v>6.632</v>
      </c>
      <c r="R41" s="72" t="n">
        <v>9.332</v>
      </c>
      <c r="S41" s="72" t="n">
        <v>0.4835</v>
      </c>
      <c r="T41" s="72" t="s">
        <v>61</v>
      </c>
      <c r="U41" s="72" t="n">
        <v>2.2357</v>
      </c>
      <c r="V41" s="72" t="n">
        <v>30.753</v>
      </c>
      <c r="W41" s="72" t="n">
        <v>23.4637</v>
      </c>
      <c r="X41" s="72" t="s">
        <v>61</v>
      </c>
      <c r="Y41" s="72" t="n">
        <v>5.0488</v>
      </c>
      <c r="Z41" s="72" t="s">
        <v>61</v>
      </c>
      <c r="AA41" s="72" t="n">
        <v>2.0669</v>
      </c>
      <c r="AB41" s="72" t="s">
        <v>61</v>
      </c>
      <c r="AC41" s="72" t="n">
        <v>5.9498</v>
      </c>
      <c r="AD41" s="72" t="n">
        <v>24.628</v>
      </c>
      <c r="AE41" s="72" t="n">
        <v>47.8278</v>
      </c>
      <c r="AF41" s="72" t="s">
        <v>61</v>
      </c>
      <c r="AG41" s="72" t="s">
        <v>61</v>
      </c>
      <c r="AH41" s="72" t="n">
        <v>1.3768</v>
      </c>
      <c r="AI41" s="72" t="n">
        <v>1.1604</v>
      </c>
      <c r="AJ41" s="72" t="s">
        <v>61</v>
      </c>
      <c r="AK41" s="72" t="s">
        <v>61</v>
      </c>
      <c r="AL41" s="72" t="s">
        <v>61</v>
      </c>
      <c r="AM41" s="72" t="s">
        <v>61</v>
      </c>
      <c r="AN41" s="72" t="n">
        <v>8.9156</v>
      </c>
      <c r="AO41" s="72" t="s">
        <v>61</v>
      </c>
      <c r="AP41" s="72" t="s">
        <v>61</v>
      </c>
      <c r="AQ41" s="72" t="s">
        <v>61</v>
      </c>
    </row>
    <row r="42" customFormat="false" ht="13.5" hidden="false" customHeight="true" outlineLevel="0" collapsed="false">
      <c r="A42" s="89" t="s">
        <v>1091</v>
      </c>
      <c r="B42" s="72" t="n">
        <v>230.6574</v>
      </c>
      <c r="C42" s="72" t="n">
        <v>419.2136</v>
      </c>
      <c r="D42" s="72" t="n">
        <v>0.795</v>
      </c>
      <c r="E42" s="72" t="n">
        <v>34.6924</v>
      </c>
      <c r="F42" s="72" t="n">
        <v>37.207</v>
      </c>
      <c r="G42" s="72" t="s">
        <v>61</v>
      </c>
      <c r="H42" s="72" t="n">
        <v>81.819</v>
      </c>
      <c r="I42" s="72" t="n">
        <v>286.75</v>
      </c>
      <c r="J42" s="72" t="n">
        <v>4.865</v>
      </c>
      <c r="K42" s="72" t="n">
        <v>2.701</v>
      </c>
      <c r="L42" s="72" t="s">
        <v>61</v>
      </c>
      <c r="M42" s="72" t="s">
        <v>61</v>
      </c>
      <c r="N42" s="72" t="n">
        <v>0.768</v>
      </c>
      <c r="O42" s="72" t="n">
        <v>1.222</v>
      </c>
      <c r="P42" s="72" t="n">
        <v>64.142</v>
      </c>
      <c r="Q42" s="72" t="n">
        <v>31.64</v>
      </c>
      <c r="R42" s="72" t="n">
        <v>20.528</v>
      </c>
      <c r="S42" s="72" t="n">
        <v>24.042</v>
      </c>
      <c r="T42" s="72" t="s">
        <v>61</v>
      </c>
      <c r="U42" s="72" t="n">
        <v>15.221</v>
      </c>
      <c r="V42" s="72" t="n">
        <v>5.093</v>
      </c>
      <c r="W42" s="72" t="n">
        <v>2.06</v>
      </c>
      <c r="X42" s="72" t="s">
        <v>61</v>
      </c>
      <c r="Y42" s="72" t="n">
        <v>0.136</v>
      </c>
      <c r="Z42" s="72" t="s">
        <v>61</v>
      </c>
      <c r="AA42" s="72" t="n">
        <v>0.0711</v>
      </c>
      <c r="AB42" s="72" t="s">
        <v>61</v>
      </c>
      <c r="AC42" s="72" t="n">
        <v>0.4014</v>
      </c>
      <c r="AD42" s="72" t="n">
        <v>11.021</v>
      </c>
      <c r="AE42" s="72" t="n">
        <v>19.287</v>
      </c>
      <c r="AF42" s="72" t="s">
        <v>61</v>
      </c>
      <c r="AG42" s="72" t="s">
        <v>61</v>
      </c>
      <c r="AH42" s="72" t="n">
        <v>0.2311</v>
      </c>
      <c r="AI42" s="72" t="n">
        <v>0.8116</v>
      </c>
      <c r="AJ42" s="72" t="s">
        <v>61</v>
      </c>
      <c r="AK42" s="72" t="s">
        <v>61</v>
      </c>
      <c r="AL42" s="72" t="s">
        <v>61</v>
      </c>
      <c r="AM42" s="72" t="s">
        <v>61</v>
      </c>
      <c r="AN42" s="72" t="n">
        <v>4.1883</v>
      </c>
      <c r="AO42" s="72" t="n">
        <v>0.1781</v>
      </c>
      <c r="AP42" s="72" t="s">
        <v>61</v>
      </c>
      <c r="AQ42" s="72" t="s">
        <v>61</v>
      </c>
    </row>
    <row r="43" customFormat="false" ht="13.5" hidden="false" customHeight="true" outlineLevel="0" collapsed="false">
      <c r="A43" s="89" t="s">
        <v>1092</v>
      </c>
      <c r="B43" s="72" t="n">
        <v>39.449</v>
      </c>
      <c r="C43" s="72" t="n">
        <v>90.495</v>
      </c>
      <c r="D43" s="72" t="s">
        <v>61</v>
      </c>
      <c r="E43" s="72" t="n">
        <v>29.277</v>
      </c>
      <c r="F43" s="72" t="n">
        <v>2.095</v>
      </c>
      <c r="G43" s="72" t="s">
        <v>61</v>
      </c>
      <c r="H43" s="72" t="n">
        <v>23.742</v>
      </c>
      <c r="I43" s="72" t="n">
        <v>14.604</v>
      </c>
      <c r="J43" s="72" t="s">
        <v>61</v>
      </c>
      <c r="K43" s="72" t="n">
        <v>3.334</v>
      </c>
      <c r="L43" s="72" t="s">
        <v>61</v>
      </c>
      <c r="M43" s="72" t="s">
        <v>61</v>
      </c>
      <c r="N43" s="72" t="s">
        <v>61</v>
      </c>
      <c r="O43" s="72" t="s">
        <v>61</v>
      </c>
      <c r="P43" s="72" t="s">
        <v>61</v>
      </c>
      <c r="Q43" s="72" t="n">
        <v>0.424</v>
      </c>
      <c r="R43" s="72" t="n">
        <v>11.525</v>
      </c>
      <c r="S43" s="72" t="n">
        <v>36.671</v>
      </c>
      <c r="T43" s="72" t="s">
        <v>61</v>
      </c>
      <c r="U43" s="72" t="n">
        <v>6.185</v>
      </c>
      <c r="V43" s="72" t="s">
        <v>61</v>
      </c>
      <c r="W43" s="72" t="s">
        <v>61</v>
      </c>
      <c r="X43" s="72" t="s">
        <v>61</v>
      </c>
      <c r="Y43" s="72" t="s">
        <v>61</v>
      </c>
      <c r="Z43" s="72" t="s">
        <v>61</v>
      </c>
      <c r="AA43" s="72" t="s">
        <v>61</v>
      </c>
      <c r="AB43" s="72" t="s">
        <v>61</v>
      </c>
      <c r="AC43" s="72" t="s">
        <v>61</v>
      </c>
      <c r="AD43" s="72" t="n">
        <v>2.08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24.4484</v>
      </c>
      <c r="C44" s="72" t="n">
        <v>468.0202</v>
      </c>
      <c r="D44" s="72" t="n">
        <v>93.281</v>
      </c>
      <c r="E44" s="72" t="n">
        <v>39.362</v>
      </c>
      <c r="F44" s="72" t="s">
        <v>61</v>
      </c>
      <c r="G44" s="72" t="n">
        <v>109.87</v>
      </c>
      <c r="H44" s="72" t="n">
        <v>131.603</v>
      </c>
      <c r="I44" s="72" t="n">
        <v>50.867</v>
      </c>
      <c r="J44" s="72" t="n">
        <v>131.777</v>
      </c>
      <c r="K44" s="72" t="n">
        <v>77.3906</v>
      </c>
      <c r="L44" s="72" t="s">
        <v>61</v>
      </c>
      <c r="M44" s="72" t="s">
        <v>61</v>
      </c>
      <c r="N44" s="72" t="n">
        <v>6.464</v>
      </c>
      <c r="O44" s="72" t="n">
        <v>34.3935</v>
      </c>
      <c r="P44" s="72" t="n">
        <v>53.104</v>
      </c>
      <c r="Q44" s="72" t="n">
        <v>102.382</v>
      </c>
      <c r="R44" s="72" t="n">
        <v>57.986</v>
      </c>
      <c r="S44" s="72" t="n">
        <v>12.55</v>
      </c>
      <c r="T44" s="72" t="n">
        <v>2.424</v>
      </c>
      <c r="U44" s="72" t="n">
        <v>8.689</v>
      </c>
      <c r="V44" s="72" t="s">
        <v>61</v>
      </c>
      <c r="W44" s="72" t="n">
        <v>3.03</v>
      </c>
      <c r="X44" s="72" t="n">
        <v>0.294</v>
      </c>
      <c r="Y44" s="72" t="n">
        <v>2.855</v>
      </c>
      <c r="Z44" s="72" t="s">
        <v>61</v>
      </c>
      <c r="AA44" s="72" t="s">
        <v>61</v>
      </c>
      <c r="AB44" s="72" t="s">
        <v>61</v>
      </c>
      <c r="AC44" s="72" t="s">
        <v>61</v>
      </c>
      <c r="AD44" s="72" t="n">
        <v>44.667</v>
      </c>
      <c r="AE44" s="72" t="n">
        <v>20.492</v>
      </c>
      <c r="AF44" s="72" t="s">
        <v>61</v>
      </c>
      <c r="AG44" s="72" t="s">
        <v>61</v>
      </c>
      <c r="AH44" s="72" t="n">
        <v>2.8484</v>
      </c>
      <c r="AI44" s="72" t="n">
        <v>1.318</v>
      </c>
      <c r="AJ44" s="72" t="s">
        <v>61</v>
      </c>
      <c r="AK44" s="72" t="s">
        <v>61</v>
      </c>
      <c r="AL44" s="72" t="s">
        <v>61</v>
      </c>
      <c r="AM44" s="72" t="s">
        <v>61</v>
      </c>
      <c r="AN44" s="72" t="s">
        <v>61</v>
      </c>
      <c r="AO44" s="72" t="n">
        <v>4.8211</v>
      </c>
      <c r="AP44" s="72" t="s">
        <v>61</v>
      </c>
      <c r="AQ44" s="72" t="s">
        <v>61</v>
      </c>
    </row>
    <row r="45" customFormat="false" ht="13.5" hidden="false" customHeight="true" outlineLevel="0" collapsed="false">
      <c r="A45" s="71" t="s">
        <v>1094</v>
      </c>
      <c r="B45" s="72" t="n">
        <v>7228.1493</v>
      </c>
      <c r="C45" s="72" t="n">
        <v>3767.6049</v>
      </c>
      <c r="D45" s="72" t="n">
        <v>300.6009</v>
      </c>
      <c r="E45" s="72" t="n">
        <v>28.9743</v>
      </c>
      <c r="F45" s="72" t="n">
        <v>1640.995</v>
      </c>
      <c r="G45" s="72" t="n">
        <v>149.196</v>
      </c>
      <c r="H45" s="72" t="n">
        <v>2344.5875</v>
      </c>
      <c r="I45" s="72" t="n">
        <v>950.346999999999</v>
      </c>
      <c r="J45" s="72" t="n">
        <v>151.5795</v>
      </c>
      <c r="K45" s="72" t="n">
        <v>145.0703</v>
      </c>
      <c r="L45" s="72" t="n">
        <v>0.2269</v>
      </c>
      <c r="M45" s="72" t="n">
        <v>0.139</v>
      </c>
      <c r="N45" s="72" t="n">
        <v>68.9043</v>
      </c>
      <c r="O45" s="72" t="n">
        <v>51.4612</v>
      </c>
      <c r="P45" s="72" t="n">
        <v>1190.8842</v>
      </c>
      <c r="Q45" s="72" t="n">
        <v>726.5213</v>
      </c>
      <c r="R45" s="72" t="n">
        <v>649.547199999999</v>
      </c>
      <c r="S45" s="72" t="n">
        <v>572.514699999999</v>
      </c>
      <c r="T45" s="72" t="n">
        <v>25.0447</v>
      </c>
      <c r="U45" s="72" t="n">
        <v>151.85</v>
      </c>
      <c r="V45" s="72" t="n">
        <v>435.7576</v>
      </c>
      <c r="W45" s="72" t="n">
        <v>215.4523</v>
      </c>
      <c r="X45" s="72" t="n">
        <v>2.3673</v>
      </c>
      <c r="Y45" s="72" t="n">
        <v>7.1206</v>
      </c>
      <c r="Z45" s="72" t="n">
        <v>3.9663</v>
      </c>
      <c r="AA45" s="72" t="n">
        <v>17.1969</v>
      </c>
      <c r="AB45" s="72" t="n">
        <v>0.1766</v>
      </c>
      <c r="AC45" s="72" t="n">
        <v>1.9329</v>
      </c>
      <c r="AD45" s="72" t="n">
        <v>133.6117</v>
      </c>
      <c r="AE45" s="72" t="n">
        <v>325.6068</v>
      </c>
      <c r="AF45" s="72" t="s">
        <v>61</v>
      </c>
      <c r="AG45" s="72" t="s">
        <v>61</v>
      </c>
      <c r="AH45" s="72" t="n">
        <v>39.5532000000001</v>
      </c>
      <c r="AI45" s="72" t="n">
        <v>21.2824</v>
      </c>
      <c r="AJ45" s="72" t="s">
        <v>61</v>
      </c>
      <c r="AK45" s="72" t="n">
        <v>0.0437</v>
      </c>
      <c r="AL45" s="72" t="s">
        <v>61</v>
      </c>
      <c r="AM45" s="72" t="n">
        <v>0.2781</v>
      </c>
      <c r="AN45" s="72" t="n">
        <v>240.3464</v>
      </c>
      <c r="AO45" s="72" t="n">
        <v>401.7264</v>
      </c>
      <c r="AP45" s="72" t="s">
        <v>61</v>
      </c>
      <c r="AQ45" s="72" t="n">
        <v>0.891</v>
      </c>
    </row>
    <row r="46" customFormat="false" ht="13.5" hidden="false" customHeight="true" outlineLevel="0" collapsed="false">
      <c r="A46" s="89" t="s">
        <v>1095</v>
      </c>
      <c r="B46" s="72" t="n">
        <v>5098.0905</v>
      </c>
      <c r="C46" s="72" t="n">
        <v>2357.1627</v>
      </c>
      <c r="D46" s="72" t="n">
        <v>230.293</v>
      </c>
      <c r="E46" s="72" t="n">
        <v>18.817</v>
      </c>
      <c r="F46" s="72" t="n">
        <v>1154.229</v>
      </c>
      <c r="G46" s="72" t="n">
        <v>51.409</v>
      </c>
      <c r="H46" s="72" t="n">
        <v>2104.603</v>
      </c>
      <c r="I46" s="72" t="n">
        <v>850.925999999999</v>
      </c>
      <c r="J46" s="72" t="n">
        <v>98.746</v>
      </c>
      <c r="K46" s="72" t="n">
        <v>115.667</v>
      </c>
      <c r="L46" s="72" t="s">
        <v>61</v>
      </c>
      <c r="M46" s="72" t="s">
        <v>61</v>
      </c>
      <c r="N46" s="72" t="n">
        <v>48.9375</v>
      </c>
      <c r="O46" s="72" t="n">
        <v>49.9734</v>
      </c>
      <c r="P46" s="72" t="n">
        <v>456.59</v>
      </c>
      <c r="Q46" s="72" t="n">
        <v>147.834</v>
      </c>
      <c r="R46" s="72" t="n">
        <v>277.643</v>
      </c>
      <c r="S46" s="72" t="n">
        <v>240.893</v>
      </c>
      <c r="T46" s="72" t="n">
        <v>21.254</v>
      </c>
      <c r="U46" s="72" t="n">
        <v>94.357</v>
      </c>
      <c r="V46" s="72" t="n">
        <v>382.2063</v>
      </c>
      <c r="W46" s="72" t="n">
        <v>199.028</v>
      </c>
      <c r="X46" s="72" t="n">
        <v>1.185</v>
      </c>
      <c r="Y46" s="72" t="n">
        <v>3.395</v>
      </c>
      <c r="Z46" s="72" t="n">
        <v>3.686</v>
      </c>
      <c r="AA46" s="72" t="n">
        <v>7.501</v>
      </c>
      <c r="AB46" s="72" t="s">
        <v>61</v>
      </c>
      <c r="AC46" s="72" t="n">
        <v>0.147</v>
      </c>
      <c r="AD46" s="72" t="n">
        <v>86.651</v>
      </c>
      <c r="AE46" s="72" t="n">
        <v>224.169</v>
      </c>
      <c r="AF46" s="72" t="s">
        <v>61</v>
      </c>
      <c r="AG46" s="72" t="s">
        <v>61</v>
      </c>
      <c r="AH46" s="72" t="n">
        <v>31.0526</v>
      </c>
      <c r="AI46" s="72" t="n">
        <v>16.5153</v>
      </c>
      <c r="AJ46" s="72" t="s">
        <v>61</v>
      </c>
      <c r="AK46" s="72" t="s">
        <v>61</v>
      </c>
      <c r="AL46" s="72" t="s">
        <v>61</v>
      </c>
      <c r="AM46" s="72" t="s">
        <v>61</v>
      </c>
      <c r="AN46" s="72" t="n">
        <v>201.0141</v>
      </c>
      <c r="AO46" s="72" t="n">
        <v>336.531</v>
      </c>
      <c r="AP46" s="72" t="s">
        <v>61</v>
      </c>
      <c r="AQ46" s="72" t="s">
        <v>61</v>
      </c>
    </row>
    <row r="47" customFormat="false" ht="13.5" hidden="false" customHeight="true" outlineLevel="0" collapsed="false">
      <c r="A47" s="89" t="s">
        <v>1096</v>
      </c>
      <c r="B47" s="72" t="n">
        <v>850.6525</v>
      </c>
      <c r="C47" s="72" t="n">
        <v>666.4123</v>
      </c>
      <c r="D47" s="72" t="n">
        <v>7.7488</v>
      </c>
      <c r="E47" s="72" t="n">
        <v>0.1573</v>
      </c>
      <c r="F47" s="72" t="n">
        <v>24.389</v>
      </c>
      <c r="G47" s="72" t="s">
        <v>61</v>
      </c>
      <c r="H47" s="72" t="n">
        <v>128.9115</v>
      </c>
      <c r="I47" s="72" t="n">
        <v>52.224</v>
      </c>
      <c r="J47" s="72" t="n">
        <v>26.0979</v>
      </c>
      <c r="K47" s="72" t="n">
        <v>3.5596</v>
      </c>
      <c r="L47" s="72" t="n">
        <v>0.0053</v>
      </c>
      <c r="M47" s="72" t="n">
        <v>0.139</v>
      </c>
      <c r="N47" s="72" t="n">
        <v>19.9668</v>
      </c>
      <c r="O47" s="72" t="n">
        <v>1.0823</v>
      </c>
      <c r="P47" s="72" t="n">
        <v>425.4312</v>
      </c>
      <c r="Q47" s="72" t="n">
        <v>277.6373</v>
      </c>
      <c r="R47" s="72" t="n">
        <v>157.9169</v>
      </c>
      <c r="S47" s="72" t="n">
        <v>230.1417</v>
      </c>
      <c r="T47" s="72" t="n">
        <v>0.8105</v>
      </c>
      <c r="U47" s="72" t="n">
        <v>3.7093</v>
      </c>
      <c r="V47" s="72" t="n">
        <v>2.4103</v>
      </c>
      <c r="W47" s="72" t="n">
        <v>2.4223</v>
      </c>
      <c r="X47" s="72" t="n">
        <v>0.645</v>
      </c>
      <c r="Y47" s="72" t="n">
        <v>3.011</v>
      </c>
      <c r="Z47" s="72" t="n">
        <v>0.2659</v>
      </c>
      <c r="AA47" s="72" t="n">
        <v>9.6752</v>
      </c>
      <c r="AB47" s="72" t="n">
        <v>0.0223</v>
      </c>
      <c r="AC47" s="72" t="n">
        <v>0.1014</v>
      </c>
      <c r="AD47" s="72" t="n">
        <v>10.3307</v>
      </c>
      <c r="AE47" s="72" t="n">
        <v>22.1928</v>
      </c>
      <c r="AF47" s="72" t="s">
        <v>61</v>
      </c>
      <c r="AG47" s="72" t="s">
        <v>61</v>
      </c>
      <c r="AH47" s="72" t="n">
        <v>7.6812</v>
      </c>
      <c r="AI47" s="72" t="n">
        <v>4.2577</v>
      </c>
      <c r="AJ47" s="72" t="s">
        <v>61</v>
      </c>
      <c r="AK47" s="72" t="n">
        <v>0.0437</v>
      </c>
      <c r="AL47" s="72" t="s">
        <v>61</v>
      </c>
      <c r="AM47" s="72" t="n">
        <v>0.2781</v>
      </c>
      <c r="AN47" s="72" t="n">
        <v>38.0192</v>
      </c>
      <c r="AO47" s="72" t="n">
        <v>55.7796</v>
      </c>
      <c r="AP47" s="72" t="s">
        <v>61</v>
      </c>
      <c r="AQ47" s="72" t="s">
        <v>61</v>
      </c>
    </row>
    <row r="48" customFormat="false" ht="13.5" hidden="false" customHeight="true" outlineLevel="0" collapsed="false">
      <c r="A48" s="89" t="s">
        <v>1097</v>
      </c>
      <c r="B48" s="72" t="n">
        <v>605.6842</v>
      </c>
      <c r="C48" s="72" t="n">
        <v>544.6357</v>
      </c>
      <c r="D48" s="72" t="n">
        <v>33.843</v>
      </c>
      <c r="E48" s="72" t="n">
        <v>3.978</v>
      </c>
      <c r="F48" s="72" t="n">
        <v>140.739</v>
      </c>
      <c r="G48" s="72" t="n">
        <v>63.424</v>
      </c>
      <c r="H48" s="72" t="n">
        <v>69.421</v>
      </c>
      <c r="I48" s="72" t="n">
        <v>4.369</v>
      </c>
      <c r="J48" s="72" t="n">
        <v>11.81</v>
      </c>
      <c r="K48" s="72" t="n">
        <v>4.302</v>
      </c>
      <c r="L48" s="72" t="s">
        <v>61</v>
      </c>
      <c r="M48" s="72" t="s">
        <v>61</v>
      </c>
      <c r="N48" s="72" t="s">
        <v>61</v>
      </c>
      <c r="O48" s="72" t="s">
        <v>61</v>
      </c>
      <c r="P48" s="72" t="n">
        <v>120.775</v>
      </c>
      <c r="Q48" s="72" t="n">
        <v>298.211</v>
      </c>
      <c r="R48" s="72" t="n">
        <v>180.22</v>
      </c>
      <c r="S48" s="72" t="n">
        <v>98.27</v>
      </c>
      <c r="T48" s="72" t="n">
        <v>2.3816</v>
      </c>
      <c r="U48" s="72" t="n">
        <v>22.0147</v>
      </c>
      <c r="V48" s="72" t="n">
        <v>13.015</v>
      </c>
      <c r="W48" s="72" t="n">
        <v>2.139</v>
      </c>
      <c r="X48" s="72" t="s">
        <v>61</v>
      </c>
      <c r="Y48" s="72" t="s">
        <v>61</v>
      </c>
      <c r="Z48" s="72" t="s">
        <v>61</v>
      </c>
      <c r="AA48" s="72" t="s">
        <v>61</v>
      </c>
      <c r="AB48" s="72" t="s">
        <v>61</v>
      </c>
      <c r="AC48" s="72" t="s">
        <v>61</v>
      </c>
      <c r="AD48" s="72" t="n">
        <v>33.268</v>
      </c>
      <c r="AE48" s="72" t="n">
        <v>47.037</v>
      </c>
      <c r="AF48" s="72" t="s">
        <v>61</v>
      </c>
      <c r="AG48" s="72" t="s">
        <v>61</v>
      </c>
      <c r="AH48" s="72" t="n">
        <v>0.2116</v>
      </c>
      <c r="AI48" s="72" t="s">
        <v>61</v>
      </c>
      <c r="AJ48" s="72" t="s">
        <v>61</v>
      </c>
      <c r="AK48" s="72" t="s">
        <v>61</v>
      </c>
      <c r="AL48" s="72" t="s">
        <v>61</v>
      </c>
      <c r="AM48" s="72" t="s">
        <v>61</v>
      </c>
      <c r="AN48" s="72" t="s">
        <v>61</v>
      </c>
      <c r="AO48" s="72" t="s">
        <v>61</v>
      </c>
      <c r="AP48" s="72" t="s">
        <v>61</v>
      </c>
      <c r="AQ48" s="72" t="n">
        <v>0.891</v>
      </c>
    </row>
    <row r="49" customFormat="false" ht="13.5" hidden="false" customHeight="true" outlineLevel="0" collapsed="false">
      <c r="A49" s="89" t="s">
        <v>1098</v>
      </c>
      <c r="B49" s="72" t="n">
        <v>90.3721</v>
      </c>
      <c r="C49" s="72" t="n">
        <v>58.5072</v>
      </c>
      <c r="D49" s="72" t="n">
        <v>7.5041</v>
      </c>
      <c r="E49" s="72" t="n">
        <v>4.203</v>
      </c>
      <c r="F49" s="72" t="s">
        <v>61</v>
      </c>
      <c r="G49" s="72" t="s">
        <v>61</v>
      </c>
      <c r="H49" s="72" t="n">
        <v>16.454</v>
      </c>
      <c r="I49" s="72" t="n">
        <v>25.336</v>
      </c>
      <c r="J49" s="72" t="n">
        <v>0.4266</v>
      </c>
      <c r="K49" s="72" t="n">
        <v>4.8297</v>
      </c>
      <c r="L49" s="72" t="n">
        <v>0.2216</v>
      </c>
      <c r="M49" s="72" t="s">
        <v>61</v>
      </c>
      <c r="N49" s="72" t="s">
        <v>61</v>
      </c>
      <c r="O49" s="72" t="n">
        <v>0.4055</v>
      </c>
      <c r="P49" s="72" t="n">
        <v>34.85</v>
      </c>
      <c r="Q49" s="72" t="n">
        <v>0.722</v>
      </c>
      <c r="R49" s="72" t="n">
        <v>11.4343</v>
      </c>
      <c r="S49" s="72" t="s">
        <v>61</v>
      </c>
      <c r="T49" s="72" t="n">
        <v>0.5986</v>
      </c>
      <c r="U49" s="72" t="n">
        <v>4.915</v>
      </c>
      <c r="V49" s="72" t="n">
        <v>16.677</v>
      </c>
      <c r="W49" s="72" t="s">
        <v>61</v>
      </c>
      <c r="X49" s="72" t="n">
        <v>0.1163</v>
      </c>
      <c r="Y49" s="72" t="n">
        <v>0.7146</v>
      </c>
      <c r="Z49" s="72" t="n">
        <v>0.0144</v>
      </c>
      <c r="AA49" s="72" t="n">
        <v>0.0207</v>
      </c>
      <c r="AB49" s="72" t="n">
        <v>0.1543</v>
      </c>
      <c r="AC49" s="72" t="n">
        <v>1.6845</v>
      </c>
      <c r="AD49" s="72" t="s">
        <v>61</v>
      </c>
      <c r="AE49" s="72" t="n">
        <v>5.751</v>
      </c>
      <c r="AF49" s="72" t="s">
        <v>61</v>
      </c>
      <c r="AG49" s="72" t="s">
        <v>61</v>
      </c>
      <c r="AH49" s="72" t="n">
        <v>0.6078</v>
      </c>
      <c r="AI49" s="72" t="n">
        <v>0.5094</v>
      </c>
      <c r="AJ49" s="72" t="s">
        <v>61</v>
      </c>
      <c r="AK49" s="72" t="s">
        <v>61</v>
      </c>
      <c r="AL49" s="72" t="s">
        <v>61</v>
      </c>
      <c r="AM49" s="72" t="s">
        <v>61</v>
      </c>
      <c r="AN49" s="72" t="n">
        <v>1.3131</v>
      </c>
      <c r="AO49" s="72" t="n">
        <v>9.4158</v>
      </c>
      <c r="AP49" s="72" t="s">
        <v>61</v>
      </c>
      <c r="AQ49" s="72" t="s">
        <v>61</v>
      </c>
    </row>
    <row r="50" customFormat="false" ht="13.5" hidden="false" customHeight="true" outlineLevel="0" collapsed="false">
      <c r="A50" s="89" t="s">
        <v>1099</v>
      </c>
      <c r="B50" s="72" t="n">
        <v>583.35</v>
      </c>
      <c r="C50" s="72" t="n">
        <v>140.887</v>
      </c>
      <c r="D50" s="72" t="n">
        <v>21.212</v>
      </c>
      <c r="E50" s="72" t="n">
        <v>1.819</v>
      </c>
      <c r="F50" s="72" t="n">
        <v>321.638</v>
      </c>
      <c r="G50" s="72" t="n">
        <v>34.363</v>
      </c>
      <c r="H50" s="72" t="n">
        <v>25.198</v>
      </c>
      <c r="I50" s="72" t="n">
        <v>17.492</v>
      </c>
      <c r="J50" s="72" t="n">
        <v>14.499</v>
      </c>
      <c r="K50" s="72" t="n">
        <v>16.712</v>
      </c>
      <c r="L50" s="72" t="s">
        <v>61</v>
      </c>
      <c r="M50" s="72" t="s">
        <v>61</v>
      </c>
      <c r="N50" s="72" t="s">
        <v>61</v>
      </c>
      <c r="O50" s="72" t="s">
        <v>61</v>
      </c>
      <c r="P50" s="72" t="n">
        <v>153.238</v>
      </c>
      <c r="Q50" s="72" t="n">
        <v>2.117</v>
      </c>
      <c r="R50" s="72" t="n">
        <v>22.333</v>
      </c>
      <c r="S50" s="72" t="n">
        <v>3.21</v>
      </c>
      <c r="T50" s="72" t="s">
        <v>61</v>
      </c>
      <c r="U50" s="72" t="n">
        <v>26.854</v>
      </c>
      <c r="V50" s="72" t="n">
        <v>21.449</v>
      </c>
      <c r="W50" s="72" t="n">
        <v>11.863</v>
      </c>
      <c r="X50" s="72" t="n">
        <v>0.421</v>
      </c>
      <c r="Y50" s="72" t="s">
        <v>61</v>
      </c>
      <c r="Z50" s="72" t="s">
        <v>61</v>
      </c>
      <c r="AA50" s="72" t="s">
        <v>61</v>
      </c>
      <c r="AB50" s="72" t="s">
        <v>61</v>
      </c>
      <c r="AC50" s="72" t="s">
        <v>61</v>
      </c>
      <c r="AD50" s="72" t="n">
        <v>3.362</v>
      </c>
      <c r="AE50" s="72" t="n">
        <v>26.457</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4.1748</v>
      </c>
      <c r="C51" s="72" t="n">
        <v>952.3133</v>
      </c>
      <c r="D51" s="72" t="n">
        <v>86.3856</v>
      </c>
      <c r="E51" s="72" t="n">
        <v>27.6544</v>
      </c>
      <c r="F51" s="72" t="n">
        <v>5.88</v>
      </c>
      <c r="G51" s="72" t="s">
        <v>61</v>
      </c>
      <c r="H51" s="72" t="n">
        <v>181.0741</v>
      </c>
      <c r="I51" s="72" t="n">
        <v>273.3393</v>
      </c>
      <c r="J51" s="72" t="n">
        <v>9.9218</v>
      </c>
      <c r="K51" s="72" t="n">
        <v>86.4722</v>
      </c>
      <c r="L51" s="72" t="n">
        <v>0.1615</v>
      </c>
      <c r="M51" s="72" t="s">
        <v>61</v>
      </c>
      <c r="N51" s="72" t="n">
        <v>4.2918</v>
      </c>
      <c r="O51" s="72" t="n">
        <v>9.9331</v>
      </c>
      <c r="P51" s="72" t="n">
        <v>359.174</v>
      </c>
      <c r="Q51" s="72" t="n">
        <v>31.709</v>
      </c>
      <c r="R51" s="72" t="n">
        <v>257.6625</v>
      </c>
      <c r="S51" s="72" t="n">
        <v>246.5385</v>
      </c>
      <c r="T51" s="72" t="n">
        <v>18.1285</v>
      </c>
      <c r="U51" s="72" t="n">
        <v>10.9374</v>
      </c>
      <c r="V51" s="72" t="n">
        <v>32.3776</v>
      </c>
      <c r="W51" s="72" t="n">
        <v>23.8844</v>
      </c>
      <c r="X51" s="72" t="n">
        <v>12.416</v>
      </c>
      <c r="Y51" s="72" t="n">
        <v>8.2569</v>
      </c>
      <c r="Z51" s="72" t="n">
        <v>9.4746</v>
      </c>
      <c r="AA51" s="72" t="n">
        <v>22.3768</v>
      </c>
      <c r="AB51" s="72" t="n">
        <v>0.2009</v>
      </c>
      <c r="AC51" s="72" t="n">
        <v>0.7688</v>
      </c>
      <c r="AD51" s="72" t="n">
        <v>67.022</v>
      </c>
      <c r="AE51" s="72" t="n">
        <v>78.648</v>
      </c>
      <c r="AF51" s="72" t="s">
        <v>61</v>
      </c>
      <c r="AG51" s="72" t="s">
        <v>61</v>
      </c>
      <c r="AH51" s="72" t="n">
        <v>24.7707000000001</v>
      </c>
      <c r="AI51" s="72" t="n">
        <v>5.83509999999999</v>
      </c>
      <c r="AJ51" s="72" t="s">
        <v>61</v>
      </c>
      <c r="AK51" s="72" t="n">
        <v>0.2524</v>
      </c>
      <c r="AL51" s="72" t="n">
        <v>1.2841</v>
      </c>
      <c r="AM51" s="72" t="n">
        <v>3.7274</v>
      </c>
      <c r="AN51" s="72" t="n">
        <v>63.9491</v>
      </c>
      <c r="AO51" s="72" t="n">
        <v>121.9796</v>
      </c>
      <c r="AP51" s="72" t="s">
        <v>61</v>
      </c>
      <c r="AQ51" s="72" t="s">
        <v>61</v>
      </c>
    </row>
    <row r="52" customFormat="false" ht="13.5" hidden="false" customHeight="true" outlineLevel="0" collapsed="false">
      <c r="A52" s="89" t="s">
        <v>1101</v>
      </c>
      <c r="B52" s="72" t="n">
        <v>222.2832</v>
      </c>
      <c r="C52" s="72" t="n">
        <v>242.8818</v>
      </c>
      <c r="D52" s="72" t="n">
        <v>2.8106</v>
      </c>
      <c r="E52" s="72" t="n">
        <v>11.5899</v>
      </c>
      <c r="F52" s="72" t="s">
        <v>61</v>
      </c>
      <c r="G52" s="72" t="s">
        <v>61</v>
      </c>
      <c r="H52" s="72" t="n">
        <v>38.4491</v>
      </c>
      <c r="I52" s="72" t="n">
        <v>151.1665</v>
      </c>
      <c r="J52" s="72" t="n">
        <v>2.5715</v>
      </c>
      <c r="K52" s="72" t="n">
        <v>3.1257</v>
      </c>
      <c r="L52" s="72" t="s">
        <v>61</v>
      </c>
      <c r="M52" s="72" t="s">
        <v>61</v>
      </c>
      <c r="N52" s="72" t="n">
        <v>0.9922</v>
      </c>
      <c r="O52" s="72" t="n">
        <v>0.1216</v>
      </c>
      <c r="P52" s="72" t="n">
        <v>117.789</v>
      </c>
      <c r="Q52" s="72" t="s">
        <v>61</v>
      </c>
      <c r="R52" s="72" t="n">
        <v>20.9885</v>
      </c>
      <c r="S52" s="72" t="n">
        <v>10.4024</v>
      </c>
      <c r="T52" s="72" t="n">
        <v>1.3593</v>
      </c>
      <c r="U52" s="72" t="n">
        <v>0.5211</v>
      </c>
      <c r="V52" s="72" t="n">
        <v>6.7704</v>
      </c>
      <c r="W52" s="72" t="n">
        <v>21.7363</v>
      </c>
      <c r="X52" s="72" t="n">
        <v>11.4593</v>
      </c>
      <c r="Y52" s="72" t="n">
        <v>4.1507</v>
      </c>
      <c r="Z52" s="72" t="s">
        <v>61</v>
      </c>
      <c r="AA52" s="72" t="s">
        <v>61</v>
      </c>
      <c r="AB52" s="72" t="n">
        <v>0.2009</v>
      </c>
      <c r="AC52" s="72" t="n">
        <v>0.7688</v>
      </c>
      <c r="AD52" s="72" t="n">
        <v>7.766</v>
      </c>
      <c r="AE52" s="72" t="n">
        <v>6.922</v>
      </c>
      <c r="AF52" s="72" t="s">
        <v>61</v>
      </c>
      <c r="AG52" s="72" t="s">
        <v>61</v>
      </c>
      <c r="AH52" s="72" t="n">
        <v>6.36199999999998</v>
      </c>
      <c r="AI52" s="72" t="n">
        <v>1.2792</v>
      </c>
      <c r="AJ52" s="72" t="s">
        <v>61</v>
      </c>
      <c r="AK52" s="72" t="s">
        <v>61</v>
      </c>
      <c r="AL52" s="72" t="s">
        <v>61</v>
      </c>
      <c r="AM52" s="72" t="n">
        <v>0.006</v>
      </c>
      <c r="AN52" s="72" t="n">
        <v>4.76440000000001</v>
      </c>
      <c r="AO52" s="72" t="n">
        <v>31.0915999999999</v>
      </c>
      <c r="AP52" s="72" t="s">
        <v>61</v>
      </c>
      <c r="AQ52" s="72" t="s">
        <v>61</v>
      </c>
    </row>
    <row r="53" customFormat="false" ht="13.5" hidden="false" customHeight="true" outlineLevel="0" collapsed="false">
      <c r="A53" s="89" t="s">
        <v>1102</v>
      </c>
      <c r="B53" s="72" t="n">
        <v>77.9964</v>
      </c>
      <c r="C53" s="72" t="n">
        <v>40.7316</v>
      </c>
      <c r="D53" s="72" t="s">
        <v>61</v>
      </c>
      <c r="E53" s="72" t="s">
        <v>61</v>
      </c>
      <c r="F53" s="72" t="s">
        <v>61</v>
      </c>
      <c r="G53" s="72" t="s">
        <v>61</v>
      </c>
      <c r="H53" s="72" t="s">
        <v>61</v>
      </c>
      <c r="I53" s="72" t="n">
        <v>9.375</v>
      </c>
      <c r="J53" s="72" t="s">
        <v>61</v>
      </c>
      <c r="K53" s="72" t="n">
        <v>3.0295</v>
      </c>
      <c r="L53" s="72" t="s">
        <v>61</v>
      </c>
      <c r="M53" s="72" t="s">
        <v>61</v>
      </c>
      <c r="N53" s="72" t="s">
        <v>61</v>
      </c>
      <c r="O53" s="72" t="s">
        <v>61</v>
      </c>
      <c r="P53" s="72" t="n">
        <v>46.41</v>
      </c>
      <c r="Q53" s="72" t="s">
        <v>61</v>
      </c>
      <c r="R53" s="72" t="s">
        <v>61</v>
      </c>
      <c r="S53" s="72" t="s">
        <v>61</v>
      </c>
      <c r="T53" s="72" t="n">
        <v>5.571</v>
      </c>
      <c r="U53" s="72" t="s">
        <v>61</v>
      </c>
      <c r="V53" s="72" t="n">
        <v>7.394</v>
      </c>
      <c r="W53" s="72" t="n">
        <v>1.6792</v>
      </c>
      <c r="X53" s="72" t="s">
        <v>61</v>
      </c>
      <c r="Y53" s="72" t="n">
        <v>0.6717</v>
      </c>
      <c r="Z53" s="72" t="s">
        <v>61</v>
      </c>
      <c r="AA53" s="72" t="s">
        <v>61</v>
      </c>
      <c r="AB53" s="72" t="s">
        <v>61</v>
      </c>
      <c r="AC53" s="72" t="s">
        <v>61</v>
      </c>
      <c r="AD53" s="72" t="n">
        <v>18.557</v>
      </c>
      <c r="AE53" s="72" t="n">
        <v>25.967</v>
      </c>
      <c r="AF53" s="72" t="s">
        <v>61</v>
      </c>
      <c r="AG53" s="72" t="s">
        <v>61</v>
      </c>
      <c r="AH53" s="72" t="n">
        <v>0.0644</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3.8952</v>
      </c>
      <c r="C54" s="72" t="n">
        <v>668.6999</v>
      </c>
      <c r="D54" s="72" t="n">
        <v>83.575</v>
      </c>
      <c r="E54" s="72" t="n">
        <v>16.0645</v>
      </c>
      <c r="F54" s="72" t="n">
        <v>5.88</v>
      </c>
      <c r="G54" s="72" t="s">
        <v>61</v>
      </c>
      <c r="H54" s="72" t="n">
        <v>142.625</v>
      </c>
      <c r="I54" s="72" t="n">
        <v>112.7978</v>
      </c>
      <c r="J54" s="72" t="n">
        <v>7.3503</v>
      </c>
      <c r="K54" s="72" t="n">
        <v>80.317</v>
      </c>
      <c r="L54" s="72" t="n">
        <v>0.1615</v>
      </c>
      <c r="M54" s="72" t="s">
        <v>61</v>
      </c>
      <c r="N54" s="72" t="n">
        <v>3.2996</v>
      </c>
      <c r="O54" s="72" t="n">
        <v>9.8115</v>
      </c>
      <c r="P54" s="72" t="n">
        <v>194.975</v>
      </c>
      <c r="Q54" s="72" t="n">
        <v>31.709</v>
      </c>
      <c r="R54" s="72" t="n">
        <v>236.674</v>
      </c>
      <c r="S54" s="72" t="n">
        <v>236.1361</v>
      </c>
      <c r="T54" s="72" t="n">
        <v>11.1982</v>
      </c>
      <c r="U54" s="72" t="n">
        <v>10.4163</v>
      </c>
      <c r="V54" s="72" t="n">
        <v>18.2132</v>
      </c>
      <c r="W54" s="72" t="n">
        <v>0.4689</v>
      </c>
      <c r="X54" s="72" t="n">
        <v>0.9567</v>
      </c>
      <c r="Y54" s="72" t="n">
        <v>3.4345</v>
      </c>
      <c r="Z54" s="72" t="n">
        <v>9.4746</v>
      </c>
      <c r="AA54" s="72" t="n">
        <v>22.3768</v>
      </c>
      <c r="AB54" s="72" t="s">
        <v>61</v>
      </c>
      <c r="AC54" s="72" t="s">
        <v>61</v>
      </c>
      <c r="AD54" s="72" t="n">
        <v>40.699</v>
      </c>
      <c r="AE54" s="72" t="n">
        <v>45.759</v>
      </c>
      <c r="AF54" s="72" t="s">
        <v>61</v>
      </c>
      <c r="AG54" s="72" t="s">
        <v>61</v>
      </c>
      <c r="AH54" s="72" t="n">
        <v>18.3443</v>
      </c>
      <c r="AI54" s="72" t="n">
        <v>4.5467</v>
      </c>
      <c r="AJ54" s="72" t="s">
        <v>61</v>
      </c>
      <c r="AK54" s="72" t="n">
        <v>0.2524</v>
      </c>
      <c r="AL54" s="72" t="n">
        <v>1.2841</v>
      </c>
      <c r="AM54" s="72" t="n">
        <v>3.7214</v>
      </c>
      <c r="AN54" s="72" t="n">
        <v>59.1847</v>
      </c>
      <c r="AO54" s="72" t="n">
        <v>90.888</v>
      </c>
      <c r="AP54" s="72" t="s">
        <v>61</v>
      </c>
      <c r="AQ54" s="72" t="s">
        <v>61</v>
      </c>
    </row>
    <row r="55" customFormat="false" ht="13.5" hidden="false" customHeight="true" outlineLevel="0" collapsed="false">
      <c r="A55" s="71" t="s">
        <v>1104</v>
      </c>
      <c r="B55" s="72" t="n">
        <v>174.021</v>
      </c>
      <c r="C55" s="72" t="n">
        <v>135.645</v>
      </c>
      <c r="D55" s="72" t="s">
        <v>61</v>
      </c>
      <c r="E55" s="72" t="s">
        <v>61</v>
      </c>
      <c r="F55" s="72" t="n">
        <v>56.218</v>
      </c>
      <c r="G55" s="72" t="s">
        <v>61</v>
      </c>
      <c r="H55" s="72" t="n">
        <v>59.616</v>
      </c>
      <c r="I55" s="72" t="s">
        <v>61</v>
      </c>
      <c r="J55" s="72" t="s">
        <v>61</v>
      </c>
      <c r="K55" s="72" t="s">
        <v>61</v>
      </c>
      <c r="L55" s="72" t="s">
        <v>61</v>
      </c>
      <c r="M55" s="72" t="s">
        <v>61</v>
      </c>
      <c r="N55" s="72" t="s">
        <v>61</v>
      </c>
      <c r="O55" s="72" t="s">
        <v>61</v>
      </c>
      <c r="P55" s="72" t="n">
        <v>37.225</v>
      </c>
      <c r="Q55" s="72" t="s">
        <v>61</v>
      </c>
      <c r="R55" s="72" t="s">
        <v>61</v>
      </c>
      <c r="S55" s="72" t="s">
        <v>61</v>
      </c>
      <c r="T55" s="72" t="s">
        <v>61</v>
      </c>
      <c r="U55" s="72" t="s">
        <v>61</v>
      </c>
      <c r="V55" s="72" t="n">
        <v>4.584</v>
      </c>
      <c r="W55" s="72" t="n">
        <v>76.427</v>
      </c>
      <c r="X55" s="72" t="s">
        <v>61</v>
      </c>
      <c r="Y55" s="72" t="s">
        <v>61</v>
      </c>
      <c r="Z55" s="72" t="s">
        <v>61</v>
      </c>
      <c r="AA55" s="72" t="s">
        <v>61</v>
      </c>
      <c r="AB55" s="72" t="s">
        <v>61</v>
      </c>
      <c r="AC55" s="72" t="s">
        <v>61</v>
      </c>
      <c r="AD55" s="72" t="n">
        <v>16.378</v>
      </c>
      <c r="AE55" s="72" t="n">
        <v>59.2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74.021</v>
      </c>
      <c r="C56" s="72" t="n">
        <v>135.645</v>
      </c>
      <c r="D56" s="72" t="s">
        <v>61</v>
      </c>
      <c r="E56" s="72" t="s">
        <v>61</v>
      </c>
      <c r="F56" s="72" t="n">
        <v>56.218</v>
      </c>
      <c r="G56" s="72" t="s">
        <v>61</v>
      </c>
      <c r="H56" s="72" t="n">
        <v>59.616</v>
      </c>
      <c r="I56" s="72" t="s">
        <v>61</v>
      </c>
      <c r="J56" s="72" t="s">
        <v>61</v>
      </c>
      <c r="K56" s="72" t="s">
        <v>61</v>
      </c>
      <c r="L56" s="72" t="s">
        <v>61</v>
      </c>
      <c r="M56" s="72" t="s">
        <v>61</v>
      </c>
      <c r="N56" s="72" t="s">
        <v>61</v>
      </c>
      <c r="O56" s="72" t="s">
        <v>61</v>
      </c>
      <c r="P56" s="72" t="n">
        <v>37.225</v>
      </c>
      <c r="Q56" s="72" t="s">
        <v>61</v>
      </c>
      <c r="R56" s="72" t="s">
        <v>61</v>
      </c>
      <c r="S56" s="72" t="s">
        <v>61</v>
      </c>
      <c r="T56" s="72" t="s">
        <v>61</v>
      </c>
      <c r="U56" s="72" t="s">
        <v>61</v>
      </c>
      <c r="V56" s="72" t="n">
        <v>4.584</v>
      </c>
      <c r="W56" s="72" t="n">
        <v>76.427</v>
      </c>
      <c r="X56" s="72" t="s">
        <v>61</v>
      </c>
      <c r="Y56" s="72" t="s">
        <v>61</v>
      </c>
      <c r="Z56" s="72" t="s">
        <v>61</v>
      </c>
      <c r="AA56" s="72" t="s">
        <v>61</v>
      </c>
      <c r="AB56" s="72" t="s">
        <v>61</v>
      </c>
      <c r="AC56" s="72" t="s">
        <v>61</v>
      </c>
      <c r="AD56" s="72" t="n">
        <v>16.378</v>
      </c>
      <c r="AE56" s="72" t="n">
        <v>59.2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6.0443</v>
      </c>
      <c r="C57" s="72" t="n">
        <v>19.6155</v>
      </c>
      <c r="D57" s="72" t="s">
        <v>61</v>
      </c>
      <c r="E57" s="72" t="n">
        <v>3.52</v>
      </c>
      <c r="F57" s="72" t="s">
        <v>61</v>
      </c>
      <c r="G57" s="72" t="s">
        <v>61</v>
      </c>
      <c r="H57" s="72" t="n">
        <v>1.133</v>
      </c>
      <c r="I57" s="72" t="s">
        <v>61</v>
      </c>
      <c r="J57" s="72" t="s">
        <v>61</v>
      </c>
      <c r="K57" s="72" t="n">
        <v>1.1</v>
      </c>
      <c r="L57" s="72" t="s">
        <v>61</v>
      </c>
      <c r="M57" s="72" t="s">
        <v>61</v>
      </c>
      <c r="N57" s="72" t="s">
        <v>61</v>
      </c>
      <c r="O57" s="72" t="s">
        <v>61</v>
      </c>
      <c r="P57" s="72" t="s">
        <v>61</v>
      </c>
      <c r="Q57" s="72" t="s">
        <v>61</v>
      </c>
      <c r="R57" s="72" t="n">
        <v>4.2976</v>
      </c>
      <c r="S57" s="72" t="n">
        <v>2.9466</v>
      </c>
      <c r="T57" s="72" t="s">
        <v>61</v>
      </c>
      <c r="U57" s="72" t="n">
        <v>0.0307</v>
      </c>
      <c r="V57" s="72" t="s">
        <v>61</v>
      </c>
      <c r="W57" s="72" t="n">
        <v>1.655</v>
      </c>
      <c r="X57" s="72" t="s">
        <v>61</v>
      </c>
      <c r="Y57" s="72" t="n">
        <v>1.759</v>
      </c>
      <c r="Z57" s="72" t="s">
        <v>61</v>
      </c>
      <c r="AA57" s="72" t="s">
        <v>61</v>
      </c>
      <c r="AB57" s="72" t="s">
        <v>61</v>
      </c>
      <c r="AC57" s="72" t="s">
        <v>61</v>
      </c>
      <c r="AD57" s="72" t="s">
        <v>61</v>
      </c>
      <c r="AE57" s="72" t="n">
        <v>8.293</v>
      </c>
      <c r="AF57" s="72" t="s">
        <v>61</v>
      </c>
      <c r="AG57" s="72" t="s">
        <v>61</v>
      </c>
      <c r="AH57" s="72" t="n">
        <v>0.6137</v>
      </c>
      <c r="AI57" s="72" t="n">
        <v>0.3112</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6.0443</v>
      </c>
      <c r="C59" s="72" t="n">
        <v>12.3625</v>
      </c>
      <c r="D59" s="72" t="s">
        <v>61</v>
      </c>
      <c r="E59" s="72" t="s">
        <v>61</v>
      </c>
      <c r="F59" s="72" t="s">
        <v>61</v>
      </c>
      <c r="G59" s="72" t="s">
        <v>61</v>
      </c>
      <c r="H59" s="72" t="n">
        <v>1.133</v>
      </c>
      <c r="I59" s="72" t="s">
        <v>61</v>
      </c>
      <c r="J59" s="72" t="s">
        <v>61</v>
      </c>
      <c r="K59" s="72" t="n">
        <v>1.1</v>
      </c>
      <c r="L59" s="72" t="s">
        <v>61</v>
      </c>
      <c r="M59" s="72" t="s">
        <v>61</v>
      </c>
      <c r="N59" s="72" t="s">
        <v>61</v>
      </c>
      <c r="O59" s="72" t="s">
        <v>61</v>
      </c>
      <c r="P59" s="72" t="s">
        <v>61</v>
      </c>
      <c r="Q59" s="72" t="s">
        <v>61</v>
      </c>
      <c r="R59" s="72" t="n">
        <v>4.2976</v>
      </c>
      <c r="S59" s="72" t="n">
        <v>2.9466</v>
      </c>
      <c r="T59" s="72" t="s">
        <v>61</v>
      </c>
      <c r="U59" s="72" t="n">
        <v>0.0307</v>
      </c>
      <c r="V59" s="72" t="s">
        <v>61</v>
      </c>
      <c r="W59" s="72" t="n">
        <v>1.655</v>
      </c>
      <c r="X59" s="72" t="s">
        <v>61</v>
      </c>
      <c r="Y59" s="72" t="n">
        <v>1.759</v>
      </c>
      <c r="Z59" s="72" t="s">
        <v>61</v>
      </c>
      <c r="AA59" s="72" t="s">
        <v>61</v>
      </c>
      <c r="AB59" s="72" t="s">
        <v>61</v>
      </c>
      <c r="AC59" s="72" t="s">
        <v>61</v>
      </c>
      <c r="AD59" s="72" t="s">
        <v>61</v>
      </c>
      <c r="AE59" s="72" t="n">
        <v>4.56</v>
      </c>
      <c r="AF59" s="72" t="s">
        <v>61</v>
      </c>
      <c r="AG59" s="72" t="s">
        <v>61</v>
      </c>
      <c r="AH59" s="72" t="n">
        <v>0.6137</v>
      </c>
      <c r="AI59" s="72" t="n">
        <v>0.3112</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7.253</v>
      </c>
      <c r="D60" s="72" t="s">
        <v>61</v>
      </c>
      <c r="E60" s="72" t="n">
        <v>3.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73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0.7435</v>
      </c>
      <c r="C61" s="72" t="n">
        <v>405.5417</v>
      </c>
      <c r="D61" s="72" t="n">
        <v>51.8651</v>
      </c>
      <c r="E61" s="72" t="n">
        <v>179.321</v>
      </c>
      <c r="F61" s="72" t="n">
        <v>2.88</v>
      </c>
      <c r="G61" s="72" t="s">
        <v>61</v>
      </c>
      <c r="H61" s="72" t="n">
        <v>35.934</v>
      </c>
      <c r="I61" s="72" t="n">
        <v>123.266</v>
      </c>
      <c r="J61" s="72" t="n">
        <v>16.842</v>
      </c>
      <c r="K61" s="72" t="n">
        <v>10.621</v>
      </c>
      <c r="L61" s="72" t="n">
        <v>0.0945</v>
      </c>
      <c r="M61" s="72" t="s">
        <v>61</v>
      </c>
      <c r="N61" s="72" t="n">
        <v>1.2297</v>
      </c>
      <c r="O61" s="72" t="n">
        <v>1.8651</v>
      </c>
      <c r="P61" s="72" t="n">
        <v>69.816</v>
      </c>
      <c r="Q61" s="72" t="n">
        <v>12.657</v>
      </c>
      <c r="R61" s="72" t="n">
        <v>34.0565</v>
      </c>
      <c r="S61" s="72" t="n">
        <v>34.2275</v>
      </c>
      <c r="T61" s="72" t="n">
        <v>3.3646</v>
      </c>
      <c r="U61" s="72" t="n">
        <v>5.6533</v>
      </c>
      <c r="V61" s="72" t="n">
        <v>2.7356</v>
      </c>
      <c r="W61" s="72" t="n">
        <v>2.2413</v>
      </c>
      <c r="X61" s="72" t="s">
        <v>61</v>
      </c>
      <c r="Y61" s="72" t="n">
        <v>3.4932</v>
      </c>
      <c r="Z61" s="72" t="n">
        <v>0.7706</v>
      </c>
      <c r="AA61" s="72" t="s">
        <v>61</v>
      </c>
      <c r="AB61" s="72" t="s">
        <v>61</v>
      </c>
      <c r="AC61" s="72" t="n">
        <v>15.7646</v>
      </c>
      <c r="AD61" s="72" t="n">
        <v>8.6535</v>
      </c>
      <c r="AE61" s="72" t="n">
        <v>15.6103</v>
      </c>
      <c r="AF61" s="72" t="s">
        <v>61</v>
      </c>
      <c r="AG61" s="72" t="s">
        <v>61</v>
      </c>
      <c r="AH61" s="72" t="n">
        <v>2.5014</v>
      </c>
      <c r="AI61" s="72" t="n">
        <v>0.821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0.7435</v>
      </c>
      <c r="C62" s="72" t="n">
        <v>405.5417</v>
      </c>
      <c r="D62" s="72" t="n">
        <v>51.8651</v>
      </c>
      <c r="E62" s="72" t="n">
        <v>179.321</v>
      </c>
      <c r="F62" s="72" t="n">
        <v>2.88</v>
      </c>
      <c r="G62" s="72" t="s">
        <v>61</v>
      </c>
      <c r="H62" s="72" t="n">
        <v>35.934</v>
      </c>
      <c r="I62" s="72" t="n">
        <v>123.266</v>
      </c>
      <c r="J62" s="72" t="n">
        <v>16.842</v>
      </c>
      <c r="K62" s="72" t="n">
        <v>10.621</v>
      </c>
      <c r="L62" s="72" t="n">
        <v>0.0945</v>
      </c>
      <c r="M62" s="72" t="s">
        <v>61</v>
      </c>
      <c r="N62" s="72" t="n">
        <v>1.2297</v>
      </c>
      <c r="O62" s="72" t="n">
        <v>1.8651</v>
      </c>
      <c r="P62" s="72" t="n">
        <v>69.816</v>
      </c>
      <c r="Q62" s="72" t="n">
        <v>12.657</v>
      </c>
      <c r="R62" s="72" t="n">
        <v>34.0565</v>
      </c>
      <c r="S62" s="72" t="n">
        <v>34.2275</v>
      </c>
      <c r="T62" s="72" t="n">
        <v>3.3646</v>
      </c>
      <c r="U62" s="72" t="n">
        <v>5.6533</v>
      </c>
      <c r="V62" s="72" t="n">
        <v>2.7356</v>
      </c>
      <c r="W62" s="72" t="n">
        <v>2.2413</v>
      </c>
      <c r="X62" s="72" t="s">
        <v>61</v>
      </c>
      <c r="Y62" s="72" t="n">
        <v>3.4932</v>
      </c>
      <c r="Z62" s="72" t="n">
        <v>0.7706</v>
      </c>
      <c r="AA62" s="72" t="s">
        <v>61</v>
      </c>
      <c r="AB62" s="72" t="s">
        <v>61</v>
      </c>
      <c r="AC62" s="72" t="n">
        <v>15.7646</v>
      </c>
      <c r="AD62" s="72" t="n">
        <v>8.6535</v>
      </c>
      <c r="AE62" s="72" t="n">
        <v>15.6103</v>
      </c>
      <c r="AF62" s="72" t="s">
        <v>61</v>
      </c>
      <c r="AG62" s="72" t="s">
        <v>61</v>
      </c>
      <c r="AH62" s="72" t="n">
        <v>2.5014</v>
      </c>
      <c r="AI62" s="72" t="n">
        <v>0.821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86.075</v>
      </c>
      <c r="C63" s="72" t="n">
        <v>188.2423</v>
      </c>
      <c r="D63" s="72" t="n">
        <v>3.869</v>
      </c>
      <c r="E63" s="72" t="n">
        <v>21.179</v>
      </c>
      <c r="F63" s="72" t="s">
        <v>61</v>
      </c>
      <c r="G63" s="72" t="s">
        <v>61</v>
      </c>
      <c r="H63" s="72" t="n">
        <v>12.849</v>
      </c>
      <c r="I63" s="72" t="n">
        <v>112.985</v>
      </c>
      <c r="J63" s="72" t="n">
        <v>22.684</v>
      </c>
      <c r="K63" s="72" t="n">
        <v>13.989</v>
      </c>
      <c r="L63" s="72" t="s">
        <v>61</v>
      </c>
      <c r="M63" s="72" t="s">
        <v>61</v>
      </c>
      <c r="N63" s="72" t="s">
        <v>61</v>
      </c>
      <c r="O63" s="72" t="n">
        <v>1.355</v>
      </c>
      <c r="P63" s="72" t="n">
        <v>28.917</v>
      </c>
      <c r="Q63" s="72" t="n">
        <v>25.758</v>
      </c>
      <c r="R63" s="72" t="n">
        <v>7.543</v>
      </c>
      <c r="S63" s="72" t="n">
        <v>6.587</v>
      </c>
      <c r="T63" s="72" t="n">
        <v>3.621</v>
      </c>
      <c r="U63" s="72" t="s">
        <v>61</v>
      </c>
      <c r="V63" s="72" t="s">
        <v>61</v>
      </c>
      <c r="W63" s="72" t="s">
        <v>61</v>
      </c>
      <c r="X63" s="72" t="n">
        <v>0.33</v>
      </c>
      <c r="Y63" s="72" t="s">
        <v>61</v>
      </c>
      <c r="Z63" s="72" t="s">
        <v>61</v>
      </c>
      <c r="AA63" s="72" t="s">
        <v>61</v>
      </c>
      <c r="AB63" s="72" t="s">
        <v>61</v>
      </c>
      <c r="AC63" s="72" t="s">
        <v>61</v>
      </c>
      <c r="AD63" s="72" t="n">
        <v>6.262</v>
      </c>
      <c r="AE63" s="72" t="n">
        <v>6.387</v>
      </c>
      <c r="AF63" s="72" t="s">
        <v>61</v>
      </c>
      <c r="AG63" s="72" t="s">
        <v>61</v>
      </c>
      <c r="AH63" s="72" t="s">
        <v>61</v>
      </c>
      <c r="AI63" s="72" t="n">
        <v>0.0023</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86.075</v>
      </c>
      <c r="C64" s="72" t="n">
        <v>188.2423</v>
      </c>
      <c r="D64" s="72" t="n">
        <v>3.869</v>
      </c>
      <c r="E64" s="72" t="n">
        <v>21.179</v>
      </c>
      <c r="F64" s="72" t="s">
        <v>61</v>
      </c>
      <c r="G64" s="72" t="s">
        <v>61</v>
      </c>
      <c r="H64" s="72" t="n">
        <v>12.849</v>
      </c>
      <c r="I64" s="72" t="n">
        <v>112.985</v>
      </c>
      <c r="J64" s="72" t="n">
        <v>22.684</v>
      </c>
      <c r="K64" s="72" t="n">
        <v>13.989</v>
      </c>
      <c r="L64" s="72" t="s">
        <v>61</v>
      </c>
      <c r="M64" s="72" t="s">
        <v>61</v>
      </c>
      <c r="N64" s="72" t="s">
        <v>61</v>
      </c>
      <c r="O64" s="72" t="n">
        <v>1.355</v>
      </c>
      <c r="P64" s="72" t="n">
        <v>28.917</v>
      </c>
      <c r="Q64" s="72" t="n">
        <v>25.758</v>
      </c>
      <c r="R64" s="72" t="n">
        <v>7.543</v>
      </c>
      <c r="S64" s="72" t="n">
        <v>6.587</v>
      </c>
      <c r="T64" s="72" t="n">
        <v>3.621</v>
      </c>
      <c r="U64" s="72" t="s">
        <v>61</v>
      </c>
      <c r="V64" s="72" t="s">
        <v>61</v>
      </c>
      <c r="W64" s="72" t="s">
        <v>61</v>
      </c>
      <c r="X64" s="72" t="n">
        <v>0.33</v>
      </c>
      <c r="Y64" s="72" t="s">
        <v>61</v>
      </c>
      <c r="Z64" s="72" t="s">
        <v>61</v>
      </c>
      <c r="AA64" s="72" t="s">
        <v>61</v>
      </c>
      <c r="AB64" s="72" t="s">
        <v>61</v>
      </c>
      <c r="AC64" s="72" t="s">
        <v>61</v>
      </c>
      <c r="AD64" s="72" t="n">
        <v>6.262</v>
      </c>
      <c r="AE64" s="72" t="n">
        <v>6.387</v>
      </c>
      <c r="AF64" s="72" t="s">
        <v>61</v>
      </c>
      <c r="AG64" s="72" t="s">
        <v>61</v>
      </c>
      <c r="AH64" s="72" t="s">
        <v>61</v>
      </c>
      <c r="AI64" s="72" t="n">
        <v>0.0023</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297.7036</v>
      </c>
      <c r="C66" s="72" t="n">
        <v>1195.6985</v>
      </c>
      <c r="D66" s="72" t="n">
        <v>79.1318</v>
      </c>
      <c r="E66" s="72" t="n">
        <v>36.2678</v>
      </c>
      <c r="F66" s="72" t="n">
        <v>8.687</v>
      </c>
      <c r="G66" s="72" t="n">
        <v>183.056</v>
      </c>
      <c r="H66" s="72" t="n">
        <v>267.9203</v>
      </c>
      <c r="I66" s="72" t="n">
        <v>67.4981</v>
      </c>
      <c r="J66" s="72" t="n">
        <v>27.6465</v>
      </c>
      <c r="K66" s="72" t="n">
        <v>11.4577</v>
      </c>
      <c r="L66" s="72" t="n">
        <v>0.1471</v>
      </c>
      <c r="M66" s="72" t="n">
        <v>0.1979</v>
      </c>
      <c r="N66" s="72" t="n">
        <v>56.0306</v>
      </c>
      <c r="O66" s="72" t="n">
        <v>17.3191</v>
      </c>
      <c r="P66" s="72" t="n">
        <v>62.5929</v>
      </c>
      <c r="Q66" s="72" t="n">
        <v>344.5152</v>
      </c>
      <c r="R66" s="72" t="n">
        <v>316.1806</v>
      </c>
      <c r="S66" s="72" t="n">
        <v>310.0201</v>
      </c>
      <c r="T66" s="72" t="n">
        <v>48.324</v>
      </c>
      <c r="U66" s="72" t="n">
        <v>2.644</v>
      </c>
      <c r="V66" s="72" t="n">
        <v>62.14</v>
      </c>
      <c r="W66" s="72" t="n">
        <v>70.6953</v>
      </c>
      <c r="X66" s="72" t="n">
        <v>8.0607</v>
      </c>
      <c r="Y66" s="72" t="n">
        <v>0.8929</v>
      </c>
      <c r="Z66" s="72" t="n">
        <v>21.1746</v>
      </c>
      <c r="AA66" s="72" t="n">
        <v>7.4132</v>
      </c>
      <c r="AB66" s="72" t="n">
        <v>0.3123</v>
      </c>
      <c r="AC66" s="72" t="n">
        <v>0.4639</v>
      </c>
      <c r="AD66" s="72" t="n">
        <v>76.7007</v>
      </c>
      <c r="AE66" s="72" t="n">
        <v>17.7227</v>
      </c>
      <c r="AF66" s="72" t="s">
        <v>61</v>
      </c>
      <c r="AG66" s="72" t="s">
        <v>61</v>
      </c>
      <c r="AH66" s="72" t="n">
        <v>6.80249999999999</v>
      </c>
      <c r="AI66" s="72" t="n">
        <v>26.7249000000002</v>
      </c>
      <c r="AJ66" s="72" t="n">
        <v>0.2855</v>
      </c>
      <c r="AK66" s="72" t="s">
        <v>61</v>
      </c>
      <c r="AL66" s="72" t="n">
        <v>2.43</v>
      </c>
      <c r="AM66" s="72" t="n">
        <v>0.5298</v>
      </c>
      <c r="AN66" s="72" t="n">
        <v>253.136499999997</v>
      </c>
      <c r="AO66" s="72" t="n">
        <v>98.2798999999998</v>
      </c>
      <c r="AP66" s="72" t="s">
        <v>61</v>
      </c>
      <c r="AQ66" s="72" t="s">
        <v>61</v>
      </c>
    </row>
    <row r="67" customFormat="false" ht="13.5" hidden="false" customHeight="true" outlineLevel="0" collapsed="false">
      <c r="A67" s="71" t="s">
        <v>530</v>
      </c>
      <c r="B67" s="72" t="n">
        <v>235.4867</v>
      </c>
      <c r="C67" s="72" t="n">
        <v>393.0143</v>
      </c>
      <c r="D67" s="72" t="n">
        <v>12.776</v>
      </c>
      <c r="E67" s="72" t="n">
        <v>115.106</v>
      </c>
      <c r="F67" s="72" t="n">
        <v>2.676</v>
      </c>
      <c r="G67" s="72" t="s">
        <v>61</v>
      </c>
      <c r="H67" s="72" t="n">
        <v>25.52</v>
      </c>
      <c r="I67" s="72" t="n">
        <v>151.712</v>
      </c>
      <c r="J67" s="72" t="n">
        <v>31.996</v>
      </c>
      <c r="K67" s="72" t="n">
        <v>6.083</v>
      </c>
      <c r="L67" s="72" t="n">
        <v>0.051</v>
      </c>
      <c r="M67" s="72" t="s">
        <v>61</v>
      </c>
      <c r="N67" s="72" t="s">
        <v>61</v>
      </c>
      <c r="O67" s="72" t="s">
        <v>61</v>
      </c>
      <c r="P67" s="72" t="n">
        <v>21.062</v>
      </c>
      <c r="Q67" s="72" t="n">
        <v>49.77</v>
      </c>
      <c r="R67" s="72" t="n">
        <v>24.3104</v>
      </c>
      <c r="S67" s="72" t="n">
        <v>7.611</v>
      </c>
      <c r="T67" s="72" t="s">
        <v>61</v>
      </c>
      <c r="U67" s="72" t="s">
        <v>61</v>
      </c>
      <c r="V67" s="72" t="n">
        <v>11.2183</v>
      </c>
      <c r="W67" s="72" t="n">
        <v>36.224</v>
      </c>
      <c r="X67" s="72" t="n">
        <v>0.0033</v>
      </c>
      <c r="Y67" s="72" t="s">
        <v>61</v>
      </c>
      <c r="Z67" s="72" t="s">
        <v>61</v>
      </c>
      <c r="AA67" s="72" t="s">
        <v>61</v>
      </c>
      <c r="AB67" s="72" t="n">
        <v>0.0087</v>
      </c>
      <c r="AC67" s="72" t="s">
        <v>61</v>
      </c>
      <c r="AD67" s="72" t="n">
        <v>104.03</v>
      </c>
      <c r="AE67" s="72" t="n">
        <v>24.774</v>
      </c>
      <c r="AF67" s="72" t="s">
        <v>61</v>
      </c>
      <c r="AG67" s="72" t="s">
        <v>61</v>
      </c>
      <c r="AH67" s="72" t="n">
        <v>0.0928</v>
      </c>
      <c r="AI67" s="72" t="n">
        <v>0.4543</v>
      </c>
      <c r="AJ67" s="72" t="s">
        <v>61</v>
      </c>
      <c r="AK67" s="72" t="s">
        <v>61</v>
      </c>
      <c r="AL67" s="72" t="s">
        <v>61</v>
      </c>
      <c r="AM67" s="72" t="s">
        <v>61</v>
      </c>
      <c r="AN67" s="72" t="n">
        <v>1.7422</v>
      </c>
      <c r="AO67" s="72" t="n">
        <v>1.28</v>
      </c>
      <c r="AP67" s="72" t="s">
        <v>61</v>
      </c>
      <c r="AQ67" s="72" t="s">
        <v>61</v>
      </c>
    </row>
    <row r="68" customFormat="false" ht="13.5" hidden="false" customHeight="true" outlineLevel="0" collapsed="false">
      <c r="A68" s="71" t="s">
        <v>532</v>
      </c>
      <c r="B68" s="72" t="n">
        <v>2876.7343</v>
      </c>
      <c r="C68" s="72" t="n">
        <v>7339.5821</v>
      </c>
      <c r="D68" s="72" t="n">
        <v>209.1478</v>
      </c>
      <c r="E68" s="72" t="n">
        <v>184.4892</v>
      </c>
      <c r="F68" s="72" t="n">
        <v>24.018</v>
      </c>
      <c r="G68" s="72" t="n">
        <v>2038.097</v>
      </c>
      <c r="H68" s="72" t="n">
        <v>955.6</v>
      </c>
      <c r="I68" s="72" t="n">
        <v>2339.183</v>
      </c>
      <c r="J68" s="72" t="n">
        <v>119.7685</v>
      </c>
      <c r="K68" s="72" t="n">
        <v>252.3018</v>
      </c>
      <c r="L68" s="72" t="n">
        <v>0.4244</v>
      </c>
      <c r="M68" s="72" t="n">
        <v>0.4061</v>
      </c>
      <c r="N68" s="72" t="n">
        <v>50.3828</v>
      </c>
      <c r="O68" s="72" t="n">
        <v>144.6887</v>
      </c>
      <c r="P68" s="72" t="n">
        <v>300.8128</v>
      </c>
      <c r="Q68" s="72" t="n">
        <v>978.572000000001</v>
      </c>
      <c r="R68" s="72" t="n">
        <v>377.6536</v>
      </c>
      <c r="S68" s="72" t="n">
        <v>607.872</v>
      </c>
      <c r="T68" s="72" t="n">
        <v>123.397</v>
      </c>
      <c r="U68" s="72" t="n">
        <v>38.5519</v>
      </c>
      <c r="V68" s="72" t="n">
        <v>178.6313</v>
      </c>
      <c r="W68" s="72" t="n">
        <v>357.7881</v>
      </c>
      <c r="X68" s="72" t="n">
        <v>20.3624</v>
      </c>
      <c r="Y68" s="72" t="n">
        <v>4.5134</v>
      </c>
      <c r="Z68" s="72" t="n">
        <v>29.5784</v>
      </c>
      <c r="AA68" s="72" t="n">
        <v>6.2651</v>
      </c>
      <c r="AB68" s="72" t="n">
        <v>0.2851</v>
      </c>
      <c r="AC68" s="72" t="n">
        <v>0.4071</v>
      </c>
      <c r="AD68" s="72" t="n">
        <v>155.4063</v>
      </c>
      <c r="AE68" s="72" t="n">
        <v>115.0348</v>
      </c>
      <c r="AF68" s="72" t="s">
        <v>61</v>
      </c>
      <c r="AG68" s="72" t="s">
        <v>61</v>
      </c>
      <c r="AH68" s="72" t="n">
        <v>18.1120000000001</v>
      </c>
      <c r="AI68" s="72" t="n">
        <v>43.6232000000003</v>
      </c>
      <c r="AJ68" s="72" t="n">
        <v>0.0106</v>
      </c>
      <c r="AK68" s="72" t="s">
        <v>61</v>
      </c>
      <c r="AL68" s="72" t="n">
        <v>1.5755</v>
      </c>
      <c r="AM68" s="72" t="n">
        <v>0.7543</v>
      </c>
      <c r="AN68" s="72" t="n">
        <v>310.676799999999</v>
      </c>
      <c r="AO68" s="72" t="n">
        <v>227.0344</v>
      </c>
      <c r="AP68" s="72" t="n">
        <v>0.891</v>
      </c>
      <c r="AQ68" s="72" t="s">
        <v>61</v>
      </c>
    </row>
    <row r="69" customFormat="false" ht="13.5" hidden="false" customHeight="true" outlineLevel="0" collapsed="false">
      <c r="A69" s="71" t="s">
        <v>540</v>
      </c>
      <c r="B69" s="72" t="n">
        <v>35.669</v>
      </c>
      <c r="C69" s="72" t="n">
        <v>51.9187</v>
      </c>
      <c r="D69" s="72" t="n">
        <v>14.196</v>
      </c>
      <c r="E69" s="72" t="s">
        <v>61</v>
      </c>
      <c r="F69" s="72" t="s">
        <v>61</v>
      </c>
      <c r="G69" s="72" t="s">
        <v>61</v>
      </c>
      <c r="H69" s="72" t="n">
        <v>8.711</v>
      </c>
      <c r="I69" s="72" t="s">
        <v>61</v>
      </c>
      <c r="J69" s="72" t="n">
        <v>3.126</v>
      </c>
      <c r="K69" s="72" t="n">
        <v>0.75</v>
      </c>
      <c r="L69" s="72" t="s">
        <v>61</v>
      </c>
      <c r="M69" s="72" t="s">
        <v>61</v>
      </c>
      <c r="N69" s="72" t="n">
        <v>0.841</v>
      </c>
      <c r="O69" s="72" t="s">
        <v>61</v>
      </c>
      <c r="P69" s="72" t="s">
        <v>61</v>
      </c>
      <c r="Q69" s="72" t="s">
        <v>61</v>
      </c>
      <c r="R69" s="72" t="n">
        <v>5.56</v>
      </c>
      <c r="S69" s="72" t="n">
        <v>36.212</v>
      </c>
      <c r="T69" s="72" t="n">
        <v>0.488</v>
      </c>
      <c r="U69" s="72" t="s">
        <v>61</v>
      </c>
      <c r="V69" s="72" t="n">
        <v>2.747</v>
      </c>
      <c r="W69" s="72" t="n">
        <v>3.618</v>
      </c>
      <c r="X69" s="72" t="s">
        <v>61</v>
      </c>
      <c r="Y69" s="72" t="s">
        <v>61</v>
      </c>
      <c r="Z69" s="72" t="s">
        <v>61</v>
      </c>
      <c r="AA69" s="72" t="s">
        <v>61</v>
      </c>
      <c r="AB69" s="72" t="s">
        <v>61</v>
      </c>
      <c r="AC69" s="72" t="s">
        <v>61</v>
      </c>
      <c r="AD69" s="72" t="s">
        <v>61</v>
      </c>
      <c r="AE69" s="72" t="n">
        <v>11.039</v>
      </c>
      <c r="AF69" s="72" t="s">
        <v>61</v>
      </c>
      <c r="AG69" s="72" t="s">
        <v>61</v>
      </c>
      <c r="AH69" s="72" t="s">
        <v>61</v>
      </c>
      <c r="AI69" s="72" t="n">
        <v>0.299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94.113</v>
      </c>
      <c r="C70" s="72" t="n">
        <v>19.3676</v>
      </c>
      <c r="D70" s="72" t="n">
        <v>24.984</v>
      </c>
      <c r="E70" s="72" t="n">
        <v>4.31</v>
      </c>
      <c r="F70" s="72" t="s">
        <v>61</v>
      </c>
      <c r="G70" s="72" t="s">
        <v>61</v>
      </c>
      <c r="H70" s="72" t="n">
        <v>20.584</v>
      </c>
      <c r="I70" s="72" t="n">
        <v>4.712</v>
      </c>
      <c r="J70" s="72" t="n">
        <v>0.371</v>
      </c>
      <c r="K70" s="72" t="s">
        <v>61</v>
      </c>
      <c r="L70" s="72" t="s">
        <v>61</v>
      </c>
      <c r="M70" s="72" t="s">
        <v>61</v>
      </c>
      <c r="N70" s="72" t="s">
        <v>61</v>
      </c>
      <c r="O70" s="72" t="s">
        <v>61</v>
      </c>
      <c r="P70" s="72" t="n">
        <v>33.084</v>
      </c>
      <c r="Q70" s="72" t="n">
        <v>2.503</v>
      </c>
      <c r="R70" s="72" t="n">
        <v>1.001</v>
      </c>
      <c r="S70" s="72" t="n">
        <v>3.853</v>
      </c>
      <c r="T70" s="72" t="s">
        <v>61</v>
      </c>
      <c r="U70" s="72" t="s">
        <v>61</v>
      </c>
      <c r="V70" s="72" t="n">
        <v>1.934</v>
      </c>
      <c r="W70" s="72" t="n">
        <v>2.046</v>
      </c>
      <c r="X70" s="72" t="s">
        <v>61</v>
      </c>
      <c r="Y70" s="72" t="s">
        <v>61</v>
      </c>
      <c r="Z70" s="72" t="s">
        <v>61</v>
      </c>
      <c r="AA70" s="72" t="s">
        <v>61</v>
      </c>
      <c r="AB70" s="72" t="s">
        <v>61</v>
      </c>
      <c r="AC70" s="72" t="s">
        <v>61</v>
      </c>
      <c r="AD70" s="72" t="n">
        <v>10.881</v>
      </c>
      <c r="AE70" s="72" t="n">
        <v>1.008</v>
      </c>
      <c r="AF70" s="72" t="s">
        <v>61</v>
      </c>
      <c r="AG70" s="72" t="s">
        <v>61</v>
      </c>
      <c r="AH70" s="72" t="n">
        <v>0.2665</v>
      </c>
      <c r="AI70" s="72" t="n">
        <v>0.9046</v>
      </c>
      <c r="AJ70" s="72" t="s">
        <v>61</v>
      </c>
      <c r="AK70" s="72" t="s">
        <v>61</v>
      </c>
      <c r="AL70" s="72" t="s">
        <v>61</v>
      </c>
      <c r="AM70" s="72" t="s">
        <v>61</v>
      </c>
      <c r="AN70" s="72" t="n">
        <v>1.0075</v>
      </c>
      <c r="AO70" s="72" t="n">
        <v>0.031</v>
      </c>
      <c r="AP70" s="72" t="s">
        <v>61</v>
      </c>
      <c r="AQ70" s="72" t="s">
        <v>61</v>
      </c>
    </row>
    <row r="71" customFormat="false" ht="13.5" hidden="false" customHeight="true" outlineLevel="0" collapsed="false">
      <c r="A71" s="71" t="s">
        <v>537</v>
      </c>
      <c r="B71" s="72" t="n">
        <v>12.424</v>
      </c>
      <c r="C71" s="72" t="n">
        <v>19.296</v>
      </c>
      <c r="D71" s="72" t="n">
        <v>4.478</v>
      </c>
      <c r="E71" s="72" t="n">
        <v>4.872</v>
      </c>
      <c r="F71" s="72" t="s">
        <v>61</v>
      </c>
      <c r="G71" s="72" t="s">
        <v>61</v>
      </c>
      <c r="H71" s="72" t="n">
        <v>2.068</v>
      </c>
      <c r="I71" s="72" t="n">
        <v>1.3</v>
      </c>
      <c r="J71" s="72" t="n">
        <v>2.06</v>
      </c>
      <c r="K71" s="72" t="n">
        <v>0.439</v>
      </c>
      <c r="L71" s="72" t="s">
        <v>61</v>
      </c>
      <c r="M71" s="72" t="s">
        <v>61</v>
      </c>
      <c r="N71" s="72" t="s">
        <v>61</v>
      </c>
      <c r="O71" s="72" t="n">
        <v>1.676</v>
      </c>
      <c r="P71" s="72" t="s">
        <v>61</v>
      </c>
      <c r="Q71" s="72" t="s">
        <v>61</v>
      </c>
      <c r="R71" s="72" t="n">
        <v>0.583</v>
      </c>
      <c r="S71" s="72" t="n">
        <v>6.735</v>
      </c>
      <c r="T71" s="72" t="s">
        <v>61</v>
      </c>
      <c r="U71" s="72" t="s">
        <v>61</v>
      </c>
      <c r="V71" s="72" t="s">
        <v>61</v>
      </c>
      <c r="W71" s="72" t="n">
        <v>1.488</v>
      </c>
      <c r="X71" s="72" t="n">
        <v>0.01</v>
      </c>
      <c r="Y71" s="72" t="n">
        <v>0.31</v>
      </c>
      <c r="Z71" s="72" t="s">
        <v>61</v>
      </c>
      <c r="AA71" s="72" t="s">
        <v>61</v>
      </c>
      <c r="AB71" s="72" t="s">
        <v>61</v>
      </c>
      <c r="AC71" s="72" t="s">
        <v>61</v>
      </c>
      <c r="AD71" s="72" t="n">
        <v>3.225</v>
      </c>
      <c r="AE71" s="72" t="n">
        <v>2.47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3.172</v>
      </c>
      <c r="C72" s="72" t="n">
        <v>67.189</v>
      </c>
      <c r="D72" s="72" t="n">
        <v>2.6</v>
      </c>
      <c r="E72" s="72" t="n">
        <v>32.509</v>
      </c>
      <c r="F72" s="72" t="s">
        <v>61</v>
      </c>
      <c r="G72" s="72" t="s">
        <v>61</v>
      </c>
      <c r="H72" s="72" t="n">
        <v>1.638</v>
      </c>
      <c r="I72" s="72" t="n">
        <v>0.41</v>
      </c>
      <c r="J72" s="72" t="s">
        <v>61</v>
      </c>
      <c r="K72" s="72" t="n">
        <v>0.973</v>
      </c>
      <c r="L72" s="72" t="s">
        <v>61</v>
      </c>
      <c r="M72" s="72" t="s">
        <v>61</v>
      </c>
      <c r="N72" s="72" t="s">
        <v>61</v>
      </c>
      <c r="O72" s="72" t="s">
        <v>61</v>
      </c>
      <c r="P72" s="72" t="s">
        <v>61</v>
      </c>
      <c r="Q72" s="72" t="n">
        <v>14.805</v>
      </c>
      <c r="R72" s="72" t="n">
        <v>6.646</v>
      </c>
      <c r="S72" s="72" t="n">
        <v>7.472</v>
      </c>
      <c r="T72" s="72" t="s">
        <v>61</v>
      </c>
      <c r="U72" s="72" t="n">
        <v>1.215</v>
      </c>
      <c r="V72" s="72" t="n">
        <v>1.196</v>
      </c>
      <c r="W72" s="72" t="n">
        <v>9.538</v>
      </c>
      <c r="X72" s="72" t="n">
        <v>1.008</v>
      </c>
      <c r="Y72" s="72" t="s">
        <v>61</v>
      </c>
      <c r="Z72" s="72" t="n">
        <v>0.084</v>
      </c>
      <c r="AA72" s="72" t="n">
        <v>0.267</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49.5486</v>
      </c>
      <c r="C73" s="72" t="n">
        <v>181.8038</v>
      </c>
      <c r="D73" s="72" t="n">
        <v>1.886</v>
      </c>
      <c r="E73" s="72" t="n">
        <v>5.048</v>
      </c>
      <c r="F73" s="72" t="n">
        <v>1.471</v>
      </c>
      <c r="G73" s="72" t="n">
        <v>50.503</v>
      </c>
      <c r="H73" s="72" t="n">
        <v>9.085</v>
      </c>
      <c r="I73" s="72" t="s">
        <v>61</v>
      </c>
      <c r="J73" s="72" t="n">
        <v>4.643</v>
      </c>
      <c r="K73" s="72" t="n">
        <v>0.785</v>
      </c>
      <c r="L73" s="72" t="s">
        <v>61</v>
      </c>
      <c r="M73" s="72" t="s">
        <v>61</v>
      </c>
      <c r="N73" s="72" t="n">
        <v>1.6</v>
      </c>
      <c r="O73" s="72" t="n">
        <v>4.187</v>
      </c>
      <c r="P73" s="72" t="n">
        <v>5.877</v>
      </c>
      <c r="Q73" s="72" t="n">
        <v>4.949</v>
      </c>
      <c r="R73" s="72" t="n">
        <v>0.811</v>
      </c>
      <c r="S73" s="72" t="n">
        <v>23.892</v>
      </c>
      <c r="T73" s="72" t="n">
        <v>7.713</v>
      </c>
      <c r="U73" s="72" t="n">
        <v>4.71</v>
      </c>
      <c r="V73" s="72" t="n">
        <v>61.4914</v>
      </c>
      <c r="W73" s="72" t="n">
        <v>70.505</v>
      </c>
      <c r="X73" s="72" t="n">
        <v>3.2</v>
      </c>
      <c r="Y73" s="72" t="n">
        <v>0.524</v>
      </c>
      <c r="Z73" s="72" t="n">
        <v>5.462</v>
      </c>
      <c r="AA73" s="72" t="n">
        <v>2.987</v>
      </c>
      <c r="AB73" s="72" t="n">
        <v>0.226</v>
      </c>
      <c r="AC73" s="72" t="n">
        <v>0.155</v>
      </c>
      <c r="AD73" s="72" t="n">
        <v>20.485</v>
      </c>
      <c r="AE73" s="72" t="n">
        <v>6.174</v>
      </c>
      <c r="AF73" s="72" t="s">
        <v>61</v>
      </c>
      <c r="AG73" s="72" t="s">
        <v>61</v>
      </c>
      <c r="AH73" s="72" t="n">
        <v>0.0023</v>
      </c>
      <c r="AI73" s="72" t="n">
        <v>2.541</v>
      </c>
      <c r="AJ73" s="72" t="s">
        <v>61</v>
      </c>
      <c r="AK73" s="72" t="s">
        <v>61</v>
      </c>
      <c r="AL73" s="72" t="s">
        <v>61</v>
      </c>
      <c r="AM73" s="72" t="s">
        <v>61</v>
      </c>
      <c r="AN73" s="72" t="n">
        <v>25.5959</v>
      </c>
      <c r="AO73" s="72" t="n">
        <v>4.8438</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94074.5</v>
      </c>
      <c r="C8" s="185" t="n">
        <v>208662.5</v>
      </c>
      <c r="D8" s="185" t="n">
        <v>900</v>
      </c>
      <c r="E8" s="185" t="n">
        <v>6539</v>
      </c>
      <c r="F8" s="185" t="s">
        <v>61</v>
      </c>
      <c r="G8" s="185" t="s">
        <v>61</v>
      </c>
      <c r="H8" s="185" t="s">
        <v>61</v>
      </c>
      <c r="I8" s="185" t="n">
        <v>515</v>
      </c>
      <c r="J8" s="185" t="s">
        <v>61</v>
      </c>
      <c r="K8" s="185" t="n">
        <v>415650</v>
      </c>
    </row>
    <row r="9" customFormat="false" ht="13.5" hidden="false" customHeight="true" outlineLevel="0" collapsed="false">
      <c r="A9" s="71" t="s">
        <v>110</v>
      </c>
      <c r="B9" s="185" t="n">
        <v>29231</v>
      </c>
      <c r="C9" s="185" t="n">
        <v>25896.1</v>
      </c>
      <c r="D9" s="185" t="s">
        <v>61</v>
      </c>
      <c r="E9" s="185" t="s">
        <v>61</v>
      </c>
      <c r="F9" s="185" t="s">
        <v>61</v>
      </c>
      <c r="G9" s="185" t="s">
        <v>61</v>
      </c>
      <c r="H9" s="185" t="s">
        <v>61</v>
      </c>
      <c r="I9" s="185" t="s">
        <v>61</v>
      </c>
      <c r="J9" s="185" t="s">
        <v>61</v>
      </c>
      <c r="K9" s="185" t="n">
        <v>99181</v>
      </c>
    </row>
    <row r="10" customFormat="false" ht="13.5" hidden="false" customHeight="true" outlineLevel="0" collapsed="false">
      <c r="A10" s="71" t="s">
        <v>102</v>
      </c>
      <c r="B10" s="185" t="n">
        <v>15131</v>
      </c>
      <c r="C10" s="185" t="s">
        <v>61</v>
      </c>
      <c r="D10" s="185" t="s">
        <v>61</v>
      </c>
      <c r="E10" s="185" t="s">
        <v>61</v>
      </c>
      <c r="F10" s="185" t="s">
        <v>61</v>
      </c>
      <c r="G10" s="185" t="s">
        <v>61</v>
      </c>
      <c r="H10" s="185" t="s">
        <v>61</v>
      </c>
      <c r="I10" s="185" t="n">
        <v>20892</v>
      </c>
      <c r="J10" s="185" t="s">
        <v>61</v>
      </c>
      <c r="K10" s="185" t="s">
        <v>61</v>
      </c>
    </row>
    <row r="11" customFormat="false" ht="13.5" hidden="false" customHeight="true" outlineLevel="0" collapsed="false">
      <c r="A11" s="71" t="s">
        <v>98</v>
      </c>
      <c r="B11" s="185" t="s">
        <v>61</v>
      </c>
      <c r="C11" s="185" t="s">
        <v>61</v>
      </c>
      <c r="D11" s="185" t="n">
        <v>1816</v>
      </c>
      <c r="E11" s="185" t="n">
        <v>4025</v>
      </c>
      <c r="F11" s="185" t="s">
        <v>61</v>
      </c>
      <c r="G11" s="185" t="s">
        <v>61</v>
      </c>
      <c r="H11" s="185" t="s">
        <v>61</v>
      </c>
      <c r="I11" s="185" t="n">
        <v>1571</v>
      </c>
      <c r="J11" s="185" t="s">
        <v>61</v>
      </c>
      <c r="K11" s="185" t="s">
        <v>61</v>
      </c>
    </row>
    <row r="12" customFormat="false" ht="13.5" hidden="false" customHeight="true" outlineLevel="0" collapsed="false">
      <c r="A12" s="71" t="s">
        <v>114</v>
      </c>
      <c r="B12" s="185" t="n">
        <v>1590</v>
      </c>
      <c r="C12" s="185" t="n">
        <v>1911</v>
      </c>
      <c r="D12" s="185" t="n">
        <v>13169</v>
      </c>
      <c r="E12" s="185" t="n">
        <v>18445.5</v>
      </c>
      <c r="F12" s="185" t="s">
        <v>61</v>
      </c>
      <c r="G12" s="185" t="s">
        <v>61</v>
      </c>
      <c r="H12" s="185" t="s">
        <v>61</v>
      </c>
      <c r="I12" s="185" t="n">
        <v>3166</v>
      </c>
      <c r="J12" s="185" t="n">
        <v>97666</v>
      </c>
      <c r="K12" s="185" t="n">
        <v>3651</v>
      </c>
    </row>
    <row r="13" customFormat="false" ht="13.5" hidden="false" customHeight="true" outlineLevel="0" collapsed="false">
      <c r="A13" s="71" t="s">
        <v>120</v>
      </c>
      <c r="B13" s="185" t="s">
        <v>61</v>
      </c>
      <c r="C13" s="185" t="s">
        <v>61</v>
      </c>
      <c r="D13" s="185" t="s">
        <v>61</v>
      </c>
      <c r="E13" s="185" t="s">
        <v>61</v>
      </c>
      <c r="F13" s="185" t="n">
        <v>117472</v>
      </c>
      <c r="G13" s="185" t="s">
        <v>61</v>
      </c>
      <c r="H13" s="185" t="s">
        <v>61</v>
      </c>
      <c r="I13" s="185" t="s">
        <v>61</v>
      </c>
      <c r="J13" s="185" t="s">
        <v>61</v>
      </c>
      <c r="K13" s="185" t="n">
        <v>996</v>
      </c>
    </row>
    <row r="14" customFormat="false" ht="13.5" hidden="false" customHeight="true" outlineLevel="0" collapsed="false">
      <c r="A14" s="71" t="s">
        <v>116</v>
      </c>
      <c r="B14" s="185" t="n">
        <v>46173</v>
      </c>
      <c r="C14" s="185" t="n">
        <v>52900.7</v>
      </c>
      <c r="D14" s="185" t="n">
        <v>1055</v>
      </c>
      <c r="E14" s="185" t="s">
        <v>61</v>
      </c>
      <c r="F14" s="185" t="s">
        <v>61</v>
      </c>
      <c r="G14" s="185" t="s">
        <v>61</v>
      </c>
      <c r="H14" s="185" t="s">
        <v>61</v>
      </c>
      <c r="I14" s="185" t="s">
        <v>61</v>
      </c>
      <c r="J14" s="185" t="s">
        <v>61</v>
      </c>
      <c r="K14" s="185" t="n">
        <v>23524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6596</v>
      </c>
      <c r="C16" s="185" t="n">
        <v>12589.1</v>
      </c>
      <c r="D16" s="185" t="n">
        <v>56946</v>
      </c>
      <c r="E16" s="185" t="n">
        <v>9101</v>
      </c>
      <c r="F16" s="185" t="n">
        <v>3600</v>
      </c>
      <c r="G16" s="185" t="s">
        <v>61</v>
      </c>
      <c r="H16" s="185" t="s">
        <v>61</v>
      </c>
      <c r="I16" s="185" t="n">
        <v>279025.8</v>
      </c>
      <c r="J16" s="185" t="n">
        <v>21451</v>
      </c>
      <c r="K16" s="185" t="n">
        <v>77270.2</v>
      </c>
    </row>
    <row r="17" customFormat="false" ht="13.5" hidden="false" customHeight="true" outlineLevel="0" collapsed="false">
      <c r="A17" s="71" t="s">
        <v>132</v>
      </c>
      <c r="B17" s="185" t="n">
        <v>426219</v>
      </c>
      <c r="C17" s="185" t="n">
        <v>379165.1</v>
      </c>
      <c r="D17" s="185" t="n">
        <v>16793</v>
      </c>
      <c r="E17" s="185" t="n">
        <v>2237</v>
      </c>
      <c r="F17" s="185" t="n">
        <v>780</v>
      </c>
      <c r="G17" s="185" t="s">
        <v>61</v>
      </c>
      <c r="H17" s="185" t="n">
        <v>3289</v>
      </c>
      <c r="I17" s="185" t="n">
        <v>18998.5</v>
      </c>
      <c r="J17" s="185" t="n">
        <v>1209</v>
      </c>
      <c r="K17" s="185" t="n">
        <v>3273871.7</v>
      </c>
    </row>
    <row r="18" customFormat="false" ht="13.5" hidden="false" customHeight="true" outlineLevel="0" collapsed="false">
      <c r="A18" s="71" t="s">
        <v>136</v>
      </c>
      <c r="B18" s="185" t="n">
        <v>34760.8</v>
      </c>
      <c r="C18" s="185" t="n">
        <v>215165.5</v>
      </c>
      <c r="D18" s="185" t="n">
        <v>2275</v>
      </c>
      <c r="E18" s="185" t="s">
        <v>61</v>
      </c>
      <c r="F18" s="185" t="s">
        <v>61</v>
      </c>
      <c r="G18" s="185" t="s">
        <v>61</v>
      </c>
      <c r="H18" s="185" t="n">
        <v>5571</v>
      </c>
      <c r="I18" s="185" t="s">
        <v>61</v>
      </c>
      <c r="J18" s="185" t="s">
        <v>61</v>
      </c>
      <c r="K18" s="185" t="n">
        <v>298263.6</v>
      </c>
    </row>
    <row r="19" customFormat="false" ht="13.5" hidden="false" customHeight="true" outlineLevel="0" collapsed="false">
      <c r="A19" s="71" t="s">
        <v>100</v>
      </c>
      <c r="B19" s="185" t="s">
        <v>61</v>
      </c>
      <c r="C19" s="185" t="n">
        <v>69347</v>
      </c>
      <c r="D19" s="185" t="s">
        <v>61</v>
      </c>
      <c r="E19" s="185" t="s">
        <v>61</v>
      </c>
      <c r="F19" s="185" t="s">
        <v>61</v>
      </c>
      <c r="G19" s="185" t="s">
        <v>61</v>
      </c>
      <c r="H19" s="185" t="s">
        <v>61</v>
      </c>
      <c r="I19" s="185" t="s">
        <v>61</v>
      </c>
      <c r="J19" s="185" t="s">
        <v>61</v>
      </c>
      <c r="K19" s="185" t="n">
        <v>64130</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034.3</v>
      </c>
      <c r="J20" s="185" t="s">
        <v>61</v>
      </c>
      <c r="K20" s="185" t="s">
        <v>61</v>
      </c>
    </row>
    <row r="21" customFormat="false" ht="13.5" hidden="false" customHeight="true" outlineLevel="0" collapsed="false">
      <c r="A21" s="71" t="s">
        <v>108</v>
      </c>
      <c r="B21" s="185" t="n">
        <v>18518</v>
      </c>
      <c r="C21" s="185" t="n">
        <v>2643</v>
      </c>
      <c r="D21" s="185" t="n">
        <v>12213</v>
      </c>
      <c r="E21" s="185" t="n">
        <v>489</v>
      </c>
      <c r="F21" s="185" t="s">
        <v>61</v>
      </c>
      <c r="G21" s="185" t="s">
        <v>61</v>
      </c>
      <c r="H21" s="185" t="s">
        <v>61</v>
      </c>
      <c r="I21" s="185" t="n">
        <v>110596.6</v>
      </c>
      <c r="J21" s="185" t="s">
        <v>61</v>
      </c>
      <c r="K21" s="185" t="n">
        <v>15093</v>
      </c>
    </row>
    <row r="22" customFormat="false" ht="13.5" hidden="false" customHeight="true" outlineLevel="0" collapsed="false">
      <c r="A22" s="71" t="s">
        <v>140</v>
      </c>
      <c r="B22" s="185" t="n">
        <v>918</v>
      </c>
      <c r="C22" s="185" t="s">
        <v>61</v>
      </c>
      <c r="D22" s="185" t="s">
        <v>61</v>
      </c>
      <c r="E22" s="185" t="s">
        <v>61</v>
      </c>
      <c r="F22" s="185" t="n">
        <v>9128</v>
      </c>
      <c r="G22" s="185" t="s">
        <v>61</v>
      </c>
      <c r="H22" s="185" t="s">
        <v>61</v>
      </c>
      <c r="I22" s="185" t="n">
        <v>38402</v>
      </c>
      <c r="J22" s="185" t="s">
        <v>61</v>
      </c>
      <c r="K22" s="185" t="n">
        <v>710</v>
      </c>
    </row>
    <row r="23" customFormat="false" ht="13.5" hidden="false" customHeight="true" outlineLevel="0" collapsed="false">
      <c r="A23" s="186" t="s">
        <v>188</v>
      </c>
      <c r="B23" s="187" t="n">
        <v>713211.3</v>
      </c>
      <c r="C23" s="187" t="n">
        <v>968280</v>
      </c>
      <c r="D23" s="187" t="n">
        <v>105167</v>
      </c>
      <c r="E23" s="187" t="n">
        <v>40836.5</v>
      </c>
      <c r="F23" s="187" t="n">
        <v>130980</v>
      </c>
      <c r="G23" s="187" t="s">
        <v>61</v>
      </c>
      <c r="H23" s="187" t="n">
        <v>8860</v>
      </c>
      <c r="I23" s="187" t="n">
        <v>476201.2</v>
      </c>
      <c r="J23" s="187" t="n">
        <v>120326</v>
      </c>
      <c r="K23" s="187" t="n">
        <v>4484061.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4080</v>
      </c>
      <c r="F25" s="185" t="s">
        <v>61</v>
      </c>
      <c r="G25" s="185" t="s">
        <v>61</v>
      </c>
      <c r="H25" s="185" t="n">
        <v>2900</v>
      </c>
      <c r="I25" s="185" t="s">
        <v>61</v>
      </c>
      <c r="J25" s="185" t="s">
        <v>61</v>
      </c>
      <c r="K25" s="185" t="s">
        <v>61</v>
      </c>
    </row>
    <row r="26" customFormat="false" ht="13.5" hidden="false" customHeight="true" outlineLevel="0" collapsed="false">
      <c r="A26" s="71" t="s">
        <v>530</v>
      </c>
      <c r="B26" s="185" t="s">
        <v>61</v>
      </c>
      <c r="C26" s="185" t="n">
        <v>217684.1</v>
      </c>
      <c r="D26" s="185" t="n">
        <v>600</v>
      </c>
      <c r="E26" s="185" t="s">
        <v>61</v>
      </c>
      <c r="F26" s="185" t="s">
        <v>61</v>
      </c>
      <c r="G26" s="185" t="s">
        <v>61</v>
      </c>
      <c r="H26" s="185" t="s">
        <v>61</v>
      </c>
      <c r="I26" s="185" t="s">
        <v>61</v>
      </c>
      <c r="J26" s="185" t="s">
        <v>61</v>
      </c>
      <c r="K26" s="185" t="n">
        <v>318397.8</v>
      </c>
    </row>
    <row r="27" customFormat="false" ht="13.5" hidden="false" customHeight="true" outlineLevel="0" collapsed="false">
      <c r="A27" s="71" t="s">
        <v>532</v>
      </c>
      <c r="B27" s="185" t="s">
        <v>61</v>
      </c>
      <c r="C27" s="185" t="s">
        <v>61</v>
      </c>
      <c r="D27" s="185" t="n">
        <v>2921</v>
      </c>
      <c r="E27" s="185" t="n">
        <v>3255</v>
      </c>
      <c r="F27" s="185" t="n">
        <v>2735</v>
      </c>
      <c r="G27" s="185" t="s">
        <v>61</v>
      </c>
      <c r="H27" s="185" t="n">
        <v>10499</v>
      </c>
      <c r="I27" s="185" t="n">
        <v>1050</v>
      </c>
      <c r="J27" s="185" t="s">
        <v>61</v>
      </c>
      <c r="K27" s="185" t="s">
        <v>61</v>
      </c>
    </row>
    <row r="28" customFormat="false" ht="13.5" hidden="false" customHeight="true" outlineLevel="0" collapsed="false">
      <c r="A28" s="71" t="s">
        <v>540</v>
      </c>
      <c r="B28" s="185" t="s">
        <v>61</v>
      </c>
      <c r="C28" s="185" t="n">
        <v>5847</v>
      </c>
      <c r="D28" s="185" t="s">
        <v>61</v>
      </c>
      <c r="E28" s="185" t="s">
        <v>61</v>
      </c>
      <c r="F28" s="185" t="s">
        <v>61</v>
      </c>
      <c r="G28" s="185" t="s">
        <v>61</v>
      </c>
      <c r="H28" s="185" t="s">
        <v>61</v>
      </c>
      <c r="I28" s="185" t="s">
        <v>61</v>
      </c>
      <c r="J28" s="185" t="s">
        <v>61</v>
      </c>
      <c r="K28" s="185" t="n">
        <v>85696</v>
      </c>
    </row>
    <row r="29" customFormat="false" ht="13.5" hidden="false" customHeight="true" outlineLevel="0" collapsed="false">
      <c r="A29" s="71" t="s">
        <v>546</v>
      </c>
      <c r="B29" s="185" t="s">
        <v>61</v>
      </c>
      <c r="C29" s="185" t="n">
        <v>70953</v>
      </c>
      <c r="D29" s="185" t="s">
        <v>61</v>
      </c>
      <c r="E29" s="185" t="s">
        <v>61</v>
      </c>
      <c r="F29" s="185" t="s">
        <v>61</v>
      </c>
      <c r="G29" s="185" t="s">
        <v>61</v>
      </c>
      <c r="H29" s="185" t="s">
        <v>61</v>
      </c>
      <c r="I29" s="185" t="s">
        <v>61</v>
      </c>
      <c r="J29" s="185" t="s">
        <v>61</v>
      </c>
      <c r="K29" s="185" t="n">
        <v>288354.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070</v>
      </c>
      <c r="J30" s="185" t="s">
        <v>61</v>
      </c>
      <c r="K30" s="185" t="n">
        <v>1353</v>
      </c>
    </row>
    <row r="31" customFormat="false" ht="13.5" hidden="false" customHeight="true" outlineLevel="0" collapsed="false">
      <c r="A31" s="71" t="s">
        <v>538</v>
      </c>
      <c r="B31" s="185" t="s">
        <v>61</v>
      </c>
      <c r="C31" s="185" t="n">
        <v>10219</v>
      </c>
      <c r="D31" s="185" t="n">
        <v>1649</v>
      </c>
      <c r="E31" s="185" t="s">
        <v>61</v>
      </c>
      <c r="F31" s="185" t="s">
        <v>61</v>
      </c>
      <c r="G31" s="185" t="s">
        <v>61</v>
      </c>
      <c r="H31" s="185" t="s">
        <v>61</v>
      </c>
      <c r="I31" s="185" t="s">
        <v>61</v>
      </c>
      <c r="J31" s="185" t="s">
        <v>61</v>
      </c>
      <c r="K31" s="185" t="n">
        <v>16330</v>
      </c>
    </row>
    <row r="32" customFormat="false" ht="13.5" hidden="false" customHeight="true" outlineLevel="0" collapsed="false">
      <c r="A32" s="71" t="s">
        <v>1115</v>
      </c>
      <c r="B32" s="185" t="s">
        <v>61</v>
      </c>
      <c r="C32" s="185" t="n">
        <v>16419</v>
      </c>
      <c r="D32" s="185" t="s">
        <v>61</v>
      </c>
      <c r="E32" s="185" t="s">
        <v>61</v>
      </c>
      <c r="F32" s="185" t="s">
        <v>61</v>
      </c>
      <c r="G32" s="185" t="s">
        <v>61</v>
      </c>
      <c r="H32" s="185" t="s">
        <v>61</v>
      </c>
      <c r="I32" s="185" t="s">
        <v>61</v>
      </c>
      <c r="J32" s="185" t="s">
        <v>61</v>
      </c>
      <c r="K32" s="185" t="n">
        <v>31946</v>
      </c>
    </row>
    <row r="33" customFormat="false" ht="13.5" hidden="false" customHeight="true" outlineLevel="0" collapsed="false">
      <c r="A33" s="186" t="s">
        <v>188</v>
      </c>
      <c r="B33" s="187" t="s">
        <v>61</v>
      </c>
      <c r="C33" s="187" t="n">
        <v>321122.1</v>
      </c>
      <c r="D33" s="187" t="n">
        <v>5170</v>
      </c>
      <c r="E33" s="187" t="n">
        <v>17335</v>
      </c>
      <c r="F33" s="187" t="n">
        <v>2735</v>
      </c>
      <c r="G33" s="187" t="s">
        <v>61</v>
      </c>
      <c r="H33" s="187" t="n">
        <v>13399</v>
      </c>
      <c r="I33" s="187" t="n">
        <v>3120</v>
      </c>
      <c r="J33" s="187" t="s">
        <v>61</v>
      </c>
      <c r="K33" s="187" t="n">
        <v>742077.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90</v>
      </c>
      <c r="C41" s="185" t="n">
        <v>3026</v>
      </c>
      <c r="D41" s="185" t="s">
        <v>61</v>
      </c>
      <c r="E41" s="185" t="s">
        <v>61</v>
      </c>
      <c r="F41" s="185" t="s">
        <v>61</v>
      </c>
      <c r="G41" s="185" t="s">
        <v>61</v>
      </c>
      <c r="H41" s="185" t="s">
        <v>61</v>
      </c>
      <c r="I41" s="185" t="s">
        <v>61</v>
      </c>
      <c r="J41" s="185" t="s">
        <v>61</v>
      </c>
      <c r="K41" s="185" t="n">
        <v>5035</v>
      </c>
    </row>
    <row r="42" customFormat="false" ht="13.5" hidden="false" customHeight="true" outlineLevel="0" collapsed="false">
      <c r="A42" s="71" t="s">
        <v>110</v>
      </c>
      <c r="B42" s="185" t="s">
        <v>61</v>
      </c>
      <c r="C42" s="185" t="n">
        <v>20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80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70</v>
      </c>
      <c r="C47" s="185" t="n">
        <v>1979</v>
      </c>
      <c r="D47" s="185" t="s">
        <v>61</v>
      </c>
      <c r="E47" s="185" t="s">
        <v>61</v>
      </c>
      <c r="F47" s="185" t="s">
        <v>61</v>
      </c>
      <c r="G47" s="185" t="s">
        <v>61</v>
      </c>
      <c r="H47" s="185" t="s">
        <v>61</v>
      </c>
      <c r="I47" s="185" t="s">
        <v>61</v>
      </c>
      <c r="J47" s="185" t="s">
        <v>61</v>
      </c>
      <c r="K47" s="185" t="n">
        <v>2499.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17</v>
      </c>
      <c r="D49" s="185" t="s">
        <v>61</v>
      </c>
      <c r="E49" s="185" t="n">
        <v>180</v>
      </c>
      <c r="F49" s="185" t="s">
        <v>61</v>
      </c>
      <c r="G49" s="185" t="s">
        <v>61</v>
      </c>
      <c r="H49" s="185" t="s">
        <v>61</v>
      </c>
      <c r="I49" s="185" t="n">
        <v>2192</v>
      </c>
      <c r="J49" s="185" t="s">
        <v>61</v>
      </c>
      <c r="K49" s="185" t="n">
        <v>434</v>
      </c>
    </row>
    <row r="50" customFormat="false" ht="13.5" hidden="false" customHeight="true" outlineLevel="0" collapsed="false">
      <c r="A50" s="71" t="s">
        <v>132</v>
      </c>
      <c r="B50" s="185" t="n">
        <v>60</v>
      </c>
      <c r="C50" s="185" t="n">
        <v>7839.5</v>
      </c>
      <c r="D50" s="185" t="s">
        <v>61</v>
      </c>
      <c r="E50" s="185" t="s">
        <v>61</v>
      </c>
      <c r="F50" s="185" t="s">
        <v>61</v>
      </c>
      <c r="G50" s="185" t="s">
        <v>61</v>
      </c>
      <c r="H50" s="185" t="s">
        <v>61</v>
      </c>
      <c r="I50" s="185" t="n">
        <v>524</v>
      </c>
      <c r="J50" s="185" t="s">
        <v>61</v>
      </c>
      <c r="K50" s="185" t="n">
        <v>18878</v>
      </c>
    </row>
    <row r="51" customFormat="false" ht="13.5" hidden="false" customHeight="true" outlineLevel="0" collapsed="false">
      <c r="A51" s="71" t="s">
        <v>136</v>
      </c>
      <c r="B51" s="185" t="n">
        <v>528</v>
      </c>
      <c r="C51" s="185" t="n">
        <v>10912</v>
      </c>
      <c r="D51" s="185" t="s">
        <v>61</v>
      </c>
      <c r="E51" s="185" t="s">
        <v>61</v>
      </c>
      <c r="F51" s="185" t="s">
        <v>61</v>
      </c>
      <c r="G51" s="185" t="s">
        <v>61</v>
      </c>
      <c r="H51" s="185" t="s">
        <v>61</v>
      </c>
      <c r="I51" s="185" t="s">
        <v>61</v>
      </c>
      <c r="J51" s="185" t="s">
        <v>61</v>
      </c>
      <c r="K51" s="185" t="n">
        <v>706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64.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48</v>
      </c>
      <c r="C56" s="187" t="n">
        <v>24380.5</v>
      </c>
      <c r="D56" s="187" t="s">
        <v>61</v>
      </c>
      <c r="E56" s="187" t="n">
        <v>985</v>
      </c>
      <c r="F56" s="187" t="s">
        <v>61</v>
      </c>
      <c r="G56" s="187" t="s">
        <v>61</v>
      </c>
      <c r="H56" s="187" t="s">
        <v>61</v>
      </c>
      <c r="I56" s="187" t="n">
        <v>4948.25</v>
      </c>
      <c r="J56" s="187" t="s">
        <v>61</v>
      </c>
      <c r="K56" s="187" t="n">
        <v>3390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90</v>
      </c>
      <c r="D59" s="185" t="s">
        <v>61</v>
      </c>
      <c r="E59" s="185" t="s">
        <v>61</v>
      </c>
      <c r="F59" s="185" t="s">
        <v>61</v>
      </c>
      <c r="G59" s="185" t="s">
        <v>61</v>
      </c>
      <c r="H59" s="185" t="s">
        <v>61</v>
      </c>
      <c r="I59" s="185" t="s">
        <v>61</v>
      </c>
      <c r="J59" s="185" t="s">
        <v>61</v>
      </c>
      <c r="K59" s="185" t="n">
        <v>207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396</v>
      </c>
      <c r="D62" s="185" t="s">
        <v>61</v>
      </c>
      <c r="E62" s="185" t="s">
        <v>61</v>
      </c>
      <c r="F62" s="185" t="s">
        <v>61</v>
      </c>
      <c r="G62" s="185" t="s">
        <v>61</v>
      </c>
      <c r="H62" s="185" t="s">
        <v>61</v>
      </c>
      <c r="I62" s="185" t="s">
        <v>61</v>
      </c>
      <c r="J62" s="185" t="s">
        <v>61</v>
      </c>
      <c r="K62" s="185" t="n">
        <v>687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86</v>
      </c>
      <c r="D66" s="187" t="s">
        <v>61</v>
      </c>
      <c r="E66" s="187" t="s">
        <v>61</v>
      </c>
      <c r="F66" s="187" t="s">
        <v>61</v>
      </c>
      <c r="G66" s="187" t="s">
        <v>61</v>
      </c>
      <c r="H66" s="187" t="s">
        <v>61</v>
      </c>
      <c r="I66" s="187" t="s">
        <v>61</v>
      </c>
      <c r="J66" s="187" t="s">
        <v>61</v>
      </c>
      <c r="K66" s="187" t="n">
        <v>895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9212</v>
      </c>
      <c r="C8" s="185" t="n">
        <v>109603.2</v>
      </c>
      <c r="D8" s="185" t="s">
        <v>61</v>
      </c>
      <c r="E8" s="185" t="n">
        <v>1592</v>
      </c>
      <c r="F8" s="185" t="s">
        <v>61</v>
      </c>
      <c r="G8" s="185" t="s">
        <v>61</v>
      </c>
      <c r="H8" s="185" t="s">
        <v>61</v>
      </c>
      <c r="I8" s="185" t="s">
        <v>61</v>
      </c>
      <c r="J8" s="185" t="s">
        <v>61</v>
      </c>
      <c r="K8" s="185" t="n">
        <v>147669.2</v>
      </c>
    </row>
    <row r="9" customFormat="false" ht="13.5" hidden="false" customHeight="true" outlineLevel="0" collapsed="false">
      <c r="A9" s="71" t="s">
        <v>110</v>
      </c>
      <c r="B9" s="185" t="n">
        <v>2738</v>
      </c>
      <c r="C9" s="185" t="n">
        <v>13652.4</v>
      </c>
      <c r="D9" s="185" t="s">
        <v>61</v>
      </c>
      <c r="E9" s="185" t="s">
        <v>61</v>
      </c>
      <c r="F9" s="185" t="s">
        <v>61</v>
      </c>
      <c r="G9" s="185" t="s">
        <v>61</v>
      </c>
      <c r="H9" s="185" t="s">
        <v>61</v>
      </c>
      <c r="I9" s="185" t="s">
        <v>61</v>
      </c>
      <c r="J9" s="185" t="s">
        <v>61</v>
      </c>
      <c r="K9" s="185" t="n">
        <v>21999</v>
      </c>
    </row>
    <row r="10" customFormat="false" ht="13.5" hidden="false" customHeight="true" outlineLevel="0" collapsed="false">
      <c r="A10" s="71" t="s">
        <v>102</v>
      </c>
      <c r="B10" s="185" t="s">
        <v>61</v>
      </c>
      <c r="C10" s="185" t="s">
        <v>61</v>
      </c>
      <c r="D10" s="185" t="s">
        <v>61</v>
      </c>
      <c r="E10" s="185" t="n">
        <v>1002</v>
      </c>
      <c r="F10" s="185" t="s">
        <v>61</v>
      </c>
      <c r="G10" s="185" t="s">
        <v>61</v>
      </c>
      <c r="H10" s="185" t="s">
        <v>61</v>
      </c>
      <c r="I10" s="185" t="n">
        <v>15617</v>
      </c>
      <c r="J10" s="185" t="s">
        <v>61</v>
      </c>
      <c r="K10" s="185" t="s">
        <v>61</v>
      </c>
    </row>
    <row r="11" customFormat="false" ht="13.5" hidden="false" customHeight="true" outlineLevel="0" collapsed="false">
      <c r="A11" s="71" t="s">
        <v>98</v>
      </c>
      <c r="B11" s="185" t="s">
        <v>61</v>
      </c>
      <c r="C11" s="185" t="s">
        <v>61</v>
      </c>
      <c r="D11" s="185" t="s">
        <v>61</v>
      </c>
      <c r="E11" s="185" t="n">
        <v>1240</v>
      </c>
      <c r="F11" s="185" t="s">
        <v>61</v>
      </c>
      <c r="G11" s="185" t="s">
        <v>61</v>
      </c>
      <c r="H11" s="185" t="s">
        <v>61</v>
      </c>
      <c r="I11" s="185" t="n">
        <v>8225</v>
      </c>
      <c r="J11" s="185" t="s">
        <v>61</v>
      </c>
      <c r="K11" s="185" t="s">
        <v>61</v>
      </c>
    </row>
    <row r="12" customFormat="false" ht="13.5" hidden="false" customHeight="true" outlineLevel="0" collapsed="false">
      <c r="A12" s="71" t="s">
        <v>114</v>
      </c>
      <c r="B12" s="185" t="s">
        <v>61</v>
      </c>
      <c r="C12" s="185" t="n">
        <v>893</v>
      </c>
      <c r="D12" s="185" t="s">
        <v>61</v>
      </c>
      <c r="E12" s="185" t="n">
        <v>1237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3166</v>
      </c>
      <c r="F13" s="185" t="n">
        <v>13658</v>
      </c>
      <c r="G13" s="185" t="s">
        <v>61</v>
      </c>
      <c r="H13" s="185" t="s">
        <v>61</v>
      </c>
      <c r="I13" s="185" t="s">
        <v>61</v>
      </c>
      <c r="J13" s="185" t="s">
        <v>61</v>
      </c>
      <c r="K13" s="185" t="n">
        <v>1050</v>
      </c>
    </row>
    <row r="14" customFormat="false" ht="13.5" hidden="false" customHeight="true" outlineLevel="0" collapsed="false">
      <c r="A14" s="71" t="s">
        <v>116</v>
      </c>
      <c r="B14" s="185" t="n">
        <v>459</v>
      </c>
      <c r="C14" s="185" t="n">
        <v>31322.8</v>
      </c>
      <c r="D14" s="185" t="s">
        <v>61</v>
      </c>
      <c r="E14" s="185" t="s">
        <v>61</v>
      </c>
      <c r="F14" s="185" t="s">
        <v>61</v>
      </c>
      <c r="G14" s="185" t="s">
        <v>61</v>
      </c>
      <c r="H14" s="185" t="n">
        <v>2123</v>
      </c>
      <c r="I14" s="185" t="s">
        <v>61</v>
      </c>
      <c r="J14" s="185" t="s">
        <v>61</v>
      </c>
      <c r="K14" s="185" t="n">
        <v>4438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7568</v>
      </c>
      <c r="C16" s="185" t="n">
        <v>34001.6</v>
      </c>
      <c r="D16" s="185" t="n">
        <v>67</v>
      </c>
      <c r="E16" s="185" t="n">
        <v>215803.8</v>
      </c>
      <c r="F16" s="185" t="n">
        <v>1830</v>
      </c>
      <c r="G16" s="185" t="s">
        <v>61</v>
      </c>
      <c r="H16" s="185" t="n">
        <v>3021</v>
      </c>
      <c r="I16" s="185" t="n">
        <v>126095.3</v>
      </c>
      <c r="J16" s="185" t="n">
        <v>9559</v>
      </c>
      <c r="K16" s="185" t="n">
        <v>26944</v>
      </c>
    </row>
    <row r="17" customFormat="false" ht="13.5" hidden="false" customHeight="true" outlineLevel="0" collapsed="false">
      <c r="A17" s="71" t="s">
        <v>132</v>
      </c>
      <c r="B17" s="185" t="n">
        <v>110835</v>
      </c>
      <c r="C17" s="185" t="n">
        <v>363934</v>
      </c>
      <c r="D17" s="185" t="s">
        <v>61</v>
      </c>
      <c r="E17" s="185" t="n">
        <v>38694</v>
      </c>
      <c r="F17" s="185" t="n">
        <v>798</v>
      </c>
      <c r="G17" s="185" t="s">
        <v>61</v>
      </c>
      <c r="H17" s="185" t="n">
        <v>8392</v>
      </c>
      <c r="I17" s="185" t="n">
        <v>21396.5</v>
      </c>
      <c r="J17" s="185" t="s">
        <v>61</v>
      </c>
      <c r="K17" s="185" t="n">
        <v>658153.100000001</v>
      </c>
    </row>
    <row r="18" customFormat="false" ht="13.5" hidden="false" customHeight="true" outlineLevel="0" collapsed="false">
      <c r="A18" s="71" t="s">
        <v>136</v>
      </c>
      <c r="B18" s="185" t="n">
        <v>11042.6</v>
      </c>
      <c r="C18" s="185" t="n">
        <v>204232.9</v>
      </c>
      <c r="D18" s="185" t="n">
        <v>1209</v>
      </c>
      <c r="E18" s="185" t="s">
        <v>61</v>
      </c>
      <c r="F18" s="185" t="s">
        <v>61</v>
      </c>
      <c r="G18" s="185" t="s">
        <v>61</v>
      </c>
      <c r="H18" s="185" t="s">
        <v>61</v>
      </c>
      <c r="I18" s="185" t="s">
        <v>61</v>
      </c>
      <c r="J18" s="185" t="s">
        <v>61</v>
      </c>
      <c r="K18" s="185" t="n">
        <v>164738</v>
      </c>
    </row>
    <row r="19" customFormat="false" ht="13.5" hidden="false" customHeight="true" outlineLevel="0" collapsed="false">
      <c r="A19" s="71" t="s">
        <v>100</v>
      </c>
      <c r="B19" s="185" t="s">
        <v>61</v>
      </c>
      <c r="C19" s="185" t="n">
        <v>16638</v>
      </c>
      <c r="D19" s="185" t="s">
        <v>61</v>
      </c>
      <c r="E19" s="185" t="s">
        <v>61</v>
      </c>
      <c r="F19" s="185" t="s">
        <v>61</v>
      </c>
      <c r="G19" s="185" t="s">
        <v>61</v>
      </c>
      <c r="H19" s="185" t="s">
        <v>61</v>
      </c>
      <c r="I19" s="185" t="s">
        <v>61</v>
      </c>
      <c r="J19" s="185" t="s">
        <v>61</v>
      </c>
      <c r="K19" s="185" t="n">
        <v>21719</v>
      </c>
    </row>
    <row r="20" customFormat="false" ht="13.5" hidden="false" customHeight="true" outlineLevel="0" collapsed="false">
      <c r="A20" s="71" t="s">
        <v>104</v>
      </c>
      <c r="B20" s="185" t="s">
        <v>61</v>
      </c>
      <c r="C20" s="185" t="n">
        <v>1100</v>
      </c>
      <c r="D20" s="185" t="s">
        <v>61</v>
      </c>
      <c r="E20" s="185" t="s">
        <v>61</v>
      </c>
      <c r="F20" s="185" t="s">
        <v>61</v>
      </c>
      <c r="G20" s="185" t="s">
        <v>61</v>
      </c>
      <c r="H20" s="185" t="s">
        <v>61</v>
      </c>
      <c r="I20" s="185" t="n">
        <v>3428.6</v>
      </c>
      <c r="J20" s="185" t="s">
        <v>61</v>
      </c>
      <c r="K20" s="185" t="n">
        <v>673</v>
      </c>
    </row>
    <row r="21" customFormat="false" ht="13.5" hidden="false" customHeight="true" outlineLevel="0" collapsed="false">
      <c r="A21" s="71" t="s">
        <v>108</v>
      </c>
      <c r="B21" s="185" t="n">
        <v>6188</v>
      </c>
      <c r="C21" s="185" t="n">
        <v>9971</v>
      </c>
      <c r="D21" s="185" t="s">
        <v>61</v>
      </c>
      <c r="E21" s="185" t="n">
        <v>6689</v>
      </c>
      <c r="F21" s="185" t="s">
        <v>61</v>
      </c>
      <c r="G21" s="185" t="s">
        <v>61</v>
      </c>
      <c r="H21" s="185" t="n">
        <v>114</v>
      </c>
      <c r="I21" s="185" t="n">
        <v>41926.7</v>
      </c>
      <c r="J21" s="185" t="s">
        <v>61</v>
      </c>
      <c r="K21" s="185" t="n">
        <v>1045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8625</v>
      </c>
      <c r="J22" s="185" t="s">
        <v>61</v>
      </c>
      <c r="K22" s="185" t="n">
        <v>2735</v>
      </c>
    </row>
    <row r="23" customFormat="false" ht="13.5" hidden="false" customHeight="true" outlineLevel="0" collapsed="false">
      <c r="A23" s="186" t="s">
        <v>188</v>
      </c>
      <c r="B23" s="187" t="n">
        <v>198042.6</v>
      </c>
      <c r="C23" s="187" t="n">
        <v>785348.9</v>
      </c>
      <c r="D23" s="187" t="n">
        <v>1276</v>
      </c>
      <c r="E23" s="187" t="n">
        <v>280563.3</v>
      </c>
      <c r="F23" s="187" t="n">
        <v>16286</v>
      </c>
      <c r="G23" s="187" t="s">
        <v>61</v>
      </c>
      <c r="H23" s="187" t="n">
        <v>13650</v>
      </c>
      <c r="I23" s="187" t="n">
        <v>375314.1</v>
      </c>
      <c r="J23" s="187" t="n">
        <v>9559</v>
      </c>
      <c r="K23" s="187" t="n">
        <v>1100526.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75</v>
      </c>
      <c r="E25" s="185" t="n">
        <v>8705</v>
      </c>
      <c r="F25" s="185" t="s">
        <v>61</v>
      </c>
      <c r="G25" s="185" t="s">
        <v>61</v>
      </c>
      <c r="H25" s="185" t="n">
        <v>7773</v>
      </c>
      <c r="I25" s="185" t="s">
        <v>61</v>
      </c>
      <c r="J25" s="185" t="n">
        <v>2057</v>
      </c>
      <c r="K25" s="185" t="s">
        <v>61</v>
      </c>
    </row>
    <row r="26" customFormat="false" ht="13.5" hidden="false" customHeight="true" outlineLevel="0" collapsed="false">
      <c r="A26" s="71" t="s">
        <v>530</v>
      </c>
      <c r="B26" s="185" t="s">
        <v>61</v>
      </c>
      <c r="C26" s="185" t="n">
        <v>135882.3</v>
      </c>
      <c r="D26" s="185" t="s">
        <v>61</v>
      </c>
      <c r="E26" s="185" t="s">
        <v>61</v>
      </c>
      <c r="F26" s="185" t="s">
        <v>61</v>
      </c>
      <c r="G26" s="185" t="s">
        <v>61</v>
      </c>
      <c r="H26" s="185" t="s">
        <v>61</v>
      </c>
      <c r="I26" s="185" t="s">
        <v>61</v>
      </c>
      <c r="J26" s="185" t="n">
        <v>6604</v>
      </c>
      <c r="K26" s="185" t="n">
        <v>353692.9</v>
      </c>
    </row>
    <row r="27" customFormat="false" ht="13.5" hidden="false" customHeight="true" outlineLevel="0" collapsed="false">
      <c r="A27" s="71" t="s">
        <v>532</v>
      </c>
      <c r="B27" s="185" t="s">
        <v>61</v>
      </c>
      <c r="C27" s="185" t="s">
        <v>61</v>
      </c>
      <c r="D27" s="185" t="n">
        <v>6718</v>
      </c>
      <c r="E27" s="185" t="n">
        <v>7556</v>
      </c>
      <c r="F27" s="185" t="s">
        <v>61</v>
      </c>
      <c r="G27" s="185" t="s">
        <v>61</v>
      </c>
      <c r="H27" s="185" t="n">
        <v>43330</v>
      </c>
      <c r="I27" s="185" t="n">
        <v>996</v>
      </c>
      <c r="J27" s="185" t="s">
        <v>61</v>
      </c>
      <c r="K27" s="185" t="s">
        <v>61</v>
      </c>
    </row>
    <row r="28" customFormat="false" ht="13.5" hidden="false" customHeight="true" outlineLevel="0" collapsed="false">
      <c r="A28" s="71" t="s">
        <v>540</v>
      </c>
      <c r="B28" s="185" t="s">
        <v>61</v>
      </c>
      <c r="C28" s="185" t="n">
        <v>23772</v>
      </c>
      <c r="D28" s="185" t="s">
        <v>61</v>
      </c>
      <c r="E28" s="185" t="s">
        <v>61</v>
      </c>
      <c r="F28" s="185" t="s">
        <v>61</v>
      </c>
      <c r="G28" s="185" t="s">
        <v>61</v>
      </c>
      <c r="H28" s="185" t="s">
        <v>61</v>
      </c>
      <c r="I28" s="185" t="s">
        <v>61</v>
      </c>
      <c r="J28" s="185" t="s">
        <v>61</v>
      </c>
      <c r="K28" s="185" t="n">
        <v>19143.1</v>
      </c>
    </row>
    <row r="29" customFormat="false" ht="13.5" hidden="false" customHeight="true" outlineLevel="0" collapsed="false">
      <c r="A29" s="71" t="s">
        <v>546</v>
      </c>
      <c r="B29" s="185" t="s">
        <v>61</v>
      </c>
      <c r="C29" s="185" t="n">
        <v>70811.8</v>
      </c>
      <c r="D29" s="185" t="s">
        <v>61</v>
      </c>
      <c r="E29" s="185" t="n">
        <v>1968</v>
      </c>
      <c r="F29" s="185" t="s">
        <v>61</v>
      </c>
      <c r="G29" s="185" t="s">
        <v>61</v>
      </c>
      <c r="H29" s="185" t="s">
        <v>61</v>
      </c>
      <c r="I29" s="185" t="s">
        <v>61</v>
      </c>
      <c r="J29" s="185" t="s">
        <v>61</v>
      </c>
      <c r="K29" s="185" t="n">
        <v>80751.7</v>
      </c>
    </row>
    <row r="30" customFormat="false" ht="13.5" hidden="false" customHeight="true" outlineLevel="0" collapsed="false">
      <c r="A30" s="71" t="s">
        <v>537</v>
      </c>
      <c r="B30" s="185" t="s">
        <v>61</v>
      </c>
      <c r="C30" s="185" t="n">
        <v>860</v>
      </c>
      <c r="D30" s="185" t="s">
        <v>61</v>
      </c>
      <c r="E30" s="185" t="s">
        <v>61</v>
      </c>
      <c r="F30" s="185" t="s">
        <v>61</v>
      </c>
      <c r="G30" s="185" t="s">
        <v>61</v>
      </c>
      <c r="H30" s="185" t="s">
        <v>61</v>
      </c>
      <c r="I30" s="185" t="n">
        <v>7474</v>
      </c>
      <c r="J30" s="185" t="s">
        <v>61</v>
      </c>
      <c r="K30" s="185" t="s">
        <v>61</v>
      </c>
    </row>
    <row r="31" customFormat="false" ht="13.5" hidden="false" customHeight="true" outlineLevel="0" collapsed="false">
      <c r="A31" s="71" t="s">
        <v>538</v>
      </c>
      <c r="B31" s="185" t="s">
        <v>61</v>
      </c>
      <c r="C31" s="185" t="n">
        <v>10519</v>
      </c>
      <c r="D31" s="185" t="s">
        <v>61</v>
      </c>
      <c r="E31" s="185" t="s">
        <v>61</v>
      </c>
      <c r="F31" s="185" t="s">
        <v>61</v>
      </c>
      <c r="G31" s="185" t="s">
        <v>61</v>
      </c>
      <c r="H31" s="185" t="s">
        <v>61</v>
      </c>
      <c r="I31" s="185" t="s">
        <v>61</v>
      </c>
      <c r="J31" s="185" t="s">
        <v>61</v>
      </c>
      <c r="K31" s="185" t="n">
        <v>50955</v>
      </c>
    </row>
    <row r="32" customFormat="false" ht="13.5" hidden="false" customHeight="true" outlineLevel="0" collapsed="false">
      <c r="A32" s="71" t="s">
        <v>1115</v>
      </c>
      <c r="B32" s="185" t="s">
        <v>61</v>
      </c>
      <c r="C32" s="185" t="n">
        <v>7167</v>
      </c>
      <c r="D32" s="185" t="s">
        <v>61</v>
      </c>
      <c r="E32" s="185" t="s">
        <v>61</v>
      </c>
      <c r="F32" s="185" t="s">
        <v>61</v>
      </c>
      <c r="G32" s="185" t="s">
        <v>61</v>
      </c>
      <c r="H32" s="185" t="n">
        <v>180</v>
      </c>
      <c r="I32" s="185" t="s">
        <v>61</v>
      </c>
      <c r="J32" s="185" t="s">
        <v>61</v>
      </c>
      <c r="K32" s="185" t="n">
        <v>24508</v>
      </c>
    </row>
    <row r="33" customFormat="false" ht="13.5" hidden="false" customHeight="true" outlineLevel="0" collapsed="false">
      <c r="A33" s="186" t="s">
        <v>188</v>
      </c>
      <c r="B33" s="187" t="s">
        <v>61</v>
      </c>
      <c r="C33" s="187" t="n">
        <v>249012.1</v>
      </c>
      <c r="D33" s="187" t="n">
        <v>7793</v>
      </c>
      <c r="E33" s="187" t="n">
        <v>18229</v>
      </c>
      <c r="F33" s="187" t="s">
        <v>61</v>
      </c>
      <c r="G33" s="187" t="s">
        <v>61</v>
      </c>
      <c r="H33" s="187" t="n">
        <v>51283</v>
      </c>
      <c r="I33" s="187" t="n">
        <v>8470</v>
      </c>
      <c r="J33" s="187" t="n">
        <v>8661</v>
      </c>
      <c r="K33" s="187" t="n">
        <v>529050.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743</v>
      </c>
      <c r="D41" s="185" t="s">
        <v>61</v>
      </c>
      <c r="E41" s="185" t="s">
        <v>61</v>
      </c>
      <c r="F41" s="185" t="s">
        <v>61</v>
      </c>
      <c r="G41" s="185" t="s">
        <v>61</v>
      </c>
      <c r="H41" s="185" t="s">
        <v>61</v>
      </c>
      <c r="I41" s="185" t="s">
        <v>61</v>
      </c>
      <c r="J41" s="185" t="s">
        <v>61</v>
      </c>
      <c r="K41" s="185" t="n">
        <v>3863</v>
      </c>
    </row>
    <row r="42" customFormat="false" ht="13.5" hidden="false" customHeight="true" outlineLevel="0" collapsed="false">
      <c r="A42" s="71" t="s">
        <v>110</v>
      </c>
      <c r="B42" s="185" t="s">
        <v>61</v>
      </c>
      <c r="C42" s="185" t="n">
        <v>2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67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20</v>
      </c>
      <c r="D47" s="185" t="s">
        <v>61</v>
      </c>
      <c r="E47" s="185" t="s">
        <v>61</v>
      </c>
      <c r="F47" s="185" t="s">
        <v>61</v>
      </c>
      <c r="G47" s="185" t="s">
        <v>61</v>
      </c>
      <c r="H47" s="185" t="s">
        <v>61</v>
      </c>
      <c r="I47" s="185" t="s">
        <v>61</v>
      </c>
      <c r="J47" s="185" t="s">
        <v>61</v>
      </c>
      <c r="K47" s="185" t="n">
        <v>3384.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952</v>
      </c>
      <c r="D49" s="185" t="s">
        <v>61</v>
      </c>
      <c r="E49" s="185" t="n">
        <v>102</v>
      </c>
      <c r="F49" s="185" t="s">
        <v>61</v>
      </c>
      <c r="G49" s="185" t="s">
        <v>61</v>
      </c>
      <c r="H49" s="185" t="s">
        <v>61</v>
      </c>
      <c r="I49" s="185" t="n">
        <v>2801</v>
      </c>
      <c r="J49" s="185" t="s">
        <v>61</v>
      </c>
      <c r="K49" s="185" t="n">
        <v>300</v>
      </c>
    </row>
    <row r="50" customFormat="false" ht="13.5" hidden="false" customHeight="true" outlineLevel="0" collapsed="false">
      <c r="A50" s="71" t="s">
        <v>132</v>
      </c>
      <c r="B50" s="185" t="s">
        <v>61</v>
      </c>
      <c r="C50" s="185" t="n">
        <v>13384.25</v>
      </c>
      <c r="D50" s="185" t="s">
        <v>61</v>
      </c>
      <c r="E50" s="185" t="s">
        <v>61</v>
      </c>
      <c r="F50" s="185" t="s">
        <v>61</v>
      </c>
      <c r="G50" s="185" t="s">
        <v>61</v>
      </c>
      <c r="H50" s="185" t="s">
        <v>61</v>
      </c>
      <c r="I50" s="185" t="n">
        <v>509</v>
      </c>
      <c r="J50" s="185" t="s">
        <v>61</v>
      </c>
      <c r="K50" s="185" t="n">
        <v>19058.5</v>
      </c>
    </row>
    <row r="51" customFormat="false" ht="13.5" hidden="false" customHeight="true" outlineLevel="0" collapsed="false">
      <c r="A51" s="71" t="s">
        <v>136</v>
      </c>
      <c r="B51" s="185" t="n">
        <v>299</v>
      </c>
      <c r="C51" s="185" t="n">
        <v>11543</v>
      </c>
      <c r="D51" s="185" t="s">
        <v>61</v>
      </c>
      <c r="E51" s="185" t="s">
        <v>61</v>
      </c>
      <c r="F51" s="185" t="s">
        <v>61</v>
      </c>
      <c r="G51" s="185" t="s">
        <v>61</v>
      </c>
      <c r="H51" s="185" t="s">
        <v>61</v>
      </c>
      <c r="I51" s="185" t="s">
        <v>61</v>
      </c>
      <c r="J51" s="185" t="s">
        <v>61</v>
      </c>
      <c r="K51" s="185" t="n">
        <v>101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99</v>
      </c>
      <c r="C56" s="187" t="n">
        <v>32466.25</v>
      </c>
      <c r="D56" s="187" t="s">
        <v>61</v>
      </c>
      <c r="E56" s="187" t="n">
        <v>772</v>
      </c>
      <c r="F56" s="187" t="s">
        <v>61</v>
      </c>
      <c r="G56" s="187" t="s">
        <v>61</v>
      </c>
      <c r="H56" s="187" t="s">
        <v>61</v>
      </c>
      <c r="I56" s="187" t="n">
        <v>5391</v>
      </c>
      <c r="J56" s="187" t="s">
        <v>61</v>
      </c>
      <c r="K56" s="187" t="n">
        <v>36749.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470</v>
      </c>
      <c r="D59" s="185" t="s">
        <v>61</v>
      </c>
      <c r="E59" s="185" t="s">
        <v>61</v>
      </c>
      <c r="F59" s="185" t="s">
        <v>61</v>
      </c>
      <c r="G59" s="185" t="s">
        <v>61</v>
      </c>
      <c r="H59" s="185" t="s">
        <v>61</v>
      </c>
      <c r="I59" s="185" t="s">
        <v>61</v>
      </c>
      <c r="J59" s="185" t="s">
        <v>61</v>
      </c>
      <c r="K59" s="185" t="n">
        <v>195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77</v>
      </c>
    </row>
    <row r="62" customFormat="false" ht="13.5" hidden="false" customHeight="true" outlineLevel="0" collapsed="false">
      <c r="A62" s="71" t="s">
        <v>546</v>
      </c>
      <c r="B62" s="185" t="s">
        <v>61</v>
      </c>
      <c r="C62" s="185" t="n">
        <v>3961</v>
      </c>
      <c r="D62" s="185" t="s">
        <v>61</v>
      </c>
      <c r="E62" s="185" t="s">
        <v>61</v>
      </c>
      <c r="F62" s="185" t="s">
        <v>61</v>
      </c>
      <c r="G62" s="185" t="s">
        <v>61</v>
      </c>
      <c r="H62" s="185" t="s">
        <v>61</v>
      </c>
      <c r="I62" s="185" t="s">
        <v>61</v>
      </c>
      <c r="J62" s="185" t="s">
        <v>61</v>
      </c>
      <c r="K62" s="185" t="n">
        <v>477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431</v>
      </c>
      <c r="D66" s="187" t="s">
        <v>61</v>
      </c>
      <c r="E66" s="187" t="s">
        <v>61</v>
      </c>
      <c r="F66" s="187" t="s">
        <v>61</v>
      </c>
      <c r="G66" s="187" t="s">
        <v>61</v>
      </c>
      <c r="H66" s="187" t="s">
        <v>61</v>
      </c>
      <c r="I66" s="187" t="s">
        <v>61</v>
      </c>
      <c r="J66" s="187" t="s">
        <v>61</v>
      </c>
      <c r="K66" s="187" t="n">
        <v>680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72.6756</v>
      </c>
      <c r="C10" s="197" t="n">
        <v>637.7054</v>
      </c>
      <c r="D10" s="197" t="n">
        <v>634.970200000001</v>
      </c>
      <c r="E10" s="197" t="n">
        <v>190.5296</v>
      </c>
      <c r="F10" s="197" t="n">
        <v>15.637</v>
      </c>
      <c r="G10" s="197" t="s">
        <v>61</v>
      </c>
      <c r="H10" s="197" t="s">
        <v>61</v>
      </c>
      <c r="I10" s="197" t="n">
        <v>1.592</v>
      </c>
      <c r="J10" s="197" t="s">
        <v>61</v>
      </c>
      <c r="K10" s="197" t="n">
        <v>171.053</v>
      </c>
      <c r="L10" s="197" t="s">
        <v>61</v>
      </c>
      <c r="M10" s="197" t="n">
        <v>9.749</v>
      </c>
      <c r="N10" s="197" t="n">
        <v>126.1286</v>
      </c>
      <c r="O10" s="197" t="n">
        <v>121.7362</v>
      </c>
      <c r="P10" s="197" t="s">
        <v>61</v>
      </c>
      <c r="Q10" s="197" t="s">
        <v>61</v>
      </c>
      <c r="R10" s="197" t="n">
        <v>1.28</v>
      </c>
      <c r="S10" s="197" t="s">
        <v>61</v>
      </c>
      <c r="T10" s="197" t="n">
        <v>165.1659</v>
      </c>
      <c r="U10" s="197" t="n">
        <v>27.4477</v>
      </c>
      <c r="V10" s="197" t="n">
        <v>382.9954</v>
      </c>
      <c r="W10" s="197" t="n">
        <v>2.217</v>
      </c>
      <c r="X10" s="197" t="n">
        <v>32.0792</v>
      </c>
      <c r="Y10" s="197" t="n">
        <v>1.008</v>
      </c>
      <c r="Z10" s="197" t="n">
        <v>24.057</v>
      </c>
      <c r="AA10" s="197" t="s">
        <v>61</v>
      </c>
    </row>
    <row r="11" customFormat="false" ht="13.5" hidden="false" customHeight="true" outlineLevel="0" collapsed="false">
      <c r="A11" s="89" t="s">
        <v>110</v>
      </c>
      <c r="B11" s="197" t="n">
        <v>327.3512</v>
      </c>
      <c r="C11" s="197" t="n">
        <v>106.6938</v>
      </c>
      <c r="D11" s="197" t="n">
        <v>220.6574</v>
      </c>
      <c r="E11" s="197" t="n">
        <v>6.8</v>
      </c>
      <c r="F11" s="197" t="n">
        <v>46.79</v>
      </c>
      <c r="G11" s="197" t="s">
        <v>61</v>
      </c>
      <c r="H11" s="197" t="s">
        <v>61</v>
      </c>
      <c r="I11" s="197" t="s">
        <v>61</v>
      </c>
      <c r="J11" s="197" t="s">
        <v>61</v>
      </c>
      <c r="K11" s="197" t="n">
        <v>5.835</v>
      </c>
      <c r="L11" s="197" t="s">
        <v>61</v>
      </c>
      <c r="M11" s="197" t="n">
        <v>2.407</v>
      </c>
      <c r="N11" s="197" t="n">
        <v>16.261</v>
      </c>
      <c r="O11" s="197" t="n">
        <v>28.6008</v>
      </c>
      <c r="P11" s="197" t="s">
        <v>61</v>
      </c>
      <c r="Q11" s="197" t="s">
        <v>61</v>
      </c>
      <c r="R11" s="197" t="s">
        <v>61</v>
      </c>
      <c r="S11" s="197" t="s">
        <v>61</v>
      </c>
      <c r="T11" s="197" t="n">
        <v>54.6054</v>
      </c>
      <c r="U11" s="197" t="n">
        <v>11.607</v>
      </c>
      <c r="V11" s="197" t="n">
        <v>85.304</v>
      </c>
      <c r="W11" s="197" t="n">
        <v>29.686</v>
      </c>
      <c r="X11" s="197" t="n">
        <v>15.83</v>
      </c>
      <c r="Y11" s="197" t="n">
        <v>7.343</v>
      </c>
      <c r="Z11" s="197" t="n">
        <v>16.282</v>
      </c>
      <c r="AA11" s="197" t="s">
        <v>61</v>
      </c>
    </row>
    <row r="12" customFormat="false" ht="13.5" hidden="false" customHeight="true" outlineLevel="0" collapsed="false">
      <c r="A12" s="89" t="s">
        <v>102</v>
      </c>
      <c r="B12" s="197" t="n">
        <v>33.7863</v>
      </c>
      <c r="C12" s="197" t="n">
        <v>33.7863</v>
      </c>
      <c r="D12" s="197" t="s">
        <v>61</v>
      </c>
      <c r="E12" s="197" t="n">
        <v>1.931</v>
      </c>
      <c r="F12" s="197" t="s">
        <v>61</v>
      </c>
      <c r="G12" s="197" t="n">
        <v>0.667</v>
      </c>
      <c r="H12" s="197" t="n">
        <v>6.007</v>
      </c>
      <c r="I12" s="197" t="n">
        <v>1.002</v>
      </c>
      <c r="J12" s="197" t="n">
        <v>15.617</v>
      </c>
      <c r="K12" s="197" t="s">
        <v>61</v>
      </c>
      <c r="L12" s="197" t="s">
        <v>61</v>
      </c>
      <c r="M12" s="197" t="n">
        <v>1.512</v>
      </c>
      <c r="N12" s="197" t="n">
        <v>2.6413</v>
      </c>
      <c r="O12" s="197" t="s">
        <v>61</v>
      </c>
      <c r="P12" s="197" t="s">
        <v>61</v>
      </c>
      <c r="Q12" s="197" t="s">
        <v>61</v>
      </c>
      <c r="R12" s="197" t="s">
        <v>61</v>
      </c>
      <c r="S12" s="197" t="n">
        <v>4.409</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34.5053</v>
      </c>
      <c r="C13" s="197" t="n">
        <v>275.8633</v>
      </c>
      <c r="D13" s="197" t="n">
        <v>58.642</v>
      </c>
      <c r="E13" s="197" t="s">
        <v>61</v>
      </c>
      <c r="F13" s="197" t="s">
        <v>61</v>
      </c>
      <c r="G13" s="197" t="n">
        <v>190.418</v>
      </c>
      <c r="H13" s="197" t="n">
        <v>31.244</v>
      </c>
      <c r="I13" s="197" t="n">
        <v>1.24</v>
      </c>
      <c r="J13" s="197" t="n">
        <v>8.225</v>
      </c>
      <c r="K13" s="197" t="n">
        <v>1.098</v>
      </c>
      <c r="L13" s="197" t="s">
        <v>61</v>
      </c>
      <c r="M13" s="197" t="n">
        <v>20.104</v>
      </c>
      <c r="N13" s="197" t="n">
        <v>16.5183</v>
      </c>
      <c r="O13" s="197" t="n">
        <v>3.912</v>
      </c>
      <c r="P13" s="197" t="s">
        <v>61</v>
      </c>
      <c r="Q13" s="197" t="s">
        <v>61</v>
      </c>
      <c r="R13" s="197" t="n">
        <v>1.779</v>
      </c>
      <c r="S13" s="197" t="n">
        <v>1.325</v>
      </c>
      <c r="T13" s="197" t="n">
        <v>5.552</v>
      </c>
      <c r="U13" s="197" t="n">
        <v>0.651</v>
      </c>
      <c r="V13" s="197" t="n">
        <v>31.298</v>
      </c>
      <c r="W13" s="197" t="s">
        <v>61</v>
      </c>
      <c r="X13" s="197" t="s">
        <v>61</v>
      </c>
      <c r="Y13" s="197" t="s">
        <v>61</v>
      </c>
      <c r="Z13" s="197" t="n">
        <v>21.141</v>
      </c>
      <c r="AA13" s="197" t="s">
        <v>61</v>
      </c>
    </row>
    <row r="14" customFormat="false" ht="13.5" hidden="false" customHeight="true" outlineLevel="0" collapsed="false">
      <c r="A14" s="89" t="s">
        <v>114</v>
      </c>
      <c r="B14" s="197" t="n">
        <v>67.346</v>
      </c>
      <c r="C14" s="197" t="n">
        <v>49.049</v>
      </c>
      <c r="D14" s="197" t="n">
        <v>18.297</v>
      </c>
      <c r="E14" s="197" t="n">
        <v>6.539</v>
      </c>
      <c r="F14" s="197" t="s">
        <v>61</v>
      </c>
      <c r="G14" s="197" t="s">
        <v>61</v>
      </c>
      <c r="H14" s="197" t="n">
        <v>4.025</v>
      </c>
      <c r="I14" s="197" t="n">
        <v>23.995</v>
      </c>
      <c r="J14" s="197" t="s">
        <v>61</v>
      </c>
      <c r="K14" s="197" t="s">
        <v>61</v>
      </c>
      <c r="L14" s="197" t="s">
        <v>61</v>
      </c>
      <c r="M14" s="197" t="n">
        <v>9.9793</v>
      </c>
      <c r="N14" s="197" t="n">
        <v>4.0217</v>
      </c>
      <c r="O14" s="197" t="s">
        <v>61</v>
      </c>
      <c r="P14" s="197" t="s">
        <v>61</v>
      </c>
      <c r="Q14" s="197" t="s">
        <v>61</v>
      </c>
      <c r="R14" s="197" t="n">
        <v>0.489</v>
      </c>
      <c r="S14" s="197" t="s">
        <v>61</v>
      </c>
      <c r="T14" s="197" t="n">
        <v>14.08</v>
      </c>
      <c r="U14" s="197" t="s">
        <v>61</v>
      </c>
      <c r="V14" s="197" t="n">
        <v>4.217</v>
      </c>
      <c r="W14" s="197" t="s">
        <v>61</v>
      </c>
      <c r="X14" s="197" t="s">
        <v>61</v>
      </c>
      <c r="Y14" s="197" t="s">
        <v>61</v>
      </c>
      <c r="Z14" s="197" t="s">
        <v>61</v>
      </c>
      <c r="AA14" s="197" t="s">
        <v>61</v>
      </c>
    </row>
    <row r="15" customFormat="false" ht="13.5" hidden="false" customHeight="true" outlineLevel="0" collapsed="false">
      <c r="A15" s="89" t="s">
        <v>120</v>
      </c>
      <c r="B15" s="197" t="n">
        <v>479.3212</v>
      </c>
      <c r="C15" s="197" t="n">
        <v>476.2012</v>
      </c>
      <c r="D15" s="197" t="n">
        <v>3.12</v>
      </c>
      <c r="E15" s="197" t="n">
        <v>0.515</v>
      </c>
      <c r="F15" s="197" t="s">
        <v>61</v>
      </c>
      <c r="G15" s="197" t="n">
        <v>20.892</v>
      </c>
      <c r="H15" s="197" t="n">
        <v>1.571</v>
      </c>
      <c r="I15" s="197" t="n">
        <v>3.166</v>
      </c>
      <c r="J15" s="197" t="s">
        <v>61</v>
      </c>
      <c r="K15" s="197" t="s">
        <v>61</v>
      </c>
      <c r="L15" s="197" t="s">
        <v>61</v>
      </c>
      <c r="M15" s="197" t="n">
        <v>279.0258</v>
      </c>
      <c r="N15" s="197" t="n">
        <v>18.9985</v>
      </c>
      <c r="O15" s="197" t="s">
        <v>61</v>
      </c>
      <c r="P15" s="197" t="s">
        <v>61</v>
      </c>
      <c r="Q15" s="197" t="n">
        <v>3.0343</v>
      </c>
      <c r="R15" s="197" t="n">
        <v>110.5966</v>
      </c>
      <c r="S15" s="197" t="n">
        <v>38.402</v>
      </c>
      <c r="T15" s="197" t="s">
        <v>61</v>
      </c>
      <c r="U15" s="197" t="s">
        <v>61</v>
      </c>
      <c r="V15" s="197" t="n">
        <v>1.05</v>
      </c>
      <c r="W15" s="197" t="s">
        <v>61</v>
      </c>
      <c r="X15" s="197" t="s">
        <v>61</v>
      </c>
      <c r="Y15" s="197" t="s">
        <v>61</v>
      </c>
      <c r="Z15" s="197" t="s">
        <v>61</v>
      </c>
      <c r="AA15" s="197" t="s">
        <v>61</v>
      </c>
    </row>
    <row r="16" customFormat="false" ht="13.5" hidden="false" customHeight="true" outlineLevel="0" collapsed="false">
      <c r="A16" s="89" t="s">
        <v>116</v>
      </c>
      <c r="B16" s="197" t="n">
        <v>249.1528</v>
      </c>
      <c r="C16" s="197" t="n">
        <v>113.4645</v>
      </c>
      <c r="D16" s="197" t="n">
        <v>135.6883</v>
      </c>
      <c r="E16" s="197" t="n">
        <v>31.713</v>
      </c>
      <c r="F16" s="197" t="n">
        <v>7.696</v>
      </c>
      <c r="G16" s="197" t="s">
        <v>61</v>
      </c>
      <c r="H16" s="197" t="s">
        <v>61</v>
      </c>
      <c r="I16" s="197" t="s">
        <v>61</v>
      </c>
      <c r="J16" s="197" t="s">
        <v>61</v>
      </c>
      <c r="K16" s="197" t="n">
        <v>26.824</v>
      </c>
      <c r="L16" s="197" t="s">
        <v>61</v>
      </c>
      <c r="M16" s="197" t="n">
        <v>5.654</v>
      </c>
      <c r="N16" s="197" t="n">
        <v>17.7438</v>
      </c>
      <c r="O16" s="197" t="n">
        <v>23.8337</v>
      </c>
      <c r="P16" s="197" t="s">
        <v>61</v>
      </c>
      <c r="Q16" s="197" t="s">
        <v>61</v>
      </c>
      <c r="R16" s="197" t="s">
        <v>61</v>
      </c>
      <c r="S16" s="197" t="s">
        <v>61</v>
      </c>
      <c r="T16" s="197" t="n">
        <v>54.3038</v>
      </c>
      <c r="U16" s="197" t="n">
        <v>12.892</v>
      </c>
      <c r="V16" s="197" t="n">
        <v>58.6295</v>
      </c>
      <c r="W16" s="197" t="n">
        <v>2.767</v>
      </c>
      <c r="X16" s="197" t="n">
        <v>4.24</v>
      </c>
      <c r="Y16" s="197" t="n">
        <v>2</v>
      </c>
      <c r="Z16" s="197" t="n">
        <v>0.856</v>
      </c>
      <c r="AA16" s="197" t="s">
        <v>61</v>
      </c>
    </row>
    <row r="17" customFormat="false" ht="13.5" hidden="false" customHeight="true" outlineLevel="0" collapsed="false">
      <c r="A17" s="89" t="s">
        <v>124</v>
      </c>
      <c r="B17" s="197" t="n">
        <v>4.47</v>
      </c>
      <c r="C17" s="197" t="n">
        <v>4.47</v>
      </c>
      <c r="D17" s="197" t="s">
        <v>61</v>
      </c>
      <c r="E17" s="197" t="s">
        <v>61</v>
      </c>
      <c r="F17" s="197" t="n">
        <v>1.112</v>
      </c>
      <c r="G17" s="197" t="n">
        <v>2</v>
      </c>
      <c r="H17" s="197" t="n">
        <v>0.596</v>
      </c>
      <c r="I17" s="197" t="s">
        <v>61</v>
      </c>
      <c r="J17" s="197" t="s">
        <v>61</v>
      </c>
      <c r="K17" s="197" t="s">
        <v>61</v>
      </c>
      <c r="L17" s="197" t="s">
        <v>61</v>
      </c>
      <c r="M17" s="197" t="s">
        <v>61</v>
      </c>
      <c r="N17" s="197" t="n">
        <v>0.762</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94.4234</v>
      </c>
      <c r="C18" s="197" t="n">
        <v>970.4363</v>
      </c>
      <c r="D18" s="197" t="n">
        <v>223.9871</v>
      </c>
      <c r="E18" s="197" t="n">
        <v>11.923</v>
      </c>
      <c r="F18" s="197" t="n">
        <v>7.188</v>
      </c>
      <c r="G18" s="197" t="n">
        <v>8.492</v>
      </c>
      <c r="H18" s="197" t="n">
        <v>9.821</v>
      </c>
      <c r="I18" s="197" t="n">
        <v>249.0391</v>
      </c>
      <c r="J18" s="197" t="n">
        <v>126.0953</v>
      </c>
      <c r="K18" s="197" t="n">
        <v>1.055</v>
      </c>
      <c r="L18" s="197" t="s">
        <v>61</v>
      </c>
      <c r="M18" s="197" t="n">
        <v>348.622</v>
      </c>
      <c r="N18" s="197" t="n">
        <v>164.0379</v>
      </c>
      <c r="O18" s="197" t="n">
        <v>19.35</v>
      </c>
      <c r="P18" s="197" t="s">
        <v>61</v>
      </c>
      <c r="Q18" s="197" t="s">
        <v>61</v>
      </c>
      <c r="R18" s="197" t="n">
        <v>14.241</v>
      </c>
      <c r="S18" s="197" t="n">
        <v>10.572</v>
      </c>
      <c r="T18" s="197" t="n">
        <v>75.9546</v>
      </c>
      <c r="U18" s="197" t="n">
        <v>7.682</v>
      </c>
      <c r="V18" s="197" t="n">
        <v>135.9265</v>
      </c>
      <c r="W18" s="197" t="s">
        <v>61</v>
      </c>
      <c r="X18" s="197" t="s">
        <v>61</v>
      </c>
      <c r="Y18" s="197" t="n">
        <v>1.649</v>
      </c>
      <c r="Z18" s="197" t="n">
        <v>2.192</v>
      </c>
      <c r="AA18" s="197" t="s">
        <v>61</v>
      </c>
    </row>
    <row r="19" customFormat="false" ht="13.5" hidden="false" customHeight="true" outlineLevel="0" collapsed="false">
      <c r="A19" s="89" t="s">
        <v>132</v>
      </c>
      <c r="B19" s="197" t="n">
        <v>3767.6049</v>
      </c>
      <c r="C19" s="197" t="n">
        <v>1298.8045</v>
      </c>
      <c r="D19" s="197" t="n">
        <v>2468.8004</v>
      </c>
      <c r="E19" s="197" t="n">
        <v>101.3</v>
      </c>
      <c r="F19" s="197" t="n">
        <v>44.774</v>
      </c>
      <c r="G19" s="197" t="s">
        <v>61</v>
      </c>
      <c r="H19" s="197" t="n">
        <v>1.809</v>
      </c>
      <c r="I19" s="197" t="n">
        <v>51.5484</v>
      </c>
      <c r="J19" s="197" t="n">
        <v>21.3965</v>
      </c>
      <c r="K19" s="197" t="n">
        <v>70.14</v>
      </c>
      <c r="L19" s="197" t="s">
        <v>61</v>
      </c>
      <c r="M19" s="197" t="n">
        <v>89.925</v>
      </c>
      <c r="N19" s="197" t="n">
        <v>781.7444</v>
      </c>
      <c r="O19" s="197" t="n">
        <v>118.2872</v>
      </c>
      <c r="P19" s="197" t="n">
        <v>5.044</v>
      </c>
      <c r="Q19" s="197" t="s">
        <v>61</v>
      </c>
      <c r="R19" s="197" t="n">
        <v>10.88</v>
      </c>
      <c r="S19" s="197" t="n">
        <v>1.956</v>
      </c>
      <c r="T19" s="197" t="n">
        <v>602.611999999999</v>
      </c>
      <c r="U19" s="197" t="n">
        <v>47.489</v>
      </c>
      <c r="V19" s="197" t="n">
        <v>1703.21</v>
      </c>
      <c r="W19" s="197" t="s">
        <v>61</v>
      </c>
      <c r="X19" s="197" t="n">
        <v>31.2808</v>
      </c>
      <c r="Y19" s="197" t="s">
        <v>61</v>
      </c>
      <c r="Z19" s="197" t="n">
        <v>84.2086</v>
      </c>
      <c r="AA19" s="197" t="s">
        <v>61</v>
      </c>
    </row>
    <row r="20" customFormat="false" ht="13.5" hidden="false" customHeight="true" outlineLevel="0" collapsed="false">
      <c r="A20" s="89" t="s">
        <v>136</v>
      </c>
      <c r="B20" s="197" t="n">
        <v>952.3133</v>
      </c>
      <c r="C20" s="197" t="n">
        <v>331.8025</v>
      </c>
      <c r="D20" s="197" t="n">
        <v>620.5108</v>
      </c>
      <c r="E20" s="197" t="n">
        <v>79.7942</v>
      </c>
      <c r="F20" s="197" t="n">
        <v>18.4045</v>
      </c>
      <c r="G20" s="197" t="s">
        <v>61</v>
      </c>
      <c r="H20" s="197" t="s">
        <v>61</v>
      </c>
      <c r="I20" s="197" t="n">
        <v>1.197</v>
      </c>
      <c r="J20" s="197" t="s">
        <v>61</v>
      </c>
      <c r="K20" s="197" t="n">
        <v>53.227</v>
      </c>
      <c r="L20" s="197" t="s">
        <v>61</v>
      </c>
      <c r="M20" s="197" t="n">
        <v>17.831</v>
      </c>
      <c r="N20" s="197" t="n">
        <v>36.6323</v>
      </c>
      <c r="O20" s="197" t="n">
        <v>100.5965</v>
      </c>
      <c r="P20" s="197" t="s">
        <v>61</v>
      </c>
      <c r="Q20" s="197" t="s">
        <v>61</v>
      </c>
      <c r="R20" s="197" t="n">
        <v>20.259</v>
      </c>
      <c r="S20" s="197" t="n">
        <v>3.861</v>
      </c>
      <c r="T20" s="197" t="n">
        <v>256.3289</v>
      </c>
      <c r="U20" s="197" t="n">
        <v>50.597</v>
      </c>
      <c r="V20" s="197" t="n">
        <v>300.7309</v>
      </c>
      <c r="W20" s="197" t="n">
        <v>0.999</v>
      </c>
      <c r="X20" s="197" t="n">
        <v>10.683</v>
      </c>
      <c r="Y20" s="197" t="n">
        <v>1.172</v>
      </c>
      <c r="Z20" s="197" t="s">
        <v>61</v>
      </c>
      <c r="AA20" s="197" t="s">
        <v>61</v>
      </c>
    </row>
    <row r="21" customFormat="false" ht="13.5" hidden="false" customHeight="true" outlineLevel="0" collapsed="false">
      <c r="A21" s="89" t="s">
        <v>100</v>
      </c>
      <c r="B21" s="197" t="n">
        <v>135.645</v>
      </c>
      <c r="C21" s="197" t="n">
        <v>30.184</v>
      </c>
      <c r="D21" s="197" t="n">
        <v>105.461</v>
      </c>
      <c r="E21" s="197" t="n">
        <v>0.989</v>
      </c>
      <c r="F21" s="197" t="s">
        <v>61</v>
      </c>
      <c r="G21" s="197" t="s">
        <v>61</v>
      </c>
      <c r="H21" s="197" t="s">
        <v>61</v>
      </c>
      <c r="I21" s="197" t="s">
        <v>61</v>
      </c>
      <c r="J21" s="197" t="s">
        <v>61</v>
      </c>
      <c r="K21" s="197" t="s">
        <v>61</v>
      </c>
      <c r="L21" s="197" t="s">
        <v>61</v>
      </c>
      <c r="M21" s="197" t="s">
        <v>61</v>
      </c>
      <c r="N21" s="197" t="n">
        <v>29.195</v>
      </c>
      <c r="O21" s="197" t="s">
        <v>61</v>
      </c>
      <c r="P21" s="197" t="s">
        <v>61</v>
      </c>
      <c r="Q21" s="197" t="s">
        <v>61</v>
      </c>
      <c r="R21" s="197" t="s">
        <v>61</v>
      </c>
      <c r="S21" s="197" t="s">
        <v>61</v>
      </c>
      <c r="T21" s="197" t="n">
        <v>21.061</v>
      </c>
      <c r="U21" s="197" t="n">
        <v>47.075</v>
      </c>
      <c r="V21" s="197" t="n">
        <v>37.325</v>
      </c>
      <c r="W21" s="197" t="s">
        <v>61</v>
      </c>
      <c r="X21" s="197" t="s">
        <v>61</v>
      </c>
      <c r="Y21" s="197" t="s">
        <v>61</v>
      </c>
      <c r="Z21" s="197" t="s">
        <v>61</v>
      </c>
      <c r="AA21" s="197" t="s">
        <v>61</v>
      </c>
    </row>
    <row r="22" customFormat="false" ht="13.5" hidden="false" customHeight="true" outlineLevel="0" collapsed="false">
      <c r="A22" s="89" t="s">
        <v>104</v>
      </c>
      <c r="B22" s="197" t="n">
        <v>19.6155</v>
      </c>
      <c r="C22" s="197" t="n">
        <v>6.2445</v>
      </c>
      <c r="D22" s="197" t="n">
        <v>13.371</v>
      </c>
      <c r="E22" s="197" t="s">
        <v>61</v>
      </c>
      <c r="F22" s="197" t="s">
        <v>61</v>
      </c>
      <c r="G22" s="197" t="s">
        <v>61</v>
      </c>
      <c r="H22" s="197" t="s">
        <v>61</v>
      </c>
      <c r="I22" s="197" t="s">
        <v>61</v>
      </c>
      <c r="J22" s="197" t="n">
        <v>3.4286</v>
      </c>
      <c r="K22" s="197" t="s">
        <v>61</v>
      </c>
      <c r="L22" s="197" t="s">
        <v>61</v>
      </c>
      <c r="M22" s="197" t="n">
        <v>0.523</v>
      </c>
      <c r="N22" s="197" t="s">
        <v>61</v>
      </c>
      <c r="O22" s="197" t="s">
        <v>61</v>
      </c>
      <c r="P22" s="197" t="s">
        <v>61</v>
      </c>
      <c r="Q22" s="197" t="s">
        <v>61</v>
      </c>
      <c r="R22" s="197" t="n">
        <v>2.2929</v>
      </c>
      <c r="S22" s="197" t="s">
        <v>61</v>
      </c>
      <c r="T22" s="197" t="n">
        <v>1.1</v>
      </c>
      <c r="U22" s="197" t="n">
        <v>2.492</v>
      </c>
      <c r="V22" s="197" t="n">
        <v>3.034</v>
      </c>
      <c r="W22" s="197" t="s">
        <v>61</v>
      </c>
      <c r="X22" s="197" t="s">
        <v>61</v>
      </c>
      <c r="Y22" s="197" t="s">
        <v>61</v>
      </c>
      <c r="Z22" s="197" t="s">
        <v>61</v>
      </c>
      <c r="AA22" s="197" t="s">
        <v>61</v>
      </c>
    </row>
    <row r="23" customFormat="false" ht="13.5" hidden="false" customHeight="true" outlineLevel="0" collapsed="false">
      <c r="A23" s="89" t="s">
        <v>108</v>
      </c>
      <c r="B23" s="197" t="n">
        <v>405.5417</v>
      </c>
      <c r="C23" s="197" t="n">
        <v>197.7427</v>
      </c>
      <c r="D23" s="197" t="n">
        <v>207.799</v>
      </c>
      <c r="E23" s="197" t="s">
        <v>61</v>
      </c>
      <c r="F23" s="197" t="s">
        <v>61</v>
      </c>
      <c r="G23" s="197" t="n">
        <v>19.015</v>
      </c>
      <c r="H23" s="197" t="n">
        <v>6.882</v>
      </c>
      <c r="I23" s="197" t="n">
        <v>10.168</v>
      </c>
      <c r="J23" s="197" t="n">
        <v>41.9267</v>
      </c>
      <c r="K23" s="197" t="s">
        <v>61</v>
      </c>
      <c r="L23" s="197" t="s">
        <v>61</v>
      </c>
      <c r="M23" s="197" t="n">
        <v>65.072</v>
      </c>
      <c r="N23" s="197" t="n">
        <v>32.433</v>
      </c>
      <c r="O23" s="197" t="n">
        <v>4.919</v>
      </c>
      <c r="P23" s="197" t="s">
        <v>61</v>
      </c>
      <c r="Q23" s="197" t="n">
        <v>1.133</v>
      </c>
      <c r="R23" s="197" t="n">
        <v>1.4</v>
      </c>
      <c r="S23" s="197" t="n">
        <v>14.794</v>
      </c>
      <c r="T23" s="197" t="n">
        <v>46.94</v>
      </c>
      <c r="U23" s="197" t="n">
        <v>27.554</v>
      </c>
      <c r="V23" s="197" t="n">
        <v>130.279</v>
      </c>
      <c r="W23" s="197" t="s">
        <v>61</v>
      </c>
      <c r="X23" s="197" t="s">
        <v>61</v>
      </c>
      <c r="Y23" s="197" t="s">
        <v>61</v>
      </c>
      <c r="Z23" s="197" t="s">
        <v>61</v>
      </c>
      <c r="AA23" s="197" t="s">
        <v>61</v>
      </c>
    </row>
    <row r="24" customFormat="false" ht="13.5" hidden="false" customHeight="true" outlineLevel="0" collapsed="false">
      <c r="A24" s="89" t="s">
        <v>140</v>
      </c>
      <c r="B24" s="197" t="n">
        <v>188.2423</v>
      </c>
      <c r="C24" s="197" t="n">
        <v>184.6953</v>
      </c>
      <c r="D24" s="197" t="n">
        <v>3.547</v>
      </c>
      <c r="E24" s="197" t="s">
        <v>61</v>
      </c>
      <c r="F24" s="197" t="s">
        <v>61</v>
      </c>
      <c r="G24" s="197" t="s">
        <v>61</v>
      </c>
      <c r="H24" s="197" t="s">
        <v>61</v>
      </c>
      <c r="I24" s="197" t="s">
        <v>61</v>
      </c>
      <c r="J24" s="197" t="n">
        <v>158.625</v>
      </c>
      <c r="K24" s="197" t="s">
        <v>61</v>
      </c>
      <c r="L24" s="197" t="s">
        <v>61</v>
      </c>
      <c r="M24" s="197" t="n">
        <v>10.54</v>
      </c>
      <c r="N24" s="197" t="n">
        <v>1.9793</v>
      </c>
      <c r="O24" s="197" t="s">
        <v>61</v>
      </c>
      <c r="P24" s="197" t="s">
        <v>61</v>
      </c>
      <c r="Q24" s="197" t="s">
        <v>61</v>
      </c>
      <c r="R24" s="197" t="n">
        <v>4.423</v>
      </c>
      <c r="S24" s="197" t="n">
        <v>9.128</v>
      </c>
      <c r="T24" s="197" t="s">
        <v>61</v>
      </c>
      <c r="U24" s="197" t="s">
        <v>61</v>
      </c>
      <c r="V24" s="197" t="n">
        <v>2.735</v>
      </c>
      <c r="W24" s="197" t="s">
        <v>61</v>
      </c>
      <c r="X24" s="197" t="s">
        <v>61</v>
      </c>
      <c r="Y24" s="197" t="s">
        <v>61</v>
      </c>
      <c r="Z24" s="197" t="n">
        <v>0.812</v>
      </c>
      <c r="AA24" s="197" t="s">
        <v>61</v>
      </c>
    </row>
    <row r="25" customFormat="false" ht="13.5" hidden="false" customHeight="true" outlineLevel="0" collapsed="false">
      <c r="A25" s="186" t="s">
        <v>188</v>
      </c>
      <c r="B25" s="198" t="n">
        <v>9431.9945</v>
      </c>
      <c r="C25" s="198" t="n">
        <v>4717.1433</v>
      </c>
      <c r="D25" s="198" t="n">
        <v>4714.8512</v>
      </c>
      <c r="E25" s="198" t="n">
        <v>432.0338</v>
      </c>
      <c r="F25" s="198" t="n">
        <v>141.6015</v>
      </c>
      <c r="G25" s="198" t="n">
        <v>241.484</v>
      </c>
      <c r="H25" s="198" t="n">
        <v>61.955</v>
      </c>
      <c r="I25" s="198" t="n">
        <v>342.9475</v>
      </c>
      <c r="J25" s="198" t="n">
        <v>375.3141</v>
      </c>
      <c r="K25" s="198" t="n">
        <v>329.232</v>
      </c>
      <c r="L25" s="198" t="s">
        <v>61</v>
      </c>
      <c r="M25" s="198" t="n">
        <v>860.9441</v>
      </c>
      <c r="N25" s="198" t="n">
        <v>1249.0971</v>
      </c>
      <c r="O25" s="198" t="n">
        <v>421.2354</v>
      </c>
      <c r="P25" s="198" t="n">
        <v>5.044</v>
      </c>
      <c r="Q25" s="198" t="n">
        <v>4.1673</v>
      </c>
      <c r="R25" s="198" t="n">
        <v>167.6405</v>
      </c>
      <c r="S25" s="198" t="n">
        <v>84.447</v>
      </c>
      <c r="T25" s="198" t="n">
        <v>1297.7036</v>
      </c>
      <c r="U25" s="198" t="n">
        <v>235.4867</v>
      </c>
      <c r="V25" s="198" t="n">
        <v>2876.7343</v>
      </c>
      <c r="W25" s="198" t="n">
        <v>35.669</v>
      </c>
      <c r="X25" s="198" t="n">
        <v>94.113</v>
      </c>
      <c r="Y25" s="198" t="n">
        <v>13.172</v>
      </c>
      <c r="Z25" s="198" t="n">
        <v>149.548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516.8206</v>
      </c>
      <c r="C27" s="197" t="n">
        <v>1195.6985</v>
      </c>
      <c r="D27" s="197" t="n">
        <v>321.1221</v>
      </c>
      <c r="E27" s="197" t="n">
        <v>238.9756</v>
      </c>
      <c r="F27" s="197" t="n">
        <v>45.3151</v>
      </c>
      <c r="G27" s="197" t="s">
        <v>61</v>
      </c>
      <c r="H27" s="197" t="n">
        <v>4.126</v>
      </c>
      <c r="I27" s="197" t="n">
        <v>8.705</v>
      </c>
      <c r="J27" s="197" t="s">
        <v>61</v>
      </c>
      <c r="K27" s="197" t="n">
        <v>60.5227</v>
      </c>
      <c r="L27" s="197" t="s">
        <v>61</v>
      </c>
      <c r="M27" s="197" t="n">
        <v>23.7661</v>
      </c>
      <c r="N27" s="197" t="n">
        <v>482.191700000001</v>
      </c>
      <c r="O27" s="197" t="n">
        <v>242.7243</v>
      </c>
      <c r="P27" s="197" t="n">
        <v>83.018</v>
      </c>
      <c r="Q27" s="197" t="s">
        <v>61</v>
      </c>
      <c r="R27" s="197" t="n">
        <v>6.354</v>
      </c>
      <c r="S27" s="197" t="s">
        <v>61</v>
      </c>
      <c r="T27" s="197" t="s">
        <v>61</v>
      </c>
      <c r="U27" s="197" t="n">
        <v>217.6841</v>
      </c>
      <c r="V27" s="197" t="s">
        <v>61</v>
      </c>
      <c r="W27" s="197" t="n">
        <v>5.847</v>
      </c>
      <c r="X27" s="197" t="n">
        <v>70.953</v>
      </c>
      <c r="Y27" s="197" t="n">
        <v>10.219</v>
      </c>
      <c r="Z27" s="197" t="n">
        <v>16.419</v>
      </c>
      <c r="AA27" s="197" t="s">
        <v>61</v>
      </c>
    </row>
    <row r="28" customFormat="false" ht="13.5" hidden="false" customHeight="true" outlineLevel="0" collapsed="false">
      <c r="A28" s="89" t="s">
        <v>530</v>
      </c>
      <c r="B28" s="197" t="n">
        <v>895.3705</v>
      </c>
      <c r="C28" s="197" t="n">
        <v>393.0143</v>
      </c>
      <c r="D28" s="197" t="n">
        <v>502.3562</v>
      </c>
      <c r="E28" s="197" t="n">
        <v>95.245</v>
      </c>
      <c r="F28" s="197" t="n">
        <v>9.632</v>
      </c>
      <c r="G28" s="197" t="s">
        <v>61</v>
      </c>
      <c r="H28" s="197" t="s">
        <v>61</v>
      </c>
      <c r="I28" s="197" t="s">
        <v>61</v>
      </c>
      <c r="J28" s="197" t="s">
        <v>61</v>
      </c>
      <c r="K28" s="197" t="n">
        <v>85.582</v>
      </c>
      <c r="L28" s="197" t="s">
        <v>61</v>
      </c>
      <c r="M28" s="197" t="n">
        <v>11.724</v>
      </c>
      <c r="N28" s="197" t="n">
        <v>108.1313</v>
      </c>
      <c r="O28" s="197" t="n">
        <v>79.66</v>
      </c>
      <c r="P28" s="197" t="n">
        <v>1.04</v>
      </c>
      <c r="Q28" s="197" t="s">
        <v>61</v>
      </c>
      <c r="R28" s="197" t="n">
        <v>2</v>
      </c>
      <c r="S28" s="197" t="s">
        <v>61</v>
      </c>
      <c r="T28" s="197" t="n">
        <v>135.8823</v>
      </c>
      <c r="U28" s="197" t="s">
        <v>61</v>
      </c>
      <c r="V28" s="197" t="n">
        <v>353.6929</v>
      </c>
      <c r="W28" s="197" t="s">
        <v>61</v>
      </c>
      <c r="X28" s="197" t="s">
        <v>61</v>
      </c>
      <c r="Y28" s="197" t="n">
        <v>5.38</v>
      </c>
      <c r="Z28" s="197" t="n">
        <v>7.401</v>
      </c>
      <c r="AA28" s="197" t="s">
        <v>61</v>
      </c>
    </row>
    <row r="29" customFormat="false" ht="13.5" hidden="false" customHeight="true" outlineLevel="0" collapsed="false">
      <c r="A29" s="89" t="s">
        <v>532</v>
      </c>
      <c r="B29" s="197" t="n">
        <v>8081.6594</v>
      </c>
      <c r="C29" s="197" t="n">
        <v>7339.5821</v>
      </c>
      <c r="D29" s="197" t="n">
        <v>742.0773</v>
      </c>
      <c r="E29" s="197" t="n">
        <v>724.4993</v>
      </c>
      <c r="F29" s="197" t="n">
        <v>203.988</v>
      </c>
      <c r="G29" s="197" t="n">
        <v>15.131</v>
      </c>
      <c r="H29" s="197" t="n">
        <v>3.713</v>
      </c>
      <c r="I29" s="197" t="n">
        <v>7.556</v>
      </c>
      <c r="J29" s="197" t="n">
        <v>0.996</v>
      </c>
      <c r="K29" s="197" t="n">
        <v>300.468</v>
      </c>
      <c r="L29" s="197" t="s">
        <v>61</v>
      </c>
      <c r="M29" s="197" t="n">
        <v>238.83</v>
      </c>
      <c r="N29" s="197" t="n">
        <v>5321.2049</v>
      </c>
      <c r="O29" s="197" t="n">
        <v>389.9659</v>
      </c>
      <c r="P29" s="197" t="n">
        <v>84.919</v>
      </c>
      <c r="Q29" s="197" t="s">
        <v>61</v>
      </c>
      <c r="R29" s="197" t="n">
        <v>46.683</v>
      </c>
      <c r="S29" s="197" t="n">
        <v>1.628</v>
      </c>
      <c r="T29" s="197" t="s">
        <v>61</v>
      </c>
      <c r="U29" s="197" t="n">
        <v>318.3978</v>
      </c>
      <c r="V29" s="197" t="s">
        <v>61</v>
      </c>
      <c r="W29" s="197" t="n">
        <v>85.696</v>
      </c>
      <c r="X29" s="197" t="n">
        <v>288.3545</v>
      </c>
      <c r="Y29" s="197" t="n">
        <v>16.33</v>
      </c>
      <c r="Z29" s="197" t="n">
        <v>31.946</v>
      </c>
      <c r="AA29" s="197" t="s">
        <v>61</v>
      </c>
    </row>
    <row r="30" customFormat="false" ht="13.5" hidden="false" customHeight="true" outlineLevel="0" collapsed="false">
      <c r="A30" s="89" t="s">
        <v>540</v>
      </c>
      <c r="B30" s="197" t="n">
        <v>97.0578</v>
      </c>
      <c r="C30" s="197" t="n">
        <v>51.9187</v>
      </c>
      <c r="D30" s="197" t="n">
        <v>45.1391</v>
      </c>
      <c r="E30" s="197" t="n">
        <v>6.466</v>
      </c>
      <c r="F30" s="197" t="n">
        <v>41.3237</v>
      </c>
      <c r="G30" s="197" t="s">
        <v>61</v>
      </c>
      <c r="H30" s="197" t="s">
        <v>61</v>
      </c>
      <c r="I30" s="197" t="s">
        <v>61</v>
      </c>
      <c r="J30" s="197" t="s">
        <v>61</v>
      </c>
      <c r="K30" s="197" t="n">
        <v>1.693</v>
      </c>
      <c r="L30" s="197" t="s">
        <v>61</v>
      </c>
      <c r="M30" s="197" t="s">
        <v>61</v>
      </c>
      <c r="N30" s="197" t="n">
        <v>2.436</v>
      </c>
      <c r="O30" s="197" t="s">
        <v>61</v>
      </c>
      <c r="P30" s="197" t="s">
        <v>61</v>
      </c>
      <c r="Q30" s="197" t="s">
        <v>61</v>
      </c>
      <c r="R30" s="197" t="s">
        <v>61</v>
      </c>
      <c r="S30" s="197" t="s">
        <v>61</v>
      </c>
      <c r="T30" s="197" t="n">
        <v>23.772</v>
      </c>
      <c r="U30" s="197" t="n">
        <v>1.004</v>
      </c>
      <c r="V30" s="197" t="n">
        <v>19.1431</v>
      </c>
      <c r="W30" s="197" t="s">
        <v>61</v>
      </c>
      <c r="X30" s="197" t="s">
        <v>61</v>
      </c>
      <c r="Y30" s="197" t="s">
        <v>61</v>
      </c>
      <c r="Z30" s="197" t="n">
        <v>1.22</v>
      </c>
      <c r="AA30" s="197" t="s">
        <v>61</v>
      </c>
    </row>
    <row r="31" customFormat="false" ht="13.5" hidden="false" customHeight="true" outlineLevel="0" collapsed="false">
      <c r="A31" s="89" t="s">
        <v>546</v>
      </c>
      <c r="B31" s="197" t="n">
        <v>170.9311</v>
      </c>
      <c r="C31" s="197" t="n">
        <v>19.3676</v>
      </c>
      <c r="D31" s="197" t="n">
        <v>151.5635</v>
      </c>
      <c r="E31" s="197" t="n">
        <v>5.1549</v>
      </c>
      <c r="F31" s="197" t="n">
        <v>4.31</v>
      </c>
      <c r="G31" s="197" t="s">
        <v>61</v>
      </c>
      <c r="H31" s="197" t="s">
        <v>61</v>
      </c>
      <c r="I31" s="197" t="n">
        <v>1.968</v>
      </c>
      <c r="J31" s="197" t="s">
        <v>61</v>
      </c>
      <c r="K31" s="197" t="s">
        <v>61</v>
      </c>
      <c r="L31" s="197" t="s">
        <v>61</v>
      </c>
      <c r="M31" s="197" t="s">
        <v>61</v>
      </c>
      <c r="N31" s="197" t="n">
        <v>7.3455</v>
      </c>
      <c r="O31" s="197" t="n">
        <v>0.5892</v>
      </c>
      <c r="P31" s="197" t="s">
        <v>61</v>
      </c>
      <c r="Q31" s="197" t="s">
        <v>61</v>
      </c>
      <c r="R31" s="197" t="s">
        <v>61</v>
      </c>
      <c r="S31" s="197" t="s">
        <v>61</v>
      </c>
      <c r="T31" s="197" t="n">
        <v>70.8118</v>
      </c>
      <c r="U31" s="197" t="s">
        <v>61</v>
      </c>
      <c r="V31" s="197" t="n">
        <v>80.7517</v>
      </c>
      <c r="W31" s="197" t="s">
        <v>61</v>
      </c>
      <c r="X31" s="197" t="s">
        <v>61</v>
      </c>
      <c r="Y31" s="197" t="s">
        <v>61</v>
      </c>
      <c r="Z31" s="197" t="s">
        <v>61</v>
      </c>
      <c r="AA31" s="197" t="s">
        <v>61</v>
      </c>
    </row>
    <row r="32" customFormat="false" ht="13.5" hidden="false" customHeight="true" outlineLevel="0" collapsed="false">
      <c r="A32" s="89" t="s">
        <v>537</v>
      </c>
      <c r="B32" s="197" t="n">
        <v>20.156</v>
      </c>
      <c r="C32" s="197" t="n">
        <v>19.296</v>
      </c>
      <c r="D32" s="197" t="n">
        <v>0.86</v>
      </c>
      <c r="E32" s="197" t="s">
        <v>61</v>
      </c>
      <c r="F32" s="197" t="s">
        <v>61</v>
      </c>
      <c r="G32" s="197" t="s">
        <v>61</v>
      </c>
      <c r="H32" s="197" t="s">
        <v>61</v>
      </c>
      <c r="I32" s="197" t="s">
        <v>61</v>
      </c>
      <c r="J32" s="197" t="n">
        <v>7.474</v>
      </c>
      <c r="K32" s="197" t="s">
        <v>61</v>
      </c>
      <c r="L32" s="197" t="s">
        <v>61</v>
      </c>
      <c r="M32" s="197" t="n">
        <v>4.303</v>
      </c>
      <c r="N32" s="197" t="n">
        <v>0.774</v>
      </c>
      <c r="O32" s="197" t="s">
        <v>61</v>
      </c>
      <c r="P32" s="197" t="s">
        <v>61</v>
      </c>
      <c r="Q32" s="197" t="n">
        <v>1.877</v>
      </c>
      <c r="R32" s="197" t="n">
        <v>4.868</v>
      </c>
      <c r="S32" s="197" t="s">
        <v>61</v>
      </c>
      <c r="T32" s="197" t="n">
        <v>0.86</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131.594</v>
      </c>
      <c r="C33" s="197" t="n">
        <v>67.189</v>
      </c>
      <c r="D33" s="197" t="n">
        <v>64.405</v>
      </c>
      <c r="E33" s="197" t="n">
        <v>2.342</v>
      </c>
      <c r="F33" s="197" t="n">
        <v>47.619</v>
      </c>
      <c r="G33" s="197" t="s">
        <v>61</v>
      </c>
      <c r="H33" s="197" t="s">
        <v>61</v>
      </c>
      <c r="I33" s="197" t="s">
        <v>61</v>
      </c>
      <c r="J33" s="197" t="s">
        <v>61</v>
      </c>
      <c r="K33" s="197" t="n">
        <v>0.942</v>
      </c>
      <c r="L33" s="197" t="s">
        <v>61</v>
      </c>
      <c r="M33" s="197" t="s">
        <v>61</v>
      </c>
      <c r="N33" s="197" t="n">
        <v>16.286</v>
      </c>
      <c r="O33" s="197" t="s">
        <v>61</v>
      </c>
      <c r="P33" s="197" t="s">
        <v>61</v>
      </c>
      <c r="Q33" s="197" t="s">
        <v>61</v>
      </c>
      <c r="R33" s="197" t="s">
        <v>61</v>
      </c>
      <c r="S33" s="197" t="s">
        <v>61</v>
      </c>
      <c r="T33" s="197" t="n">
        <v>10.519</v>
      </c>
      <c r="U33" s="197" t="n">
        <v>2.931</v>
      </c>
      <c r="V33" s="197" t="n">
        <v>50.955</v>
      </c>
      <c r="W33" s="197" t="s">
        <v>61</v>
      </c>
      <c r="X33" s="197" t="s">
        <v>61</v>
      </c>
      <c r="Y33" s="197" t="s">
        <v>61</v>
      </c>
      <c r="Z33" s="197" t="s">
        <v>61</v>
      </c>
      <c r="AA33" s="197" t="s">
        <v>61</v>
      </c>
    </row>
    <row r="34" customFormat="false" ht="13.5" hidden="false" customHeight="true" outlineLevel="0" collapsed="false">
      <c r="A34" s="89" t="s">
        <v>1115</v>
      </c>
      <c r="B34" s="197" t="n">
        <v>213.4788</v>
      </c>
      <c r="C34" s="197" t="n">
        <v>181.8038</v>
      </c>
      <c r="D34" s="197" t="n">
        <v>31.675</v>
      </c>
      <c r="E34" s="197" t="n">
        <v>1.16</v>
      </c>
      <c r="F34" s="197" t="n">
        <v>70.415</v>
      </c>
      <c r="G34" s="197" t="n">
        <v>51.496</v>
      </c>
      <c r="H34" s="197" t="n">
        <v>11.328</v>
      </c>
      <c r="I34" s="197" t="s">
        <v>61</v>
      </c>
      <c r="J34" s="197" t="s">
        <v>61</v>
      </c>
      <c r="K34" s="197" t="n">
        <v>1.003</v>
      </c>
      <c r="L34" s="197" t="s">
        <v>61</v>
      </c>
      <c r="M34" s="197" t="n">
        <v>2.521</v>
      </c>
      <c r="N34" s="197" t="n">
        <v>40.6828</v>
      </c>
      <c r="O34" s="197" t="s">
        <v>61</v>
      </c>
      <c r="P34" s="197" t="s">
        <v>61</v>
      </c>
      <c r="Q34" s="197" t="s">
        <v>61</v>
      </c>
      <c r="R34" s="197" t="n">
        <v>3.198</v>
      </c>
      <c r="S34" s="197" t="s">
        <v>61</v>
      </c>
      <c r="T34" s="197" t="n">
        <v>7.167</v>
      </c>
      <c r="U34" s="197" t="s">
        <v>61</v>
      </c>
      <c r="V34" s="197" t="n">
        <v>24.508</v>
      </c>
      <c r="W34" s="197" t="s">
        <v>61</v>
      </c>
      <c r="X34" s="197" t="s">
        <v>61</v>
      </c>
      <c r="Y34" s="197" t="s">
        <v>61</v>
      </c>
      <c r="Z34" s="197" t="s">
        <v>61</v>
      </c>
      <c r="AA34" s="197" t="s">
        <v>61</v>
      </c>
    </row>
    <row r="35" customFormat="false" ht="13.5" hidden="false" customHeight="true" outlineLevel="0" collapsed="false">
      <c r="A35" s="186" t="s">
        <v>188</v>
      </c>
      <c r="B35" s="198" t="n">
        <v>11127.0682</v>
      </c>
      <c r="C35" s="198" t="n">
        <v>9267.87</v>
      </c>
      <c r="D35" s="198" t="n">
        <v>1859.1982</v>
      </c>
      <c r="E35" s="198" t="n">
        <v>1073.8428</v>
      </c>
      <c r="F35" s="198" t="n">
        <v>422.6028</v>
      </c>
      <c r="G35" s="198" t="n">
        <v>66.627</v>
      </c>
      <c r="H35" s="198" t="n">
        <v>19.167</v>
      </c>
      <c r="I35" s="198" t="n">
        <v>18.229</v>
      </c>
      <c r="J35" s="198" t="n">
        <v>8.47</v>
      </c>
      <c r="K35" s="198" t="n">
        <v>450.2107</v>
      </c>
      <c r="L35" s="198" t="s">
        <v>61</v>
      </c>
      <c r="M35" s="198" t="n">
        <v>281.1441</v>
      </c>
      <c r="N35" s="198" t="n">
        <v>5979.05220000001</v>
      </c>
      <c r="O35" s="198" t="n">
        <v>712.9394</v>
      </c>
      <c r="P35" s="198" t="n">
        <v>168.977</v>
      </c>
      <c r="Q35" s="198" t="n">
        <v>1.877</v>
      </c>
      <c r="R35" s="198" t="n">
        <v>63.103</v>
      </c>
      <c r="S35" s="198" t="n">
        <v>1.628</v>
      </c>
      <c r="T35" s="198" t="n">
        <v>249.0121</v>
      </c>
      <c r="U35" s="198" t="n">
        <v>540.0169</v>
      </c>
      <c r="V35" s="198" t="n">
        <v>529.0507</v>
      </c>
      <c r="W35" s="198" t="n">
        <v>91.543</v>
      </c>
      <c r="X35" s="198" t="n">
        <v>359.3075</v>
      </c>
      <c r="Y35" s="198" t="n">
        <v>31.929</v>
      </c>
      <c r="Z35" s="198" t="n">
        <v>56.986</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67.7278259</v>
      </c>
      <c r="C38" s="197" t="n">
        <v>157.0235644</v>
      </c>
      <c r="D38" s="197" t="n">
        <v>310.7042615</v>
      </c>
      <c r="E38" s="197" t="n">
        <v>30.709673</v>
      </c>
      <c r="F38" s="197" t="n">
        <v>10.8488</v>
      </c>
      <c r="G38" s="197" t="s">
        <v>61</v>
      </c>
      <c r="H38" s="197" t="s">
        <v>61</v>
      </c>
      <c r="I38" s="197" t="n">
        <v>1.33728</v>
      </c>
      <c r="J38" s="197" t="s">
        <v>61</v>
      </c>
      <c r="K38" s="197" t="n">
        <v>33.456899</v>
      </c>
      <c r="L38" s="197" t="s">
        <v>61</v>
      </c>
      <c r="M38" s="197" t="n">
        <v>6.334805</v>
      </c>
      <c r="N38" s="197" t="n">
        <v>57.8185372</v>
      </c>
      <c r="O38" s="197" t="n">
        <v>15.3668502</v>
      </c>
      <c r="P38" s="197" t="s">
        <v>61</v>
      </c>
      <c r="Q38" s="197" t="s">
        <v>61</v>
      </c>
      <c r="R38" s="197" t="n">
        <v>1.15072</v>
      </c>
      <c r="S38" s="197" t="s">
        <v>61</v>
      </c>
      <c r="T38" s="197" t="n">
        <v>83.1454252</v>
      </c>
      <c r="U38" s="197" t="n">
        <v>5.5441969</v>
      </c>
      <c r="V38" s="197" t="n">
        <v>202.5823445</v>
      </c>
      <c r="W38" s="197" t="n">
        <v>2.152702</v>
      </c>
      <c r="X38" s="197" t="n">
        <v>3.0017929</v>
      </c>
      <c r="Y38" s="197" t="n">
        <v>1.035216</v>
      </c>
      <c r="Z38" s="197" t="n">
        <v>13.242584</v>
      </c>
      <c r="AA38" s="197" t="s">
        <v>61</v>
      </c>
    </row>
    <row r="39" customFormat="false" ht="13.5" hidden="false" customHeight="true" outlineLevel="0" collapsed="false">
      <c r="A39" s="89" t="s">
        <v>110</v>
      </c>
      <c r="B39" s="197" t="n">
        <v>159.5694884</v>
      </c>
      <c r="C39" s="197" t="n">
        <v>28.4744778</v>
      </c>
      <c r="D39" s="197" t="n">
        <v>131.0950106</v>
      </c>
      <c r="E39" s="197" t="n">
        <v>2.954233</v>
      </c>
      <c r="F39" s="197" t="n">
        <v>2.62086</v>
      </c>
      <c r="G39" s="197" t="s">
        <v>61</v>
      </c>
      <c r="H39" s="197" t="s">
        <v>61</v>
      </c>
      <c r="I39" s="197" t="s">
        <v>61</v>
      </c>
      <c r="J39" s="197" t="s">
        <v>61</v>
      </c>
      <c r="K39" s="197" t="n">
        <v>2.369883</v>
      </c>
      <c r="L39" s="197" t="s">
        <v>61</v>
      </c>
      <c r="M39" s="197" t="n">
        <v>2.265137</v>
      </c>
      <c r="N39" s="197" t="n">
        <v>11.860592</v>
      </c>
      <c r="O39" s="197" t="n">
        <v>6.4037728</v>
      </c>
      <c r="P39" s="197" t="s">
        <v>61</v>
      </c>
      <c r="Q39" s="197" t="s">
        <v>61</v>
      </c>
      <c r="R39" s="197" t="s">
        <v>61</v>
      </c>
      <c r="S39" s="197" t="s">
        <v>61</v>
      </c>
      <c r="T39" s="197" t="n">
        <v>37.0933906</v>
      </c>
      <c r="U39" s="197" t="n">
        <v>9.770711</v>
      </c>
      <c r="V39" s="197" t="n">
        <v>67.237627</v>
      </c>
      <c r="W39" s="197" t="n">
        <v>5.508753</v>
      </c>
      <c r="X39" s="197" t="n">
        <v>8.348194</v>
      </c>
      <c r="Y39" s="197" t="n">
        <v>1.355977</v>
      </c>
      <c r="Z39" s="197" t="n">
        <v>1.780358</v>
      </c>
      <c r="AA39" s="197" t="s">
        <v>61</v>
      </c>
    </row>
    <row r="40" customFormat="false" ht="13.5" hidden="false" customHeight="true" outlineLevel="0" collapsed="false">
      <c r="A40" s="89" t="s">
        <v>102</v>
      </c>
      <c r="B40" s="197" t="n">
        <v>11.846996</v>
      </c>
      <c r="C40" s="197" t="n">
        <v>11.846996</v>
      </c>
      <c r="D40" s="197" t="s">
        <v>61</v>
      </c>
      <c r="E40" s="197" t="n">
        <v>2.149203</v>
      </c>
      <c r="F40" s="197" t="s">
        <v>61</v>
      </c>
      <c r="G40" s="197" t="n">
        <v>0.00667</v>
      </c>
      <c r="H40" s="197" t="n">
        <v>0.253002</v>
      </c>
      <c r="I40" s="197" t="n">
        <v>0.498996</v>
      </c>
      <c r="J40" s="197" t="n">
        <v>5.403482</v>
      </c>
      <c r="K40" s="197" t="s">
        <v>61</v>
      </c>
      <c r="L40" s="197" t="s">
        <v>61</v>
      </c>
      <c r="M40" s="197" t="n">
        <v>0.40317</v>
      </c>
      <c r="N40" s="197" t="n">
        <v>1.719565</v>
      </c>
      <c r="O40" s="197" t="s">
        <v>61</v>
      </c>
      <c r="P40" s="197" t="s">
        <v>61</v>
      </c>
      <c r="Q40" s="197" t="s">
        <v>61</v>
      </c>
      <c r="R40" s="197" t="s">
        <v>61</v>
      </c>
      <c r="S40" s="197" t="n">
        <v>1.412908</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5.3692937</v>
      </c>
      <c r="C41" s="197" t="n">
        <v>36.5770047</v>
      </c>
      <c r="D41" s="197" t="n">
        <v>28.792289</v>
      </c>
      <c r="E41" s="197" t="s">
        <v>61</v>
      </c>
      <c r="F41" s="197" t="s">
        <v>61</v>
      </c>
      <c r="G41" s="197" t="n">
        <v>6.687658</v>
      </c>
      <c r="H41" s="197" t="n">
        <v>3.981971</v>
      </c>
      <c r="I41" s="197" t="n">
        <v>0.475532</v>
      </c>
      <c r="J41" s="197" t="n">
        <v>2.345842</v>
      </c>
      <c r="K41" s="197" t="n">
        <v>0.950868</v>
      </c>
      <c r="L41" s="197" t="s">
        <v>61</v>
      </c>
      <c r="M41" s="197" t="n">
        <v>7.493146</v>
      </c>
      <c r="N41" s="197" t="n">
        <v>10.3087417</v>
      </c>
      <c r="O41" s="197" t="n">
        <v>3.614688</v>
      </c>
      <c r="P41" s="197" t="s">
        <v>61</v>
      </c>
      <c r="Q41" s="197" t="s">
        <v>61</v>
      </c>
      <c r="R41" s="197" t="n">
        <v>0.28464</v>
      </c>
      <c r="S41" s="197" t="n">
        <v>0.433918</v>
      </c>
      <c r="T41" s="197" t="n">
        <v>3.438807</v>
      </c>
      <c r="U41" s="197" t="n">
        <v>0.744744</v>
      </c>
      <c r="V41" s="197" t="n">
        <v>19.281775</v>
      </c>
      <c r="W41" s="197" t="s">
        <v>61</v>
      </c>
      <c r="X41" s="197" t="s">
        <v>61</v>
      </c>
      <c r="Y41" s="197" t="s">
        <v>61</v>
      </c>
      <c r="Z41" s="197" t="n">
        <v>5.326963</v>
      </c>
      <c r="AA41" s="197" t="s">
        <v>61</v>
      </c>
    </row>
    <row r="42" customFormat="false" ht="13.5" hidden="false" customHeight="true" outlineLevel="0" collapsed="false">
      <c r="A42" s="89" t="s">
        <v>114</v>
      </c>
      <c r="B42" s="197" t="n">
        <v>19.5429382</v>
      </c>
      <c r="C42" s="197" t="n">
        <v>11.9053932</v>
      </c>
      <c r="D42" s="197" t="n">
        <v>7.637545</v>
      </c>
      <c r="E42" s="197" t="n">
        <v>5.270924</v>
      </c>
      <c r="F42" s="197" t="s">
        <v>61</v>
      </c>
      <c r="G42" s="197" t="s">
        <v>61</v>
      </c>
      <c r="H42" s="197" t="n">
        <v>1.968225</v>
      </c>
      <c r="I42" s="197" t="n">
        <v>1.064416</v>
      </c>
      <c r="J42" s="197" t="s">
        <v>61</v>
      </c>
      <c r="K42" s="197" t="s">
        <v>61</v>
      </c>
      <c r="L42" s="197" t="s">
        <v>61</v>
      </c>
      <c r="M42" s="197" t="n">
        <v>2.3109285</v>
      </c>
      <c r="N42" s="197" t="n">
        <v>1.0488447</v>
      </c>
      <c r="O42" s="197" t="s">
        <v>61</v>
      </c>
      <c r="P42" s="197" t="s">
        <v>61</v>
      </c>
      <c r="Q42" s="197" t="s">
        <v>61</v>
      </c>
      <c r="R42" s="197" t="n">
        <v>0.242055</v>
      </c>
      <c r="S42" s="197" t="s">
        <v>61</v>
      </c>
      <c r="T42" s="197" t="n">
        <v>5.87136</v>
      </c>
      <c r="U42" s="197" t="s">
        <v>61</v>
      </c>
      <c r="V42" s="197" t="n">
        <v>1.766185</v>
      </c>
      <c r="W42" s="197" t="s">
        <v>61</v>
      </c>
      <c r="X42" s="197" t="s">
        <v>61</v>
      </c>
      <c r="Y42" s="197" t="s">
        <v>61</v>
      </c>
      <c r="Z42" s="197" t="s">
        <v>61</v>
      </c>
      <c r="AA42" s="197" t="s">
        <v>61</v>
      </c>
    </row>
    <row r="43" customFormat="false" ht="13.5" hidden="false" customHeight="true" outlineLevel="0" collapsed="false">
      <c r="A43" s="89" t="s">
        <v>120</v>
      </c>
      <c r="B43" s="197" t="n">
        <v>113.3445161</v>
      </c>
      <c r="C43" s="197" t="n">
        <v>111.5389661</v>
      </c>
      <c r="D43" s="197" t="n">
        <v>1.80555</v>
      </c>
      <c r="E43" s="197" t="n">
        <v>0.48822</v>
      </c>
      <c r="F43" s="197" t="s">
        <v>61</v>
      </c>
      <c r="G43" s="197" t="n">
        <v>7.718099</v>
      </c>
      <c r="H43" s="197" t="n">
        <v>0.504654</v>
      </c>
      <c r="I43" s="197" t="n">
        <v>0.623702</v>
      </c>
      <c r="J43" s="197" t="s">
        <v>61</v>
      </c>
      <c r="K43" s="197" t="s">
        <v>61</v>
      </c>
      <c r="L43" s="197" t="s">
        <v>61</v>
      </c>
      <c r="M43" s="197" t="n">
        <v>60.6932134</v>
      </c>
      <c r="N43" s="197" t="n">
        <v>8.8728351</v>
      </c>
      <c r="O43" s="197" t="s">
        <v>61</v>
      </c>
      <c r="P43" s="197" t="s">
        <v>61</v>
      </c>
      <c r="Q43" s="197" t="n">
        <v>1.4139838</v>
      </c>
      <c r="R43" s="197" t="n">
        <v>26.6678578</v>
      </c>
      <c r="S43" s="197" t="n">
        <v>4.556401</v>
      </c>
      <c r="T43" s="197" t="s">
        <v>61</v>
      </c>
      <c r="U43" s="197" t="s">
        <v>61</v>
      </c>
      <c r="V43" s="197" t="n">
        <v>0.6153</v>
      </c>
      <c r="W43" s="197" t="s">
        <v>61</v>
      </c>
      <c r="X43" s="197" t="s">
        <v>61</v>
      </c>
      <c r="Y43" s="197" t="s">
        <v>61</v>
      </c>
      <c r="Z43" s="197" t="s">
        <v>61</v>
      </c>
      <c r="AA43" s="197" t="s">
        <v>61</v>
      </c>
    </row>
    <row r="44" customFormat="false" ht="13.5" hidden="false" customHeight="true" outlineLevel="0" collapsed="false">
      <c r="A44" s="89" t="s">
        <v>116</v>
      </c>
      <c r="B44" s="197" t="n">
        <v>74.8641687</v>
      </c>
      <c r="C44" s="197" t="n">
        <v>21.1071581</v>
      </c>
      <c r="D44" s="197" t="n">
        <v>53.7570106</v>
      </c>
      <c r="E44" s="197" t="n">
        <v>5.436306</v>
      </c>
      <c r="F44" s="197" t="n">
        <v>2.221072</v>
      </c>
      <c r="G44" s="197" t="s">
        <v>61</v>
      </c>
      <c r="H44" s="197" t="s">
        <v>61</v>
      </c>
      <c r="I44" s="197" t="s">
        <v>61</v>
      </c>
      <c r="J44" s="197" t="s">
        <v>61</v>
      </c>
      <c r="K44" s="197" t="n">
        <v>0.749889</v>
      </c>
      <c r="L44" s="197" t="s">
        <v>61</v>
      </c>
      <c r="M44" s="197" t="n">
        <v>3.439425</v>
      </c>
      <c r="N44" s="197" t="n">
        <v>5.3151961</v>
      </c>
      <c r="O44" s="197" t="n">
        <v>3.94527</v>
      </c>
      <c r="P44" s="197" t="s">
        <v>61</v>
      </c>
      <c r="Q44" s="197" t="s">
        <v>61</v>
      </c>
      <c r="R44" s="197" t="s">
        <v>61</v>
      </c>
      <c r="S44" s="197" t="s">
        <v>61</v>
      </c>
      <c r="T44" s="197" t="n">
        <v>22.2849963</v>
      </c>
      <c r="U44" s="197" t="n">
        <v>3.617364</v>
      </c>
      <c r="V44" s="197" t="n">
        <v>23.0974073</v>
      </c>
      <c r="W44" s="197" t="n">
        <v>2.000541</v>
      </c>
      <c r="X44" s="197" t="n">
        <v>1.024798</v>
      </c>
      <c r="Y44" s="197" t="n">
        <v>1.446</v>
      </c>
      <c r="Z44" s="197" t="n">
        <v>0.285904</v>
      </c>
      <c r="AA44" s="197" t="s">
        <v>61</v>
      </c>
    </row>
    <row r="45" customFormat="false" ht="13.5" hidden="false" customHeight="true" outlineLevel="0" collapsed="false">
      <c r="A45" s="89" t="s">
        <v>124</v>
      </c>
      <c r="B45" s="197" t="n">
        <v>2.04128</v>
      </c>
      <c r="C45" s="197" t="n">
        <v>2.04128</v>
      </c>
      <c r="D45" s="197" t="s">
        <v>61</v>
      </c>
      <c r="E45" s="197" t="s">
        <v>61</v>
      </c>
      <c r="F45" s="197" t="n">
        <v>1.08976</v>
      </c>
      <c r="G45" s="197" t="n">
        <v>0.51</v>
      </c>
      <c r="H45" s="197" t="n">
        <v>0.072712</v>
      </c>
      <c r="I45" s="197" t="s">
        <v>61</v>
      </c>
      <c r="J45" s="197" t="s">
        <v>61</v>
      </c>
      <c r="K45" s="197" t="s">
        <v>61</v>
      </c>
      <c r="L45" s="197" t="s">
        <v>61</v>
      </c>
      <c r="M45" s="197" t="s">
        <v>61</v>
      </c>
      <c r="N45" s="197" t="n">
        <v>0.368808</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7223492</v>
      </c>
      <c r="C46" s="197" t="n">
        <v>187.2205889</v>
      </c>
      <c r="D46" s="197" t="n">
        <v>57.5017603</v>
      </c>
      <c r="E46" s="197" t="n">
        <v>9.019179</v>
      </c>
      <c r="F46" s="197" t="n">
        <v>7.678091</v>
      </c>
      <c r="G46" s="197" t="n">
        <v>2.611077</v>
      </c>
      <c r="H46" s="197" t="n">
        <v>3.265289</v>
      </c>
      <c r="I46" s="197" t="n">
        <v>24.5478994</v>
      </c>
      <c r="J46" s="197" t="n">
        <v>23.1169181</v>
      </c>
      <c r="K46" s="197" t="n">
        <v>0.64144</v>
      </c>
      <c r="L46" s="197" t="s">
        <v>61</v>
      </c>
      <c r="M46" s="197" t="n">
        <v>43.41188</v>
      </c>
      <c r="N46" s="197" t="n">
        <v>51.9998014</v>
      </c>
      <c r="O46" s="197" t="n">
        <v>13.872934</v>
      </c>
      <c r="P46" s="197" t="s">
        <v>61</v>
      </c>
      <c r="Q46" s="197" t="s">
        <v>61</v>
      </c>
      <c r="R46" s="197" t="n">
        <v>5.050598</v>
      </c>
      <c r="S46" s="197" t="n">
        <v>2.005482</v>
      </c>
      <c r="T46" s="197" t="n">
        <v>19.2180448</v>
      </c>
      <c r="U46" s="197" t="n">
        <v>4.562728</v>
      </c>
      <c r="V46" s="197" t="n">
        <v>29.3391955</v>
      </c>
      <c r="W46" s="197" t="s">
        <v>61</v>
      </c>
      <c r="X46" s="197" t="s">
        <v>61</v>
      </c>
      <c r="Y46" s="197" t="n">
        <v>2.442169</v>
      </c>
      <c r="Z46" s="197" t="n">
        <v>1.582244</v>
      </c>
      <c r="AA46" s="197" t="s">
        <v>61</v>
      </c>
    </row>
    <row r="47" customFormat="false" ht="13.5" hidden="false" customHeight="true" outlineLevel="0" collapsed="false">
      <c r="A47" s="89" t="s">
        <v>132</v>
      </c>
      <c r="B47" s="197" t="n">
        <v>482.953758699999</v>
      </c>
      <c r="C47" s="197" t="n">
        <v>215.3021276</v>
      </c>
      <c r="D47" s="197" t="n">
        <v>267.651631099999</v>
      </c>
      <c r="E47" s="197" t="n">
        <v>42.948198</v>
      </c>
      <c r="F47" s="197" t="n">
        <v>21.22581</v>
      </c>
      <c r="G47" s="197" t="s">
        <v>61</v>
      </c>
      <c r="H47" s="197" t="n">
        <v>1.147244</v>
      </c>
      <c r="I47" s="197" t="n">
        <v>11.5320274</v>
      </c>
      <c r="J47" s="197" t="n">
        <v>8.2916767</v>
      </c>
      <c r="K47" s="197" t="n">
        <v>19.46351</v>
      </c>
      <c r="L47" s="197" t="s">
        <v>61</v>
      </c>
      <c r="M47" s="197" t="n">
        <v>23.399383</v>
      </c>
      <c r="N47" s="197" t="n">
        <v>53.5614223</v>
      </c>
      <c r="O47" s="197" t="n">
        <v>25.6096322</v>
      </c>
      <c r="P47" s="197" t="n">
        <v>2.226508</v>
      </c>
      <c r="Q47" s="197" t="s">
        <v>61</v>
      </c>
      <c r="R47" s="197" t="n">
        <v>5.051862</v>
      </c>
      <c r="S47" s="197" t="n">
        <v>0.844854</v>
      </c>
      <c r="T47" s="197" t="n">
        <v>59.8195054000001</v>
      </c>
      <c r="U47" s="197" t="n">
        <v>13.937298</v>
      </c>
      <c r="V47" s="197" t="n">
        <v>170.596804299999</v>
      </c>
      <c r="W47" s="197" t="s">
        <v>61</v>
      </c>
      <c r="X47" s="197" t="n">
        <v>12.410972</v>
      </c>
      <c r="Y47" s="197" t="s">
        <v>61</v>
      </c>
      <c r="Z47" s="197" t="n">
        <v>10.8870514</v>
      </c>
      <c r="AA47" s="197" t="s">
        <v>61</v>
      </c>
    </row>
    <row r="48" customFormat="false" ht="13.5" hidden="false" customHeight="true" outlineLevel="0" collapsed="false">
      <c r="A48" s="89" t="s">
        <v>136</v>
      </c>
      <c r="B48" s="197" t="n">
        <v>311.0396785</v>
      </c>
      <c r="C48" s="197" t="n">
        <v>67.8326578</v>
      </c>
      <c r="D48" s="197" t="n">
        <v>243.2070207</v>
      </c>
      <c r="E48" s="197" t="n">
        <v>11.4700022</v>
      </c>
      <c r="F48" s="197" t="n">
        <v>9.5570615</v>
      </c>
      <c r="G48" s="197" t="s">
        <v>61</v>
      </c>
      <c r="H48" s="197" t="s">
        <v>61</v>
      </c>
      <c r="I48" s="197" t="n">
        <v>0.650687</v>
      </c>
      <c r="J48" s="197" t="s">
        <v>61</v>
      </c>
      <c r="K48" s="197" t="n">
        <v>3.437396</v>
      </c>
      <c r="L48" s="197" t="s">
        <v>61</v>
      </c>
      <c r="M48" s="197" t="n">
        <v>10.305926</v>
      </c>
      <c r="N48" s="197" t="n">
        <v>10.2652836</v>
      </c>
      <c r="O48" s="197" t="n">
        <v>6.4173295</v>
      </c>
      <c r="P48" s="197" t="s">
        <v>61</v>
      </c>
      <c r="Q48" s="197" t="s">
        <v>61</v>
      </c>
      <c r="R48" s="197" t="n">
        <v>12.977402</v>
      </c>
      <c r="S48" s="197" t="n">
        <v>2.75157</v>
      </c>
      <c r="T48" s="197" t="n">
        <v>106.1807676</v>
      </c>
      <c r="U48" s="197" t="n">
        <v>7.172744</v>
      </c>
      <c r="V48" s="197" t="n">
        <v>125.7820311</v>
      </c>
      <c r="W48" s="197" t="n">
        <v>0.782217</v>
      </c>
      <c r="X48" s="197" t="n">
        <v>2.262589</v>
      </c>
      <c r="Y48" s="197" t="n">
        <v>1.026672</v>
      </c>
      <c r="Z48" s="197" t="s">
        <v>61</v>
      </c>
      <c r="AA48" s="197" t="s">
        <v>61</v>
      </c>
    </row>
    <row r="49" customFormat="false" ht="13.5" hidden="false" customHeight="true" outlineLevel="0" collapsed="false">
      <c r="A49" s="89" t="s">
        <v>100</v>
      </c>
      <c r="B49" s="197" t="n">
        <v>49.35056</v>
      </c>
      <c r="C49" s="197" t="n">
        <v>13.135944</v>
      </c>
      <c r="D49" s="197" t="n">
        <v>36.214616</v>
      </c>
      <c r="E49" s="197" t="n">
        <v>0.047472</v>
      </c>
      <c r="F49" s="197" t="s">
        <v>61</v>
      </c>
      <c r="G49" s="197" t="s">
        <v>61</v>
      </c>
      <c r="H49" s="197" t="s">
        <v>61</v>
      </c>
      <c r="I49" s="197" t="s">
        <v>61</v>
      </c>
      <c r="J49" s="197" t="s">
        <v>61</v>
      </c>
      <c r="K49" s="197" t="s">
        <v>61</v>
      </c>
      <c r="L49" s="197" t="s">
        <v>61</v>
      </c>
      <c r="M49" s="197" t="s">
        <v>61</v>
      </c>
      <c r="N49" s="197" t="n">
        <v>13.088472</v>
      </c>
      <c r="O49" s="197" t="s">
        <v>61</v>
      </c>
      <c r="P49" s="197" t="s">
        <v>61</v>
      </c>
      <c r="Q49" s="197" t="s">
        <v>61</v>
      </c>
      <c r="R49" s="197" t="s">
        <v>61</v>
      </c>
      <c r="S49" s="197" t="s">
        <v>61</v>
      </c>
      <c r="T49" s="197" t="n">
        <v>11.270889</v>
      </c>
      <c r="U49" s="197" t="n">
        <v>5.004677</v>
      </c>
      <c r="V49" s="197" t="n">
        <v>19.93905</v>
      </c>
      <c r="W49" s="197" t="s">
        <v>61</v>
      </c>
      <c r="X49" s="197" t="s">
        <v>61</v>
      </c>
      <c r="Y49" s="197" t="s">
        <v>61</v>
      </c>
      <c r="Z49" s="197" t="s">
        <v>61</v>
      </c>
      <c r="AA49" s="197" t="s">
        <v>61</v>
      </c>
    </row>
    <row r="50" customFormat="false" ht="13.5" hidden="false" customHeight="true" outlineLevel="0" collapsed="false">
      <c r="A50" s="89" t="s">
        <v>104</v>
      </c>
      <c r="B50" s="197" t="n">
        <v>8.6092179</v>
      </c>
      <c r="C50" s="197" t="n">
        <v>2.5003819</v>
      </c>
      <c r="D50" s="197" t="n">
        <v>6.108836</v>
      </c>
      <c r="E50" s="197" t="s">
        <v>61</v>
      </c>
      <c r="F50" s="197" t="s">
        <v>61</v>
      </c>
      <c r="G50" s="197" t="s">
        <v>61</v>
      </c>
      <c r="H50" s="197" t="s">
        <v>61</v>
      </c>
      <c r="I50" s="197" t="s">
        <v>61</v>
      </c>
      <c r="J50" s="197" t="n">
        <v>1.5977276</v>
      </c>
      <c r="K50" s="197" t="s">
        <v>61</v>
      </c>
      <c r="L50" s="197" t="s">
        <v>61</v>
      </c>
      <c r="M50" s="197" t="n">
        <v>0.303863</v>
      </c>
      <c r="N50" s="197" t="s">
        <v>61</v>
      </c>
      <c r="O50" s="197" t="s">
        <v>61</v>
      </c>
      <c r="P50" s="197" t="s">
        <v>61</v>
      </c>
      <c r="Q50" s="197" t="s">
        <v>61</v>
      </c>
      <c r="R50" s="197" t="n">
        <v>0.5987913</v>
      </c>
      <c r="S50" s="197" t="s">
        <v>61</v>
      </c>
      <c r="T50" s="197" t="n">
        <v>0.9031</v>
      </c>
      <c r="U50" s="197" t="n">
        <v>1.941372</v>
      </c>
      <c r="V50" s="197" t="n">
        <v>2.225634</v>
      </c>
      <c r="W50" s="197" t="s">
        <v>61</v>
      </c>
      <c r="X50" s="197" t="s">
        <v>61</v>
      </c>
      <c r="Y50" s="197" t="s">
        <v>61</v>
      </c>
      <c r="Z50" s="197" t="s">
        <v>61</v>
      </c>
      <c r="AA50" s="197" t="s">
        <v>61</v>
      </c>
    </row>
    <row r="51" customFormat="false" ht="13.5" hidden="false" customHeight="true" outlineLevel="0" collapsed="false">
      <c r="A51" s="89" t="s">
        <v>108</v>
      </c>
      <c r="B51" s="197" t="n">
        <v>169.8751581</v>
      </c>
      <c r="C51" s="197" t="n">
        <v>57.2355621</v>
      </c>
      <c r="D51" s="197" t="n">
        <v>112.639596</v>
      </c>
      <c r="E51" s="197" t="s">
        <v>61</v>
      </c>
      <c r="F51" s="197" t="s">
        <v>61</v>
      </c>
      <c r="G51" s="197" t="n">
        <v>2.034018</v>
      </c>
      <c r="H51" s="197" t="n">
        <v>1.339299</v>
      </c>
      <c r="I51" s="197" t="n">
        <v>4.25689</v>
      </c>
      <c r="J51" s="197" t="n">
        <v>9.9191291</v>
      </c>
      <c r="K51" s="197" t="s">
        <v>61</v>
      </c>
      <c r="L51" s="197" t="s">
        <v>61</v>
      </c>
      <c r="M51" s="197" t="n">
        <v>18.110956</v>
      </c>
      <c r="N51" s="197" t="n">
        <v>13.925091</v>
      </c>
      <c r="O51" s="197" t="n">
        <v>3.54168</v>
      </c>
      <c r="P51" s="197" t="s">
        <v>61</v>
      </c>
      <c r="Q51" s="197" t="n">
        <v>0.304777</v>
      </c>
      <c r="R51" s="197" t="n">
        <v>0.08028</v>
      </c>
      <c r="S51" s="197" t="n">
        <v>3.723442</v>
      </c>
      <c r="T51" s="197" t="n">
        <v>23.812802</v>
      </c>
      <c r="U51" s="197" t="n">
        <v>22.433736</v>
      </c>
      <c r="V51" s="197" t="n">
        <v>65.455638</v>
      </c>
      <c r="W51" s="197" t="s">
        <v>61</v>
      </c>
      <c r="X51" s="197" t="s">
        <v>61</v>
      </c>
      <c r="Y51" s="197" t="s">
        <v>61</v>
      </c>
      <c r="Z51" s="197" t="s">
        <v>61</v>
      </c>
      <c r="AA51" s="197" t="s">
        <v>61</v>
      </c>
    </row>
    <row r="52" customFormat="false" ht="13.5" hidden="false" customHeight="true" outlineLevel="0" collapsed="false">
      <c r="A52" s="89" t="s">
        <v>140</v>
      </c>
      <c r="B52" s="197" t="n">
        <v>23.6314498</v>
      </c>
      <c r="C52" s="197" t="n">
        <v>21.9035138</v>
      </c>
      <c r="D52" s="197" t="n">
        <v>1.727936</v>
      </c>
      <c r="E52" s="197" t="s">
        <v>61</v>
      </c>
      <c r="F52" s="197" t="s">
        <v>61</v>
      </c>
      <c r="G52" s="197" t="s">
        <v>61</v>
      </c>
      <c r="H52" s="197" t="s">
        <v>61</v>
      </c>
      <c r="I52" s="197" t="s">
        <v>61</v>
      </c>
      <c r="J52" s="197" t="n">
        <v>15.286076</v>
      </c>
      <c r="K52" s="197" t="s">
        <v>61</v>
      </c>
      <c r="L52" s="197" t="s">
        <v>61</v>
      </c>
      <c r="M52" s="197" t="n">
        <v>3.118288</v>
      </c>
      <c r="N52" s="197" t="n">
        <v>1.2520968</v>
      </c>
      <c r="O52" s="197" t="s">
        <v>61</v>
      </c>
      <c r="P52" s="197" t="s">
        <v>61</v>
      </c>
      <c r="Q52" s="197" t="s">
        <v>61</v>
      </c>
      <c r="R52" s="197" t="n">
        <v>1.370765</v>
      </c>
      <c r="S52" s="197" t="n">
        <v>0.876288</v>
      </c>
      <c r="T52" s="197" t="s">
        <v>61</v>
      </c>
      <c r="U52" s="197" t="s">
        <v>61</v>
      </c>
      <c r="V52" s="197" t="n">
        <v>0.8932</v>
      </c>
      <c r="W52" s="197" t="s">
        <v>61</v>
      </c>
      <c r="X52" s="197" t="s">
        <v>61</v>
      </c>
      <c r="Y52" s="197" t="s">
        <v>61</v>
      </c>
      <c r="Z52" s="197" t="n">
        <v>0.834736</v>
      </c>
      <c r="AA52" s="197" t="s">
        <v>61</v>
      </c>
    </row>
    <row r="53" customFormat="false" ht="13.5" hidden="false" customHeight="true" outlineLevel="0" collapsed="false">
      <c r="A53" s="186" t="s">
        <v>188</v>
      </c>
      <c r="B53" s="198" t="n">
        <v>2204.4886792</v>
      </c>
      <c r="C53" s="198" t="n">
        <v>945.6456164</v>
      </c>
      <c r="D53" s="198" t="n">
        <v>1258.8430628</v>
      </c>
      <c r="E53" s="198" t="n">
        <v>110.4934102</v>
      </c>
      <c r="F53" s="198" t="n">
        <v>55.2414545</v>
      </c>
      <c r="G53" s="198" t="n">
        <v>19.567522</v>
      </c>
      <c r="H53" s="198" t="n">
        <v>12.532396</v>
      </c>
      <c r="I53" s="198" t="n">
        <v>44.9874298</v>
      </c>
      <c r="J53" s="198" t="n">
        <v>65.9608515</v>
      </c>
      <c r="K53" s="198" t="n">
        <v>61.069885</v>
      </c>
      <c r="L53" s="198" t="s">
        <v>61</v>
      </c>
      <c r="M53" s="198" t="n">
        <v>181.5901209</v>
      </c>
      <c r="N53" s="198" t="n">
        <v>241.4052869</v>
      </c>
      <c r="O53" s="198" t="n">
        <v>78.7721567</v>
      </c>
      <c r="P53" s="198" t="n">
        <v>2.226508</v>
      </c>
      <c r="Q53" s="198" t="n">
        <v>1.7187608</v>
      </c>
      <c r="R53" s="198" t="n">
        <v>53.4749711</v>
      </c>
      <c r="S53" s="198" t="n">
        <v>16.604863</v>
      </c>
      <c r="T53" s="198" t="n">
        <v>373.0390879</v>
      </c>
      <c r="U53" s="198" t="n">
        <v>74.7295709</v>
      </c>
      <c r="V53" s="198" t="n">
        <v>728.812191699999</v>
      </c>
      <c r="W53" s="198" t="n">
        <v>10.444213</v>
      </c>
      <c r="X53" s="198" t="n">
        <v>27.0483459</v>
      </c>
      <c r="Y53" s="198" t="n">
        <v>7.306034</v>
      </c>
      <c r="Z53" s="198" t="n">
        <v>33.93984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76.164848</v>
      </c>
      <c r="C55" s="197" t="n">
        <v>394.1618099</v>
      </c>
      <c r="D55" s="197" t="n">
        <v>182.0030381</v>
      </c>
      <c r="E55" s="197" t="n">
        <v>121.8267559</v>
      </c>
      <c r="F55" s="197" t="n">
        <v>39.8835749</v>
      </c>
      <c r="G55" s="197" t="s">
        <v>61</v>
      </c>
      <c r="H55" s="197" t="n">
        <v>2.751996</v>
      </c>
      <c r="I55" s="197" t="n">
        <v>3.629985</v>
      </c>
      <c r="J55" s="197" t="s">
        <v>61</v>
      </c>
      <c r="K55" s="197" t="n">
        <v>23.7177425</v>
      </c>
      <c r="L55" s="197" t="s">
        <v>61</v>
      </c>
      <c r="M55" s="197" t="n">
        <v>5.6433743</v>
      </c>
      <c r="N55" s="197" t="n">
        <v>50.8583247000001</v>
      </c>
      <c r="O55" s="197" t="n">
        <v>98.3531026</v>
      </c>
      <c r="P55" s="197" t="n">
        <v>44.185358</v>
      </c>
      <c r="Q55" s="197" t="s">
        <v>61</v>
      </c>
      <c r="R55" s="197" t="n">
        <v>3.311596</v>
      </c>
      <c r="S55" s="197" t="s">
        <v>61</v>
      </c>
      <c r="T55" s="197" t="s">
        <v>61</v>
      </c>
      <c r="U55" s="197" t="n">
        <v>114.5141151</v>
      </c>
      <c r="V55" s="197" t="s">
        <v>61</v>
      </c>
      <c r="W55" s="197" t="n">
        <v>6.671427</v>
      </c>
      <c r="X55" s="197" t="n">
        <v>40.514163</v>
      </c>
      <c r="Y55" s="197" t="n">
        <v>11.659879</v>
      </c>
      <c r="Z55" s="197" t="n">
        <v>8.643454</v>
      </c>
      <c r="AA55" s="197" t="s">
        <v>61</v>
      </c>
    </row>
    <row r="56" customFormat="false" ht="13.5" hidden="false" customHeight="true" outlineLevel="0" collapsed="false">
      <c r="A56" s="89" t="s">
        <v>530</v>
      </c>
      <c r="B56" s="197" t="n">
        <v>387.8825172</v>
      </c>
      <c r="C56" s="197" t="n">
        <v>107.375716</v>
      </c>
      <c r="D56" s="197" t="n">
        <v>280.5068012</v>
      </c>
      <c r="E56" s="197" t="n">
        <v>16.1674612</v>
      </c>
      <c r="F56" s="197" t="n">
        <v>7.553492</v>
      </c>
      <c r="G56" s="197" t="s">
        <v>61</v>
      </c>
      <c r="H56" s="197" t="s">
        <v>61</v>
      </c>
      <c r="I56" s="197" t="s">
        <v>61</v>
      </c>
      <c r="J56" s="197" t="s">
        <v>61</v>
      </c>
      <c r="K56" s="197" t="n">
        <v>21.756445</v>
      </c>
      <c r="L56" s="197" t="s">
        <v>61</v>
      </c>
      <c r="M56" s="197" t="n">
        <v>5.704244</v>
      </c>
      <c r="N56" s="197" t="n">
        <v>40.1885158</v>
      </c>
      <c r="O56" s="197" t="n">
        <v>14.119958</v>
      </c>
      <c r="P56" s="197" t="n">
        <v>0.1196</v>
      </c>
      <c r="Q56" s="197" t="s">
        <v>61</v>
      </c>
      <c r="R56" s="197" t="n">
        <v>1.766</v>
      </c>
      <c r="S56" s="197" t="s">
        <v>61</v>
      </c>
      <c r="T56" s="197" t="n">
        <v>73.2688353</v>
      </c>
      <c r="U56" s="197" t="s">
        <v>61</v>
      </c>
      <c r="V56" s="197" t="n">
        <v>193.0638369</v>
      </c>
      <c r="W56" s="197" t="s">
        <v>61</v>
      </c>
      <c r="X56" s="197" t="s">
        <v>61</v>
      </c>
      <c r="Y56" s="197" t="n">
        <v>5.96642</v>
      </c>
      <c r="Z56" s="197" t="n">
        <v>8.207709</v>
      </c>
      <c r="AA56" s="197" t="s">
        <v>61</v>
      </c>
    </row>
    <row r="57" customFormat="false" ht="13.5" hidden="false" customHeight="true" outlineLevel="0" collapsed="false">
      <c r="A57" s="89" t="s">
        <v>532</v>
      </c>
      <c r="B57" s="197" t="n">
        <v>1947.0271039</v>
      </c>
      <c r="C57" s="197" t="n">
        <v>1473.5762696</v>
      </c>
      <c r="D57" s="197" t="n">
        <v>473.4508343</v>
      </c>
      <c r="E57" s="197" t="n">
        <v>369.9191121</v>
      </c>
      <c r="F57" s="197" t="n">
        <v>151.41202</v>
      </c>
      <c r="G57" s="197" t="n">
        <v>10.031853</v>
      </c>
      <c r="H57" s="197" t="n">
        <v>2.580535</v>
      </c>
      <c r="I57" s="197" t="n">
        <v>3.150852</v>
      </c>
      <c r="J57" s="197" t="n">
        <v>0.583656</v>
      </c>
      <c r="K57" s="197" t="n">
        <v>120.705978</v>
      </c>
      <c r="L57" s="197" t="s">
        <v>61</v>
      </c>
      <c r="M57" s="197" t="n">
        <v>58.362778</v>
      </c>
      <c r="N57" s="197" t="n">
        <v>535.222640100001</v>
      </c>
      <c r="O57" s="197" t="n">
        <v>151.7091614</v>
      </c>
      <c r="P57" s="197" t="n">
        <v>45.123414</v>
      </c>
      <c r="Q57" s="197" t="s">
        <v>61</v>
      </c>
      <c r="R57" s="197" t="n">
        <v>23.682408</v>
      </c>
      <c r="S57" s="197" t="n">
        <v>1.091862</v>
      </c>
      <c r="T57" s="197" t="s">
        <v>61</v>
      </c>
      <c r="U57" s="197" t="n">
        <v>169.6286358</v>
      </c>
      <c r="V57" s="197" t="s">
        <v>61</v>
      </c>
      <c r="W57" s="197" t="n">
        <v>97.7791360000001</v>
      </c>
      <c r="X57" s="197" t="n">
        <v>164.6504195</v>
      </c>
      <c r="Y57" s="197" t="n">
        <v>18.63253</v>
      </c>
      <c r="Z57" s="197" t="n">
        <v>21.597886</v>
      </c>
      <c r="AA57" s="197" t="s">
        <v>61</v>
      </c>
    </row>
    <row r="58" customFormat="false" ht="13.5" hidden="false" customHeight="true" outlineLevel="0" collapsed="false">
      <c r="A58" s="89" t="s">
        <v>540</v>
      </c>
      <c r="B58" s="197" t="n">
        <v>73.4745454</v>
      </c>
      <c r="C58" s="197" t="n">
        <v>22.0420003</v>
      </c>
      <c r="D58" s="197" t="n">
        <v>51.4325451</v>
      </c>
      <c r="E58" s="197" t="n">
        <v>5.61308</v>
      </c>
      <c r="F58" s="197" t="n">
        <v>12.5359013</v>
      </c>
      <c r="G58" s="197" t="s">
        <v>61</v>
      </c>
      <c r="H58" s="197" t="s">
        <v>61</v>
      </c>
      <c r="I58" s="197" t="s">
        <v>61</v>
      </c>
      <c r="J58" s="197" t="s">
        <v>61</v>
      </c>
      <c r="K58" s="197" t="n">
        <v>1.224039</v>
      </c>
      <c r="L58" s="197" t="s">
        <v>61</v>
      </c>
      <c r="M58" s="197" t="s">
        <v>61</v>
      </c>
      <c r="N58" s="197" t="n">
        <v>2.66898</v>
      </c>
      <c r="O58" s="197" t="s">
        <v>61</v>
      </c>
      <c r="P58" s="197" t="s">
        <v>61</v>
      </c>
      <c r="Q58" s="197" t="s">
        <v>61</v>
      </c>
      <c r="R58" s="197" t="s">
        <v>61</v>
      </c>
      <c r="S58" s="197" t="s">
        <v>61</v>
      </c>
      <c r="T58" s="197" t="n">
        <v>27.123852</v>
      </c>
      <c r="U58" s="197" t="n">
        <v>1.113436</v>
      </c>
      <c r="V58" s="197" t="n">
        <v>21.8422771</v>
      </c>
      <c r="W58" s="197" t="s">
        <v>61</v>
      </c>
      <c r="X58" s="197" t="s">
        <v>61</v>
      </c>
      <c r="Y58" s="197" t="s">
        <v>61</v>
      </c>
      <c r="Z58" s="197" t="n">
        <v>1.35298</v>
      </c>
      <c r="AA58" s="197" t="s">
        <v>61</v>
      </c>
    </row>
    <row r="59" customFormat="false" ht="13.5" hidden="false" customHeight="true" outlineLevel="0" collapsed="false">
      <c r="A59" s="89" t="s">
        <v>546</v>
      </c>
      <c r="B59" s="197" t="n">
        <v>96.2733281</v>
      </c>
      <c r="C59" s="197" t="n">
        <v>9.7305696</v>
      </c>
      <c r="D59" s="197" t="n">
        <v>86.5427585</v>
      </c>
      <c r="E59" s="197" t="n">
        <v>0.2823943</v>
      </c>
      <c r="F59" s="197" t="n">
        <v>3.206946</v>
      </c>
      <c r="G59" s="197" t="s">
        <v>61</v>
      </c>
      <c r="H59" s="197" t="s">
        <v>61</v>
      </c>
      <c r="I59" s="197" t="n">
        <v>1.657056</v>
      </c>
      <c r="J59" s="197" t="s">
        <v>61</v>
      </c>
      <c r="K59" s="197" t="s">
        <v>61</v>
      </c>
      <c r="L59" s="197" t="s">
        <v>61</v>
      </c>
      <c r="M59" s="197" t="s">
        <v>61</v>
      </c>
      <c r="N59" s="197" t="n">
        <v>4.5270685</v>
      </c>
      <c r="O59" s="197" t="n">
        <v>0.0571048</v>
      </c>
      <c r="P59" s="197" t="s">
        <v>61</v>
      </c>
      <c r="Q59" s="197" t="s">
        <v>61</v>
      </c>
      <c r="R59" s="197" t="s">
        <v>61</v>
      </c>
      <c r="S59" s="197" t="s">
        <v>61</v>
      </c>
      <c r="T59" s="197" t="n">
        <v>40.4335378</v>
      </c>
      <c r="U59" s="197" t="s">
        <v>61</v>
      </c>
      <c r="V59" s="197" t="n">
        <v>46.1092207</v>
      </c>
      <c r="W59" s="197" t="s">
        <v>61</v>
      </c>
      <c r="X59" s="197" t="s">
        <v>61</v>
      </c>
      <c r="Y59" s="197" t="s">
        <v>61</v>
      </c>
      <c r="Z59" s="197" t="s">
        <v>61</v>
      </c>
      <c r="AA59" s="197" t="s">
        <v>61</v>
      </c>
    </row>
    <row r="60" customFormat="false" ht="13.5" hidden="false" customHeight="true" outlineLevel="0" collapsed="false">
      <c r="A60" s="89" t="s">
        <v>537</v>
      </c>
      <c r="B60" s="197" t="n">
        <v>9.597591</v>
      </c>
      <c r="C60" s="197" t="n">
        <v>8.858851</v>
      </c>
      <c r="D60" s="197" t="n">
        <v>0.73874</v>
      </c>
      <c r="E60" s="197" t="s">
        <v>61</v>
      </c>
      <c r="F60" s="197" t="s">
        <v>61</v>
      </c>
      <c r="G60" s="197" t="s">
        <v>61</v>
      </c>
      <c r="H60" s="197" t="s">
        <v>61</v>
      </c>
      <c r="I60" s="197" t="s">
        <v>61</v>
      </c>
      <c r="J60" s="197" t="n">
        <v>4.29755</v>
      </c>
      <c r="K60" s="197" t="s">
        <v>61</v>
      </c>
      <c r="L60" s="197" t="s">
        <v>61</v>
      </c>
      <c r="M60" s="197" t="n">
        <v>2.168395</v>
      </c>
      <c r="N60" s="197" t="n">
        <v>0.626166</v>
      </c>
      <c r="O60" s="197" t="s">
        <v>61</v>
      </c>
      <c r="P60" s="197" t="s">
        <v>61</v>
      </c>
      <c r="Q60" s="197" t="n">
        <v>0.204593</v>
      </c>
      <c r="R60" s="197" t="n">
        <v>1.562147</v>
      </c>
      <c r="S60" s="197" t="s">
        <v>61</v>
      </c>
      <c r="T60" s="197" t="n">
        <v>0.73874</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101.047906</v>
      </c>
      <c r="C61" s="197" t="n">
        <v>27.655593</v>
      </c>
      <c r="D61" s="197" t="n">
        <v>73.392313</v>
      </c>
      <c r="E61" s="197" t="n">
        <v>2.118557</v>
      </c>
      <c r="F61" s="197" t="n">
        <v>8.10822</v>
      </c>
      <c r="G61" s="197" t="s">
        <v>61</v>
      </c>
      <c r="H61" s="197" t="s">
        <v>61</v>
      </c>
      <c r="I61" s="197" t="s">
        <v>61</v>
      </c>
      <c r="J61" s="197" t="s">
        <v>61</v>
      </c>
      <c r="K61" s="197" t="n">
        <v>0.681066</v>
      </c>
      <c r="L61" s="197" t="s">
        <v>61</v>
      </c>
      <c r="M61" s="197" t="s">
        <v>61</v>
      </c>
      <c r="N61" s="197" t="n">
        <v>16.74775</v>
      </c>
      <c r="O61" s="197" t="s">
        <v>61</v>
      </c>
      <c r="P61" s="197" t="s">
        <v>61</v>
      </c>
      <c r="Q61" s="197" t="s">
        <v>61</v>
      </c>
      <c r="R61" s="197" t="s">
        <v>61</v>
      </c>
      <c r="S61" s="197" t="s">
        <v>61</v>
      </c>
      <c r="T61" s="197" t="n">
        <v>12.002179</v>
      </c>
      <c r="U61" s="197" t="n">
        <v>3.250479</v>
      </c>
      <c r="V61" s="197" t="n">
        <v>58.139655</v>
      </c>
      <c r="W61" s="197" t="s">
        <v>61</v>
      </c>
      <c r="X61" s="197" t="s">
        <v>61</v>
      </c>
      <c r="Y61" s="197" t="s">
        <v>61</v>
      </c>
      <c r="Z61" s="197" t="s">
        <v>61</v>
      </c>
      <c r="AA61" s="197" t="s">
        <v>61</v>
      </c>
    </row>
    <row r="62" customFormat="false" ht="13.5" hidden="false" customHeight="true" outlineLevel="0" collapsed="false">
      <c r="A62" s="89" t="s">
        <v>1115</v>
      </c>
      <c r="B62" s="197" t="n">
        <v>65.6758018</v>
      </c>
      <c r="C62" s="197" t="n">
        <v>40.3526608</v>
      </c>
      <c r="D62" s="197" t="n">
        <v>25.323141</v>
      </c>
      <c r="E62" s="197" t="n">
        <v>1.102</v>
      </c>
      <c r="F62" s="197" t="n">
        <v>12.524515</v>
      </c>
      <c r="G62" s="197" t="n">
        <v>12.712421</v>
      </c>
      <c r="H62" s="197" t="n">
        <v>2.17739</v>
      </c>
      <c r="I62" s="197" t="s">
        <v>61</v>
      </c>
      <c r="J62" s="197" t="s">
        <v>61</v>
      </c>
      <c r="K62" s="197" t="n">
        <v>0.725169</v>
      </c>
      <c r="L62" s="197" t="s">
        <v>61</v>
      </c>
      <c r="M62" s="197" t="n">
        <v>1.341082</v>
      </c>
      <c r="N62" s="197" t="n">
        <v>8.6694358</v>
      </c>
      <c r="O62" s="197" t="s">
        <v>61</v>
      </c>
      <c r="P62" s="197" t="s">
        <v>61</v>
      </c>
      <c r="Q62" s="197" t="s">
        <v>61</v>
      </c>
      <c r="R62" s="197" t="n">
        <v>1.100648</v>
      </c>
      <c r="S62" s="197" t="s">
        <v>61</v>
      </c>
      <c r="T62" s="197" t="n">
        <v>6.872547</v>
      </c>
      <c r="U62" s="197" t="s">
        <v>61</v>
      </c>
      <c r="V62" s="197" t="n">
        <v>18.450594</v>
      </c>
      <c r="W62" s="197" t="s">
        <v>61</v>
      </c>
      <c r="X62" s="197" t="s">
        <v>61</v>
      </c>
      <c r="Y62" s="197" t="s">
        <v>61</v>
      </c>
      <c r="Z62" s="197" t="s">
        <v>61</v>
      </c>
      <c r="AA62" s="197" t="s">
        <v>61</v>
      </c>
    </row>
    <row r="63" customFormat="false" ht="13.5" hidden="false" customHeight="true" outlineLevel="0" collapsed="false">
      <c r="A63" s="186" t="s">
        <v>188</v>
      </c>
      <c r="B63" s="198" t="n">
        <v>3257.1436414</v>
      </c>
      <c r="C63" s="198" t="n">
        <v>2083.7534702</v>
      </c>
      <c r="D63" s="198" t="n">
        <v>1173.3901712</v>
      </c>
      <c r="E63" s="198" t="n">
        <v>517.0293605</v>
      </c>
      <c r="F63" s="198" t="n">
        <v>235.2246692</v>
      </c>
      <c r="G63" s="198" t="n">
        <v>22.744274</v>
      </c>
      <c r="H63" s="198" t="n">
        <v>7.509921</v>
      </c>
      <c r="I63" s="198" t="n">
        <v>8.437893</v>
      </c>
      <c r="J63" s="198" t="n">
        <v>4.881206</v>
      </c>
      <c r="K63" s="198" t="n">
        <v>168.8104395</v>
      </c>
      <c r="L63" s="198" t="s">
        <v>61</v>
      </c>
      <c r="M63" s="198" t="n">
        <v>73.2198733</v>
      </c>
      <c r="N63" s="198" t="n">
        <v>659.508880900001</v>
      </c>
      <c r="O63" s="198" t="n">
        <v>264.2393268</v>
      </c>
      <c r="P63" s="198" t="n">
        <v>89.428372</v>
      </c>
      <c r="Q63" s="198" t="n">
        <v>0.204593</v>
      </c>
      <c r="R63" s="198" t="n">
        <v>31.422799</v>
      </c>
      <c r="S63" s="198" t="n">
        <v>1.091862</v>
      </c>
      <c r="T63" s="198" t="n">
        <v>160.4396911</v>
      </c>
      <c r="U63" s="198" t="n">
        <v>288.5066659</v>
      </c>
      <c r="V63" s="198" t="n">
        <v>337.6055837</v>
      </c>
      <c r="W63" s="198" t="n">
        <v>104.450563</v>
      </c>
      <c r="X63" s="198" t="n">
        <v>205.1645825</v>
      </c>
      <c r="Y63" s="198" t="n">
        <v>36.258829</v>
      </c>
      <c r="Z63" s="198" t="n">
        <v>39.80202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528</v>
      </c>
    </row>
    <row r="18" customFormat="false" ht="15.75" hidden="false" customHeight="true" outlineLevel="0" collapsed="false">
      <c r="A18" s="231"/>
      <c r="B18" s="231"/>
      <c r="C18" s="231" t="s">
        <v>1200</v>
      </c>
      <c r="D18" s="230" t="s">
        <v>619</v>
      </c>
      <c r="E18" s="229" t="s">
        <v>1201</v>
      </c>
      <c r="F18" s="230" t="s">
        <v>529</v>
      </c>
    </row>
    <row r="19" customFormat="false" ht="15.75" hidden="false" customHeight="true" outlineLevel="0" collapsed="false">
      <c r="A19" s="231"/>
      <c r="B19" s="231"/>
      <c r="C19" s="231" t="s">
        <v>1202</v>
      </c>
      <c r="D19" s="230" t="s">
        <v>1203</v>
      </c>
      <c r="E19" s="229" t="s">
        <v>1204</v>
      </c>
      <c r="F19" s="230" t="s">
        <v>1205</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98.0889</v>
      </c>
      <c r="C9" s="72" t="n">
        <v>1969.73120000001</v>
      </c>
      <c r="D9" s="72" t="n">
        <v>2778.55220000001</v>
      </c>
      <c r="E9" s="72" t="n">
        <v>808.821000000005</v>
      </c>
      <c r="F9" s="73" t="n">
        <v>41.062506396812</v>
      </c>
      <c r="G9" s="72" t="n">
        <v>6924.90210000005</v>
      </c>
      <c r="H9" s="72" t="n">
        <v>6154.33720000002</v>
      </c>
      <c r="I9" s="72" t="n">
        <v>-770.564900000029</v>
      </c>
      <c r="J9" s="73" t="n">
        <v>-11.1274482855147</v>
      </c>
    </row>
    <row r="10" customFormat="false" ht="13.5" hidden="false" customHeight="true" outlineLevel="0" collapsed="false">
      <c r="A10" s="71" t="s">
        <v>110</v>
      </c>
      <c r="B10" s="72" t="n">
        <v>734.9011</v>
      </c>
      <c r="C10" s="72" t="n">
        <v>588.724599999999</v>
      </c>
      <c r="D10" s="72" t="n">
        <v>891.555499999999</v>
      </c>
      <c r="E10" s="72" t="n">
        <v>302.830899999999</v>
      </c>
      <c r="F10" s="73" t="n">
        <v>51.4384654556646</v>
      </c>
      <c r="G10" s="72" t="n">
        <v>1620.0803</v>
      </c>
      <c r="H10" s="72" t="n">
        <v>1743.6742</v>
      </c>
      <c r="I10" s="72" t="n">
        <v>123.593900000003</v>
      </c>
      <c r="J10" s="73" t="n">
        <v>7.6288749391004</v>
      </c>
    </row>
    <row r="11" customFormat="false" ht="13.5" hidden="false" customHeight="true" outlineLevel="0" collapsed="false">
      <c r="A11" s="71" t="s">
        <v>102</v>
      </c>
      <c r="B11" s="72" t="n">
        <v>330.234</v>
      </c>
      <c r="C11" s="72" t="n">
        <v>268.414</v>
      </c>
      <c r="D11" s="72" t="n">
        <v>341.897300000001</v>
      </c>
      <c r="E11" s="72" t="n">
        <v>73.4833000000006</v>
      </c>
      <c r="F11" s="73" t="n">
        <v>27.376850685881</v>
      </c>
      <c r="G11" s="72" t="n">
        <v>662.876600000001</v>
      </c>
      <c r="H11" s="72" t="n">
        <v>841.626299999999</v>
      </c>
      <c r="I11" s="72" t="n">
        <v>178.749699999998</v>
      </c>
      <c r="J11" s="73" t="n">
        <v>26.9657580309816</v>
      </c>
    </row>
    <row r="12" customFormat="false" ht="13.5" hidden="false" customHeight="true" outlineLevel="0" collapsed="false">
      <c r="A12" s="71" t="s">
        <v>98</v>
      </c>
      <c r="B12" s="72" t="n">
        <v>295.652</v>
      </c>
      <c r="C12" s="72" t="n">
        <v>273.729</v>
      </c>
      <c r="D12" s="72" t="n">
        <v>415.6273</v>
      </c>
      <c r="E12" s="72" t="n">
        <v>141.8983</v>
      </c>
      <c r="F12" s="73" t="n">
        <v>51.8389721220622</v>
      </c>
      <c r="G12" s="72" t="n">
        <v>618.23</v>
      </c>
      <c r="H12" s="72" t="n">
        <v>905.126299999999</v>
      </c>
      <c r="I12" s="72" t="n">
        <v>286.896299999999</v>
      </c>
      <c r="J12" s="73" t="n">
        <v>46.4060786438702</v>
      </c>
    </row>
    <row r="13" customFormat="false" ht="13.5" hidden="false" customHeight="true" outlineLevel="0" collapsed="false">
      <c r="A13" s="71" t="s">
        <v>114</v>
      </c>
      <c r="B13" s="72" t="n">
        <v>516.4262</v>
      </c>
      <c r="C13" s="72" t="n">
        <v>267.2231</v>
      </c>
      <c r="D13" s="72" t="n">
        <v>428.5225</v>
      </c>
      <c r="E13" s="72" t="n">
        <v>161.299399999999</v>
      </c>
      <c r="F13" s="73" t="n">
        <v>60.3613235532404</v>
      </c>
      <c r="G13" s="72" t="n">
        <v>1053.3941</v>
      </c>
      <c r="H13" s="72" t="n">
        <v>953.931099999999</v>
      </c>
      <c r="I13" s="72" t="n">
        <v>-99.4630000000007</v>
      </c>
      <c r="J13" s="73" t="n">
        <v>-9.44214515725888</v>
      </c>
    </row>
    <row r="14" customFormat="false" ht="13.5" hidden="false" customHeight="true" outlineLevel="0" collapsed="false">
      <c r="A14" s="71" t="s">
        <v>120</v>
      </c>
      <c r="B14" s="72" t="n">
        <v>755.5698</v>
      </c>
      <c r="C14" s="72" t="n">
        <v>731.3905</v>
      </c>
      <c r="D14" s="72" t="n">
        <v>863.1053</v>
      </c>
      <c r="E14" s="72" t="n">
        <v>131.7148</v>
      </c>
      <c r="F14" s="73" t="n">
        <v>18.0088201856601</v>
      </c>
      <c r="G14" s="72" t="n">
        <v>1303.9131</v>
      </c>
      <c r="H14" s="72" t="n">
        <v>1969.6453</v>
      </c>
      <c r="I14" s="72" t="n">
        <v>665.732200000002</v>
      </c>
      <c r="J14" s="73" t="n">
        <v>51.0564852826467</v>
      </c>
    </row>
    <row r="15" customFormat="false" ht="13.5" hidden="false" customHeight="true" outlineLevel="0" collapsed="false">
      <c r="A15" s="71" t="s">
        <v>116</v>
      </c>
      <c r="B15" s="72" t="n">
        <v>1165.7531</v>
      </c>
      <c r="C15" s="72" t="n">
        <v>749.643200000001</v>
      </c>
      <c r="D15" s="72" t="n">
        <v>1028.5955</v>
      </c>
      <c r="E15" s="72" t="n">
        <v>278.9523</v>
      </c>
      <c r="F15" s="73" t="n">
        <v>37.211342676089</v>
      </c>
      <c r="G15" s="72" t="n">
        <v>2617.97920000001</v>
      </c>
      <c r="H15" s="72" t="n">
        <v>2270.2653</v>
      </c>
      <c r="I15" s="72" t="n">
        <v>-347.713900000006</v>
      </c>
      <c r="J15" s="73" t="n">
        <v>-13.2817670973094</v>
      </c>
    </row>
    <row r="16" customFormat="false" ht="13.5" hidden="false" customHeight="true" outlineLevel="0" collapsed="false">
      <c r="A16" s="71" t="s">
        <v>124</v>
      </c>
      <c r="B16" s="72" t="s">
        <v>61</v>
      </c>
      <c r="C16" s="72" t="s">
        <v>61</v>
      </c>
      <c r="D16" s="72" t="n">
        <v>4.47</v>
      </c>
      <c r="E16" s="72" t="n">
        <v>4.47</v>
      </c>
      <c r="F16" s="73" t="s">
        <v>61</v>
      </c>
      <c r="G16" s="72" t="n">
        <v>2.774</v>
      </c>
      <c r="H16" s="72" t="n">
        <v>4.47</v>
      </c>
      <c r="I16" s="72" t="n">
        <v>1.696</v>
      </c>
      <c r="J16" s="73" t="n">
        <v>61.1391492429704</v>
      </c>
    </row>
    <row r="17" customFormat="false" ht="13.5" hidden="false" customHeight="true" outlineLevel="0" collapsed="false">
      <c r="A17" s="71" t="s">
        <v>128</v>
      </c>
      <c r="B17" s="72" t="n">
        <v>2352.6381</v>
      </c>
      <c r="C17" s="72" t="n">
        <v>2119.4307</v>
      </c>
      <c r="D17" s="72" t="n">
        <v>2336.5116</v>
      </c>
      <c r="E17" s="72" t="n">
        <v>217.080900000003</v>
      </c>
      <c r="F17" s="73" t="n">
        <v>10.2424155694264</v>
      </c>
      <c r="G17" s="72" t="n">
        <v>4443.7965</v>
      </c>
      <c r="H17" s="72" t="n">
        <v>5926.11029999999</v>
      </c>
      <c r="I17" s="72" t="n">
        <v>1482.31379999999</v>
      </c>
      <c r="J17" s="73" t="n">
        <v>33.3569235224879</v>
      </c>
    </row>
    <row r="18" customFormat="false" ht="13.5" hidden="false" customHeight="true" outlineLevel="0" collapsed="false">
      <c r="A18" s="71" t="s">
        <v>132</v>
      </c>
      <c r="B18" s="72" t="n">
        <v>11031.1282</v>
      </c>
      <c r="C18" s="72" t="n">
        <v>10551.936</v>
      </c>
      <c r="D18" s="72" t="n">
        <v>10995.7542</v>
      </c>
      <c r="E18" s="72" t="n">
        <v>443.818200000031</v>
      </c>
      <c r="F18" s="73" t="n">
        <v>4.20603574547866</v>
      </c>
      <c r="G18" s="72" t="n">
        <v>29145.2449000006</v>
      </c>
      <c r="H18" s="72" t="n">
        <v>31874.7438000006</v>
      </c>
      <c r="I18" s="72" t="n">
        <v>2729.49890000003</v>
      </c>
      <c r="J18" s="73" t="n">
        <v>9.36516028383063</v>
      </c>
    </row>
    <row r="19" customFormat="false" ht="13.5" hidden="false" customHeight="true" outlineLevel="0" collapsed="false">
      <c r="A19" s="71" t="s">
        <v>136</v>
      </c>
      <c r="B19" s="72" t="n">
        <v>2395.95499999999</v>
      </c>
      <c r="C19" s="72" t="n">
        <v>1817.0311</v>
      </c>
      <c r="D19" s="72" t="n">
        <v>2086.48810000001</v>
      </c>
      <c r="E19" s="72" t="n">
        <v>269.457000000006</v>
      </c>
      <c r="F19" s="73" t="n">
        <v>14.8295205293958</v>
      </c>
      <c r="G19" s="72" t="n">
        <v>5747.20840000004</v>
      </c>
      <c r="H19" s="72" t="n">
        <v>5333.1472000003</v>
      </c>
      <c r="I19" s="72" t="n">
        <v>-414.061199999742</v>
      </c>
      <c r="J19" s="73" t="n">
        <v>-7.20456213141216</v>
      </c>
    </row>
    <row r="20" customFormat="false" ht="13.5" hidden="false" customHeight="true" outlineLevel="0" collapsed="false">
      <c r="A20" s="71" t="s">
        <v>100</v>
      </c>
      <c r="B20" s="72" t="n">
        <v>481.836</v>
      </c>
      <c r="C20" s="72" t="n">
        <v>299.288</v>
      </c>
      <c r="D20" s="72" t="n">
        <v>309.666</v>
      </c>
      <c r="E20" s="72" t="n">
        <v>10.378</v>
      </c>
      <c r="F20" s="73" t="n">
        <v>3.46756301622517</v>
      </c>
      <c r="G20" s="72" t="n">
        <v>1206.644</v>
      </c>
      <c r="H20" s="72" t="n">
        <v>912.297</v>
      </c>
      <c r="I20" s="72" t="n">
        <v>-294.346999999999</v>
      </c>
      <c r="J20" s="73" t="n">
        <v>-24.3938560171848</v>
      </c>
    </row>
    <row r="21" customFormat="false" ht="13.5" hidden="false" customHeight="true" outlineLevel="0" collapsed="false">
      <c r="A21" s="71" t="s">
        <v>104</v>
      </c>
      <c r="B21" s="72" t="n">
        <v>31.8612</v>
      </c>
      <c r="C21" s="72" t="n">
        <v>30.8404</v>
      </c>
      <c r="D21" s="72" t="n">
        <v>25.6598</v>
      </c>
      <c r="E21" s="72" t="n">
        <v>-5.18059999999999</v>
      </c>
      <c r="F21" s="73" t="n">
        <v>-16.7980960039429</v>
      </c>
      <c r="G21" s="72" t="n">
        <v>40.8489</v>
      </c>
      <c r="H21" s="72" t="n">
        <v>66.5441</v>
      </c>
      <c r="I21" s="72" t="n">
        <v>25.6952</v>
      </c>
      <c r="J21" s="73" t="n">
        <v>62.9030402287455</v>
      </c>
    </row>
    <row r="22" customFormat="false" ht="13.5" hidden="false" customHeight="true" outlineLevel="0" collapsed="false">
      <c r="A22" s="71" t="s">
        <v>108</v>
      </c>
      <c r="B22" s="72" t="n">
        <v>630.115400000001</v>
      </c>
      <c r="C22" s="72" t="n">
        <v>533.1352</v>
      </c>
      <c r="D22" s="72" t="n">
        <v>636.285200000001</v>
      </c>
      <c r="E22" s="72" t="n">
        <v>103.150000000001</v>
      </c>
      <c r="F22" s="73" t="n">
        <v>19.3478127124228</v>
      </c>
      <c r="G22" s="72" t="n">
        <v>905.364100000001</v>
      </c>
      <c r="H22" s="72" t="n">
        <v>1491.3155</v>
      </c>
      <c r="I22" s="72" t="n">
        <v>585.9514</v>
      </c>
      <c r="J22" s="73" t="n">
        <v>64.7199728816285</v>
      </c>
    </row>
    <row r="23" customFormat="false" ht="13.5" hidden="false" customHeight="true" outlineLevel="0" collapsed="false">
      <c r="A23" s="71" t="s">
        <v>140</v>
      </c>
      <c r="B23" s="72" t="n">
        <v>273.8411</v>
      </c>
      <c r="C23" s="72" t="n">
        <v>251.328</v>
      </c>
      <c r="D23" s="72" t="n">
        <v>274.3173</v>
      </c>
      <c r="E23" s="72" t="n">
        <v>22.9893</v>
      </c>
      <c r="F23" s="73" t="n">
        <v>9.14713044308633</v>
      </c>
      <c r="G23" s="72" t="n">
        <v>602.2911</v>
      </c>
      <c r="H23" s="72" t="n">
        <v>702.6003</v>
      </c>
      <c r="I23" s="72" t="n">
        <v>100.309200000001</v>
      </c>
      <c r="J23" s="73" t="n">
        <v>16.654604393125</v>
      </c>
    </row>
    <row r="24" customFormat="false" ht="13.5" hidden="false" customHeight="true" outlineLevel="0" collapsed="false">
      <c r="A24" s="74" t="s">
        <v>188</v>
      </c>
      <c r="B24" s="75" t="n">
        <v>23894.0001000001</v>
      </c>
      <c r="C24" s="75" t="n">
        <v>20451.8450000002</v>
      </c>
      <c r="D24" s="75" t="n">
        <v>23417.0078000008</v>
      </c>
      <c r="E24" s="75" t="n">
        <v>2965.16280000068</v>
      </c>
      <c r="F24" s="76" t="n">
        <v>14.4982655599075</v>
      </c>
      <c r="G24" s="75" t="n">
        <v>56895.5473000002</v>
      </c>
      <c r="H24" s="75" t="n">
        <v>61149.8339000018</v>
      </c>
      <c r="I24" s="75" t="n">
        <v>4254.28660000164</v>
      </c>
      <c r="J24" s="76" t="n">
        <v>7.477362995683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66.783400000001</v>
      </c>
      <c r="C26" s="72" t="n">
        <v>458.1415</v>
      </c>
      <c r="D26" s="72" t="n">
        <v>576.4499</v>
      </c>
      <c r="E26" s="72" t="n">
        <v>118.3084</v>
      </c>
      <c r="F26" s="73" t="n">
        <v>25.8235501477164</v>
      </c>
      <c r="G26" s="72" t="n">
        <v>1339.6455</v>
      </c>
      <c r="H26" s="72" t="n">
        <v>1402.8249</v>
      </c>
      <c r="I26" s="72" t="n">
        <v>63.1794000000009</v>
      </c>
      <c r="J26" s="73" t="n">
        <v>4.71612825930447</v>
      </c>
    </row>
    <row r="27" customFormat="false" ht="13.5" hidden="false" customHeight="true" outlineLevel="0" collapsed="false">
      <c r="A27" s="71" t="s">
        <v>110</v>
      </c>
      <c r="B27" s="72" t="n">
        <v>71.146</v>
      </c>
      <c r="C27" s="72" t="n">
        <v>64.869</v>
      </c>
      <c r="D27" s="72" t="n">
        <v>72.351</v>
      </c>
      <c r="E27" s="72" t="n">
        <v>7.482</v>
      </c>
      <c r="F27" s="73" t="n">
        <v>11.5340147065625</v>
      </c>
      <c r="G27" s="72" t="n">
        <v>201.324</v>
      </c>
      <c r="H27" s="72" t="n">
        <v>171.371</v>
      </c>
      <c r="I27" s="72" t="n">
        <v>-29.953</v>
      </c>
      <c r="J27" s="73" t="n">
        <v>-14.8780075897558</v>
      </c>
    </row>
    <row r="28" customFormat="false" ht="13.5" hidden="false" customHeight="true" outlineLevel="0" collapsed="false">
      <c r="A28" s="71" t="s">
        <v>102</v>
      </c>
      <c r="B28" s="72" t="n">
        <v>2.3</v>
      </c>
      <c r="C28" s="72" t="n">
        <v>8.642</v>
      </c>
      <c r="D28" s="72" t="n">
        <v>25.104</v>
      </c>
      <c r="E28" s="72" t="n">
        <v>16.462</v>
      </c>
      <c r="F28" s="73" t="n">
        <v>190.488312890535</v>
      </c>
      <c r="G28" s="72" t="n">
        <v>3.233</v>
      </c>
      <c r="H28" s="72" t="n">
        <v>34.676</v>
      </c>
      <c r="I28" s="72" t="n">
        <v>31.443</v>
      </c>
      <c r="J28" s="73" t="n">
        <v>972.56418187442</v>
      </c>
    </row>
    <row r="29" customFormat="false" ht="13.5" hidden="false" customHeight="true" outlineLevel="0" collapsed="false">
      <c r="A29" s="71" t="s">
        <v>98</v>
      </c>
      <c r="B29" s="72" t="s">
        <v>61</v>
      </c>
      <c r="C29" s="72" t="s">
        <v>61</v>
      </c>
      <c r="D29" s="72" t="s">
        <v>61</v>
      </c>
      <c r="E29" s="72" t="s">
        <v>61</v>
      </c>
      <c r="F29" s="73" t="s">
        <v>61</v>
      </c>
      <c r="G29" s="72" t="n">
        <v>2.242</v>
      </c>
      <c r="H29" s="72" t="n">
        <v>1.15</v>
      </c>
      <c r="I29" s="72" t="n">
        <v>-1.092</v>
      </c>
      <c r="J29" s="73" t="n">
        <v>-48.7065120428189</v>
      </c>
    </row>
    <row r="30" customFormat="false" ht="13.5" hidden="false" customHeight="true" outlineLevel="0" collapsed="false">
      <c r="A30" s="71" t="s">
        <v>114</v>
      </c>
      <c r="B30" s="72" t="n">
        <v>15.753</v>
      </c>
      <c r="C30" s="72" t="n">
        <v>7.71</v>
      </c>
      <c r="D30" s="72" t="n">
        <v>14.051</v>
      </c>
      <c r="E30" s="72" t="n">
        <v>6.341</v>
      </c>
      <c r="F30" s="73" t="n">
        <v>82.2438391699092</v>
      </c>
      <c r="G30" s="72" t="n">
        <v>56.545</v>
      </c>
      <c r="H30" s="72" t="n">
        <v>38.838</v>
      </c>
      <c r="I30" s="72" t="n">
        <v>-17.707</v>
      </c>
      <c r="J30" s="73" t="n">
        <v>-31.3148819524272</v>
      </c>
    </row>
    <row r="31" customFormat="false" ht="13.5" hidden="false" customHeight="true" outlineLevel="0" collapsed="false">
      <c r="A31" s="71" t="s">
        <v>120</v>
      </c>
      <c r="B31" s="72" t="n">
        <v>187.356</v>
      </c>
      <c r="C31" s="72" t="n">
        <v>177.793</v>
      </c>
      <c r="D31" s="72" t="n">
        <v>224.24</v>
      </c>
      <c r="E31" s="72" t="n">
        <v>46.4470000000001</v>
      </c>
      <c r="F31" s="73" t="n">
        <v>26.1242006153224</v>
      </c>
      <c r="G31" s="72" t="n">
        <v>322.896</v>
      </c>
      <c r="H31" s="72" t="n">
        <v>548.783</v>
      </c>
      <c r="I31" s="72" t="n">
        <v>225.887</v>
      </c>
      <c r="J31" s="73" t="n">
        <v>69.9565804469551</v>
      </c>
    </row>
    <row r="32" customFormat="false" ht="13.5" hidden="false" customHeight="true" outlineLevel="0" collapsed="false">
      <c r="A32" s="71" t="s">
        <v>116</v>
      </c>
      <c r="B32" s="72" t="n">
        <v>381.0621</v>
      </c>
      <c r="C32" s="72" t="n">
        <v>268.9</v>
      </c>
      <c r="D32" s="72" t="n">
        <v>343.5401</v>
      </c>
      <c r="E32" s="72" t="n">
        <v>74.6401000000001</v>
      </c>
      <c r="F32" s="73" t="n">
        <v>27.7575678690964</v>
      </c>
      <c r="G32" s="72" t="n">
        <v>865.2889</v>
      </c>
      <c r="H32" s="72" t="n">
        <v>812.999</v>
      </c>
      <c r="I32" s="72" t="n">
        <v>-52.2898999999995</v>
      </c>
      <c r="J32" s="73" t="n">
        <v>-6.04305683338819</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4.179</v>
      </c>
      <c r="C34" s="72" t="n">
        <v>343.299</v>
      </c>
      <c r="D34" s="72" t="n">
        <v>328.6242</v>
      </c>
      <c r="E34" s="72" t="n">
        <v>-14.6748000000001</v>
      </c>
      <c r="F34" s="73" t="n">
        <v>-4.27464105633865</v>
      </c>
      <c r="G34" s="72" t="n">
        <v>735.846000000001</v>
      </c>
      <c r="H34" s="72" t="n">
        <v>972.980200000004</v>
      </c>
      <c r="I34" s="72" t="n">
        <v>237.134200000003</v>
      </c>
      <c r="J34" s="73" t="n">
        <v>32.2260636057005</v>
      </c>
    </row>
    <row r="35" customFormat="false" ht="13.5" hidden="false" customHeight="true" outlineLevel="0" collapsed="false">
      <c r="A35" s="71" t="s">
        <v>132</v>
      </c>
      <c r="B35" s="72" t="n">
        <v>2749.33100000001</v>
      </c>
      <c r="C35" s="72" t="n">
        <v>2647.9433</v>
      </c>
      <c r="D35" s="72" t="n">
        <v>2630.1142</v>
      </c>
      <c r="E35" s="72" t="n">
        <v>-17.8290999999977</v>
      </c>
      <c r="F35" s="73" t="n">
        <v>-0.67331879802704</v>
      </c>
      <c r="G35" s="72" t="n">
        <v>7627.9577</v>
      </c>
      <c r="H35" s="72" t="n">
        <v>7801.64190000002</v>
      </c>
      <c r="I35" s="72" t="n">
        <v>173.684200000022</v>
      </c>
      <c r="J35" s="73" t="n">
        <v>2.2769423590278</v>
      </c>
    </row>
    <row r="36" customFormat="false" ht="13.5" hidden="false" customHeight="true" outlineLevel="0" collapsed="false">
      <c r="A36" s="71" t="s">
        <v>136</v>
      </c>
      <c r="B36" s="72" t="n">
        <v>641.651</v>
      </c>
      <c r="C36" s="72" t="n">
        <v>608.8616</v>
      </c>
      <c r="D36" s="72" t="n">
        <v>668.5525</v>
      </c>
      <c r="E36" s="72" t="n">
        <v>59.6908999999996</v>
      </c>
      <c r="F36" s="73" t="n">
        <v>9.8036893770275</v>
      </c>
      <c r="G36" s="72" t="n">
        <v>1810.8616</v>
      </c>
      <c r="H36" s="72" t="n">
        <v>1846.5565</v>
      </c>
      <c r="I36" s="72" t="n">
        <v>35.6948999999977</v>
      </c>
      <c r="J36" s="73" t="n">
        <v>1.97115560902046</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n">
        <v>0.099</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149</v>
      </c>
      <c r="C39" s="72" t="n">
        <v>50.805</v>
      </c>
      <c r="D39" s="72" t="n">
        <v>78.417</v>
      </c>
      <c r="E39" s="72" t="n">
        <v>27.612</v>
      </c>
      <c r="F39" s="73" t="n">
        <v>54.3489813994686</v>
      </c>
      <c r="G39" s="72" t="n">
        <v>99.051</v>
      </c>
      <c r="H39" s="72" t="n">
        <v>166.988</v>
      </c>
      <c r="I39" s="72" t="n">
        <v>67.937</v>
      </c>
      <c r="J39" s="73" t="n">
        <v>68.5878991630574</v>
      </c>
    </row>
    <row r="40" customFormat="false" ht="13.5" hidden="false" customHeight="true" outlineLevel="0" collapsed="false">
      <c r="A40" s="71" t="s">
        <v>140</v>
      </c>
      <c r="B40" s="72" t="n">
        <v>46.83</v>
      </c>
      <c r="C40" s="72" t="n">
        <v>61.258</v>
      </c>
      <c r="D40" s="72" t="n">
        <v>58.376</v>
      </c>
      <c r="E40" s="72" t="n">
        <v>-2.88199999999998</v>
      </c>
      <c r="F40" s="73" t="n">
        <v>-4.70469163211334</v>
      </c>
      <c r="G40" s="72" t="n">
        <v>118.034</v>
      </c>
      <c r="H40" s="72" t="n">
        <v>212.651</v>
      </c>
      <c r="I40" s="72" t="n">
        <v>94.617</v>
      </c>
      <c r="J40" s="73" t="n">
        <v>80.1608011250995</v>
      </c>
    </row>
    <row r="41" customFormat="false" ht="13.5" hidden="false" customHeight="true" outlineLevel="0" collapsed="false">
      <c r="A41" s="74" t="s">
        <v>188</v>
      </c>
      <c r="B41" s="75" t="n">
        <v>5058.6395</v>
      </c>
      <c r="C41" s="75" t="n">
        <v>4698.22240000001</v>
      </c>
      <c r="D41" s="75" t="n">
        <v>5019.81990000001</v>
      </c>
      <c r="E41" s="75" t="n">
        <v>321.597500000002</v>
      </c>
      <c r="F41" s="76" t="n">
        <v>6.84508890000612</v>
      </c>
      <c r="G41" s="75" t="n">
        <v>13183.1957</v>
      </c>
      <c r="H41" s="75" t="n">
        <v>14011.4595</v>
      </c>
      <c r="I41" s="75" t="n">
        <v>828.263799999981</v>
      </c>
      <c r="J41" s="76" t="n">
        <v>6.28272399840033</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4.9648</v>
      </c>
      <c r="C9" s="72" t="n">
        <v>1226.3899</v>
      </c>
      <c r="D9" s="72" t="n">
        <v>1444.895</v>
      </c>
      <c r="E9" s="72" t="n">
        <v>218.5051</v>
      </c>
      <c r="F9" s="73" t="n">
        <v>17.8169357069885</v>
      </c>
      <c r="G9" s="72" t="n">
        <v>3326.59200000001</v>
      </c>
      <c r="H9" s="72" t="n">
        <v>3542.31430000001</v>
      </c>
      <c r="I9" s="72" t="n">
        <v>215.722300000006</v>
      </c>
      <c r="J9" s="73" t="n">
        <v>6.48478382681152</v>
      </c>
    </row>
    <row r="10" s="54" customFormat="true" ht="13.5" hidden="false" customHeight="true" outlineLevel="0" collapsed="false">
      <c r="A10" s="81" t="s">
        <v>198</v>
      </c>
      <c r="B10" s="72" t="n">
        <v>3391.3207</v>
      </c>
      <c r="C10" s="72" t="n">
        <v>2842.16199999999</v>
      </c>
      <c r="D10" s="72" t="n">
        <v>3386.6</v>
      </c>
      <c r="E10" s="72" t="n">
        <v>544.438000000008</v>
      </c>
      <c r="F10" s="73" t="n">
        <v>19.1557694459362</v>
      </c>
      <c r="G10" s="72" t="n">
        <v>9199.01389999998</v>
      </c>
      <c r="H10" s="72" t="n">
        <v>9152.71399999998</v>
      </c>
      <c r="I10" s="72" t="n">
        <v>-46.2998999999963</v>
      </c>
      <c r="J10" s="73" t="n">
        <v>-0.503313730181404</v>
      </c>
    </row>
    <row r="11" s="54" customFormat="true" ht="13.5" hidden="false" customHeight="true" outlineLevel="0" collapsed="false">
      <c r="A11" s="81" t="s">
        <v>199</v>
      </c>
      <c r="B11" s="72" t="n">
        <v>6921.61450000002</v>
      </c>
      <c r="C11" s="72" t="n">
        <v>5410.434</v>
      </c>
      <c r="D11" s="72" t="n">
        <v>6334.397</v>
      </c>
      <c r="E11" s="72" t="n">
        <v>923.963</v>
      </c>
      <c r="F11" s="73" t="n">
        <v>17.0774285390044</v>
      </c>
      <c r="G11" s="72" t="n">
        <v>14345.9042</v>
      </c>
      <c r="H11" s="72" t="n">
        <v>16067.0758</v>
      </c>
      <c r="I11" s="72" t="n">
        <v>1721.17159999995</v>
      </c>
      <c r="J11" s="73" t="n">
        <v>11.9976515666398</v>
      </c>
    </row>
    <row r="12" s="54" customFormat="true" ht="13.5" hidden="false" customHeight="true" outlineLevel="0" collapsed="false">
      <c r="A12" s="81" t="s">
        <v>200</v>
      </c>
      <c r="B12" s="72" t="n">
        <v>1141.7249</v>
      </c>
      <c r="C12" s="72" t="n">
        <v>874.969400000001</v>
      </c>
      <c r="D12" s="72" t="n">
        <v>1008.3297</v>
      </c>
      <c r="E12" s="72" t="n">
        <v>133.360299999999</v>
      </c>
      <c r="F12" s="73" t="n">
        <v>15.2417101672354</v>
      </c>
      <c r="G12" s="72" t="n">
        <v>3133.6199</v>
      </c>
      <c r="H12" s="72" t="n">
        <v>2651.1805</v>
      </c>
      <c r="I12" s="72" t="n">
        <v>-482.439399999999</v>
      </c>
      <c r="J12" s="73" t="n">
        <v>-15.3955940859323</v>
      </c>
    </row>
    <row r="13" s="54" customFormat="true" ht="13.5" hidden="false" customHeight="true" outlineLevel="0" collapsed="false">
      <c r="A13" s="81" t="s">
        <v>201</v>
      </c>
      <c r="B13" s="72" t="n">
        <v>6.6453</v>
      </c>
      <c r="C13" s="72" t="n">
        <v>0.9296</v>
      </c>
      <c r="D13" s="72" t="n">
        <v>8.0805</v>
      </c>
      <c r="E13" s="72" t="n">
        <v>7.1509</v>
      </c>
      <c r="F13" s="73" t="n">
        <v>769.244836488813</v>
      </c>
      <c r="G13" s="72" t="n">
        <v>12.4817</v>
      </c>
      <c r="H13" s="72" t="n">
        <v>10.0597</v>
      </c>
      <c r="I13" s="72" t="n">
        <v>-2.422</v>
      </c>
      <c r="J13" s="73" t="n">
        <v>-19.4044080533902</v>
      </c>
    </row>
    <row r="14" s="54" customFormat="true" ht="13.5" hidden="false" customHeight="true" outlineLevel="0" collapsed="false">
      <c r="A14" s="81" t="s">
        <v>202</v>
      </c>
      <c r="B14" s="72" t="n">
        <v>389.3362</v>
      </c>
      <c r="C14" s="72" t="n">
        <v>347.0165</v>
      </c>
      <c r="D14" s="72" t="n">
        <v>327.6486</v>
      </c>
      <c r="E14" s="72" t="n">
        <v>-19.3679000000006</v>
      </c>
      <c r="F14" s="73" t="n">
        <v>-5.58126198610171</v>
      </c>
      <c r="G14" s="72" t="n">
        <v>977.623399999999</v>
      </c>
      <c r="H14" s="72" t="n">
        <v>971.7143</v>
      </c>
      <c r="I14" s="72" t="n">
        <v>-5.90909999999951</v>
      </c>
      <c r="J14" s="73" t="n">
        <v>-0.604435204803764</v>
      </c>
    </row>
    <row r="15" s="54" customFormat="true" ht="13.5" hidden="false" customHeight="true" outlineLevel="0" collapsed="false">
      <c r="A15" s="81" t="s">
        <v>203</v>
      </c>
      <c r="B15" s="72" t="n">
        <v>3828.74779999999</v>
      </c>
      <c r="C15" s="72" t="n">
        <v>3605.4678</v>
      </c>
      <c r="D15" s="72" t="n">
        <v>3895.3629</v>
      </c>
      <c r="E15" s="72" t="n">
        <v>289.895099999992</v>
      </c>
      <c r="F15" s="73" t="n">
        <v>8.0404295941845</v>
      </c>
      <c r="G15" s="72" t="n">
        <v>9600.68059999996</v>
      </c>
      <c r="H15" s="72" t="n">
        <v>10735.8994</v>
      </c>
      <c r="I15" s="72" t="n">
        <v>1135.2188</v>
      </c>
      <c r="J15" s="73" t="n">
        <v>11.8243575356523</v>
      </c>
    </row>
    <row r="16" s="54" customFormat="true" ht="13.5" hidden="false" customHeight="true" outlineLevel="0" collapsed="false">
      <c r="A16" s="81" t="s">
        <v>204</v>
      </c>
      <c r="B16" s="72" t="n">
        <v>2378.82619999999</v>
      </c>
      <c r="C16" s="72" t="n">
        <v>2281.1983</v>
      </c>
      <c r="D16" s="72" t="n">
        <v>2609.3031</v>
      </c>
      <c r="E16" s="72" t="n">
        <v>328.104799999999</v>
      </c>
      <c r="F16" s="73" t="n">
        <v>14.3830021265577</v>
      </c>
      <c r="G16" s="72" t="n">
        <v>6019.5907</v>
      </c>
      <c r="H16" s="72" t="n">
        <v>6699.06560000001</v>
      </c>
      <c r="I16" s="72" t="n">
        <v>679.474900000017</v>
      </c>
      <c r="J16" s="73" t="n">
        <v>11.2877259246217</v>
      </c>
    </row>
    <row r="17" s="54" customFormat="true" ht="13.5" hidden="false" customHeight="true" outlineLevel="0" collapsed="false">
      <c r="A17" s="81" t="s">
        <v>205</v>
      </c>
      <c r="B17" s="72" t="n">
        <v>440.065699999999</v>
      </c>
      <c r="C17" s="72" t="n">
        <v>302.0412</v>
      </c>
      <c r="D17" s="72" t="n">
        <v>430.7395</v>
      </c>
      <c r="E17" s="72" t="n">
        <v>128.6983</v>
      </c>
      <c r="F17" s="73" t="n">
        <v>42.6095181716931</v>
      </c>
      <c r="G17" s="72" t="n">
        <v>1068.3775</v>
      </c>
      <c r="H17" s="72" t="n">
        <v>958.554399999999</v>
      </c>
      <c r="I17" s="72" t="n">
        <v>-109.8231</v>
      </c>
      <c r="J17" s="73" t="n">
        <v>-10.279428385566</v>
      </c>
    </row>
    <row r="18" s="54" customFormat="true" ht="13.5" hidden="false" customHeight="true" outlineLevel="0" collapsed="false">
      <c r="A18" s="81" t="s">
        <v>206</v>
      </c>
      <c r="B18" s="72" t="n">
        <v>930.0385</v>
      </c>
      <c r="C18" s="72" t="n">
        <v>855.9909</v>
      </c>
      <c r="D18" s="72" t="n">
        <v>1205.7902</v>
      </c>
      <c r="E18" s="72" t="n">
        <v>349.799300000001</v>
      </c>
      <c r="F18" s="73" t="n">
        <v>40.8648386332145</v>
      </c>
      <c r="G18" s="72" t="n">
        <v>2424.0492</v>
      </c>
      <c r="H18" s="72" t="n">
        <v>2814.2653</v>
      </c>
      <c r="I18" s="72" t="n">
        <v>390.216100000001</v>
      </c>
      <c r="J18" s="73" t="n">
        <v>16.0976971919548</v>
      </c>
    </row>
    <row r="19" s="54" customFormat="true" ht="13.5" hidden="false" customHeight="true" outlineLevel="0" collapsed="false">
      <c r="A19" s="81" t="s">
        <v>207</v>
      </c>
      <c r="B19" s="72" t="n">
        <v>93.6592</v>
      </c>
      <c r="C19" s="72" t="n">
        <v>75.1069</v>
      </c>
      <c r="D19" s="72" t="n">
        <v>84.5679000000001</v>
      </c>
      <c r="E19" s="72" t="n">
        <v>9.46100000000008</v>
      </c>
      <c r="F19" s="73" t="n">
        <v>12.5967121529448</v>
      </c>
      <c r="G19" s="72" t="n">
        <v>201.9654</v>
      </c>
      <c r="H19" s="72" t="n">
        <v>212.2271</v>
      </c>
      <c r="I19" s="72" t="n">
        <v>10.2616999999998</v>
      </c>
      <c r="J19" s="73" t="n">
        <v>5.08091980111436</v>
      </c>
    </row>
    <row r="20" s="54" customFormat="true" ht="13.5" hidden="false" customHeight="true" outlineLevel="0" collapsed="false">
      <c r="A20" s="81" t="s">
        <v>208</v>
      </c>
      <c r="B20" s="72" t="n">
        <v>88.6833000000002</v>
      </c>
      <c r="C20" s="72" t="n">
        <v>65.5436</v>
      </c>
      <c r="D20" s="72" t="n">
        <v>85.7061000000001</v>
      </c>
      <c r="E20" s="72" t="n">
        <v>20.1625000000001</v>
      </c>
      <c r="F20" s="73" t="n">
        <v>30.7619660805938</v>
      </c>
      <c r="G20" s="72" t="n">
        <v>207.5639</v>
      </c>
      <c r="H20" s="72" t="n">
        <v>186.8288</v>
      </c>
      <c r="I20" s="72" t="n">
        <v>-20.7351</v>
      </c>
      <c r="J20" s="73" t="n">
        <v>-9.98974291772315</v>
      </c>
    </row>
    <row r="21" s="54" customFormat="true" ht="13.5" hidden="false" customHeight="true" outlineLevel="0" collapsed="false">
      <c r="A21" s="81" t="s">
        <v>209</v>
      </c>
      <c r="B21" s="72" t="n">
        <v>14.5129</v>
      </c>
      <c r="C21" s="72" t="n">
        <v>15.8675</v>
      </c>
      <c r="D21" s="72" t="n">
        <v>52.4413</v>
      </c>
      <c r="E21" s="72" t="n">
        <v>36.5738</v>
      </c>
      <c r="F21" s="73" t="n">
        <v>230.495037025367</v>
      </c>
      <c r="G21" s="72" t="n">
        <v>37.4627</v>
      </c>
      <c r="H21" s="72" t="n">
        <v>75.1438</v>
      </c>
      <c r="I21" s="72" t="n">
        <v>37.6811</v>
      </c>
      <c r="J21" s="73" t="n">
        <v>100.582979870645</v>
      </c>
    </row>
    <row r="22" s="54" customFormat="true" ht="13.5" hidden="false" customHeight="true" outlineLevel="0" collapsed="false">
      <c r="A22" s="81" t="s">
        <v>210</v>
      </c>
      <c r="B22" s="72" t="n">
        <v>1427.1251</v>
      </c>
      <c r="C22" s="72" t="n">
        <v>1504.8795</v>
      </c>
      <c r="D22" s="72" t="n">
        <v>1384.5365</v>
      </c>
      <c r="E22" s="72" t="n">
        <v>-120.342999999999</v>
      </c>
      <c r="F22" s="73" t="n">
        <v>-7.99685290416934</v>
      </c>
      <c r="G22" s="72" t="n">
        <v>3096.79780000001</v>
      </c>
      <c r="H22" s="72" t="n">
        <v>3940.8793</v>
      </c>
      <c r="I22" s="72" t="n">
        <v>844.081499999989</v>
      </c>
      <c r="J22" s="73" t="n">
        <v>27.256590662780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9.615199999999</v>
      </c>
      <c r="C24" s="72" t="n">
        <v>113.959000000001</v>
      </c>
      <c r="D24" s="72" t="n">
        <v>140.660800000001</v>
      </c>
      <c r="E24" s="72" t="n">
        <v>26.7018000000003</v>
      </c>
      <c r="F24" s="73" t="n">
        <v>23.4310585385974</v>
      </c>
      <c r="G24" s="72" t="n">
        <v>420.123699999992</v>
      </c>
      <c r="H24" s="72" t="n">
        <v>353.288899999981</v>
      </c>
      <c r="I24" s="72" t="n">
        <v>-66.8348000000107</v>
      </c>
      <c r="J24" s="73" t="n">
        <v>-15.9083622276039</v>
      </c>
    </row>
    <row r="25" s="54" customFormat="true" ht="13.5" hidden="false" customHeight="true" outlineLevel="0" collapsed="false">
      <c r="A25" s="81" t="s">
        <v>213</v>
      </c>
      <c r="B25" s="72" t="s">
        <v>61</v>
      </c>
      <c r="C25" s="72" t="n">
        <v>0.8919</v>
      </c>
      <c r="D25" s="72" t="n">
        <v>0.2961</v>
      </c>
      <c r="E25" s="72" t="n">
        <v>-0.5958</v>
      </c>
      <c r="F25" s="73" t="n">
        <v>-66.8012108980827</v>
      </c>
      <c r="G25" s="72" t="n">
        <v>1.4259</v>
      </c>
      <c r="H25" s="72" t="n">
        <v>1.2259</v>
      </c>
      <c r="I25" s="72" t="n">
        <v>-0.2</v>
      </c>
      <c r="J25" s="73" t="n">
        <v>-14.0262290483203</v>
      </c>
    </row>
    <row r="26" s="54" customFormat="true" ht="13.5" hidden="false" customHeight="true" outlineLevel="0" collapsed="false">
      <c r="A26" s="81" t="s">
        <v>214</v>
      </c>
      <c r="B26" s="72" t="s">
        <v>61</v>
      </c>
      <c r="C26" s="72" t="n">
        <v>0.1827</v>
      </c>
      <c r="D26" s="72" t="n">
        <v>5.2896</v>
      </c>
      <c r="E26" s="72" t="n">
        <v>5.1069</v>
      </c>
      <c r="F26" s="73" t="n">
        <v>2795.2380952381</v>
      </c>
      <c r="G26" s="72" t="s">
        <v>61</v>
      </c>
      <c r="H26" s="72" t="n">
        <v>5.876</v>
      </c>
      <c r="I26" s="72" t="n">
        <v>5.876</v>
      </c>
      <c r="J26" s="73" t="s">
        <v>61</v>
      </c>
    </row>
    <row r="27" s="54" customFormat="true" ht="13.5" hidden="false" customHeight="true" outlineLevel="0" collapsed="false">
      <c r="A27" s="81" t="s">
        <v>215</v>
      </c>
      <c r="B27" s="72" t="n">
        <v>1087.1198</v>
      </c>
      <c r="C27" s="72" t="n">
        <v>903.1994</v>
      </c>
      <c r="D27" s="72" t="n">
        <v>1011.47200000001</v>
      </c>
      <c r="E27" s="72" t="n">
        <v>108.272600000012</v>
      </c>
      <c r="F27" s="73" t="n">
        <v>11.987674039643</v>
      </c>
      <c r="G27" s="72" t="n">
        <v>2822.27480000001</v>
      </c>
      <c r="H27" s="72" t="n">
        <v>2740.02169999999</v>
      </c>
      <c r="I27" s="72" t="n">
        <v>-82.2531000000176</v>
      </c>
      <c r="J27" s="73" t="n">
        <v>-2.91442562574053</v>
      </c>
    </row>
    <row r="28" s="54" customFormat="true" ht="13.5" hidden="false" customHeight="true" outlineLevel="0" collapsed="false">
      <c r="A28" s="81" t="s">
        <v>216</v>
      </c>
      <c r="B28" s="72" t="s">
        <v>61</v>
      </c>
      <c r="C28" s="72" t="n">
        <v>25.6149</v>
      </c>
      <c r="D28" s="72" t="n">
        <v>0.891</v>
      </c>
      <c r="E28" s="72" t="n">
        <v>-24.7239</v>
      </c>
      <c r="F28" s="73" t="n">
        <v>-96.5215558132181</v>
      </c>
      <c r="G28" s="72" t="s">
        <v>61</v>
      </c>
      <c r="H28" s="72" t="n">
        <v>31.4991</v>
      </c>
      <c r="I28" s="72" t="n">
        <v>31.4991</v>
      </c>
      <c r="J28" s="73" t="s">
        <v>61</v>
      </c>
    </row>
    <row r="29" s="54" customFormat="true" ht="13.5" hidden="false" customHeight="true" outlineLevel="0" collapsed="false">
      <c r="A29" s="74" t="s">
        <v>217</v>
      </c>
      <c r="B29" s="75" t="n">
        <v>23894.0001000001</v>
      </c>
      <c r="C29" s="75" t="n">
        <v>20451.8450000002</v>
      </c>
      <c r="D29" s="75" t="n">
        <v>23417.0078000008</v>
      </c>
      <c r="E29" s="75" t="n">
        <v>2965.16280000068</v>
      </c>
      <c r="F29" s="76" t="n">
        <v>14.4982655599075</v>
      </c>
      <c r="G29" s="75" t="n">
        <v>56895.5473000002</v>
      </c>
      <c r="H29" s="75" t="n">
        <v>61149.8339000018</v>
      </c>
      <c r="I29" s="75" t="n">
        <v>4254.28660000164</v>
      </c>
      <c r="J29" s="76" t="n">
        <v>7.477362995683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912</v>
      </c>
      <c r="C31" s="72" t="n">
        <v>4.858</v>
      </c>
      <c r="D31" s="72" t="n">
        <v>10.971</v>
      </c>
      <c r="E31" s="72" t="n">
        <v>6.11299999999999</v>
      </c>
      <c r="F31" s="73" t="n">
        <v>125.833676410045</v>
      </c>
      <c r="G31" s="72" t="n">
        <v>9.462</v>
      </c>
      <c r="H31" s="72" t="n">
        <v>20.771</v>
      </c>
      <c r="I31" s="72" t="n">
        <v>11.309</v>
      </c>
      <c r="J31" s="73" t="n">
        <v>119.520186007186</v>
      </c>
    </row>
    <row r="32" s="54" customFormat="true" ht="13.5" hidden="false" customHeight="true" outlineLevel="0" collapsed="false">
      <c r="A32" s="81" t="s">
        <v>198</v>
      </c>
      <c r="B32" s="72" t="n">
        <v>1.163</v>
      </c>
      <c r="C32" s="72" t="s">
        <v>61</v>
      </c>
      <c r="D32" s="72" t="s">
        <v>61</v>
      </c>
      <c r="E32" s="72" t="s">
        <v>61</v>
      </c>
      <c r="F32" s="73" t="s">
        <v>61</v>
      </c>
      <c r="G32" s="72" t="n">
        <v>5.725</v>
      </c>
      <c r="H32" s="72" t="s">
        <v>61</v>
      </c>
      <c r="I32" s="72" t="n">
        <v>-5.725</v>
      </c>
      <c r="J32" s="73" t="s">
        <v>61</v>
      </c>
    </row>
    <row r="33" s="54" customFormat="true" ht="13.5" hidden="false" customHeight="true" outlineLevel="0" collapsed="false">
      <c r="A33" s="81" t="s">
        <v>199</v>
      </c>
      <c r="B33" s="72" t="n">
        <v>4.741</v>
      </c>
      <c r="C33" s="72" t="n">
        <v>18.555</v>
      </c>
      <c r="D33" s="72" t="n">
        <v>14.68</v>
      </c>
      <c r="E33" s="72" t="n">
        <v>-3.875</v>
      </c>
      <c r="F33" s="73" t="n">
        <v>-20.8838587981676</v>
      </c>
      <c r="G33" s="72" t="n">
        <v>16.349</v>
      </c>
      <c r="H33" s="72" t="n">
        <v>39.597</v>
      </c>
      <c r="I33" s="72" t="n">
        <v>23.248</v>
      </c>
      <c r="J33" s="73" t="n">
        <v>142.198299590189</v>
      </c>
    </row>
    <row r="34" s="54" customFormat="true" ht="13.5" hidden="false" customHeight="true" outlineLevel="0" collapsed="false">
      <c r="A34" s="81" t="s">
        <v>200</v>
      </c>
      <c r="B34" s="72" t="n">
        <v>27.748</v>
      </c>
      <c r="C34" s="72" t="n">
        <v>16.897</v>
      </c>
      <c r="D34" s="72" t="n">
        <v>23.24</v>
      </c>
      <c r="E34" s="72" t="n">
        <v>6.34299999999999</v>
      </c>
      <c r="F34" s="73" t="n">
        <v>37.5392081434573</v>
      </c>
      <c r="G34" s="72" t="n">
        <v>64.4610000000001</v>
      </c>
      <c r="H34" s="72" t="n">
        <v>52.187</v>
      </c>
      <c r="I34" s="72" t="n">
        <v>-12.274</v>
      </c>
      <c r="J34" s="73" t="n">
        <v>-19.0409705093002</v>
      </c>
    </row>
    <row r="35" s="54" customFormat="true" ht="13.5" hidden="false" customHeight="true" outlineLevel="0" collapsed="false">
      <c r="A35" s="81" t="s">
        <v>201</v>
      </c>
      <c r="B35" s="72" t="n">
        <v>2.612</v>
      </c>
      <c r="C35" s="72" t="n">
        <v>0.706</v>
      </c>
      <c r="D35" s="72" t="n">
        <v>6.868</v>
      </c>
      <c r="E35" s="72" t="n">
        <v>6.162</v>
      </c>
      <c r="F35" s="73" t="n">
        <v>872.804532577903</v>
      </c>
      <c r="G35" s="72" t="n">
        <v>5.28</v>
      </c>
      <c r="H35" s="72" t="n">
        <v>8.369</v>
      </c>
      <c r="I35" s="72" t="n">
        <v>3.089</v>
      </c>
      <c r="J35" s="73" t="n">
        <v>58.503787878788</v>
      </c>
    </row>
    <row r="36" s="54" customFormat="true" ht="13.5" hidden="false" customHeight="true" outlineLevel="0" collapsed="false">
      <c r="A36" s="81" t="s">
        <v>202</v>
      </c>
      <c r="B36" s="72" t="n">
        <v>86.031</v>
      </c>
      <c r="C36" s="72" t="n">
        <v>74.934</v>
      </c>
      <c r="D36" s="72" t="n">
        <v>109.905</v>
      </c>
      <c r="E36" s="72" t="n">
        <v>34.971</v>
      </c>
      <c r="F36" s="73" t="n">
        <v>46.6690687805268</v>
      </c>
      <c r="G36" s="72" t="n">
        <v>217.74</v>
      </c>
      <c r="H36" s="72" t="n">
        <v>246.099</v>
      </c>
      <c r="I36" s="72" t="n">
        <v>28.3589999999998</v>
      </c>
      <c r="J36" s="73" t="n">
        <v>13.0242491044364</v>
      </c>
    </row>
    <row r="37" s="54" customFormat="true" ht="13.5" hidden="false" customHeight="true" outlineLevel="0" collapsed="false">
      <c r="A37" s="81" t="s">
        <v>203</v>
      </c>
      <c r="B37" s="72" t="n">
        <v>0.372</v>
      </c>
      <c r="C37" s="72" t="n">
        <v>1.142</v>
      </c>
      <c r="D37" s="72" t="n">
        <v>0.525</v>
      </c>
      <c r="E37" s="72" t="n">
        <v>-0.617</v>
      </c>
      <c r="F37" s="73" t="n">
        <v>-54.0280210157618</v>
      </c>
      <c r="G37" s="72" t="n">
        <v>1.021</v>
      </c>
      <c r="H37" s="72" t="n">
        <v>1.844</v>
      </c>
      <c r="I37" s="72" t="n">
        <v>0.823</v>
      </c>
      <c r="J37" s="73" t="n">
        <v>80.6072477962781</v>
      </c>
    </row>
    <row r="38" s="54" customFormat="true" ht="13.5" hidden="false" customHeight="true" outlineLevel="0" collapsed="false">
      <c r="A38" s="81" t="s">
        <v>204</v>
      </c>
      <c r="B38" s="72" t="n">
        <v>182.084</v>
      </c>
      <c r="C38" s="72" t="n">
        <v>172.228</v>
      </c>
      <c r="D38" s="72" t="n">
        <v>223.907</v>
      </c>
      <c r="E38" s="72" t="n">
        <v>51.6789999999994</v>
      </c>
      <c r="F38" s="73" t="n">
        <v>30.0061546322313</v>
      </c>
      <c r="G38" s="72" t="n">
        <v>473.812999999998</v>
      </c>
      <c r="H38" s="72" t="n">
        <v>503.012</v>
      </c>
      <c r="I38" s="72" t="n">
        <v>29.1990000000025</v>
      </c>
      <c r="J38" s="73" t="n">
        <v>6.1625578023403</v>
      </c>
    </row>
    <row r="39" s="54" customFormat="true" ht="13.5" hidden="false" customHeight="true" outlineLevel="0" collapsed="false">
      <c r="A39" s="81" t="s">
        <v>205</v>
      </c>
      <c r="B39" s="72" t="n">
        <v>53.863</v>
      </c>
      <c r="C39" s="72" t="n">
        <v>19.904</v>
      </c>
      <c r="D39" s="72" t="n">
        <v>28</v>
      </c>
      <c r="E39" s="72" t="n">
        <v>8.096</v>
      </c>
      <c r="F39" s="73" t="n">
        <v>40.6752411575563</v>
      </c>
      <c r="G39" s="72" t="n">
        <v>103.398</v>
      </c>
      <c r="H39" s="72" t="n">
        <v>61.4290000000001</v>
      </c>
      <c r="I39" s="72" t="n">
        <v>-41.9690000000001</v>
      </c>
      <c r="J39" s="73" t="n">
        <v>-40.5897599566723</v>
      </c>
    </row>
    <row r="40" s="54" customFormat="true" ht="13.5" hidden="false" customHeight="true" outlineLevel="0" collapsed="false">
      <c r="A40" s="81" t="s">
        <v>206</v>
      </c>
      <c r="B40" s="72" t="n">
        <v>77.128</v>
      </c>
      <c r="C40" s="72" t="n">
        <v>119.75</v>
      </c>
      <c r="D40" s="72" t="n">
        <v>148.958</v>
      </c>
      <c r="E40" s="72" t="n">
        <v>29.208</v>
      </c>
      <c r="F40" s="73" t="n">
        <v>24.3908141962421</v>
      </c>
      <c r="G40" s="72" t="n">
        <v>263.223</v>
      </c>
      <c r="H40" s="72" t="n">
        <v>398.908</v>
      </c>
      <c r="I40" s="72" t="n">
        <v>135.685</v>
      </c>
      <c r="J40" s="73" t="n">
        <v>51.5475471368383</v>
      </c>
    </row>
    <row r="41" s="54" customFormat="true" ht="13.5" hidden="false" customHeight="true" outlineLevel="0" collapsed="false">
      <c r="A41" s="81" t="s">
        <v>207</v>
      </c>
      <c r="B41" s="72" t="n">
        <v>45.8870000000001</v>
      </c>
      <c r="C41" s="72" t="n">
        <v>32.145</v>
      </c>
      <c r="D41" s="72" t="n">
        <v>48.781</v>
      </c>
      <c r="E41" s="72" t="n">
        <v>16.636</v>
      </c>
      <c r="F41" s="73" t="n">
        <v>51.7529942448283</v>
      </c>
      <c r="G41" s="72" t="n">
        <v>114.658</v>
      </c>
      <c r="H41" s="72" t="n">
        <v>110.592</v>
      </c>
      <c r="I41" s="72" t="n">
        <v>-4.06600000000017</v>
      </c>
      <c r="J41" s="73" t="n">
        <v>-3.54619825917089</v>
      </c>
    </row>
    <row r="42" s="54" customFormat="true" ht="13.5" hidden="false" customHeight="true" outlineLevel="0" collapsed="false">
      <c r="A42" s="81" t="s">
        <v>208</v>
      </c>
      <c r="B42" s="72" t="n">
        <v>32.249</v>
      </c>
      <c r="C42" s="72" t="n">
        <v>22.732</v>
      </c>
      <c r="D42" s="72" t="n">
        <v>30.466</v>
      </c>
      <c r="E42" s="72" t="n">
        <v>7.73399999999999</v>
      </c>
      <c r="F42" s="73" t="n">
        <v>34.0225233151504</v>
      </c>
      <c r="G42" s="72" t="n">
        <v>73.7750000000001</v>
      </c>
      <c r="H42" s="72" t="n">
        <v>61.72</v>
      </c>
      <c r="I42" s="72" t="n">
        <v>-12.0550000000001</v>
      </c>
      <c r="J42" s="73" t="n">
        <v>-16.340223652999</v>
      </c>
    </row>
    <row r="43" s="54" customFormat="true" ht="13.5" hidden="false" customHeight="true" outlineLevel="0" collapsed="false">
      <c r="A43" s="81" t="s">
        <v>209</v>
      </c>
      <c r="B43" s="72" t="n">
        <v>2.3</v>
      </c>
      <c r="C43" s="72" t="n">
        <v>12.664</v>
      </c>
      <c r="D43" s="72" t="n">
        <v>44.233</v>
      </c>
      <c r="E43" s="72" t="n">
        <v>31.569</v>
      </c>
      <c r="F43" s="73" t="n">
        <v>249.281427668983</v>
      </c>
      <c r="G43" s="72" t="n">
        <v>7.40899999999999</v>
      </c>
      <c r="H43" s="72" t="n">
        <v>62.52</v>
      </c>
      <c r="I43" s="72" t="n">
        <v>55.111</v>
      </c>
      <c r="J43" s="73" t="n">
        <v>743.838574706439</v>
      </c>
    </row>
    <row r="44" s="54" customFormat="true" ht="13.5" hidden="false" customHeight="true" outlineLevel="0" collapsed="false">
      <c r="A44" s="81" t="s">
        <v>210</v>
      </c>
      <c r="B44" s="72" t="n">
        <v>14.188</v>
      </c>
      <c r="C44" s="72" t="n">
        <v>8.149</v>
      </c>
      <c r="D44" s="72" t="n">
        <v>6.959</v>
      </c>
      <c r="E44" s="72" t="n">
        <v>-1.19</v>
      </c>
      <c r="F44" s="73" t="n">
        <v>-14.6030187753099</v>
      </c>
      <c r="G44" s="72" t="n">
        <v>48.547</v>
      </c>
      <c r="H44" s="72" t="n">
        <v>15.954</v>
      </c>
      <c r="I44" s="72" t="n">
        <v>-32.593</v>
      </c>
      <c r="J44" s="73" t="n">
        <v>-67.13700125651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5.076</v>
      </c>
      <c r="C46" s="72" t="n">
        <v>1.69</v>
      </c>
      <c r="D46" s="72" t="n">
        <v>2.62</v>
      </c>
      <c r="E46" s="72" t="n">
        <v>0.93</v>
      </c>
      <c r="F46" s="73" t="n">
        <v>55.0295857988166</v>
      </c>
      <c r="G46" s="72" t="n">
        <v>94.9080000000001</v>
      </c>
      <c r="H46" s="72" t="n">
        <v>4.32</v>
      </c>
      <c r="I46" s="72" t="n">
        <v>-90.5880000000001</v>
      </c>
      <c r="J46" s="73" t="n">
        <v>-95.4482235427993</v>
      </c>
    </row>
    <row r="47" s="54" customFormat="true" ht="13.5" hidden="false" customHeight="true" outlineLevel="0" collapsed="false">
      <c r="A47" s="81" t="s">
        <v>213</v>
      </c>
      <c r="B47" s="72" t="s">
        <v>61</v>
      </c>
      <c r="C47" s="72" t="n">
        <v>0.689</v>
      </c>
      <c r="D47" s="72" t="n">
        <v>0.199</v>
      </c>
      <c r="E47" s="72" t="n">
        <v>-0.49</v>
      </c>
      <c r="F47" s="73" t="n">
        <v>-71.1175616835994</v>
      </c>
      <c r="G47" s="72" t="n">
        <v>0.022</v>
      </c>
      <c r="H47" s="72" t="n">
        <v>0.913</v>
      </c>
      <c r="I47" s="72" t="n">
        <v>0.891</v>
      </c>
      <c r="J47" s="73" t="n">
        <v>4050</v>
      </c>
    </row>
    <row r="48" s="54" customFormat="true" ht="13.5" hidden="false" customHeight="true" outlineLevel="0" collapsed="false">
      <c r="A48" s="81" t="s">
        <v>214</v>
      </c>
      <c r="B48" s="72" t="s">
        <v>61</v>
      </c>
      <c r="C48" s="72" t="n">
        <v>0.118</v>
      </c>
      <c r="D48" s="72" t="n">
        <v>4.377</v>
      </c>
      <c r="E48" s="72" t="n">
        <v>4.259</v>
      </c>
      <c r="F48" s="73" t="n">
        <v>3609.3220338983</v>
      </c>
      <c r="G48" s="72" t="s">
        <v>61</v>
      </c>
      <c r="H48" s="72" t="n">
        <v>4.821</v>
      </c>
      <c r="I48" s="72" t="n">
        <v>4.821</v>
      </c>
      <c r="J48" s="73" t="s">
        <v>61</v>
      </c>
    </row>
    <row r="49" s="54" customFormat="true" ht="13.5" hidden="false" customHeight="true" outlineLevel="0" collapsed="false">
      <c r="A49" s="81" t="s">
        <v>215</v>
      </c>
      <c r="B49" s="72" t="n">
        <v>910.521999999997</v>
      </c>
      <c r="C49" s="72" t="n">
        <v>759.579999999999</v>
      </c>
      <c r="D49" s="72" t="n">
        <v>849.83499999999</v>
      </c>
      <c r="E49" s="72" t="n">
        <v>90.2549999999909</v>
      </c>
      <c r="F49" s="73" t="n">
        <v>11.8822243871601</v>
      </c>
      <c r="G49" s="72" t="n">
        <v>2367.61599999999</v>
      </c>
      <c r="H49" s="72" t="n">
        <v>2303.75499999995</v>
      </c>
      <c r="I49" s="72" t="n">
        <v>-63.8610000000399</v>
      </c>
      <c r="J49" s="73" t="n">
        <v>-2.69727016543393</v>
      </c>
    </row>
    <row r="50" s="54" customFormat="true" ht="13.5" hidden="false" customHeight="true" outlineLevel="0" collapsed="false">
      <c r="A50" s="81" t="s">
        <v>216</v>
      </c>
      <c r="B50" s="72" t="s">
        <v>61</v>
      </c>
      <c r="C50" s="72" t="n">
        <v>21.969</v>
      </c>
      <c r="D50" s="72" t="s">
        <v>61</v>
      </c>
      <c r="E50" s="72" t="n">
        <v>-21.969</v>
      </c>
      <c r="F50" s="73" t="s">
        <v>61</v>
      </c>
      <c r="G50" s="72" t="s">
        <v>61</v>
      </c>
      <c r="H50" s="72" t="n">
        <v>26.355</v>
      </c>
      <c r="I50" s="72" t="n">
        <v>26.355</v>
      </c>
      <c r="J50" s="73" t="s">
        <v>61</v>
      </c>
    </row>
    <row r="51" s="54" customFormat="true" ht="13.5" hidden="false" customHeight="true" outlineLevel="0" collapsed="false">
      <c r="A51" s="74" t="s">
        <v>188</v>
      </c>
      <c r="B51" s="75" t="n">
        <v>1480.876</v>
      </c>
      <c r="C51" s="75" t="n">
        <v>1288.71</v>
      </c>
      <c r="D51" s="75" t="n">
        <v>1554.52400000001</v>
      </c>
      <c r="E51" s="75" t="n">
        <v>265.814000000014</v>
      </c>
      <c r="F51" s="76" t="n">
        <v>20.6263627969065</v>
      </c>
      <c r="G51" s="75" t="n">
        <v>3867.40699999996</v>
      </c>
      <c r="H51" s="75" t="n">
        <v>3923.16599999995</v>
      </c>
      <c r="I51" s="75" t="n">
        <v>55.7589999999891</v>
      </c>
      <c r="J51" s="76" t="n">
        <v>1.4417670547731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7516863365204</v>
      </c>
      <c r="C53" s="72" t="n">
        <v>5.99647562359284</v>
      </c>
      <c r="D53" s="72" t="n">
        <v>6.1702802182948</v>
      </c>
      <c r="E53" s="72" t="s">
        <v>65</v>
      </c>
      <c r="F53" s="73" t="s">
        <v>65</v>
      </c>
      <c r="G53" s="72" t="n">
        <v>5.84684067183583</v>
      </c>
      <c r="H53" s="72" t="n">
        <v>5.79284369895877</v>
      </c>
      <c r="I53" s="72" t="s">
        <v>65</v>
      </c>
      <c r="J53" s="73" t="s">
        <v>65</v>
      </c>
    </row>
    <row r="54" s="54" customFormat="true" ht="13.5" hidden="false" customHeight="true" outlineLevel="0" collapsed="false">
      <c r="A54" s="81" t="s">
        <v>198</v>
      </c>
      <c r="B54" s="72" t="n">
        <v>14.1931894442404</v>
      </c>
      <c r="C54" s="72" t="n">
        <v>13.8968489150977</v>
      </c>
      <c r="D54" s="72" t="n">
        <v>14.4621380704322</v>
      </c>
      <c r="E54" s="72" t="s">
        <v>65</v>
      </c>
      <c r="F54" s="73" t="s">
        <v>65</v>
      </c>
      <c r="G54" s="72" t="n">
        <v>16.1682492506755</v>
      </c>
      <c r="H54" s="72" t="n">
        <v>14.967684155884</v>
      </c>
      <c r="I54" s="72" t="s">
        <v>65</v>
      </c>
      <c r="J54" s="73" t="s">
        <v>65</v>
      </c>
    </row>
    <row r="55" s="54" customFormat="true" ht="13.5" hidden="false" customHeight="true" outlineLevel="0" collapsed="false">
      <c r="A55" s="81" t="s">
        <v>199</v>
      </c>
      <c r="B55" s="72" t="n">
        <v>28.9680023061521</v>
      </c>
      <c r="C55" s="72" t="n">
        <v>26.4545032489732</v>
      </c>
      <c r="D55" s="72" t="n">
        <v>27.0504116243228</v>
      </c>
      <c r="E55" s="72" t="s">
        <v>65</v>
      </c>
      <c r="F55" s="73" t="s">
        <v>65</v>
      </c>
      <c r="G55" s="72" t="n">
        <v>25.2144585662506</v>
      </c>
      <c r="H55" s="72" t="n">
        <v>26.2749295873386</v>
      </c>
      <c r="I55" s="72" t="s">
        <v>65</v>
      </c>
      <c r="J55" s="73" t="s">
        <v>65</v>
      </c>
    </row>
    <row r="56" s="54" customFormat="true" ht="13.5" hidden="false" customHeight="true" outlineLevel="0" collapsed="false">
      <c r="A56" s="81" t="s">
        <v>200</v>
      </c>
      <c r="B56" s="72" t="n">
        <v>4.77829118281453</v>
      </c>
      <c r="C56" s="72" t="n">
        <v>4.27819299432395</v>
      </c>
      <c r="D56" s="72" t="n">
        <v>4.30597157677832</v>
      </c>
      <c r="E56" s="72" t="s">
        <v>65</v>
      </c>
      <c r="F56" s="73" t="s">
        <v>65</v>
      </c>
      <c r="G56" s="72" t="n">
        <v>5.50767159946098</v>
      </c>
      <c r="H56" s="72" t="n">
        <v>4.33554816246185</v>
      </c>
      <c r="I56" s="72" t="s">
        <v>65</v>
      </c>
      <c r="J56" s="73" t="s">
        <v>65</v>
      </c>
    </row>
    <row r="57" s="54" customFormat="true" ht="13.5" hidden="false" customHeight="true" outlineLevel="0" collapsed="false">
      <c r="A57" s="81" t="s">
        <v>201</v>
      </c>
      <c r="B57" s="72" t="n">
        <v>0.0278115843818046</v>
      </c>
      <c r="C57" s="72" t="n">
        <v>0.00454531119319549</v>
      </c>
      <c r="D57" s="72" t="n">
        <v>0.0345069706130418</v>
      </c>
      <c r="E57" s="72" t="s">
        <v>65</v>
      </c>
      <c r="F57" s="73" t="s">
        <v>65</v>
      </c>
      <c r="G57" s="72" t="n">
        <v>0.0219379206147472</v>
      </c>
      <c r="H57" s="72" t="n">
        <v>0.016450903229681</v>
      </c>
      <c r="I57" s="72" t="s">
        <v>65</v>
      </c>
      <c r="J57" s="73" t="s">
        <v>65</v>
      </c>
    </row>
    <row r="58" s="54" customFormat="true" ht="13.5" hidden="false" customHeight="true" outlineLevel="0" collapsed="false">
      <c r="A58" s="81" t="s">
        <v>202</v>
      </c>
      <c r="B58" s="72" t="n">
        <v>1.62943081263316</v>
      </c>
      <c r="C58" s="72" t="n">
        <v>1.69674911970044</v>
      </c>
      <c r="D58" s="72" t="n">
        <v>1.39919071983222</v>
      </c>
      <c r="E58" s="72" t="s">
        <v>65</v>
      </c>
      <c r="F58" s="73" t="s">
        <v>65</v>
      </c>
      <c r="G58" s="72" t="n">
        <v>1.71827752151704</v>
      </c>
      <c r="H58" s="72" t="n">
        <v>1.5890710375257</v>
      </c>
      <c r="I58" s="72" t="s">
        <v>65</v>
      </c>
      <c r="J58" s="73" t="s">
        <v>65</v>
      </c>
    </row>
    <row r="59" s="54" customFormat="true" ht="13.5" hidden="false" customHeight="true" outlineLevel="0" collapsed="false">
      <c r="A59" s="81" t="s">
        <v>203</v>
      </c>
      <c r="B59" s="72" t="n">
        <v>16.0238879382945</v>
      </c>
      <c r="C59" s="72" t="n">
        <v>17.6290588941974</v>
      </c>
      <c r="D59" s="72" t="n">
        <v>16.6347593734835</v>
      </c>
      <c r="E59" s="72" t="s">
        <v>65</v>
      </c>
      <c r="F59" s="73" t="s">
        <v>65</v>
      </c>
      <c r="G59" s="72" t="n">
        <v>16.8742213681103</v>
      </c>
      <c r="H59" s="72" t="n">
        <v>17.5567106487261</v>
      </c>
      <c r="I59" s="72" t="s">
        <v>65</v>
      </c>
      <c r="J59" s="73" t="s">
        <v>65</v>
      </c>
    </row>
    <row r="60" s="54" customFormat="true" ht="13.5" hidden="false" customHeight="true" outlineLevel="0" collapsed="false">
      <c r="A60" s="81" t="s">
        <v>204</v>
      </c>
      <c r="B60" s="72" t="n">
        <v>9.95574700780211</v>
      </c>
      <c r="C60" s="72" t="n">
        <v>11.1539975977717</v>
      </c>
      <c r="D60" s="72" t="n">
        <v>11.1427690603575</v>
      </c>
      <c r="E60" s="72" t="s">
        <v>65</v>
      </c>
      <c r="F60" s="73" t="s">
        <v>65</v>
      </c>
      <c r="G60" s="72" t="n">
        <v>10.5800734603356</v>
      </c>
      <c r="H60" s="72" t="n">
        <v>10.9551656525429</v>
      </c>
      <c r="I60" s="72" t="s">
        <v>65</v>
      </c>
      <c r="J60" s="73" t="s">
        <v>65</v>
      </c>
    </row>
    <row r="61" s="54" customFormat="true" ht="13.5" hidden="false" customHeight="true" outlineLevel="0" collapsed="false">
      <c r="A61" s="81" t="s">
        <v>205</v>
      </c>
      <c r="B61" s="72" t="n">
        <v>1.84174143365806</v>
      </c>
      <c r="C61" s="72" t="n">
        <v>1.47684084247655</v>
      </c>
      <c r="D61" s="72" t="n">
        <v>1.83943014273576</v>
      </c>
      <c r="E61" s="72" t="s">
        <v>65</v>
      </c>
      <c r="F61" s="73" t="s">
        <v>65</v>
      </c>
      <c r="G61" s="72" t="n">
        <v>1.87778754349024</v>
      </c>
      <c r="H61" s="72" t="n">
        <v>1.56755029223386</v>
      </c>
      <c r="I61" s="72" t="s">
        <v>65</v>
      </c>
      <c r="J61" s="73" t="s">
        <v>65</v>
      </c>
    </row>
    <row r="62" s="54" customFormat="true" ht="13.5" hidden="false" customHeight="true" outlineLevel="0" collapsed="false">
      <c r="A62" s="81" t="s">
        <v>206</v>
      </c>
      <c r="B62" s="72" t="n">
        <v>3.89235162010397</v>
      </c>
      <c r="C62" s="72" t="n">
        <v>4.18539696540822</v>
      </c>
      <c r="D62" s="72" t="n">
        <v>5.1492069793817</v>
      </c>
      <c r="E62" s="72" t="s">
        <v>65</v>
      </c>
      <c r="F62" s="73" t="s">
        <v>65</v>
      </c>
      <c r="G62" s="72" t="n">
        <v>4.26052532233922</v>
      </c>
      <c r="H62" s="72" t="n">
        <v>4.60224520740671</v>
      </c>
      <c r="I62" s="72" t="s">
        <v>65</v>
      </c>
      <c r="J62" s="73" t="s">
        <v>65</v>
      </c>
    </row>
    <row r="63" s="54" customFormat="true" ht="13.5" hidden="false" customHeight="true" outlineLevel="0" collapsed="false">
      <c r="A63" s="81" t="s">
        <v>207</v>
      </c>
      <c r="B63" s="72" t="n">
        <v>0.391977900761788</v>
      </c>
      <c r="C63" s="72" t="n">
        <v>0.367237772435687</v>
      </c>
      <c r="D63" s="72" t="n">
        <v>0.361138795879793</v>
      </c>
      <c r="E63" s="72" t="s">
        <v>65</v>
      </c>
      <c r="F63" s="73" t="s">
        <v>65</v>
      </c>
      <c r="G63" s="72" t="n">
        <v>0.354975757479003</v>
      </c>
      <c r="H63" s="72" t="n">
        <v>0.347060795532257</v>
      </c>
      <c r="I63" s="72" t="s">
        <v>65</v>
      </c>
      <c r="J63" s="73" t="s">
        <v>65</v>
      </c>
    </row>
    <row r="64" s="54" customFormat="true" ht="13.5" hidden="false" customHeight="true" outlineLevel="0" collapsed="false">
      <c r="A64" s="81" t="s">
        <v>208</v>
      </c>
      <c r="B64" s="72" t="n">
        <v>0.371153007570297</v>
      </c>
      <c r="C64" s="72" t="n">
        <v>0.320477687954312</v>
      </c>
      <c r="D64" s="72" t="n">
        <v>0.365999365640545</v>
      </c>
      <c r="E64" s="72" t="s">
        <v>65</v>
      </c>
      <c r="F64" s="73" t="s">
        <v>65</v>
      </c>
      <c r="G64" s="72" t="n">
        <v>0.364815719067701</v>
      </c>
      <c r="H64" s="72" t="n">
        <v>0.305526259164531</v>
      </c>
      <c r="I64" s="72" t="s">
        <v>65</v>
      </c>
      <c r="J64" s="73" t="s">
        <v>65</v>
      </c>
    </row>
    <row r="65" s="54" customFormat="true" ht="13.5" hidden="false" customHeight="true" outlineLevel="0" collapsed="false">
      <c r="A65" s="81" t="s">
        <v>209</v>
      </c>
      <c r="B65" s="72" t="n">
        <v>0.0607386789121171</v>
      </c>
      <c r="C65" s="72" t="n">
        <v>0.0775846873472778</v>
      </c>
      <c r="D65" s="72" t="n">
        <v>0.223945349670158</v>
      </c>
      <c r="E65" s="72" t="s">
        <v>65</v>
      </c>
      <c r="F65" s="73" t="s">
        <v>65</v>
      </c>
      <c r="G65" s="72" t="n">
        <v>0.0658446957236667</v>
      </c>
      <c r="H65" s="72" t="n">
        <v>0.122884716453821</v>
      </c>
      <c r="I65" s="72" t="s">
        <v>65</v>
      </c>
      <c r="J65" s="73" t="s">
        <v>65</v>
      </c>
    </row>
    <row r="66" s="54" customFormat="true" ht="13.5" hidden="false" customHeight="true" outlineLevel="0" collapsed="false">
      <c r="A66" s="81" t="s">
        <v>210</v>
      </c>
      <c r="B66" s="72" t="n">
        <v>5.97273413420632</v>
      </c>
      <c r="C66" s="72" t="n">
        <v>7.35816010731544</v>
      </c>
      <c r="D66" s="72" t="n">
        <v>5.91252525440057</v>
      </c>
      <c r="E66" s="72" t="s">
        <v>65</v>
      </c>
      <c r="F66" s="73" t="s">
        <v>65</v>
      </c>
      <c r="G66" s="72" t="n">
        <v>5.44295282664413</v>
      </c>
      <c r="H66" s="72" t="n">
        <v>6.444627971425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68013724499811</v>
      </c>
      <c r="C68" s="72" t="n">
        <v>0.557206452522987</v>
      </c>
      <c r="D68" s="72" t="n">
        <v>0.600677939732317</v>
      </c>
      <c r="E68" s="72" t="s">
        <v>65</v>
      </c>
      <c r="F68" s="73" t="s">
        <v>65</v>
      </c>
      <c r="G68" s="72" t="n">
        <v>0.738412265875137</v>
      </c>
      <c r="H68" s="72" t="n">
        <v>0.577743024744292</v>
      </c>
      <c r="I68" s="72" t="s">
        <v>65</v>
      </c>
      <c r="J68" s="73" t="s">
        <v>65</v>
      </c>
    </row>
    <row r="69" s="54" customFormat="true" ht="13.5" hidden="false" customHeight="true" outlineLevel="0" collapsed="false">
      <c r="A69" s="81" t="s">
        <v>213</v>
      </c>
      <c r="B69" s="72" t="s">
        <v>61</v>
      </c>
      <c r="C69" s="72" t="n">
        <v>0.00436097574570897</v>
      </c>
      <c r="D69" s="72" t="n">
        <v>0.00126446556506673</v>
      </c>
      <c r="E69" s="72" t="s">
        <v>65</v>
      </c>
      <c r="F69" s="73" t="s">
        <v>65</v>
      </c>
      <c r="G69" s="72" t="n">
        <v>0.00250617151546409</v>
      </c>
      <c r="H69" s="72" t="n">
        <v>0.00200474788207064</v>
      </c>
      <c r="I69" s="72" t="s">
        <v>65</v>
      </c>
      <c r="J69" s="73" t="s">
        <v>65</v>
      </c>
    </row>
    <row r="70" s="54" customFormat="true" ht="13.5" hidden="false" customHeight="true" outlineLevel="0" collapsed="false">
      <c r="A70" s="81" t="s">
        <v>214</v>
      </c>
      <c r="B70" s="72" t="s">
        <v>61</v>
      </c>
      <c r="C70" s="72" t="n">
        <v>0.000893317937819295</v>
      </c>
      <c r="D70" s="72" t="n">
        <v>0.0225887100742214</v>
      </c>
      <c r="E70" s="72" t="s">
        <v>65</v>
      </c>
      <c r="F70" s="73" t="s">
        <v>65</v>
      </c>
      <c r="G70" s="72" t="s">
        <v>61</v>
      </c>
      <c r="H70" s="72" t="n">
        <v>0.00960918390981897</v>
      </c>
      <c r="I70" s="72" t="s">
        <v>65</v>
      </c>
      <c r="J70" s="73" t="s">
        <v>65</v>
      </c>
    </row>
    <row r="71" s="54" customFormat="true" ht="13.5" hidden="false" customHeight="true" outlineLevel="0" collapsed="false">
      <c r="A71" s="81" t="s">
        <v>215</v>
      </c>
      <c r="B71" s="72" t="n">
        <v>4.54976059031654</v>
      </c>
      <c r="C71" s="72" t="n">
        <v>4.41622455089012</v>
      </c>
      <c r="D71" s="72" t="n">
        <v>4.31939045602562</v>
      </c>
      <c r="E71" s="72" t="s">
        <v>65</v>
      </c>
      <c r="F71" s="73" t="s">
        <v>65</v>
      </c>
      <c r="G71" s="72" t="n">
        <v>4.96044933906453</v>
      </c>
      <c r="H71" s="72" t="n">
        <v>4.48083261269481</v>
      </c>
      <c r="I71" s="72" t="s">
        <v>65</v>
      </c>
      <c r="J71" s="73" t="s">
        <v>65</v>
      </c>
    </row>
    <row r="72" s="54" customFormat="true" ht="13.5" hidden="false" customHeight="true" outlineLevel="0" collapsed="false">
      <c r="A72" s="81" t="s">
        <v>216</v>
      </c>
      <c r="B72" s="72" t="s">
        <v>61</v>
      </c>
      <c r="C72" s="72" t="n">
        <v>0.125244935114655</v>
      </c>
      <c r="D72" s="72" t="n">
        <v>0.00380492677634061</v>
      </c>
      <c r="E72" s="72" t="s">
        <v>65</v>
      </c>
      <c r="F72" s="73" t="s">
        <v>65</v>
      </c>
      <c r="G72" s="72" t="s">
        <v>61</v>
      </c>
      <c r="H72" s="72" t="n">
        <v>0.05151134188117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936.1237</v>
      </c>
      <c r="C8" s="75" t="n">
        <v>17808.2575</v>
      </c>
      <c r="D8" s="75" t="n">
        <v>20559.062700001</v>
      </c>
      <c r="E8" s="75" t="n">
        <v>2750.80520000094</v>
      </c>
      <c r="F8" s="84" t="n">
        <v>15.4467959596886</v>
      </c>
      <c r="G8" s="75" t="n">
        <v>51374.8691000006</v>
      </c>
      <c r="H8" s="75" t="n">
        <v>53697.3232000021</v>
      </c>
      <c r="I8" s="75" t="n">
        <v>2322.45410000144</v>
      </c>
      <c r="J8" s="84" t="n">
        <v>4.52060344033347</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53.94390000001</v>
      </c>
      <c r="C10" s="87" t="n">
        <v>4215.91870000001</v>
      </c>
      <c r="D10" s="87" t="n">
        <v>4717.14330000004</v>
      </c>
      <c r="E10" s="87" t="n">
        <v>501.224600000031</v>
      </c>
      <c r="F10" s="88" t="n">
        <v>11.8888582932121</v>
      </c>
      <c r="G10" s="87" t="n">
        <v>10375.425</v>
      </c>
      <c r="H10" s="87" t="n">
        <v>12162.9038999999</v>
      </c>
      <c r="I10" s="87" t="n">
        <v>1787.47889999987</v>
      </c>
      <c r="J10" s="88" t="n">
        <v>17.2280065635854</v>
      </c>
    </row>
    <row r="11" customFormat="false" ht="13.5" hidden="false" customHeight="true" outlineLevel="0" collapsed="false">
      <c r="A11" s="89" t="s">
        <v>225</v>
      </c>
      <c r="B11" s="72" t="n">
        <v>851.102100000001</v>
      </c>
      <c r="C11" s="72" t="n">
        <v>795.0736</v>
      </c>
      <c r="D11" s="72" t="n">
        <v>719.126500000001</v>
      </c>
      <c r="E11" s="72" t="n">
        <v>-75.9470999999987</v>
      </c>
      <c r="F11" s="85" t="n">
        <v>-9.55221000923673</v>
      </c>
      <c r="G11" s="72" t="n">
        <v>1994.6743</v>
      </c>
      <c r="H11" s="72" t="n">
        <v>2274.9877</v>
      </c>
      <c r="I11" s="72" t="n">
        <v>280.313400000003</v>
      </c>
      <c r="J11" s="85" t="n">
        <v>14.0530912740994</v>
      </c>
    </row>
    <row r="12" customFormat="false" ht="13.5" hidden="false" customHeight="true" outlineLevel="0" collapsed="false">
      <c r="A12" s="89" t="s">
        <v>226</v>
      </c>
      <c r="B12" s="72" t="n">
        <v>3902.84180000001</v>
      </c>
      <c r="C12" s="72" t="n">
        <v>3420.84510000001</v>
      </c>
      <c r="D12" s="72" t="n">
        <v>3998.01680000004</v>
      </c>
      <c r="E12" s="72" t="n">
        <v>577.171700000036</v>
      </c>
      <c r="F12" s="85" t="n">
        <v>16.8721962885731</v>
      </c>
      <c r="G12" s="72" t="n">
        <v>8380.75070000001</v>
      </c>
      <c r="H12" s="72" t="n">
        <v>9887.91619999989</v>
      </c>
      <c r="I12" s="72" t="n">
        <v>1507.16549999988</v>
      </c>
      <c r="J12" s="85" t="n">
        <v>17.9836574783197</v>
      </c>
    </row>
    <row r="13" customFormat="false" ht="18.75" hidden="false" customHeight="true" outlineLevel="0" collapsed="false">
      <c r="A13" s="86" t="s">
        <v>227</v>
      </c>
      <c r="B13" s="87" t="n">
        <v>9300.6214</v>
      </c>
      <c r="C13" s="87" t="n">
        <v>7895.2427</v>
      </c>
      <c r="D13" s="87" t="n">
        <v>9267.86999999969</v>
      </c>
      <c r="E13" s="87" t="n">
        <v>1372.62729999969</v>
      </c>
      <c r="F13" s="88" t="n">
        <v>17.3854984850521</v>
      </c>
      <c r="G13" s="87" t="n">
        <v>24531.5821000004</v>
      </c>
      <c r="H13" s="87" t="n">
        <v>24846.8581000008</v>
      </c>
      <c r="I13" s="87" t="n">
        <v>315.276000000427</v>
      </c>
      <c r="J13" s="88" t="n">
        <v>1.28518413005423</v>
      </c>
    </row>
    <row r="14" customFormat="false" ht="13.5" hidden="false" customHeight="true" outlineLevel="0" collapsed="false">
      <c r="A14" s="89" t="s">
        <v>228</v>
      </c>
      <c r="B14" s="72" t="n">
        <v>9201.0006</v>
      </c>
      <c r="C14" s="72" t="n">
        <v>7817.35760000001</v>
      </c>
      <c r="D14" s="72" t="n">
        <v>9190.9015999997</v>
      </c>
      <c r="E14" s="72" t="n">
        <v>1373.54399999969</v>
      </c>
      <c r="F14" s="85" t="n">
        <v>17.5704383793277</v>
      </c>
      <c r="G14" s="72" t="n">
        <v>24289.7600000004</v>
      </c>
      <c r="H14" s="72" t="n">
        <v>24634.1798000008</v>
      </c>
      <c r="I14" s="72" t="n">
        <v>344.419800000407</v>
      </c>
      <c r="J14" s="85" t="n">
        <v>1.41796296052495</v>
      </c>
    </row>
    <row r="15" customFormat="false" ht="13.5" hidden="false" customHeight="true" outlineLevel="0" collapsed="false">
      <c r="A15" s="89" t="s">
        <v>229</v>
      </c>
      <c r="B15" s="72" t="n">
        <v>99.6208000000001</v>
      </c>
      <c r="C15" s="72" t="n">
        <v>77.8851</v>
      </c>
      <c r="D15" s="72" t="n">
        <v>76.9684000000001</v>
      </c>
      <c r="E15" s="72" t="n">
        <v>-0.916699999999921</v>
      </c>
      <c r="F15" s="85" t="n">
        <v>-1.17699020736947</v>
      </c>
      <c r="G15" s="72" t="n">
        <v>241.8221</v>
      </c>
      <c r="H15" s="72" t="n">
        <v>212.6783</v>
      </c>
      <c r="I15" s="72" t="n">
        <v>-29.1438</v>
      </c>
      <c r="J15" s="85" t="n">
        <v>-12.0517520937913</v>
      </c>
    </row>
    <row r="16" customFormat="false" ht="18.75" hidden="false" customHeight="true" outlineLevel="0" collapsed="false">
      <c r="A16" s="86" t="s">
        <v>230</v>
      </c>
      <c r="B16" s="87" t="n">
        <v>5085.49090000007</v>
      </c>
      <c r="C16" s="87" t="n">
        <v>4124.76490000004</v>
      </c>
      <c r="D16" s="87" t="n">
        <v>4714.85120000002</v>
      </c>
      <c r="E16" s="87" t="n">
        <v>590.086299999978</v>
      </c>
      <c r="F16" s="88" t="n">
        <v>14.3059377759923</v>
      </c>
      <c r="G16" s="87" t="n">
        <v>11613.1152</v>
      </c>
      <c r="H16" s="87" t="n">
        <v>11977.1679999996</v>
      </c>
      <c r="I16" s="87" t="n">
        <v>364.052799999601</v>
      </c>
      <c r="J16" s="88" t="n">
        <v>3.13484188979372</v>
      </c>
    </row>
    <row r="17" customFormat="false" ht="13.5" hidden="false" customHeight="true" outlineLevel="0" collapsed="false">
      <c r="A17" s="89" t="s">
        <v>228</v>
      </c>
      <c r="B17" s="72" t="n">
        <v>5085.49090000007</v>
      </c>
      <c r="C17" s="72" t="n">
        <v>4124.76490000004</v>
      </c>
      <c r="D17" s="72" t="n">
        <v>4714.85120000002</v>
      </c>
      <c r="E17" s="72" t="n">
        <v>590.086299999978</v>
      </c>
      <c r="F17" s="85" t="n">
        <v>14.3059377759923</v>
      </c>
      <c r="G17" s="72" t="n">
        <v>11613.1152</v>
      </c>
      <c r="H17" s="72" t="n">
        <v>11977.1679999996</v>
      </c>
      <c r="I17" s="72" t="n">
        <v>364.052799999601</v>
      </c>
      <c r="J17" s="85" t="n">
        <v>3.134841889793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96.0675</v>
      </c>
      <c r="C19" s="87" t="n">
        <v>1572.3312</v>
      </c>
      <c r="D19" s="87" t="n">
        <v>1859.1982</v>
      </c>
      <c r="E19" s="87" t="n">
        <v>286.866999999999</v>
      </c>
      <c r="F19" s="88" t="n">
        <v>18.2446929756275</v>
      </c>
      <c r="G19" s="87" t="n">
        <v>4854.74680000001</v>
      </c>
      <c r="H19" s="87" t="n">
        <v>4710.39320000002</v>
      </c>
      <c r="I19" s="87" t="n">
        <v>-144.353599999984</v>
      </c>
      <c r="J19" s="88" t="n">
        <v>-2.9734527040624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1.2192</v>
      </c>
      <c r="C21" s="91" t="n">
        <v>1202.7988</v>
      </c>
      <c r="D21" s="91" t="n">
        <v>1393.5853</v>
      </c>
      <c r="E21" s="91" t="n">
        <v>190.786500000001</v>
      </c>
      <c r="F21" s="85" t="n">
        <v>15.8618798089923</v>
      </c>
      <c r="G21" s="91" t="n">
        <v>3288.34190000001</v>
      </c>
      <c r="H21" s="91" t="n">
        <v>3488.76830000001</v>
      </c>
      <c r="I21" s="91" t="n">
        <v>200.426400000004</v>
      </c>
      <c r="J21" s="85" t="n">
        <v>6.09505964084829</v>
      </c>
    </row>
    <row r="22" s="54" customFormat="true" ht="13.5" hidden="false" customHeight="true" outlineLevel="0" collapsed="false">
      <c r="A22" s="90" t="s">
        <v>198</v>
      </c>
      <c r="B22" s="91" t="n">
        <v>3017.0831</v>
      </c>
      <c r="C22" s="91" t="n">
        <v>2619.774</v>
      </c>
      <c r="D22" s="91" t="n">
        <v>3064.30700000001</v>
      </c>
      <c r="E22" s="91" t="n">
        <v>444.533000000008</v>
      </c>
      <c r="F22" s="85" t="n">
        <v>16.9683720809508</v>
      </c>
      <c r="G22" s="91" t="n">
        <v>8500.9663</v>
      </c>
      <c r="H22" s="91" t="n">
        <v>8425.266</v>
      </c>
      <c r="I22" s="91" t="n">
        <v>-75.7003000000077</v>
      </c>
      <c r="J22" s="85" t="n">
        <v>-0.89049053164706</v>
      </c>
    </row>
    <row r="23" s="54" customFormat="true" ht="13.5" hidden="false" customHeight="true" outlineLevel="0" collapsed="false">
      <c r="A23" s="90" t="s">
        <v>199</v>
      </c>
      <c r="B23" s="91" t="n">
        <v>5910.2573</v>
      </c>
      <c r="C23" s="91" t="n">
        <v>4706.94280000001</v>
      </c>
      <c r="D23" s="91" t="n">
        <v>5306.1122</v>
      </c>
      <c r="E23" s="91" t="n">
        <v>599.169399999991</v>
      </c>
      <c r="F23" s="85" t="n">
        <v>12.7294812250531</v>
      </c>
      <c r="G23" s="91" t="n">
        <v>12768.0402000001</v>
      </c>
      <c r="H23" s="91" t="n">
        <v>13945.9599</v>
      </c>
      <c r="I23" s="91" t="n">
        <v>1177.91969999995</v>
      </c>
      <c r="J23" s="85" t="n">
        <v>9.2255325135955</v>
      </c>
    </row>
    <row r="24" s="54" customFormat="true" ht="13.5" hidden="false" customHeight="true" outlineLevel="0" collapsed="false">
      <c r="A24" s="90" t="s">
        <v>200</v>
      </c>
      <c r="B24" s="91" t="n">
        <v>988.292699999998</v>
      </c>
      <c r="C24" s="91" t="n">
        <v>711.8628</v>
      </c>
      <c r="D24" s="91" t="n">
        <v>823.0971</v>
      </c>
      <c r="E24" s="91" t="n">
        <v>111.234300000001</v>
      </c>
      <c r="F24" s="85" t="n">
        <v>15.6258059839622</v>
      </c>
      <c r="G24" s="91" t="n">
        <v>2666.77980000001</v>
      </c>
      <c r="H24" s="91" t="n">
        <v>2170.3009</v>
      </c>
      <c r="I24" s="91" t="n">
        <v>-496.478900000003</v>
      </c>
      <c r="J24" s="85" t="n">
        <v>-18.6171689166088</v>
      </c>
    </row>
    <row r="25" s="54" customFormat="true" ht="13.5" hidden="false" customHeight="true" outlineLevel="0" collapsed="false">
      <c r="A25" s="90" t="s">
        <v>201</v>
      </c>
      <c r="B25" s="91" t="n">
        <v>5.1725</v>
      </c>
      <c r="C25" s="91" t="n">
        <v>0.7849</v>
      </c>
      <c r="D25" s="91" t="n">
        <v>4.6535</v>
      </c>
      <c r="E25" s="91" t="n">
        <v>3.8686</v>
      </c>
      <c r="F25" s="85" t="n">
        <v>492.878073639955</v>
      </c>
      <c r="G25" s="91" t="n">
        <v>10.7622</v>
      </c>
      <c r="H25" s="91" t="n">
        <v>6.3573</v>
      </c>
      <c r="I25" s="91" t="n">
        <v>-4.4049</v>
      </c>
      <c r="J25" s="85" t="n">
        <v>-40.9293638847076</v>
      </c>
    </row>
    <row r="26" s="54" customFormat="true" ht="13.5" hidden="false" customHeight="true" outlineLevel="0" collapsed="false">
      <c r="A26" s="90" t="s">
        <v>202</v>
      </c>
      <c r="B26" s="91" t="n">
        <v>328.9469</v>
      </c>
      <c r="C26" s="91" t="n">
        <v>272.3162</v>
      </c>
      <c r="D26" s="91" t="n">
        <v>315.8839</v>
      </c>
      <c r="E26" s="91" t="n">
        <v>43.5676999999996</v>
      </c>
      <c r="F26" s="85" t="n">
        <v>15.9989379992815</v>
      </c>
      <c r="G26" s="91" t="n">
        <v>829.064099999999</v>
      </c>
      <c r="H26" s="91" t="n">
        <v>821.298900000001</v>
      </c>
      <c r="I26" s="91" t="n">
        <v>-7.7651999999988</v>
      </c>
      <c r="J26" s="85" t="n">
        <v>-0.936622391441006</v>
      </c>
    </row>
    <row r="27" s="54" customFormat="true" ht="13.5" hidden="false" customHeight="true" outlineLevel="0" collapsed="false">
      <c r="A27" s="90" t="s">
        <v>203</v>
      </c>
      <c r="B27" s="91" t="n">
        <v>3192.9268</v>
      </c>
      <c r="C27" s="91" t="n">
        <v>2778.50380000001</v>
      </c>
      <c r="D27" s="91" t="n">
        <v>3188.0129</v>
      </c>
      <c r="E27" s="91" t="n">
        <v>409.509099999988</v>
      </c>
      <c r="F27" s="85" t="n">
        <v>14.7384754341523</v>
      </c>
      <c r="G27" s="91" t="n">
        <v>8129.85259999999</v>
      </c>
      <c r="H27" s="91" t="n">
        <v>8567.8644</v>
      </c>
      <c r="I27" s="91" t="n">
        <v>438.011800000007</v>
      </c>
      <c r="J27" s="85" t="n">
        <v>5.38769669698571</v>
      </c>
    </row>
    <row r="28" s="54" customFormat="true" ht="13.5" hidden="false" customHeight="true" outlineLevel="0" collapsed="false">
      <c r="A28" s="90" t="s">
        <v>204</v>
      </c>
      <c r="B28" s="91" t="n">
        <v>2019.6828</v>
      </c>
      <c r="C28" s="91" t="n">
        <v>1919.9933</v>
      </c>
      <c r="D28" s="91" t="n">
        <v>2275.8069</v>
      </c>
      <c r="E28" s="91" t="n">
        <v>355.8136</v>
      </c>
      <c r="F28" s="85" t="n">
        <v>18.532023002372</v>
      </c>
      <c r="G28" s="91" t="n">
        <v>5126.8493</v>
      </c>
      <c r="H28" s="91" t="n">
        <v>5712.66550000003</v>
      </c>
      <c r="I28" s="91" t="n">
        <v>585.816200000033</v>
      </c>
      <c r="J28" s="85" t="n">
        <v>11.426436895659</v>
      </c>
    </row>
    <row r="29" s="54" customFormat="true" ht="13.5" hidden="false" customHeight="true" outlineLevel="0" collapsed="false">
      <c r="A29" s="90" t="s">
        <v>205</v>
      </c>
      <c r="B29" s="91" t="n">
        <v>366.0658</v>
      </c>
      <c r="C29" s="91" t="n">
        <v>242.1673</v>
      </c>
      <c r="D29" s="91" t="n">
        <v>335.6632</v>
      </c>
      <c r="E29" s="91" t="n">
        <v>93.4958999999998</v>
      </c>
      <c r="F29" s="85" t="n">
        <v>38.6079788641983</v>
      </c>
      <c r="G29" s="91" t="n">
        <v>912.369999999998</v>
      </c>
      <c r="H29" s="91" t="n">
        <v>754.046999999999</v>
      </c>
      <c r="I29" s="91" t="n">
        <v>-158.322999999999</v>
      </c>
      <c r="J29" s="85" t="n">
        <v>-17.3529379528041</v>
      </c>
    </row>
    <row r="30" s="54" customFormat="true" ht="13.5" hidden="false" customHeight="true" outlineLevel="0" collapsed="false">
      <c r="A30" s="90" t="s">
        <v>206</v>
      </c>
      <c r="B30" s="91" t="n">
        <v>911.6661</v>
      </c>
      <c r="C30" s="91" t="n">
        <v>889.1464</v>
      </c>
      <c r="D30" s="91" t="n">
        <v>1185.0993</v>
      </c>
      <c r="E30" s="91" t="n">
        <v>295.952900000001</v>
      </c>
      <c r="F30" s="85" t="n">
        <v>33.2850585685328</v>
      </c>
      <c r="G30" s="91" t="n">
        <v>2331.089</v>
      </c>
      <c r="H30" s="91" t="n">
        <v>2875.0352</v>
      </c>
      <c r="I30" s="91" t="n">
        <v>543.946199999999</v>
      </c>
      <c r="J30" s="85" t="n">
        <v>23.334424382767</v>
      </c>
    </row>
    <row r="31" s="54" customFormat="true" ht="13.5" hidden="false" customHeight="true" outlineLevel="0" collapsed="false">
      <c r="A31" s="90" t="s">
        <v>207</v>
      </c>
      <c r="B31" s="91" t="n">
        <v>71.2632</v>
      </c>
      <c r="C31" s="91" t="n">
        <v>62.0566</v>
      </c>
      <c r="D31" s="91" t="n">
        <v>61.7263</v>
      </c>
      <c r="E31" s="91" t="n">
        <v>-0.33030000000003</v>
      </c>
      <c r="F31" s="85" t="n">
        <v>-0.532256037230567</v>
      </c>
      <c r="G31" s="91" t="n">
        <v>156.4319</v>
      </c>
      <c r="H31" s="91" t="n">
        <v>169.4568</v>
      </c>
      <c r="I31" s="91" t="n">
        <v>13.0248999999996</v>
      </c>
      <c r="J31" s="85" t="n">
        <v>8.32624292104076</v>
      </c>
    </row>
    <row r="32" s="54" customFormat="true" ht="13.5" hidden="false" customHeight="true" outlineLevel="0" collapsed="false">
      <c r="A32" s="90" t="s">
        <v>208</v>
      </c>
      <c r="B32" s="91" t="n">
        <v>77.7435</v>
      </c>
      <c r="C32" s="91" t="n">
        <v>61.6057</v>
      </c>
      <c r="D32" s="91" t="n">
        <v>79.4687</v>
      </c>
      <c r="E32" s="91" t="n">
        <v>17.863</v>
      </c>
      <c r="F32" s="85" t="n">
        <v>28.9956935803019</v>
      </c>
      <c r="G32" s="91" t="n">
        <v>191.3587</v>
      </c>
      <c r="H32" s="91" t="n">
        <v>173.2888</v>
      </c>
      <c r="I32" s="91" t="n">
        <v>-18.0698999999998</v>
      </c>
      <c r="J32" s="85" t="n">
        <v>-9.44294667553646</v>
      </c>
    </row>
    <row r="33" s="54" customFormat="true" ht="13.5" hidden="false" customHeight="true" outlineLevel="0" collapsed="false">
      <c r="A33" s="90" t="s">
        <v>209</v>
      </c>
      <c r="B33" s="91" t="n">
        <v>18.5599</v>
      </c>
      <c r="C33" s="91" t="n">
        <v>9.60990000000001</v>
      </c>
      <c r="D33" s="91" t="n">
        <v>29.3997</v>
      </c>
      <c r="E33" s="91" t="n">
        <v>19.7898</v>
      </c>
      <c r="F33" s="85" t="n">
        <v>205.931383261012</v>
      </c>
      <c r="G33" s="91" t="n">
        <v>39.5097</v>
      </c>
      <c r="H33" s="91" t="n">
        <v>43.1943</v>
      </c>
      <c r="I33" s="91" t="n">
        <v>3.68460000000001</v>
      </c>
      <c r="J33" s="85" t="n">
        <v>9.32581112992507</v>
      </c>
    </row>
    <row r="34" s="54" customFormat="true" ht="13.5" hidden="false" customHeight="true" outlineLevel="0" collapsed="false">
      <c r="A34" s="90" t="s">
        <v>210</v>
      </c>
      <c r="B34" s="91" t="n">
        <v>1215.4858</v>
      </c>
      <c r="C34" s="91" t="n">
        <v>1122.8193</v>
      </c>
      <c r="D34" s="91" t="n">
        <v>1128.7665</v>
      </c>
      <c r="E34" s="91" t="n">
        <v>5.94720000000007</v>
      </c>
      <c r="F34" s="85" t="n">
        <v>0.529666705942816</v>
      </c>
      <c r="G34" s="91" t="n">
        <v>2719.87960000001</v>
      </c>
      <c r="H34" s="91" t="n">
        <v>2988.7926</v>
      </c>
      <c r="I34" s="91" t="n">
        <v>268.91299999999</v>
      </c>
      <c r="J34" s="85" t="n">
        <v>9.8869449956530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7.1151</v>
      </c>
      <c r="C36" s="91" t="n">
        <v>107.339300000001</v>
      </c>
      <c r="D36" s="91" t="n">
        <v>137.359999999999</v>
      </c>
      <c r="E36" s="91" t="n">
        <v>30.0206999999988</v>
      </c>
      <c r="F36" s="85" t="n">
        <v>27.968041528125</v>
      </c>
      <c r="G36" s="91" t="n">
        <v>415.533599999993</v>
      </c>
      <c r="H36" s="91" t="n">
        <v>338.534699999975</v>
      </c>
      <c r="I36" s="91" t="n">
        <v>-76.9989000000177</v>
      </c>
      <c r="J36" s="85" t="n">
        <v>-18.5301260836715</v>
      </c>
    </row>
    <row r="37" s="54" customFormat="true" ht="13.5" hidden="false" customHeight="true" outlineLevel="0" collapsed="false">
      <c r="A37" s="90" t="s">
        <v>213</v>
      </c>
      <c r="B37" s="91" t="s">
        <v>61</v>
      </c>
      <c r="C37" s="91" t="n">
        <v>0.8919</v>
      </c>
      <c r="D37" s="91" t="n">
        <v>0.2961</v>
      </c>
      <c r="E37" s="91" t="n">
        <v>-0.5958</v>
      </c>
      <c r="F37" s="85" t="n">
        <v>-66.8012108980827</v>
      </c>
      <c r="G37" s="91" t="n">
        <v>1.4259</v>
      </c>
      <c r="H37" s="91" t="n">
        <v>1.2259</v>
      </c>
      <c r="I37" s="91" t="n">
        <v>-0.2</v>
      </c>
      <c r="J37" s="85" t="n">
        <v>-14.0262290483203</v>
      </c>
    </row>
    <row r="38" s="54" customFormat="true" ht="13.5" hidden="false" customHeight="true" outlineLevel="0" collapsed="false">
      <c r="A38" s="90" t="s">
        <v>214</v>
      </c>
      <c r="B38" s="91" t="s">
        <v>61</v>
      </c>
      <c r="C38" s="91" t="n">
        <v>0.1827</v>
      </c>
      <c r="D38" s="91" t="n">
        <v>5.2896</v>
      </c>
      <c r="E38" s="91" t="n">
        <v>5.1069</v>
      </c>
      <c r="F38" s="85" t="n">
        <v>2795.2380952381</v>
      </c>
      <c r="G38" s="91" t="s">
        <v>61</v>
      </c>
      <c r="H38" s="91" t="n">
        <v>5.876</v>
      </c>
      <c r="I38" s="91" t="n">
        <v>5.876</v>
      </c>
      <c r="J38" s="85" t="s">
        <v>61</v>
      </c>
    </row>
    <row r="39" s="54" customFormat="true" ht="13.5" hidden="false" customHeight="true" outlineLevel="0" collapsed="false">
      <c r="A39" s="90" t="s">
        <v>215</v>
      </c>
      <c r="B39" s="91" t="n">
        <v>1234.643</v>
      </c>
      <c r="C39" s="91" t="n">
        <v>1085.2656</v>
      </c>
      <c r="D39" s="91" t="n">
        <v>1223.64350000001</v>
      </c>
      <c r="E39" s="91" t="n">
        <v>138.377900000015</v>
      </c>
      <c r="F39" s="85" t="n">
        <v>12.7506022488886</v>
      </c>
      <c r="G39" s="91" t="n">
        <v>3286.61430000001</v>
      </c>
      <c r="H39" s="91" t="n">
        <v>3191.80689999999</v>
      </c>
      <c r="I39" s="91" t="n">
        <v>-94.8074000000183</v>
      </c>
      <c r="J39" s="85" t="n">
        <v>-2.88465245222167</v>
      </c>
    </row>
    <row r="40" s="54" customFormat="true" ht="13.5" hidden="false" customHeight="true" outlineLevel="0" collapsed="false">
      <c r="A40" s="90" t="s">
        <v>216</v>
      </c>
      <c r="B40" s="91" t="s">
        <v>61</v>
      </c>
      <c r="C40" s="91" t="n">
        <v>14.1962</v>
      </c>
      <c r="D40" s="91" t="n">
        <v>0.891</v>
      </c>
      <c r="E40" s="91" t="n">
        <v>-13.3052</v>
      </c>
      <c r="F40" s="85" t="n">
        <v>-93.7236725320861</v>
      </c>
      <c r="G40" s="91" t="s">
        <v>61</v>
      </c>
      <c r="H40" s="91" t="n">
        <v>17.5838</v>
      </c>
      <c r="I40" s="91" t="n">
        <v>17.583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45.596</v>
      </c>
      <c r="C42" s="91" t="n">
        <v>3684.58800000001</v>
      </c>
      <c r="D42" s="91" t="n">
        <v>4168.80799999999</v>
      </c>
      <c r="E42" s="91" t="n">
        <v>484.219999999982</v>
      </c>
      <c r="F42" s="85" t="n">
        <v>13.1417678177311</v>
      </c>
      <c r="G42" s="91" t="n">
        <v>11812.037</v>
      </c>
      <c r="H42" s="91" t="n">
        <v>11167.956</v>
      </c>
      <c r="I42" s="91" t="n">
        <v>-644.081000000007</v>
      </c>
      <c r="J42" s="85" t="n">
        <v>-5.45275129090783</v>
      </c>
    </row>
    <row r="43" s="54" customFormat="true" ht="13.5" hidden="false" customHeight="true" outlineLevel="0" collapsed="false">
      <c r="A43" s="93" t="s">
        <v>235</v>
      </c>
      <c r="B43" s="91" t="n">
        <v>12838.2130000001</v>
      </c>
      <c r="C43" s="91" t="n">
        <v>10878.3149999999</v>
      </c>
      <c r="D43" s="91" t="n">
        <v>12343.9859999999</v>
      </c>
      <c r="E43" s="91" t="n">
        <v>1465.671</v>
      </c>
      <c r="F43" s="85" t="n">
        <v>13.4733274408767</v>
      </c>
      <c r="G43" s="91" t="n">
        <v>30595.3</v>
      </c>
      <c r="H43" s="91" t="n">
        <v>32469.7939999999</v>
      </c>
      <c r="I43" s="91" t="n">
        <v>1874.4939999999</v>
      </c>
      <c r="J43" s="85" t="n">
        <v>6.12673842060676</v>
      </c>
    </row>
    <row r="44" s="54" customFormat="true" ht="13.5" hidden="false" customHeight="true" outlineLevel="0" collapsed="false">
      <c r="A44" s="93" t="s">
        <v>236</v>
      </c>
      <c r="B44" s="91" t="n">
        <v>924.567</v>
      </c>
      <c r="C44" s="91" t="n">
        <v>1152.586</v>
      </c>
      <c r="D44" s="91" t="n">
        <v>1477.705</v>
      </c>
      <c r="E44" s="91" t="n">
        <v>325.119</v>
      </c>
      <c r="F44" s="85" t="n">
        <v>28.2077866640754</v>
      </c>
      <c r="G44" s="91" t="n">
        <v>2156.593</v>
      </c>
      <c r="H44" s="91" t="n">
        <v>3624.928</v>
      </c>
      <c r="I44" s="91" t="n">
        <v>1468.335</v>
      </c>
      <c r="J44" s="85" t="n">
        <v>68.08586506587</v>
      </c>
    </row>
    <row r="45" s="54" customFormat="true" ht="13.5" hidden="false" customHeight="true" outlineLevel="0" collapsed="false">
      <c r="A45" s="93" t="s">
        <v>237</v>
      </c>
      <c r="B45" s="91" t="n">
        <v>911.971399999995</v>
      </c>
      <c r="C45" s="91" t="n">
        <v>809.099299999997</v>
      </c>
      <c r="D45" s="91" t="n">
        <v>1037.40669999998</v>
      </c>
      <c r="E45" s="91" t="n">
        <v>228.307399999986</v>
      </c>
      <c r="F45" s="85" t="n">
        <v>28.2174759019056</v>
      </c>
      <c r="G45" s="91" t="n">
        <v>2489.80410000003</v>
      </c>
      <c r="H45" s="91" t="n">
        <v>2519.17680000009</v>
      </c>
      <c r="I45" s="91" t="n">
        <v>29.372700000054</v>
      </c>
      <c r="J45" s="85" t="n">
        <v>1.17971932008842</v>
      </c>
    </row>
    <row r="46" s="54" customFormat="true" ht="13.5" hidden="false" customHeight="true" outlineLevel="0" collapsed="false">
      <c r="A46" s="93" t="s">
        <v>238</v>
      </c>
      <c r="B46" s="91" t="n">
        <v>15.812</v>
      </c>
      <c r="C46" s="91" t="n">
        <v>10.401</v>
      </c>
      <c r="D46" s="91" t="n">
        <v>12.699</v>
      </c>
      <c r="E46" s="91" t="n">
        <v>2.298</v>
      </c>
      <c r="F46" s="85" t="n">
        <v>22.094029420248</v>
      </c>
      <c r="G46" s="91" t="n">
        <v>40.745</v>
      </c>
      <c r="H46" s="91" t="n">
        <v>38.256</v>
      </c>
      <c r="I46" s="91" t="n">
        <v>-2.48899999999999</v>
      </c>
      <c r="J46" s="85" t="n">
        <v>-6.10872499693211</v>
      </c>
    </row>
    <row r="47" s="54" customFormat="true" ht="13.5" hidden="false" customHeight="true" outlineLevel="0" collapsed="false">
      <c r="A47" s="93" t="s">
        <v>239</v>
      </c>
      <c r="B47" s="91" t="n">
        <v>940.627299999996</v>
      </c>
      <c r="C47" s="91" t="n">
        <v>804.837299999998</v>
      </c>
      <c r="D47" s="91" t="n">
        <v>912.762300000003</v>
      </c>
      <c r="E47" s="91" t="n">
        <v>107.925000000005</v>
      </c>
      <c r="F47" s="85" t="n">
        <v>13.4095425249309</v>
      </c>
      <c r="G47" s="91" t="n">
        <v>2435.36180000001</v>
      </c>
      <c r="H47" s="91" t="n">
        <v>2324.66880000012</v>
      </c>
      <c r="I47" s="91" t="n">
        <v>-110.692999999887</v>
      </c>
      <c r="J47" s="85" t="n">
        <v>-4.54523841179928</v>
      </c>
    </row>
    <row r="48" s="54" customFormat="true" ht="13.5" hidden="false" customHeight="true" outlineLevel="0" collapsed="false">
      <c r="A48" s="93" t="s">
        <v>240</v>
      </c>
      <c r="B48" s="91" t="n">
        <v>2.715</v>
      </c>
      <c r="C48" s="91" t="n">
        <v>2.6419</v>
      </c>
      <c r="D48" s="91" t="n">
        <v>3.1487</v>
      </c>
      <c r="E48" s="91" t="n">
        <v>0.5068</v>
      </c>
      <c r="F48" s="85" t="n">
        <v>19.1831636322344</v>
      </c>
      <c r="G48" s="91" t="n">
        <v>7.7052</v>
      </c>
      <c r="H48" s="91" t="n">
        <v>7.67960000000001</v>
      </c>
      <c r="I48" s="91" t="n">
        <v>-0.0255999999999954</v>
      </c>
      <c r="J48" s="85" t="n">
        <v>-0.332243160463008</v>
      </c>
    </row>
    <row r="49" s="54" customFormat="true" ht="13.5" hidden="false" customHeight="true" outlineLevel="0" collapsed="false">
      <c r="A49" s="93" t="s">
        <v>241</v>
      </c>
      <c r="B49" s="91" t="n">
        <v>44.2500000000001</v>
      </c>
      <c r="C49" s="91" t="n">
        <v>55.8540000000001</v>
      </c>
      <c r="D49" s="91" t="n">
        <v>71.0460000000003</v>
      </c>
      <c r="E49" s="91" t="n">
        <v>15.1920000000002</v>
      </c>
      <c r="F49" s="85" t="n">
        <v>27.1994843699649</v>
      </c>
      <c r="G49" s="91" t="n">
        <v>125.296000000001</v>
      </c>
      <c r="H49" s="91" t="n">
        <v>180.007999999999</v>
      </c>
      <c r="I49" s="91" t="n">
        <v>54.7119999999987</v>
      </c>
      <c r="J49" s="85" t="n">
        <v>43.6661984420879</v>
      </c>
    </row>
    <row r="50" s="54" customFormat="true" ht="13.5" hidden="false" customHeight="true" outlineLevel="0" collapsed="false">
      <c r="A50" s="93" t="s">
        <v>242</v>
      </c>
      <c r="B50" s="91" t="n">
        <v>6.393</v>
      </c>
      <c r="C50" s="91" t="n">
        <v>3.248</v>
      </c>
      <c r="D50" s="91" t="n">
        <v>6.716</v>
      </c>
      <c r="E50" s="91" t="n">
        <v>3.468</v>
      </c>
      <c r="F50" s="85" t="n">
        <v>106.773399014778</v>
      </c>
      <c r="G50" s="91" t="n">
        <v>11.724</v>
      </c>
      <c r="H50" s="91" t="n">
        <v>11.239</v>
      </c>
      <c r="I50" s="91" t="n">
        <v>-0.484999999999999</v>
      </c>
      <c r="J50" s="85" t="n">
        <v>-4.1368133742749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05.978999999999</v>
      </c>
      <c r="C52" s="91" t="n">
        <v>406.687</v>
      </c>
      <c r="D52" s="91" t="n">
        <v>524.785</v>
      </c>
      <c r="E52" s="91" t="n">
        <v>118.098</v>
      </c>
      <c r="F52" s="85" t="n">
        <v>29.0390398512862</v>
      </c>
      <c r="G52" s="91" t="n">
        <v>1700.303</v>
      </c>
      <c r="H52" s="91" t="n">
        <v>1353.617</v>
      </c>
      <c r="I52" s="91" t="n">
        <v>-346.686000000001</v>
      </c>
      <c r="J52" s="85" t="n">
        <v>-20.389659960607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509.5987999999</v>
      </c>
      <c r="C54" s="91" t="n">
        <v>17484.4553</v>
      </c>
      <c r="D54" s="91" t="n">
        <v>20156.013500001</v>
      </c>
      <c r="E54" s="91" t="n">
        <v>2671.55820000094</v>
      </c>
      <c r="F54" s="85" t="n">
        <v>15.2796192627227</v>
      </c>
      <c r="G54" s="91" t="n">
        <v>50313.7097000006</v>
      </c>
      <c r="H54" s="91" t="n">
        <v>52688.8695000018</v>
      </c>
      <c r="I54" s="91" t="n">
        <v>2375.15980000123</v>
      </c>
      <c r="J54" s="85" t="n">
        <v>4.72070100607431</v>
      </c>
    </row>
    <row r="55" s="54" customFormat="true" ht="13.5" hidden="false" customHeight="true" outlineLevel="0" collapsed="false">
      <c r="A55" s="94" t="s">
        <v>247</v>
      </c>
      <c r="B55" s="91" t="n">
        <v>6611.87360000002</v>
      </c>
      <c r="C55" s="91" t="n">
        <v>5509.52860000001</v>
      </c>
      <c r="D55" s="91" t="n">
        <v>6523.46390000002</v>
      </c>
      <c r="E55" s="91" t="n">
        <v>1013.93530000001</v>
      </c>
      <c r="F55" s="85" t="n">
        <v>18.4033040503685</v>
      </c>
      <c r="G55" s="91" t="n">
        <v>15236.2385</v>
      </c>
      <c r="H55" s="91" t="n">
        <v>16637.4319</v>
      </c>
      <c r="I55" s="91" t="n">
        <v>1401.19340000005</v>
      </c>
      <c r="J55" s="85" t="n">
        <v>9.19645226083887</v>
      </c>
    </row>
    <row r="56" s="54" customFormat="true" ht="13.5" hidden="false" customHeight="true" outlineLevel="0" collapsed="false">
      <c r="A56" s="94" t="s">
        <v>248</v>
      </c>
      <c r="B56" s="91" t="n">
        <v>12042.428</v>
      </c>
      <c r="C56" s="91" t="n">
        <v>10161.9502</v>
      </c>
      <c r="D56" s="91" t="n">
        <v>11518.1471999993</v>
      </c>
      <c r="E56" s="91" t="n">
        <v>1356.19699999924</v>
      </c>
      <c r="F56" s="85" t="n">
        <v>13.3458339522195</v>
      </c>
      <c r="G56" s="91" t="n">
        <v>30516.3356000006</v>
      </c>
      <c r="H56" s="91" t="n">
        <v>30730.445800001</v>
      </c>
      <c r="I56" s="91" t="n">
        <v>214.110200000436</v>
      </c>
      <c r="J56" s="85" t="n">
        <v>0.701624870059533</v>
      </c>
    </row>
    <row r="57" s="54" customFormat="true" ht="13.5" hidden="false" customHeight="true" outlineLevel="0" collapsed="false">
      <c r="A57" s="81" t="s">
        <v>249</v>
      </c>
      <c r="B57" s="91" t="n">
        <v>336.6973</v>
      </c>
      <c r="C57" s="91" t="n">
        <v>209.8797</v>
      </c>
      <c r="D57" s="91" t="n">
        <v>243.3454</v>
      </c>
      <c r="E57" s="91" t="n">
        <v>33.4657</v>
      </c>
      <c r="F57" s="85" t="n">
        <v>15.9451819304106</v>
      </c>
      <c r="G57" s="91" t="n">
        <v>803.315399999998</v>
      </c>
      <c r="H57" s="91" t="n">
        <v>601.087399999999</v>
      </c>
      <c r="I57" s="91" t="n">
        <v>-202.228</v>
      </c>
      <c r="J57" s="85" t="n">
        <v>-25.1741719379462</v>
      </c>
    </row>
    <row r="58" s="54" customFormat="true" ht="13.5" hidden="false" customHeight="true" outlineLevel="0" collapsed="false">
      <c r="A58" s="81" t="s">
        <v>250</v>
      </c>
      <c r="B58" s="91" t="n">
        <v>0.905</v>
      </c>
      <c r="C58" s="91" t="s">
        <v>61</v>
      </c>
      <c r="D58" s="91" t="n">
        <v>5.533</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n">
        <v>0.727</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n">
        <v>7.152</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81.0436000000001</v>
      </c>
      <c r="C62" s="91" t="n">
        <v>113.9225</v>
      </c>
      <c r="D62" s="91" t="n">
        <v>154.1708</v>
      </c>
      <c r="E62" s="91" t="n">
        <v>40.2482999999999</v>
      </c>
      <c r="F62" s="85" t="n">
        <v>35.329544207685</v>
      </c>
      <c r="G62" s="91" t="n">
        <v>231.588</v>
      </c>
      <c r="H62" s="91" t="n">
        <v>401.833299999999</v>
      </c>
      <c r="I62" s="91" t="n">
        <v>170.245299999999</v>
      </c>
      <c r="J62" s="85" t="n">
        <v>73.512142252620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88.6146000001</v>
      </c>
      <c r="C64" s="91" t="n">
        <v>9621.66929999998</v>
      </c>
      <c r="D64" s="91" t="n">
        <v>11332.1029999992</v>
      </c>
      <c r="E64" s="91" t="n">
        <v>1710.4336999992</v>
      </c>
      <c r="F64" s="85" t="n">
        <v>17.7768913757948</v>
      </c>
      <c r="G64" s="91" t="n">
        <v>26146.0010000001</v>
      </c>
      <c r="H64" s="91" t="n">
        <v>28360.2499000009</v>
      </c>
      <c r="I64" s="91" t="n">
        <v>2214.24890000078</v>
      </c>
      <c r="J64" s="85" t="n">
        <v>8.4687861061459</v>
      </c>
    </row>
    <row r="65" s="54" customFormat="true" ht="13.5" hidden="false" customHeight="true" outlineLevel="0" collapsed="false">
      <c r="A65" s="90" t="s">
        <v>257</v>
      </c>
      <c r="B65" s="91" t="n">
        <v>4152.9981</v>
      </c>
      <c r="C65" s="91" t="n">
        <v>3712.459</v>
      </c>
      <c r="D65" s="91" t="n">
        <v>4163.8516</v>
      </c>
      <c r="E65" s="91" t="n">
        <v>451.392599999999</v>
      </c>
      <c r="F65" s="85" t="n">
        <v>12.1588575119617</v>
      </c>
      <c r="G65" s="91" t="n">
        <v>11098.4945000001</v>
      </c>
      <c r="H65" s="91" t="n">
        <v>11697.0730000001</v>
      </c>
      <c r="I65" s="91" t="n">
        <v>598.5785</v>
      </c>
      <c r="J65" s="85" t="n">
        <v>5.39333059992954</v>
      </c>
    </row>
    <row r="66" s="54" customFormat="true" ht="13.5" hidden="false" customHeight="true" outlineLevel="0" collapsed="false">
      <c r="A66" s="90" t="s">
        <v>258</v>
      </c>
      <c r="B66" s="91" t="n">
        <v>4433.301</v>
      </c>
      <c r="C66" s="91" t="n">
        <v>3580.17300000001</v>
      </c>
      <c r="D66" s="91" t="n">
        <v>4060.39099999999</v>
      </c>
      <c r="E66" s="91" t="n">
        <v>480.217999999986</v>
      </c>
      <c r="F66" s="85" t="n">
        <v>13.4132624317312</v>
      </c>
      <c r="G66" s="91" t="n">
        <v>11507.925</v>
      </c>
      <c r="H66" s="91" t="n">
        <v>10847.166</v>
      </c>
      <c r="I66" s="91" t="n">
        <v>-660.759000000022</v>
      </c>
      <c r="J66" s="85" t="n">
        <v>-5.74177360384276</v>
      </c>
    </row>
    <row r="67" s="54" customFormat="true" ht="13.5" hidden="false" customHeight="true" outlineLevel="0" collapsed="false">
      <c r="A67" s="90" t="s">
        <v>259</v>
      </c>
      <c r="B67" s="91" t="n">
        <v>112.295</v>
      </c>
      <c r="C67" s="91" t="n">
        <v>104.415</v>
      </c>
      <c r="D67" s="91" t="n">
        <v>108.417</v>
      </c>
      <c r="E67" s="91" t="n">
        <v>4.002</v>
      </c>
      <c r="F67" s="85" t="n">
        <v>3.83278264617152</v>
      </c>
      <c r="G67" s="91" t="n">
        <v>304.112</v>
      </c>
      <c r="H67" s="91" t="n">
        <v>320.79</v>
      </c>
      <c r="I67" s="91" t="n">
        <v>16.6780000000002</v>
      </c>
      <c r="J67" s="85" t="n">
        <v>5.48416372915249</v>
      </c>
    </row>
    <row r="68" s="54" customFormat="true" ht="13.5" hidden="false" customHeight="true" outlineLevel="0" collapsed="false">
      <c r="A68" s="90" t="s">
        <v>260</v>
      </c>
      <c r="B68" s="91" t="n">
        <v>802.804499999997</v>
      </c>
      <c r="C68" s="91" t="n">
        <v>773.209599999997</v>
      </c>
      <c r="D68" s="91" t="n">
        <v>876.678699999999</v>
      </c>
      <c r="E68" s="91" t="n">
        <v>103.469100000002</v>
      </c>
      <c r="F68" s="85" t="n">
        <v>13.3817660825735</v>
      </c>
      <c r="G68" s="91" t="n">
        <v>2203.2444</v>
      </c>
      <c r="H68" s="91" t="n">
        <v>2398.02310000001</v>
      </c>
      <c r="I68" s="91" t="n">
        <v>194.778700000002</v>
      </c>
      <c r="J68" s="85" t="n">
        <v>8.84053988744968</v>
      </c>
    </row>
    <row r="69" s="54" customFormat="true" ht="13.5" hidden="false" customHeight="true" outlineLevel="0" collapsed="false">
      <c r="A69" s="90" t="s">
        <v>261</v>
      </c>
      <c r="B69" s="91" t="n">
        <v>46.1105</v>
      </c>
      <c r="C69" s="91" t="n">
        <v>16.3316</v>
      </c>
      <c r="D69" s="91" t="n">
        <v>17.6214</v>
      </c>
      <c r="E69" s="91" t="n">
        <v>1.2898</v>
      </c>
      <c r="F69" s="85" t="n">
        <v>7.89757280364447</v>
      </c>
      <c r="G69" s="91" t="n">
        <v>115.0922</v>
      </c>
      <c r="H69" s="91" t="n">
        <v>74.0212</v>
      </c>
      <c r="I69" s="91" t="n">
        <v>-41.071</v>
      </c>
      <c r="J69" s="85" t="n">
        <v>-35.685302739890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738.72914910002</v>
      </c>
      <c r="C8" s="75" t="n">
        <v>4362.31460539998</v>
      </c>
      <c r="D8" s="75" t="n">
        <v>5461.63232059995</v>
      </c>
      <c r="E8" s="75" t="n">
        <v>1099.31771519997</v>
      </c>
      <c r="F8" s="84" t="n">
        <v>25.2003308940432</v>
      </c>
      <c r="G8" s="75" t="n">
        <v>13510.0256253001</v>
      </c>
      <c r="H8" s="75" t="n">
        <v>13012.6605638002</v>
      </c>
      <c r="I8" s="75" t="n">
        <v>-497.365061499915</v>
      </c>
      <c r="J8" s="84" t="n">
        <v>-3.68145165149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0.5370452</v>
      </c>
      <c r="C10" s="87" t="n">
        <v>786.7546938</v>
      </c>
      <c r="D10" s="87" t="n">
        <v>945.645616399994</v>
      </c>
      <c r="E10" s="87" t="n">
        <v>158.890922599995</v>
      </c>
      <c r="F10" s="88" t="n">
        <v>20.1957387546754</v>
      </c>
      <c r="G10" s="87" t="n">
        <v>1972.0509758</v>
      </c>
      <c r="H10" s="87" t="n">
        <v>2206.0770337</v>
      </c>
      <c r="I10" s="87" t="n">
        <v>234.026057900004</v>
      </c>
      <c r="J10" s="88" t="n">
        <v>11.8671403920007</v>
      </c>
    </row>
    <row r="11" customFormat="false" ht="13.5" hidden="false" customHeight="true" outlineLevel="0" collapsed="false">
      <c r="A11" s="89" t="s">
        <v>225</v>
      </c>
      <c r="B11" s="72" t="n">
        <v>40.517985</v>
      </c>
      <c r="C11" s="72" t="n">
        <v>40.5692166</v>
      </c>
      <c r="D11" s="72" t="n">
        <v>33.6262813</v>
      </c>
      <c r="E11" s="72" t="n">
        <v>-6.94293529999994</v>
      </c>
      <c r="F11" s="85" t="n">
        <v>-17.1138017488855</v>
      </c>
      <c r="G11" s="72" t="n">
        <v>90.7365494000001</v>
      </c>
      <c r="H11" s="72" t="n">
        <v>116.3743501</v>
      </c>
      <c r="I11" s="72" t="n">
        <v>25.6378006999998</v>
      </c>
      <c r="J11" s="85" t="n">
        <v>28.2552079283718</v>
      </c>
    </row>
    <row r="12" customFormat="false" ht="13.5" hidden="false" customHeight="true" outlineLevel="0" collapsed="false">
      <c r="A12" s="89" t="s">
        <v>226</v>
      </c>
      <c r="B12" s="72" t="n">
        <v>950.019060200001</v>
      </c>
      <c r="C12" s="72" t="n">
        <v>746.185477199999</v>
      </c>
      <c r="D12" s="72" t="n">
        <v>912.019335099993</v>
      </c>
      <c r="E12" s="72" t="n">
        <v>165.833857899994</v>
      </c>
      <c r="F12" s="85" t="n">
        <v>22.2242140817685</v>
      </c>
      <c r="G12" s="72" t="n">
        <v>1881.3144264</v>
      </c>
      <c r="H12" s="72" t="n">
        <v>2089.7026836</v>
      </c>
      <c r="I12" s="72" t="n">
        <v>208.388257200004</v>
      </c>
      <c r="J12" s="85" t="n">
        <v>11.0767373212976</v>
      </c>
    </row>
    <row r="13" customFormat="false" ht="18.75" hidden="false" customHeight="true" outlineLevel="0" collapsed="false">
      <c r="A13" s="86" t="s">
        <v>227</v>
      </c>
      <c r="B13" s="87" t="n">
        <v>2269.0372797</v>
      </c>
      <c r="C13" s="87" t="n">
        <v>1591.8173788</v>
      </c>
      <c r="D13" s="87" t="n">
        <v>2083.75347020003</v>
      </c>
      <c r="E13" s="87" t="n">
        <v>491.936091400025</v>
      </c>
      <c r="F13" s="88" t="n">
        <v>30.9040533136329</v>
      </c>
      <c r="G13" s="87" t="n">
        <v>5566.07866779997</v>
      </c>
      <c r="H13" s="87" t="n">
        <v>5025.48770579994</v>
      </c>
      <c r="I13" s="87" t="n">
        <v>-540.590962000036</v>
      </c>
      <c r="J13" s="88" t="n">
        <v>-9.71224077603107</v>
      </c>
    </row>
    <row r="14" customFormat="false" ht="13.5" hidden="false" customHeight="true" outlineLevel="0" collapsed="false">
      <c r="A14" s="89" t="s">
        <v>228</v>
      </c>
      <c r="B14" s="72" t="n">
        <v>2246.008756</v>
      </c>
      <c r="C14" s="72" t="n">
        <v>1568.9592253</v>
      </c>
      <c r="D14" s="72" t="n">
        <v>2065.44401080003</v>
      </c>
      <c r="E14" s="72" t="n">
        <v>496.484785500027</v>
      </c>
      <c r="F14" s="85" t="n">
        <v>31.6442121308216</v>
      </c>
      <c r="G14" s="72" t="n">
        <v>5514.63921939997</v>
      </c>
      <c r="H14" s="72" t="n">
        <v>4969.95819739992</v>
      </c>
      <c r="I14" s="72" t="n">
        <v>-544.681022000044</v>
      </c>
      <c r="J14" s="85" t="n">
        <v>-9.877001927595</v>
      </c>
    </row>
    <row r="15" customFormat="false" ht="13.5" hidden="false" customHeight="true" outlineLevel="0" collapsed="false">
      <c r="A15" s="89" t="s">
        <v>229</v>
      </c>
      <c r="B15" s="72" t="n">
        <v>23.0285237</v>
      </c>
      <c r="C15" s="72" t="n">
        <v>22.8581535</v>
      </c>
      <c r="D15" s="72" t="n">
        <v>18.3094594</v>
      </c>
      <c r="E15" s="72" t="n">
        <v>-4.5486941</v>
      </c>
      <c r="F15" s="85" t="n">
        <v>-19.8996568117368</v>
      </c>
      <c r="G15" s="72" t="n">
        <v>51.4394484</v>
      </c>
      <c r="H15" s="72" t="n">
        <v>55.5295084</v>
      </c>
      <c r="I15" s="72" t="n">
        <v>4.09006000000006</v>
      </c>
      <c r="J15" s="85" t="n">
        <v>7.95121278944365</v>
      </c>
    </row>
    <row r="16" customFormat="false" ht="18.75" hidden="false" customHeight="true" outlineLevel="0" collapsed="false">
      <c r="A16" s="86" t="s">
        <v>230</v>
      </c>
      <c r="B16" s="87" t="n">
        <v>1314.7005497</v>
      </c>
      <c r="C16" s="87" t="n">
        <v>1028.8477416</v>
      </c>
      <c r="D16" s="87" t="n">
        <v>1258.84306279999</v>
      </c>
      <c r="E16" s="87" t="n">
        <v>229.995321199989</v>
      </c>
      <c r="F16" s="88" t="n">
        <v>22.3546509265125</v>
      </c>
      <c r="G16" s="87" t="n">
        <v>2915.28663490002</v>
      </c>
      <c r="H16" s="87" t="n">
        <v>2916.12482009994</v>
      </c>
      <c r="I16" s="87" t="n">
        <v>0.838185199926556</v>
      </c>
      <c r="J16" s="88" t="n">
        <v>0.0287513821074015</v>
      </c>
    </row>
    <row r="17" customFormat="false" ht="13.5" hidden="false" customHeight="true" outlineLevel="0" collapsed="false">
      <c r="A17" s="89" t="s">
        <v>228</v>
      </c>
      <c r="B17" s="72" t="n">
        <v>1314.7005497</v>
      </c>
      <c r="C17" s="72" t="n">
        <v>1028.8477416</v>
      </c>
      <c r="D17" s="72" t="n">
        <v>1258.84306279999</v>
      </c>
      <c r="E17" s="72" t="n">
        <v>229.995321199989</v>
      </c>
      <c r="F17" s="85" t="n">
        <v>22.3546509265125</v>
      </c>
      <c r="G17" s="72" t="n">
        <v>2915.28663490002</v>
      </c>
      <c r="H17" s="72" t="n">
        <v>2916.12482009994</v>
      </c>
      <c r="I17" s="72" t="n">
        <v>0.838185199926556</v>
      </c>
      <c r="J17" s="85" t="n">
        <v>0.028751382107401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64.4542745</v>
      </c>
      <c r="C19" s="87" t="n">
        <v>954.894791199999</v>
      </c>
      <c r="D19" s="87" t="n">
        <v>1173.3901712</v>
      </c>
      <c r="E19" s="87" t="n">
        <v>218.495379999999</v>
      </c>
      <c r="F19" s="88" t="n">
        <v>22.8816181650148</v>
      </c>
      <c r="G19" s="87" t="n">
        <v>3056.60934679997</v>
      </c>
      <c r="H19" s="87" t="n">
        <v>2864.97100419999</v>
      </c>
      <c r="I19" s="87" t="n">
        <v>-191.638342599981</v>
      </c>
      <c r="J19" s="88" t="n">
        <v>-6.269638048467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52.7676125</v>
      </c>
      <c r="C21" s="91" t="n">
        <v>528.9888839</v>
      </c>
      <c r="D21" s="91" t="n">
        <v>662.543747199998</v>
      </c>
      <c r="E21" s="91" t="n">
        <v>133.554863299998</v>
      </c>
      <c r="F21" s="85" t="n">
        <v>25.2471965602296</v>
      </c>
      <c r="G21" s="91" t="n">
        <v>1454.2215626</v>
      </c>
      <c r="H21" s="91" t="n">
        <v>1539.6460531</v>
      </c>
      <c r="I21" s="91" t="n">
        <v>85.4244905000051</v>
      </c>
      <c r="J21" s="85" t="n">
        <v>5.87424177284753</v>
      </c>
    </row>
    <row r="22" s="54" customFormat="true" ht="13.5" hidden="false" customHeight="true" outlineLevel="0" collapsed="false">
      <c r="A22" s="90" t="s">
        <v>198</v>
      </c>
      <c r="B22" s="91" t="n">
        <v>807.9207693</v>
      </c>
      <c r="C22" s="91" t="n">
        <v>518.848288</v>
      </c>
      <c r="D22" s="91" t="n">
        <v>661.159031999999</v>
      </c>
      <c r="E22" s="91" t="n">
        <v>142.310744</v>
      </c>
      <c r="F22" s="85" t="n">
        <v>27.4281995896264</v>
      </c>
      <c r="G22" s="91" t="n">
        <v>2155.7095806</v>
      </c>
      <c r="H22" s="91" t="n">
        <v>1713.21464</v>
      </c>
      <c r="I22" s="91" t="n">
        <v>-442.494940599999</v>
      </c>
      <c r="J22" s="85" t="n">
        <v>-20.5266490710144</v>
      </c>
    </row>
    <row r="23" s="54" customFormat="true" ht="13.5" hidden="false" customHeight="true" outlineLevel="0" collapsed="false">
      <c r="A23" s="90" t="s">
        <v>199</v>
      </c>
      <c r="B23" s="91" t="n">
        <v>1072.3021222</v>
      </c>
      <c r="C23" s="91" t="n">
        <v>787.155077599999</v>
      </c>
      <c r="D23" s="91" t="n">
        <v>954.387228799999</v>
      </c>
      <c r="E23" s="91" t="n">
        <v>167.2321512</v>
      </c>
      <c r="F23" s="85" t="n">
        <v>21.2451340223687</v>
      </c>
      <c r="G23" s="91" t="n">
        <v>2155.9173102</v>
      </c>
      <c r="H23" s="91" t="n">
        <v>2280.5446316</v>
      </c>
      <c r="I23" s="91" t="n">
        <v>124.627321399999</v>
      </c>
      <c r="J23" s="85" t="n">
        <v>5.78070971508818</v>
      </c>
    </row>
    <row r="24" s="54" customFormat="true" ht="13.5" hidden="false" customHeight="true" outlineLevel="0" collapsed="false">
      <c r="A24" s="90" t="s">
        <v>200</v>
      </c>
      <c r="B24" s="91" t="n">
        <v>314.4397967</v>
      </c>
      <c r="C24" s="91" t="n">
        <v>229.4983937</v>
      </c>
      <c r="D24" s="91" t="n">
        <v>255.3873234</v>
      </c>
      <c r="E24" s="91" t="n">
        <v>25.8889297000001</v>
      </c>
      <c r="F24" s="85" t="n">
        <v>11.280658344756</v>
      </c>
      <c r="G24" s="91" t="n">
        <v>791.026652400001</v>
      </c>
      <c r="H24" s="91" t="n">
        <v>640.9933514</v>
      </c>
      <c r="I24" s="91" t="n">
        <v>-150.033301000001</v>
      </c>
      <c r="J24" s="85" t="n">
        <v>-18.9669084530585</v>
      </c>
    </row>
    <row r="25" s="54" customFormat="true" ht="13.5" hidden="false" customHeight="true" outlineLevel="0" collapsed="false">
      <c r="A25" s="90" t="s">
        <v>201</v>
      </c>
      <c r="B25" s="91" t="n">
        <v>1.7824945</v>
      </c>
      <c r="C25" s="91" t="n">
        <v>0.2951909</v>
      </c>
      <c r="D25" s="91" t="n">
        <v>1.1532257</v>
      </c>
      <c r="E25" s="91" t="n">
        <v>0.8580348</v>
      </c>
      <c r="F25" s="85" t="n">
        <v>290.671155513263</v>
      </c>
      <c r="G25" s="91" t="n">
        <v>3.3387557</v>
      </c>
      <c r="H25" s="91" t="n">
        <v>1.8368889</v>
      </c>
      <c r="I25" s="91" t="n">
        <v>-1.5018668</v>
      </c>
      <c r="J25" s="85" t="n">
        <v>-44.9828299806422</v>
      </c>
    </row>
    <row r="26" s="54" customFormat="true" ht="13.5" hidden="false" customHeight="true" outlineLevel="0" collapsed="false">
      <c r="A26" s="90" t="s">
        <v>202</v>
      </c>
      <c r="B26" s="91" t="n">
        <v>86.4307992</v>
      </c>
      <c r="C26" s="91" t="n">
        <v>65.7019559</v>
      </c>
      <c r="D26" s="91" t="n">
        <v>95.7898694</v>
      </c>
      <c r="E26" s="91" t="n">
        <v>30.0879135000001</v>
      </c>
      <c r="F26" s="85" t="n">
        <v>45.7945476475535</v>
      </c>
      <c r="G26" s="91" t="n">
        <v>210.6552524</v>
      </c>
      <c r="H26" s="91" t="n">
        <v>208.8634748</v>
      </c>
      <c r="I26" s="91" t="n">
        <v>-1.79177759999973</v>
      </c>
      <c r="J26" s="85" t="n">
        <v>-0.850573427239993</v>
      </c>
    </row>
    <row r="27" s="54" customFormat="true" ht="13.5" hidden="false" customHeight="true" outlineLevel="0" collapsed="false">
      <c r="A27" s="90" t="s">
        <v>203</v>
      </c>
      <c r="B27" s="91" t="n">
        <v>896.5720452</v>
      </c>
      <c r="C27" s="91" t="n">
        <v>653.756142199999</v>
      </c>
      <c r="D27" s="91" t="n">
        <v>817.820018899999</v>
      </c>
      <c r="E27" s="91" t="n">
        <v>164.063876700001</v>
      </c>
      <c r="F27" s="85" t="n">
        <v>25.0955770981972</v>
      </c>
      <c r="G27" s="91" t="n">
        <v>2243.4822619</v>
      </c>
      <c r="H27" s="91" t="n">
        <v>2036.5193184</v>
      </c>
      <c r="I27" s="91" t="n">
        <v>-206.962943499998</v>
      </c>
      <c r="J27" s="85" t="n">
        <v>-9.22507599078236</v>
      </c>
    </row>
    <row r="28" s="54" customFormat="true" ht="13.5" hidden="false" customHeight="true" outlineLevel="0" collapsed="false">
      <c r="A28" s="90" t="s">
        <v>204</v>
      </c>
      <c r="B28" s="91" t="n">
        <v>649.211800900004</v>
      </c>
      <c r="C28" s="91" t="n">
        <v>570.187984</v>
      </c>
      <c r="D28" s="91" t="n">
        <v>741.604693599999</v>
      </c>
      <c r="E28" s="91" t="n">
        <v>171.4167096</v>
      </c>
      <c r="F28" s="85" t="n">
        <v>30.0631922120617</v>
      </c>
      <c r="G28" s="91" t="n">
        <v>1528.05201619999</v>
      </c>
      <c r="H28" s="91" t="n">
        <v>1685.1492207</v>
      </c>
      <c r="I28" s="91" t="n">
        <v>157.09720450001</v>
      </c>
      <c r="J28" s="85" t="n">
        <v>10.2808806790939</v>
      </c>
    </row>
    <row r="29" s="54" customFormat="true" ht="13.5" hidden="false" customHeight="true" outlineLevel="0" collapsed="false">
      <c r="A29" s="90" t="s">
        <v>205</v>
      </c>
      <c r="B29" s="91" t="n">
        <v>105.0406712</v>
      </c>
      <c r="C29" s="91" t="n">
        <v>64.513716</v>
      </c>
      <c r="D29" s="91" t="n">
        <v>106.8844332</v>
      </c>
      <c r="E29" s="91" t="n">
        <v>42.3707172000001</v>
      </c>
      <c r="F29" s="85" t="n">
        <v>65.6770681137017</v>
      </c>
      <c r="G29" s="91" t="n">
        <v>245.639353</v>
      </c>
      <c r="H29" s="91" t="n">
        <v>208.2278826</v>
      </c>
      <c r="I29" s="91" t="n">
        <v>-37.4114703999996</v>
      </c>
      <c r="J29" s="85" t="n">
        <v>-15.2302430140335</v>
      </c>
    </row>
    <row r="30" s="54" customFormat="true" ht="13.5" hidden="false" customHeight="true" outlineLevel="0" collapsed="false">
      <c r="A30" s="90" t="s">
        <v>206</v>
      </c>
      <c r="B30" s="91" t="n">
        <v>323.8645788</v>
      </c>
      <c r="C30" s="91" t="n">
        <v>272.912605</v>
      </c>
      <c r="D30" s="91" t="n">
        <v>383.9773151</v>
      </c>
      <c r="E30" s="91" t="n">
        <v>111.064710100001</v>
      </c>
      <c r="F30" s="85" t="n">
        <v>40.6960719531445</v>
      </c>
      <c r="G30" s="91" t="n">
        <v>744.671718300002</v>
      </c>
      <c r="H30" s="91" t="n">
        <v>870.661151300003</v>
      </c>
      <c r="I30" s="91" t="n">
        <v>125.989433000001</v>
      </c>
      <c r="J30" s="85" t="n">
        <v>16.918788494831</v>
      </c>
    </row>
    <row r="31" s="54" customFormat="true" ht="13.5" hidden="false" customHeight="true" outlineLevel="0" collapsed="false">
      <c r="A31" s="90" t="s">
        <v>207</v>
      </c>
      <c r="B31" s="91" t="n">
        <v>21.8382472</v>
      </c>
      <c r="C31" s="91" t="n">
        <v>15.0106552</v>
      </c>
      <c r="D31" s="91" t="n">
        <v>18.9165556</v>
      </c>
      <c r="E31" s="91" t="n">
        <v>3.90590039999999</v>
      </c>
      <c r="F31" s="85" t="n">
        <v>26.020852174394</v>
      </c>
      <c r="G31" s="91" t="n">
        <v>52.4566104</v>
      </c>
      <c r="H31" s="91" t="n">
        <v>45.8905739</v>
      </c>
      <c r="I31" s="91" t="n">
        <v>-6.56603650000003</v>
      </c>
      <c r="J31" s="85" t="n">
        <v>-12.5170811646649</v>
      </c>
    </row>
    <row r="32" s="54" customFormat="true" ht="13.5" hidden="false" customHeight="true" outlineLevel="0" collapsed="false">
      <c r="A32" s="90" t="s">
        <v>208</v>
      </c>
      <c r="B32" s="91" t="n">
        <v>27.2858473</v>
      </c>
      <c r="C32" s="91" t="n">
        <v>19.6514941</v>
      </c>
      <c r="D32" s="91" t="n">
        <v>26.9864647</v>
      </c>
      <c r="E32" s="91" t="n">
        <v>7.33497060000001</v>
      </c>
      <c r="F32" s="85" t="n">
        <v>37.3252566073336</v>
      </c>
      <c r="G32" s="91" t="n">
        <v>65.3214580999999</v>
      </c>
      <c r="H32" s="91" t="n">
        <v>53.8649526999999</v>
      </c>
      <c r="I32" s="91" t="n">
        <v>-11.4565054</v>
      </c>
      <c r="J32" s="85" t="n">
        <v>-17.5386553411918</v>
      </c>
    </row>
    <row r="33" s="54" customFormat="true" ht="13.5" hidden="false" customHeight="true" outlineLevel="0" collapsed="false">
      <c r="A33" s="90" t="s">
        <v>209</v>
      </c>
      <c r="B33" s="91" t="n">
        <v>6.075398</v>
      </c>
      <c r="C33" s="91" t="n">
        <v>2.3955953</v>
      </c>
      <c r="D33" s="91" t="n">
        <v>7.3075149</v>
      </c>
      <c r="E33" s="91" t="n">
        <v>4.9119196</v>
      </c>
      <c r="F33" s="85" t="n">
        <v>205.039624180261</v>
      </c>
      <c r="G33" s="91" t="n">
        <v>11.4316926</v>
      </c>
      <c r="H33" s="91" t="n">
        <v>11.0101502</v>
      </c>
      <c r="I33" s="91" t="n">
        <v>-0.421542399999995</v>
      </c>
      <c r="J33" s="85" t="n">
        <v>-3.68748893755239</v>
      </c>
    </row>
    <row r="34" s="54" customFormat="true" ht="13.5" hidden="false" customHeight="true" outlineLevel="0" collapsed="false">
      <c r="A34" s="90" t="s">
        <v>210</v>
      </c>
      <c r="B34" s="91" t="n">
        <v>376.5955635</v>
      </c>
      <c r="C34" s="91" t="n">
        <v>303.5036038</v>
      </c>
      <c r="D34" s="91" t="n">
        <v>344.9431879</v>
      </c>
      <c r="E34" s="91" t="n">
        <v>41.4395840999994</v>
      </c>
      <c r="F34" s="85" t="n">
        <v>13.6537370829069</v>
      </c>
      <c r="G34" s="91" t="n">
        <v>809.0566503</v>
      </c>
      <c r="H34" s="91" t="n">
        <v>809.401294099999</v>
      </c>
      <c r="I34" s="91" t="n">
        <v>0.344643799999176</v>
      </c>
      <c r="J34" s="85" t="n">
        <v>0.042598228427067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9.0107738</v>
      </c>
      <c r="C36" s="91" t="n">
        <v>27.7999408</v>
      </c>
      <c r="D36" s="91" t="n">
        <v>37.6630623999993</v>
      </c>
      <c r="E36" s="91" t="n">
        <v>9.8631215999993</v>
      </c>
      <c r="F36" s="85" t="n">
        <v>35.4789302285107</v>
      </c>
      <c r="G36" s="91" t="n">
        <v>126.9901941</v>
      </c>
      <c r="H36" s="91" t="n">
        <v>84.4879314999959</v>
      </c>
      <c r="I36" s="91" t="n">
        <v>-42.502262600004</v>
      </c>
      <c r="J36" s="85" t="n">
        <v>-33.4689327008471</v>
      </c>
    </row>
    <row r="37" s="54" customFormat="true" ht="13.5" hidden="false" customHeight="true" outlineLevel="0" collapsed="false">
      <c r="A37" s="90" t="s">
        <v>213</v>
      </c>
      <c r="B37" s="91" t="s">
        <v>61</v>
      </c>
      <c r="C37" s="91" t="n">
        <v>0.3448933</v>
      </c>
      <c r="D37" s="91" t="n">
        <v>0.1354983</v>
      </c>
      <c r="E37" s="91" t="n">
        <v>-0.209395</v>
      </c>
      <c r="F37" s="85" t="n">
        <v>-60.7129799274152</v>
      </c>
      <c r="G37" s="91" t="n">
        <v>0.0452379</v>
      </c>
      <c r="H37" s="91" t="n">
        <v>0.4882369</v>
      </c>
      <c r="I37" s="91" t="n">
        <v>0.442999</v>
      </c>
      <c r="J37" s="85" t="n">
        <v>979.26517367075</v>
      </c>
    </row>
    <row r="38" s="54" customFormat="true" ht="13.5" hidden="false" customHeight="true" outlineLevel="0" collapsed="false">
      <c r="A38" s="90" t="s">
        <v>214</v>
      </c>
      <c r="B38" s="91" t="s">
        <v>61</v>
      </c>
      <c r="C38" s="91" t="n">
        <v>0.0915327</v>
      </c>
      <c r="D38" s="91" t="n">
        <v>2.5669122</v>
      </c>
      <c r="E38" s="91" t="n">
        <v>2.4753795</v>
      </c>
      <c r="F38" s="85" t="n">
        <v>2704.36630843404</v>
      </c>
      <c r="G38" s="91" t="s">
        <v>61</v>
      </c>
      <c r="H38" s="91" t="n">
        <v>2.8584348</v>
      </c>
      <c r="I38" s="91" t="n">
        <v>2.8584348</v>
      </c>
      <c r="J38" s="85" t="s">
        <v>61</v>
      </c>
    </row>
    <row r="39" s="54" customFormat="true" ht="13.5" hidden="false" customHeight="true" outlineLevel="0" collapsed="false">
      <c r="A39" s="90" t="s">
        <v>215</v>
      </c>
      <c r="B39" s="91" t="n">
        <v>347.5906288</v>
      </c>
      <c r="C39" s="91" t="n">
        <v>297.682992700001</v>
      </c>
      <c r="D39" s="91" t="n">
        <v>342.304663300004</v>
      </c>
      <c r="E39" s="91" t="n">
        <v>44.6216706000033</v>
      </c>
      <c r="F39" s="85" t="n">
        <v>14.9896607109739</v>
      </c>
      <c r="G39" s="91" t="n">
        <v>912.009318600003</v>
      </c>
      <c r="H39" s="91" t="n">
        <v>814.380883799992</v>
      </c>
      <c r="I39" s="91" t="n">
        <v>-97.6284348000113</v>
      </c>
      <c r="J39" s="85" t="n">
        <v>-10.7047628581118</v>
      </c>
    </row>
    <row r="40" s="54" customFormat="true" ht="13.5" hidden="false" customHeight="true" outlineLevel="0" collapsed="false">
      <c r="A40" s="90" t="s">
        <v>216</v>
      </c>
      <c r="B40" s="91" t="s">
        <v>61</v>
      </c>
      <c r="C40" s="91" t="n">
        <v>3.9756603</v>
      </c>
      <c r="D40" s="91" t="n">
        <v>0.101574</v>
      </c>
      <c r="E40" s="91" t="n">
        <v>-3.8740863</v>
      </c>
      <c r="F40" s="85" t="n">
        <v>-97.4451036473111</v>
      </c>
      <c r="G40" s="91" t="s">
        <v>61</v>
      </c>
      <c r="H40" s="91" t="n">
        <v>4.6214931</v>
      </c>
      <c r="I40" s="91" t="n">
        <v>4.62149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04.262558</v>
      </c>
      <c r="C42" s="91" t="n">
        <v>771.063514999998</v>
      </c>
      <c r="D42" s="91" t="n">
        <v>943.283149999999</v>
      </c>
      <c r="E42" s="91" t="n">
        <v>172.219635000001</v>
      </c>
      <c r="F42" s="85" t="n">
        <v>22.3353370571556</v>
      </c>
      <c r="G42" s="91" t="n">
        <v>3067.88378100001</v>
      </c>
      <c r="H42" s="91" t="n">
        <v>2321.16276200001</v>
      </c>
      <c r="I42" s="91" t="n">
        <v>-746.721018999998</v>
      </c>
      <c r="J42" s="85" t="n">
        <v>-24.3399382865995</v>
      </c>
    </row>
    <row r="43" s="54" customFormat="true" ht="13.5" hidden="false" customHeight="true" outlineLevel="0" collapsed="false">
      <c r="A43" s="93" t="s">
        <v>235</v>
      </c>
      <c r="B43" s="91" t="n">
        <v>3411.72608699999</v>
      </c>
      <c r="C43" s="91" t="n">
        <v>2577.161676</v>
      </c>
      <c r="D43" s="91" t="n">
        <v>3139.22272600002</v>
      </c>
      <c r="E43" s="91" t="n">
        <v>562.061050000021</v>
      </c>
      <c r="F43" s="85" t="n">
        <v>21.8093049898365</v>
      </c>
      <c r="G43" s="91" t="n">
        <v>7671.91528100002</v>
      </c>
      <c r="H43" s="91" t="n">
        <v>7527.819195</v>
      </c>
      <c r="I43" s="91" t="n">
        <v>-144.096086000022</v>
      </c>
      <c r="J43" s="85" t="n">
        <v>-1.87822832659383</v>
      </c>
    </row>
    <row r="44" s="54" customFormat="true" ht="13.5" hidden="false" customHeight="true" outlineLevel="0" collapsed="false">
      <c r="A44" s="93" t="s">
        <v>236</v>
      </c>
      <c r="B44" s="91" t="n">
        <v>335.786275</v>
      </c>
      <c r="C44" s="91" t="n">
        <v>422.787125000001</v>
      </c>
      <c r="D44" s="91" t="n">
        <v>593.792501999999</v>
      </c>
      <c r="E44" s="91" t="n">
        <v>171.005376999999</v>
      </c>
      <c r="F44" s="85" t="n">
        <v>40.4471581295193</v>
      </c>
      <c r="G44" s="91" t="n">
        <v>737.650533</v>
      </c>
      <c r="H44" s="91" t="n">
        <v>1372.435256</v>
      </c>
      <c r="I44" s="91" t="n">
        <v>634.784722999998</v>
      </c>
      <c r="J44" s="85" t="n">
        <v>86.054939920988</v>
      </c>
    </row>
    <row r="45" s="54" customFormat="true" ht="13.5" hidden="false" customHeight="true" outlineLevel="0" collapsed="false">
      <c r="A45" s="93" t="s">
        <v>237</v>
      </c>
      <c r="B45" s="91" t="n">
        <v>266.376164999998</v>
      </c>
      <c r="C45" s="91" t="n">
        <v>203.1686335</v>
      </c>
      <c r="D45" s="91" t="n">
        <v>274.117247800005</v>
      </c>
      <c r="E45" s="91" t="n">
        <v>70.948614300005</v>
      </c>
      <c r="F45" s="85" t="n">
        <v>34.9210471507182</v>
      </c>
      <c r="G45" s="91" t="n">
        <v>692.20311860001</v>
      </c>
      <c r="H45" s="91" t="n">
        <v>607.920717600025</v>
      </c>
      <c r="I45" s="91" t="n">
        <v>-84.2824009999854</v>
      </c>
      <c r="J45" s="85" t="n">
        <v>-12.1759637793091</v>
      </c>
    </row>
    <row r="46" s="54" customFormat="true" ht="13.5" hidden="false" customHeight="true" outlineLevel="0" collapsed="false">
      <c r="A46" s="93" t="s">
        <v>238</v>
      </c>
      <c r="B46" s="91" t="n">
        <v>1.401438</v>
      </c>
      <c r="C46" s="91" t="n">
        <v>1.261673</v>
      </c>
      <c r="D46" s="91" t="n">
        <v>1.538661</v>
      </c>
      <c r="E46" s="91" t="n">
        <v>0.276988</v>
      </c>
      <c r="F46" s="85" t="n">
        <v>21.9540245372612</v>
      </c>
      <c r="G46" s="91" t="n">
        <v>3.729921</v>
      </c>
      <c r="H46" s="91" t="n">
        <v>4.39477800000001</v>
      </c>
      <c r="I46" s="91" t="n">
        <v>0.664857000000002</v>
      </c>
      <c r="J46" s="85" t="n">
        <v>17.8249619764065</v>
      </c>
    </row>
    <row r="47" s="54" customFormat="true" ht="13.5" hidden="false" customHeight="true" outlineLevel="0" collapsed="false">
      <c r="A47" s="93" t="s">
        <v>239</v>
      </c>
      <c r="B47" s="91" t="n">
        <v>276.5099417</v>
      </c>
      <c r="C47" s="91" t="n">
        <v>232.1734754</v>
      </c>
      <c r="D47" s="91" t="n">
        <v>276.159072000007</v>
      </c>
      <c r="E47" s="91" t="n">
        <v>43.9855966000077</v>
      </c>
      <c r="F47" s="85" t="n">
        <v>18.9451428610556</v>
      </c>
      <c r="G47" s="91" t="n">
        <v>720.656742299999</v>
      </c>
      <c r="H47" s="91" t="n">
        <v>639.606466799991</v>
      </c>
      <c r="I47" s="91" t="n">
        <v>-81.0502755000082</v>
      </c>
      <c r="J47" s="85" t="n">
        <v>-11.2467240979851</v>
      </c>
    </row>
    <row r="48" s="54" customFormat="true" ht="13.5" hidden="false" customHeight="true" outlineLevel="0" collapsed="false">
      <c r="A48" s="93" t="s">
        <v>240</v>
      </c>
      <c r="B48" s="91" t="n">
        <v>0.8891654</v>
      </c>
      <c r="C48" s="91" t="n">
        <v>0.8348565</v>
      </c>
      <c r="D48" s="91" t="n">
        <v>1.0230998</v>
      </c>
      <c r="E48" s="91" t="n">
        <v>0.1882433</v>
      </c>
      <c r="F48" s="85" t="n">
        <v>22.5479827970435</v>
      </c>
      <c r="G48" s="91" t="n">
        <v>2.4267154</v>
      </c>
      <c r="H48" s="91" t="n">
        <v>2.1941604</v>
      </c>
      <c r="I48" s="91" t="n">
        <v>-0.232555000000001</v>
      </c>
      <c r="J48" s="85" t="n">
        <v>-9.58311798738333</v>
      </c>
    </row>
    <row r="49" s="54" customFormat="true" ht="13.5" hidden="false" customHeight="true" outlineLevel="0" collapsed="false">
      <c r="A49" s="93" t="s">
        <v>241</v>
      </c>
      <c r="B49" s="91" t="n">
        <v>0.619499999999999</v>
      </c>
      <c r="C49" s="91" t="n">
        <v>0.781955999999999</v>
      </c>
      <c r="D49" s="91" t="n">
        <v>0.994643999999998</v>
      </c>
      <c r="E49" s="91" t="n">
        <v>0.212687999999999</v>
      </c>
      <c r="F49" s="85" t="n">
        <v>27.1994843699645</v>
      </c>
      <c r="G49" s="91" t="n">
        <v>1.770488</v>
      </c>
      <c r="H49" s="91" t="n">
        <v>2.520112</v>
      </c>
      <c r="I49" s="91" t="n">
        <v>0.749624000000003</v>
      </c>
      <c r="J49" s="85" t="n">
        <v>42.3399650265917</v>
      </c>
    </row>
    <row r="50" s="54" customFormat="true" ht="13.5" hidden="false" customHeight="true" outlineLevel="0" collapsed="false">
      <c r="A50" s="93" t="s">
        <v>242</v>
      </c>
      <c r="B50" s="91" t="n">
        <v>2.442655</v>
      </c>
      <c r="C50" s="91" t="n">
        <v>1.41184</v>
      </c>
      <c r="D50" s="91" t="n">
        <v>2.927934</v>
      </c>
      <c r="E50" s="91" t="n">
        <v>1.516094</v>
      </c>
      <c r="F50" s="85" t="n">
        <v>107.384264505893</v>
      </c>
      <c r="G50" s="91" t="n">
        <v>4.774863</v>
      </c>
      <c r="H50" s="91" t="n">
        <v>4.816624</v>
      </c>
      <c r="I50" s="91" t="n">
        <v>0.0417610000000019</v>
      </c>
      <c r="J50" s="85" t="n">
        <v>0.87460100949496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64</v>
      </c>
      <c r="C52" s="91" t="n">
        <v>151.669855</v>
      </c>
      <c r="D52" s="91" t="n">
        <v>228.573284</v>
      </c>
      <c r="E52" s="91" t="n">
        <v>76.9034289999999</v>
      </c>
      <c r="F52" s="85" t="n">
        <v>50.7044916737079</v>
      </c>
      <c r="G52" s="91" t="n">
        <v>607.014182000001</v>
      </c>
      <c r="H52" s="91" t="n">
        <v>529.790492000001</v>
      </c>
      <c r="I52" s="91" t="n">
        <v>-77.2236899999999</v>
      </c>
      <c r="J52" s="85" t="n">
        <v>-12.72189222096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598.85423170002</v>
      </c>
      <c r="C54" s="91" t="n">
        <v>4275.19830539997</v>
      </c>
      <c r="D54" s="91" t="n">
        <v>5352.54441489993</v>
      </c>
      <c r="E54" s="91" t="n">
        <v>1077.34610949996</v>
      </c>
      <c r="F54" s="85" t="n">
        <v>25.1999096308392</v>
      </c>
      <c r="G54" s="91" t="n">
        <v>13171.6472707002</v>
      </c>
      <c r="H54" s="91" t="n">
        <v>12736.5733119001</v>
      </c>
      <c r="I54" s="91" t="n">
        <v>-435.073958800043</v>
      </c>
      <c r="J54" s="85" t="n">
        <v>-3.30310970115218</v>
      </c>
    </row>
    <row r="55" s="54" customFormat="true" ht="13.5" hidden="false" customHeight="true" outlineLevel="0" collapsed="false">
      <c r="A55" s="94" t="s">
        <v>247</v>
      </c>
      <c r="B55" s="91" t="n">
        <v>1747.5273717</v>
      </c>
      <c r="C55" s="91" t="n">
        <v>1345.0040724</v>
      </c>
      <c r="D55" s="91" t="n">
        <v>1696.00269730001</v>
      </c>
      <c r="E55" s="91" t="n">
        <v>350.998624900004</v>
      </c>
      <c r="F55" s="85" t="n">
        <v>26.0964730220993</v>
      </c>
      <c r="G55" s="91" t="n">
        <v>3844.18196150001</v>
      </c>
      <c r="H55" s="91" t="n">
        <v>3979.86654790001</v>
      </c>
      <c r="I55" s="91" t="n">
        <v>135.684586399999</v>
      </c>
      <c r="J55" s="85" t="n">
        <v>3.52960884159226</v>
      </c>
    </row>
    <row r="56" s="54" customFormat="true" ht="13.5" hidden="false" customHeight="true" outlineLevel="0" collapsed="false">
      <c r="A56" s="94" t="s">
        <v>248</v>
      </c>
      <c r="B56" s="91" t="n">
        <v>3172.79872609999</v>
      </c>
      <c r="C56" s="91" t="n">
        <v>2341.2325032</v>
      </c>
      <c r="D56" s="91" t="n">
        <v>2945.5165915999</v>
      </c>
      <c r="E56" s="91" t="n">
        <v>604.284088399892</v>
      </c>
      <c r="F56" s="85" t="n">
        <v>25.8105116674211</v>
      </c>
      <c r="G56" s="91" t="n">
        <v>7688.80013530006</v>
      </c>
      <c r="H56" s="91" t="n">
        <v>7049.29642049995</v>
      </c>
      <c r="I56" s="91" t="n">
        <v>-639.503714800109</v>
      </c>
      <c r="J56" s="85" t="n">
        <v>-8.31734085353686</v>
      </c>
    </row>
    <row r="57" s="54" customFormat="true" ht="13.5" hidden="false" customHeight="true" outlineLevel="0" collapsed="false">
      <c r="A57" s="81" t="s">
        <v>249</v>
      </c>
      <c r="B57" s="91" t="n">
        <v>126.2540979</v>
      </c>
      <c r="C57" s="91" t="n">
        <v>67.494961</v>
      </c>
      <c r="D57" s="91" t="n">
        <v>81.6836459</v>
      </c>
      <c r="E57" s="91" t="n">
        <v>14.1886849</v>
      </c>
      <c r="F57" s="85" t="n">
        <v>21.0218432454536</v>
      </c>
      <c r="G57" s="91" t="n">
        <v>298.5753283</v>
      </c>
      <c r="H57" s="91" t="n">
        <v>208.3982356</v>
      </c>
      <c r="I57" s="91" t="n">
        <v>-90.1770926999998</v>
      </c>
      <c r="J57" s="85" t="n">
        <v>-30.202459531215</v>
      </c>
    </row>
    <row r="58" s="54" customFormat="true" ht="13.5" hidden="false" customHeight="true" outlineLevel="0" collapsed="false">
      <c r="A58" s="81" t="s">
        <v>250</v>
      </c>
      <c r="B58" s="91" t="n">
        <v>0.22806</v>
      </c>
      <c r="C58" s="91" t="s">
        <v>61</v>
      </c>
      <c r="D58" s="91" t="n">
        <v>0.304315</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n">
        <v>0.035623</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n">
        <v>0.804996</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521405</v>
      </c>
      <c r="C62" s="91" t="n">
        <v>19.621339</v>
      </c>
      <c r="D62" s="91" t="n">
        <v>27.0999448</v>
      </c>
      <c r="E62" s="91" t="n">
        <v>7.47860580000002</v>
      </c>
      <c r="F62" s="85" t="n">
        <v>38.1146556817556</v>
      </c>
      <c r="G62" s="91" t="n">
        <v>36.4298913</v>
      </c>
      <c r="H62" s="91" t="n">
        <v>67.3847013</v>
      </c>
      <c r="I62" s="91" t="n">
        <v>30.95481</v>
      </c>
      <c r="J62" s="85" t="n">
        <v>84.97090958929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735.06993659999</v>
      </c>
      <c r="C64" s="91" t="n">
        <v>2941.3967909</v>
      </c>
      <c r="D64" s="91" t="n">
        <v>3706.58340899991</v>
      </c>
      <c r="E64" s="91" t="n">
        <v>765.186618099908</v>
      </c>
      <c r="F64" s="85" t="n">
        <v>26.0143963054294</v>
      </c>
      <c r="G64" s="91" t="n">
        <v>8391.62213000003</v>
      </c>
      <c r="H64" s="91" t="n">
        <v>8675.67878859994</v>
      </c>
      <c r="I64" s="91" t="n">
        <v>284.056658599906</v>
      </c>
      <c r="J64" s="85" t="n">
        <v>3.38500297319638</v>
      </c>
    </row>
    <row r="65" s="54" customFormat="true" ht="13.5" hidden="false" customHeight="true" outlineLevel="0" collapsed="false">
      <c r="A65" s="90" t="s">
        <v>257</v>
      </c>
      <c r="B65" s="91" t="n">
        <v>657.413940000001</v>
      </c>
      <c r="C65" s="91" t="n">
        <v>526.6806478</v>
      </c>
      <c r="D65" s="91" t="n">
        <v>666.512438700001</v>
      </c>
      <c r="E65" s="91" t="n">
        <v>139.831790900001</v>
      </c>
      <c r="F65" s="85" t="n">
        <v>26.5496352455882</v>
      </c>
      <c r="G65" s="91" t="n">
        <v>1680.2713412</v>
      </c>
      <c r="H65" s="91" t="n">
        <v>1645.7708281</v>
      </c>
      <c r="I65" s="91" t="n">
        <v>-34.5005131000014</v>
      </c>
      <c r="J65" s="85" t="n">
        <v>-2.05327034116777</v>
      </c>
    </row>
    <row r="66" s="54" customFormat="true" ht="13.5" hidden="false" customHeight="true" outlineLevel="0" collapsed="false">
      <c r="A66" s="90" t="s">
        <v>258</v>
      </c>
      <c r="B66" s="91" t="n">
        <v>1174.026809</v>
      </c>
      <c r="C66" s="91" t="n">
        <v>750.053267999998</v>
      </c>
      <c r="D66" s="91" t="n">
        <v>922.054634999999</v>
      </c>
      <c r="E66" s="91" t="n">
        <v>172.001367000001</v>
      </c>
      <c r="F66" s="85" t="n">
        <v>22.9318868856661</v>
      </c>
      <c r="G66" s="91" t="n">
        <v>2997.26426500002</v>
      </c>
      <c r="H66" s="91" t="n">
        <v>2255.78505200001</v>
      </c>
      <c r="I66" s="91" t="n">
        <v>-741.479213000009</v>
      </c>
      <c r="J66" s="85" t="n">
        <v>-24.7385331236385</v>
      </c>
    </row>
    <row r="67" s="54" customFormat="true" ht="13.5" hidden="false" customHeight="true" outlineLevel="0" collapsed="false">
      <c r="A67" s="90" t="s">
        <v>259</v>
      </c>
      <c r="B67" s="91" t="n">
        <v>30.235749</v>
      </c>
      <c r="C67" s="91" t="n">
        <v>21.010247</v>
      </c>
      <c r="D67" s="91" t="n">
        <v>21.228515</v>
      </c>
      <c r="E67" s="91" t="n">
        <v>0.218267999999998</v>
      </c>
      <c r="F67" s="85" t="n">
        <v>1.03886451215922</v>
      </c>
      <c r="G67" s="91" t="n">
        <v>70.619516</v>
      </c>
      <c r="H67" s="91" t="n">
        <v>65.37771</v>
      </c>
      <c r="I67" s="91" t="n">
        <v>-5.24180600000005</v>
      </c>
      <c r="J67" s="85" t="n">
        <v>-7.42260255649453</v>
      </c>
    </row>
    <row r="68" s="54" customFormat="true" ht="13.5" hidden="false" customHeight="true" outlineLevel="0" collapsed="false">
      <c r="A68" s="90" t="s">
        <v>260</v>
      </c>
      <c r="B68" s="91" t="n">
        <v>130.3598451</v>
      </c>
      <c r="C68" s="91" t="n">
        <v>119.7168899</v>
      </c>
      <c r="D68" s="91" t="n">
        <v>138.8114776</v>
      </c>
      <c r="E68" s="91" t="n">
        <v>19.0945876999998</v>
      </c>
      <c r="F68" s="85" t="n">
        <v>15.94978596249</v>
      </c>
      <c r="G68" s="91" t="n">
        <v>345.717764100003</v>
      </c>
      <c r="H68" s="91" t="n">
        <v>357.019102400002</v>
      </c>
      <c r="I68" s="91" t="n">
        <v>11.3013382999993</v>
      </c>
      <c r="J68" s="85" t="n">
        <v>3.26894926253493</v>
      </c>
    </row>
    <row r="69" s="54" customFormat="true" ht="13.5" hidden="false" customHeight="true" outlineLevel="0" collapsed="false">
      <c r="A69" s="90" t="s">
        <v>261</v>
      </c>
      <c r="B69" s="91" t="n">
        <v>11.6228694</v>
      </c>
      <c r="C69" s="91" t="n">
        <v>3.4567618</v>
      </c>
      <c r="D69" s="91" t="n">
        <v>6.4418453</v>
      </c>
      <c r="E69" s="91" t="n">
        <v>2.9850835</v>
      </c>
      <c r="F69" s="85" t="n">
        <v>86.3549088051135</v>
      </c>
      <c r="G69" s="91" t="n">
        <v>24.530609</v>
      </c>
      <c r="H69" s="91" t="n">
        <v>13.0290827</v>
      </c>
      <c r="I69" s="91" t="n">
        <v>-11.5015263</v>
      </c>
      <c r="J69" s="85" t="n">
        <v>-46.88642789096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559.062700001</v>
      </c>
      <c r="D8" s="100" t="n">
        <v>4717.14330000004</v>
      </c>
      <c r="E8" s="100" t="n">
        <v>13982.7211999993</v>
      </c>
      <c r="F8" s="100" t="n">
        <v>9267.86999999969</v>
      </c>
      <c r="G8" s="100" t="n">
        <v>4714.85120000002</v>
      </c>
      <c r="H8" s="100" t="n">
        <v>1859.1982</v>
      </c>
      <c r="I8" s="100" t="n">
        <v>0.801</v>
      </c>
      <c r="J8" s="100" t="n">
        <v>47.9520000000001</v>
      </c>
      <c r="K8" s="100" t="n">
        <v>83.752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93.5853</v>
      </c>
      <c r="D10" s="100" t="n">
        <v>356.5467</v>
      </c>
      <c r="E10" s="100" t="n">
        <v>731.8016</v>
      </c>
      <c r="F10" s="100" t="n">
        <v>382.602</v>
      </c>
      <c r="G10" s="100" t="n">
        <v>349.1996</v>
      </c>
      <c r="H10" s="100" t="n">
        <v>305.237</v>
      </c>
      <c r="I10" s="100" t="s">
        <v>61</v>
      </c>
      <c r="J10" s="100" t="n">
        <v>1.13</v>
      </c>
      <c r="K10" s="100" t="n">
        <v>0.6</v>
      </c>
    </row>
    <row r="11" customFormat="false" ht="13.5" hidden="false" customHeight="true" outlineLevel="0" collapsed="false">
      <c r="A11" s="108" t="s">
        <v>282</v>
      </c>
      <c r="B11" s="89" t="s">
        <v>283</v>
      </c>
      <c r="C11" s="91" t="n">
        <v>938.0672</v>
      </c>
      <c r="D11" s="91" t="n">
        <v>210.7</v>
      </c>
      <c r="E11" s="91" t="n">
        <v>466.7342</v>
      </c>
      <c r="F11" s="91" t="n">
        <v>146.6092</v>
      </c>
      <c r="G11" s="91" t="n">
        <v>320.125</v>
      </c>
      <c r="H11" s="91" t="n">
        <v>260.633</v>
      </c>
      <c r="I11" s="91" t="s">
        <v>61</v>
      </c>
      <c r="J11" s="91" t="s">
        <v>61</v>
      </c>
      <c r="K11" s="91" t="n">
        <v>0.6</v>
      </c>
    </row>
    <row r="12" customFormat="false" ht="13.5" hidden="false" customHeight="true" outlineLevel="0" collapsed="false">
      <c r="A12" s="108" t="s">
        <v>284</v>
      </c>
      <c r="B12" s="89" t="s">
        <v>285</v>
      </c>
      <c r="C12" s="91" t="n">
        <v>1</v>
      </c>
      <c r="D12" s="91" t="s">
        <v>61</v>
      </c>
      <c r="E12" s="91" t="n">
        <v>1</v>
      </c>
      <c r="F12" s="91" t="s">
        <v>61</v>
      </c>
      <c r="G12" s="91" t="n">
        <v>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8659</v>
      </c>
      <c r="D14" s="91" t="n">
        <v>1.5849</v>
      </c>
      <c r="E14" s="91" t="n">
        <v>0.949</v>
      </c>
      <c r="F14" s="91" t="n">
        <v>0.299</v>
      </c>
      <c r="G14" s="91" t="n">
        <v>0.65</v>
      </c>
      <c r="H14" s="91" t="n">
        <v>1.332</v>
      </c>
      <c r="I14" s="91" t="s">
        <v>61</v>
      </c>
      <c r="J14" s="91" t="s">
        <v>61</v>
      </c>
      <c r="K14" s="91" t="s">
        <v>61</v>
      </c>
    </row>
    <row r="15" customFormat="false" ht="13.5" hidden="false" customHeight="true" outlineLevel="0" collapsed="false">
      <c r="A15" s="108" t="s">
        <v>290</v>
      </c>
      <c r="B15" s="89" t="s">
        <v>291</v>
      </c>
      <c r="C15" s="91" t="n">
        <v>52.113</v>
      </c>
      <c r="D15" s="91" t="n">
        <v>16.6074</v>
      </c>
      <c r="E15" s="91" t="n">
        <v>32.7556</v>
      </c>
      <c r="F15" s="91" t="n">
        <v>16.83</v>
      </c>
      <c r="G15" s="91" t="n">
        <v>15.9256</v>
      </c>
      <c r="H15" s="91" t="n">
        <v>2.75</v>
      </c>
      <c r="I15" s="91" t="s">
        <v>61</v>
      </c>
      <c r="J15" s="91" t="s">
        <v>61</v>
      </c>
      <c r="K15" s="91" t="s">
        <v>61</v>
      </c>
    </row>
    <row r="16" customFormat="false" ht="13.5" hidden="false" customHeight="true" outlineLevel="0" collapsed="false">
      <c r="A16" s="108" t="s">
        <v>292</v>
      </c>
      <c r="B16" s="89" t="s">
        <v>293</v>
      </c>
      <c r="C16" s="91" t="n">
        <v>6.4716</v>
      </c>
      <c r="D16" s="91" t="s">
        <v>61</v>
      </c>
      <c r="E16" s="91" t="n">
        <v>0.0416</v>
      </c>
      <c r="F16" s="91" t="n">
        <v>0.0416</v>
      </c>
      <c r="G16" s="91" t="s">
        <v>61</v>
      </c>
      <c r="H16" s="91" t="n">
        <v>6.43</v>
      </c>
      <c r="I16" s="91" t="s">
        <v>61</v>
      </c>
      <c r="J16" s="91" t="s">
        <v>61</v>
      </c>
      <c r="K16" s="91" t="s">
        <v>61</v>
      </c>
    </row>
    <row r="17" customFormat="false" ht="13.5" hidden="false" customHeight="true" outlineLevel="0" collapsed="false">
      <c r="A17" s="108" t="s">
        <v>294</v>
      </c>
      <c r="B17" s="89" t="s">
        <v>295</v>
      </c>
      <c r="C17" s="91" t="n">
        <v>390.6696</v>
      </c>
      <c r="D17" s="91" t="n">
        <v>127.6544</v>
      </c>
      <c r="E17" s="91" t="n">
        <v>230.3212</v>
      </c>
      <c r="F17" s="91" t="n">
        <v>218.8222</v>
      </c>
      <c r="G17" s="91" t="n">
        <v>11.499</v>
      </c>
      <c r="H17" s="91" t="n">
        <v>32.694</v>
      </c>
      <c r="I17" s="91" t="s">
        <v>61</v>
      </c>
      <c r="J17" s="91" t="n">
        <v>1.13</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98</v>
      </c>
      <c r="D20" s="91" t="s">
        <v>61</v>
      </c>
      <c r="E20" s="91" t="s">
        <v>61</v>
      </c>
      <c r="F20" s="91" t="s">
        <v>61</v>
      </c>
      <c r="G20" s="91" t="s">
        <v>61</v>
      </c>
      <c r="H20" s="91" t="n">
        <v>1.39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3064.30700000001</v>
      </c>
      <c r="D22" s="100" t="n">
        <v>539.046</v>
      </c>
      <c r="E22" s="100" t="n">
        <v>2308.508</v>
      </c>
      <c r="F22" s="100" t="n">
        <v>2271.656</v>
      </c>
      <c r="G22" s="100" t="n">
        <v>36.852</v>
      </c>
      <c r="H22" s="100" t="n">
        <v>216.753</v>
      </c>
      <c r="I22" s="100" t="s">
        <v>61</v>
      </c>
      <c r="J22" s="100" t="n">
        <v>0.62</v>
      </c>
      <c r="K22" s="100" t="s">
        <v>61</v>
      </c>
    </row>
    <row r="23" customFormat="false" ht="13.5" hidden="false" customHeight="true" outlineLevel="0" collapsed="false">
      <c r="A23" s="108" t="s">
        <v>306</v>
      </c>
      <c r="B23" s="89" t="s">
        <v>307</v>
      </c>
      <c r="C23" s="91" t="n">
        <v>3062.59000000001</v>
      </c>
      <c r="D23" s="91" t="n">
        <v>539.046</v>
      </c>
      <c r="E23" s="91" t="n">
        <v>2308.508</v>
      </c>
      <c r="F23" s="91" t="n">
        <v>2271.656</v>
      </c>
      <c r="G23" s="91" t="n">
        <v>36.852</v>
      </c>
      <c r="H23" s="91" t="n">
        <v>215.036</v>
      </c>
      <c r="I23" s="91" t="s">
        <v>61</v>
      </c>
      <c r="J23" s="91" t="n">
        <v>0.62</v>
      </c>
      <c r="K23" s="91" t="s">
        <v>61</v>
      </c>
    </row>
    <row r="24" customFormat="false" ht="13.5" hidden="false" customHeight="true" outlineLevel="0" collapsed="false">
      <c r="A24" s="108" t="s">
        <v>308</v>
      </c>
      <c r="B24" s="89" t="s">
        <v>309</v>
      </c>
      <c r="C24" s="91" t="n">
        <v>1.717</v>
      </c>
      <c r="D24" s="91" t="s">
        <v>61</v>
      </c>
      <c r="E24" s="91" t="s">
        <v>61</v>
      </c>
      <c r="F24" s="91" t="s">
        <v>61</v>
      </c>
      <c r="G24" s="91" t="s">
        <v>61</v>
      </c>
      <c r="H24" s="91" t="n">
        <v>1.71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06.1122</v>
      </c>
      <c r="D26" s="100" t="n">
        <v>1239.2278</v>
      </c>
      <c r="E26" s="100" t="n">
        <v>3855.94139999999</v>
      </c>
      <c r="F26" s="100" t="n">
        <v>2564.8151</v>
      </c>
      <c r="G26" s="100" t="n">
        <v>1291.1263</v>
      </c>
      <c r="H26" s="100" t="n">
        <v>210.943</v>
      </c>
      <c r="I26" s="100" t="s">
        <v>61</v>
      </c>
      <c r="J26" s="100" t="n">
        <v>2.098</v>
      </c>
      <c r="K26" s="100" t="n">
        <v>4.048</v>
      </c>
    </row>
    <row r="27" customFormat="false" ht="13.5" hidden="false" customHeight="true" outlineLevel="0" collapsed="false">
      <c r="A27" s="108" t="s">
        <v>314</v>
      </c>
      <c r="B27" s="89" t="s">
        <v>315</v>
      </c>
      <c r="C27" s="91" t="n">
        <v>2172.0435</v>
      </c>
      <c r="D27" s="91" t="n">
        <v>19.588</v>
      </c>
      <c r="E27" s="91" t="n">
        <v>1987.9715</v>
      </c>
      <c r="F27" s="91" t="n">
        <v>1968.7075</v>
      </c>
      <c r="G27" s="91" t="n">
        <v>19.264</v>
      </c>
      <c r="H27" s="91" t="n">
        <v>164.484</v>
      </c>
      <c r="I27" s="91" t="s">
        <v>61</v>
      </c>
      <c r="J27" s="91" t="s">
        <v>61</v>
      </c>
      <c r="K27" s="91" t="n">
        <v>2.048</v>
      </c>
    </row>
    <row r="28" customFormat="false" ht="13.5" hidden="false" customHeight="true" outlineLevel="0" collapsed="false">
      <c r="A28" s="108" t="s">
        <v>316</v>
      </c>
      <c r="B28" s="89" t="s">
        <v>317</v>
      </c>
      <c r="C28" s="91" t="n">
        <v>177.0202</v>
      </c>
      <c r="D28" s="91" t="n">
        <v>103.975</v>
      </c>
      <c r="E28" s="91" t="n">
        <v>73.0452</v>
      </c>
      <c r="F28" s="91" t="n">
        <v>72.679</v>
      </c>
      <c r="G28" s="91" t="n">
        <v>0.3662</v>
      </c>
      <c r="H28" s="91" t="s">
        <v>61</v>
      </c>
      <c r="I28" s="91" t="s">
        <v>61</v>
      </c>
      <c r="J28" s="91" t="s">
        <v>61</v>
      </c>
      <c r="K28" s="91" t="s">
        <v>61</v>
      </c>
    </row>
    <row r="29" customFormat="false" ht="13.5" hidden="false" customHeight="true" outlineLevel="0" collapsed="false">
      <c r="A29" s="108" t="s">
        <v>318</v>
      </c>
      <c r="B29" s="89" t="s">
        <v>319</v>
      </c>
      <c r="C29" s="91" t="n">
        <v>39.673</v>
      </c>
      <c r="D29" s="91" t="n">
        <v>26.977</v>
      </c>
      <c r="E29" s="91" t="n">
        <v>6.741</v>
      </c>
      <c r="F29" s="91" t="n">
        <v>6.741</v>
      </c>
      <c r="G29" s="91" t="s">
        <v>61</v>
      </c>
      <c r="H29" s="91" t="n">
        <v>5.955</v>
      </c>
      <c r="I29" s="91" t="s">
        <v>61</v>
      </c>
      <c r="J29" s="91" t="s">
        <v>61</v>
      </c>
      <c r="K29" s="91" t="s">
        <v>61</v>
      </c>
    </row>
    <row r="30" customFormat="false" ht="13.5" hidden="false" customHeight="true" outlineLevel="0" collapsed="false">
      <c r="A30" s="108" t="s">
        <v>320</v>
      </c>
      <c r="B30" s="89" t="s">
        <v>321</v>
      </c>
      <c r="C30" s="91" t="n">
        <v>368.0319</v>
      </c>
      <c r="D30" s="91" t="n">
        <v>136.284</v>
      </c>
      <c r="E30" s="91" t="n">
        <v>230.6469</v>
      </c>
      <c r="F30" s="91" t="n">
        <v>146.9479</v>
      </c>
      <c r="G30" s="91" t="n">
        <v>83.699</v>
      </c>
      <c r="H30" s="91" t="n">
        <v>1.101</v>
      </c>
      <c r="I30" s="91" t="s">
        <v>61</v>
      </c>
      <c r="J30" s="91" t="s">
        <v>61</v>
      </c>
      <c r="K30" s="91" t="s">
        <v>61</v>
      </c>
    </row>
    <row r="31" customFormat="false" ht="13.5" hidden="false" customHeight="true" outlineLevel="0" collapsed="false">
      <c r="A31" s="108" t="s">
        <v>322</v>
      </c>
      <c r="B31" s="89" t="s">
        <v>323</v>
      </c>
      <c r="C31" s="91" t="n">
        <v>2549.3436</v>
      </c>
      <c r="D31" s="91" t="n">
        <v>952.4038</v>
      </c>
      <c r="E31" s="91" t="n">
        <v>1557.5368</v>
      </c>
      <c r="F31" s="91" t="n">
        <v>369.7397</v>
      </c>
      <c r="G31" s="91" t="n">
        <v>1187.7971</v>
      </c>
      <c r="H31" s="91" t="n">
        <v>39.403</v>
      </c>
      <c r="I31" s="91" t="s">
        <v>61</v>
      </c>
      <c r="J31" s="91" t="n">
        <v>2.098</v>
      </c>
      <c r="K31" s="91" t="n">
        <v>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823.0971</v>
      </c>
      <c r="D33" s="100" t="n">
        <v>272.9646</v>
      </c>
      <c r="E33" s="100" t="n">
        <v>462.4005</v>
      </c>
      <c r="F33" s="100" t="n">
        <v>272.7895</v>
      </c>
      <c r="G33" s="100" t="n">
        <v>189.611</v>
      </c>
      <c r="H33" s="100" t="n">
        <v>87.732</v>
      </c>
      <c r="I33" s="100" t="s">
        <v>61</v>
      </c>
      <c r="J33" s="100" t="s">
        <v>61</v>
      </c>
      <c r="K33" s="100" t="n">
        <v>1.731</v>
      </c>
    </row>
    <row r="34" customFormat="false" ht="13.5" hidden="false" customHeight="true" outlineLevel="0" collapsed="false">
      <c r="A34" s="108" t="s">
        <v>328</v>
      </c>
      <c r="B34" s="89" t="s">
        <v>329</v>
      </c>
      <c r="C34" s="91" t="n">
        <v>3.2157</v>
      </c>
      <c r="D34" s="91" t="s">
        <v>61</v>
      </c>
      <c r="E34" s="91" t="n">
        <v>0.0547</v>
      </c>
      <c r="F34" s="91" t="s">
        <v>61</v>
      </c>
      <c r="G34" s="91" t="n">
        <v>0.0547</v>
      </c>
      <c r="H34" s="91" t="n">
        <v>3.161</v>
      </c>
      <c r="I34" s="91" t="s">
        <v>61</v>
      </c>
      <c r="J34" s="91" t="s">
        <v>61</v>
      </c>
      <c r="K34" s="91" t="s">
        <v>61</v>
      </c>
    </row>
    <row r="35" customFormat="false" ht="13.5" hidden="false" customHeight="true" outlineLevel="0" collapsed="false">
      <c r="A35" s="108" t="s">
        <v>330</v>
      </c>
      <c r="B35" s="89" t="s">
        <v>331</v>
      </c>
      <c r="C35" s="91" t="n">
        <v>2.2</v>
      </c>
      <c r="D35" s="91" t="s">
        <v>61</v>
      </c>
      <c r="E35" s="91" t="s">
        <v>61</v>
      </c>
      <c r="F35" s="91" t="s">
        <v>61</v>
      </c>
      <c r="G35" s="91" t="s">
        <v>61</v>
      </c>
      <c r="H35" s="91" t="n">
        <v>2.2</v>
      </c>
      <c r="I35" s="91" t="s">
        <v>61</v>
      </c>
      <c r="J35" s="91" t="s">
        <v>61</v>
      </c>
      <c r="K35" s="91" t="s">
        <v>61</v>
      </c>
    </row>
    <row r="36" customFormat="false" ht="13.5" hidden="false" customHeight="true" outlineLevel="0" collapsed="false">
      <c r="A36" s="108" t="s">
        <v>332</v>
      </c>
      <c r="B36" s="89" t="s">
        <v>333</v>
      </c>
      <c r="C36" s="91" t="n">
        <v>1.4351</v>
      </c>
      <c r="D36" s="91" t="n">
        <v>0.9383</v>
      </c>
      <c r="E36" s="91" t="n">
        <v>0.4968</v>
      </c>
      <c r="F36" s="91" t="n">
        <v>0.3842</v>
      </c>
      <c r="G36" s="91" t="n">
        <v>0.1126</v>
      </c>
      <c r="H36" s="91" t="s">
        <v>61</v>
      </c>
      <c r="I36" s="91" t="s">
        <v>61</v>
      </c>
      <c r="J36" s="91" t="s">
        <v>61</v>
      </c>
      <c r="K36" s="91" t="s">
        <v>61</v>
      </c>
    </row>
    <row r="37" customFormat="false" ht="13.5" hidden="false" customHeight="true" outlineLevel="0" collapsed="false">
      <c r="A37" s="108" t="s">
        <v>334</v>
      </c>
      <c r="B37" s="89" t="s">
        <v>335</v>
      </c>
      <c r="C37" s="91" t="n">
        <v>523.840700000001</v>
      </c>
      <c r="D37" s="91" t="n">
        <v>207.6781</v>
      </c>
      <c r="E37" s="91" t="n">
        <v>291.0366</v>
      </c>
      <c r="F37" s="91" t="n">
        <v>182.4396</v>
      </c>
      <c r="G37" s="91" t="n">
        <v>108.597</v>
      </c>
      <c r="H37" s="91" t="n">
        <v>25.126</v>
      </c>
      <c r="I37" s="91" t="s">
        <v>61</v>
      </c>
      <c r="J37" s="91" t="s">
        <v>61</v>
      </c>
      <c r="K37" s="91" t="n">
        <v>1.731</v>
      </c>
    </row>
    <row r="38" customFormat="false" ht="13.5" hidden="false" customHeight="true" outlineLevel="0" collapsed="false">
      <c r="A38" s="108" t="s">
        <v>336</v>
      </c>
      <c r="B38" s="89" t="s">
        <v>337</v>
      </c>
      <c r="C38" s="91" t="n">
        <v>3.8444</v>
      </c>
      <c r="D38" s="91" t="s">
        <v>61</v>
      </c>
      <c r="E38" s="91" t="n">
        <v>3.8444</v>
      </c>
      <c r="F38" s="91" t="n">
        <v>0.2299</v>
      </c>
      <c r="G38" s="91" t="n">
        <v>3.6145</v>
      </c>
      <c r="H38" s="91" t="s">
        <v>61</v>
      </c>
      <c r="I38" s="91" t="s">
        <v>61</v>
      </c>
      <c r="J38" s="91" t="s">
        <v>61</v>
      </c>
      <c r="K38" s="91" t="s">
        <v>61</v>
      </c>
    </row>
    <row r="39" customFormat="false" ht="13.5" hidden="false" customHeight="true" outlineLevel="0" collapsed="false">
      <c r="A39" s="108" t="s">
        <v>338</v>
      </c>
      <c r="B39" s="89" t="s">
        <v>339</v>
      </c>
      <c r="C39" s="91" t="n">
        <v>153.0711</v>
      </c>
      <c r="D39" s="91" t="n">
        <v>57.1126</v>
      </c>
      <c r="E39" s="91" t="n">
        <v>94.8095</v>
      </c>
      <c r="F39" s="91" t="n">
        <v>50.0829</v>
      </c>
      <c r="G39" s="91" t="n">
        <v>44.7266</v>
      </c>
      <c r="H39" s="91" t="n">
        <v>1.149</v>
      </c>
      <c r="I39" s="91" t="s">
        <v>61</v>
      </c>
      <c r="J39" s="91" t="s">
        <v>61</v>
      </c>
      <c r="K39" s="91" t="s">
        <v>61</v>
      </c>
    </row>
    <row r="40" customFormat="false" ht="13.5" hidden="false" customHeight="true" outlineLevel="0" collapsed="false">
      <c r="A40" s="108" t="s">
        <v>340</v>
      </c>
      <c r="B40" s="89" t="s">
        <v>341</v>
      </c>
      <c r="C40" s="91" t="n">
        <v>24.2369</v>
      </c>
      <c r="D40" s="91" t="n">
        <v>3.6406</v>
      </c>
      <c r="E40" s="91" t="n">
        <v>17.8933</v>
      </c>
      <c r="F40" s="91" t="n">
        <v>6.6317</v>
      </c>
      <c r="G40" s="91" t="n">
        <v>11.2616</v>
      </c>
      <c r="H40" s="91" t="n">
        <v>2.703</v>
      </c>
      <c r="I40" s="91" t="s">
        <v>61</v>
      </c>
      <c r="J40" s="91" t="s">
        <v>61</v>
      </c>
      <c r="K40" s="91" t="s">
        <v>61</v>
      </c>
    </row>
    <row r="41" customFormat="false" ht="13.5" hidden="false" customHeight="true" outlineLevel="0" collapsed="false">
      <c r="A41" s="108" t="s">
        <v>342</v>
      </c>
      <c r="B41" s="89" t="s">
        <v>343</v>
      </c>
      <c r="C41" s="91" t="n">
        <v>111.2532</v>
      </c>
      <c r="D41" s="91" t="n">
        <v>3.595</v>
      </c>
      <c r="E41" s="91" t="n">
        <v>54.2652</v>
      </c>
      <c r="F41" s="91" t="n">
        <v>33.0212</v>
      </c>
      <c r="G41" s="91" t="n">
        <v>21.244</v>
      </c>
      <c r="H41" s="91" t="n">
        <v>53.39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4.6535</v>
      </c>
      <c r="D43" s="100" t="n">
        <v>3.427</v>
      </c>
      <c r="E43" s="100" t="n">
        <v>1.2265</v>
      </c>
      <c r="F43" s="100" t="n">
        <v>0.604</v>
      </c>
      <c r="G43" s="100" t="n">
        <v>0.6225</v>
      </c>
      <c r="H43" s="100" t="s">
        <v>61</v>
      </c>
      <c r="I43" s="100" t="s">
        <v>61</v>
      </c>
      <c r="J43" s="100" t="s">
        <v>61</v>
      </c>
      <c r="K43" s="100" t="s">
        <v>61</v>
      </c>
    </row>
    <row r="44" customFormat="false" ht="13.5" hidden="false" customHeight="true" outlineLevel="0" collapsed="false">
      <c r="A44" s="108" t="s">
        <v>348</v>
      </c>
      <c r="B44" s="89" t="s">
        <v>349</v>
      </c>
      <c r="C44" s="91" t="n">
        <v>3.2918</v>
      </c>
      <c r="D44" s="91" t="n">
        <v>2.422</v>
      </c>
      <c r="E44" s="91" t="n">
        <v>0.8698</v>
      </c>
      <c r="F44" s="91" t="n">
        <v>0.557</v>
      </c>
      <c r="G44" s="91" t="n">
        <v>0.3128</v>
      </c>
      <c r="H44" s="91" t="s">
        <v>61</v>
      </c>
      <c r="I44" s="91" t="s">
        <v>61</v>
      </c>
      <c r="J44" s="91" t="s">
        <v>61</v>
      </c>
      <c r="K44" s="91" t="s">
        <v>61</v>
      </c>
    </row>
    <row r="45" customFormat="false" ht="13.5" hidden="false" customHeight="true" outlineLevel="0" collapsed="false">
      <c r="A45" s="108" t="s">
        <v>350</v>
      </c>
      <c r="B45" s="89" t="s">
        <v>351</v>
      </c>
      <c r="C45" s="91" t="n">
        <v>1.3617</v>
      </c>
      <c r="D45" s="91" t="n">
        <v>1.005</v>
      </c>
      <c r="E45" s="91" t="n">
        <v>0.3567</v>
      </c>
      <c r="F45" s="91" t="n">
        <v>0.047</v>
      </c>
      <c r="G45" s="91" t="n">
        <v>0.309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315.8839</v>
      </c>
      <c r="D47" s="100" t="n">
        <v>25.4617</v>
      </c>
      <c r="E47" s="100" t="n">
        <v>276.7252</v>
      </c>
      <c r="F47" s="100" t="n">
        <v>167.8708</v>
      </c>
      <c r="G47" s="100" t="n">
        <v>108.8544</v>
      </c>
      <c r="H47" s="100" t="n">
        <v>13.697</v>
      </c>
      <c r="I47" s="100" t="n">
        <v>0.801</v>
      </c>
      <c r="J47" s="100" t="n">
        <v>3.184</v>
      </c>
      <c r="K47" s="100" t="n">
        <v>1.549</v>
      </c>
    </row>
    <row r="48" customFormat="false" ht="13.5" hidden="false" customHeight="true" outlineLevel="0" collapsed="false">
      <c r="A48" s="108" t="s">
        <v>356</v>
      </c>
      <c r="B48" s="89" t="s">
        <v>357</v>
      </c>
      <c r="C48" s="91" t="n">
        <v>27.7679</v>
      </c>
      <c r="D48" s="91" t="n">
        <v>6.9582</v>
      </c>
      <c r="E48" s="91" t="n">
        <v>20.8097</v>
      </c>
      <c r="F48" s="91" t="n">
        <v>5.9445</v>
      </c>
      <c r="G48" s="91" t="n">
        <v>14.8652</v>
      </c>
      <c r="H48" s="91" t="s">
        <v>61</v>
      </c>
      <c r="I48" s="91" t="s">
        <v>61</v>
      </c>
      <c r="J48" s="91" t="n">
        <v>3.184</v>
      </c>
      <c r="K48" s="91" t="n">
        <v>0.32</v>
      </c>
    </row>
    <row r="49" customFormat="false" ht="13.5" hidden="false" customHeight="true" outlineLevel="0" collapsed="false">
      <c r="A49" s="108" t="s">
        <v>358</v>
      </c>
      <c r="B49" s="89" t="s">
        <v>359</v>
      </c>
      <c r="C49" s="91" t="n">
        <v>288.0439</v>
      </c>
      <c r="D49" s="91" t="n">
        <v>18.4798</v>
      </c>
      <c r="E49" s="91" t="n">
        <v>255.8671</v>
      </c>
      <c r="F49" s="91" t="n">
        <v>161.9016</v>
      </c>
      <c r="G49" s="91" t="n">
        <v>93.9655</v>
      </c>
      <c r="H49" s="91" t="n">
        <v>13.697</v>
      </c>
      <c r="I49" s="91" t="n">
        <v>0.801</v>
      </c>
      <c r="J49" s="91" t="s">
        <v>61</v>
      </c>
      <c r="K49" s="91" t="n">
        <v>1.229</v>
      </c>
    </row>
    <row r="50" customFormat="false" ht="13.5" hidden="false" customHeight="true" outlineLevel="0" collapsed="false">
      <c r="A50" s="108" t="s">
        <v>360</v>
      </c>
      <c r="B50" s="89" t="s">
        <v>361</v>
      </c>
      <c r="C50" s="91" t="n">
        <v>0.0721</v>
      </c>
      <c r="D50" s="91" t="n">
        <v>0.0237</v>
      </c>
      <c r="E50" s="91" t="n">
        <v>0.0484</v>
      </c>
      <c r="F50" s="91" t="n">
        <v>0.0247</v>
      </c>
      <c r="G50" s="91" t="n">
        <v>0.0237</v>
      </c>
      <c r="H50" s="91" t="s">
        <v>61</v>
      </c>
      <c r="I50" s="91" t="s">
        <v>61</v>
      </c>
      <c r="J50" s="91" t="s">
        <v>61</v>
      </c>
      <c r="K50" s="91" t="s">
        <v>61</v>
      </c>
    </row>
    <row r="51" s="101" customFormat="true" ht="18.75" hidden="false" customHeight="true" outlineLevel="0" collapsed="false">
      <c r="A51" s="106" t="s">
        <v>362</v>
      </c>
      <c r="B51" s="107" t="s">
        <v>363</v>
      </c>
      <c r="C51" s="100" t="n">
        <v>3188.0129</v>
      </c>
      <c r="D51" s="100" t="n">
        <v>1038.41</v>
      </c>
      <c r="E51" s="100" t="n">
        <v>1818.5429</v>
      </c>
      <c r="F51" s="100" t="n">
        <v>1395.1142</v>
      </c>
      <c r="G51" s="100" t="n">
        <v>423.4287</v>
      </c>
      <c r="H51" s="100" t="n">
        <v>331.06</v>
      </c>
      <c r="I51" s="100" t="s">
        <v>61</v>
      </c>
      <c r="J51" s="100" t="n">
        <v>3.397</v>
      </c>
      <c r="K51" s="100" t="n">
        <v>2.59</v>
      </c>
    </row>
    <row r="52" customFormat="false" ht="13.5" hidden="false" customHeight="true" outlineLevel="0" collapsed="false">
      <c r="A52" s="108" t="s">
        <v>364</v>
      </c>
      <c r="B52" s="89" t="s">
        <v>365</v>
      </c>
      <c r="C52" s="91" t="n">
        <v>173.5922</v>
      </c>
      <c r="D52" s="91" t="n">
        <v>16.293</v>
      </c>
      <c r="E52" s="91" t="n">
        <v>154.3682</v>
      </c>
      <c r="F52" s="91" t="n">
        <v>133.7552</v>
      </c>
      <c r="G52" s="91" t="n">
        <v>20.613</v>
      </c>
      <c r="H52" s="91" t="n">
        <v>2.931</v>
      </c>
      <c r="I52" s="91" t="s">
        <v>61</v>
      </c>
      <c r="J52" s="91" t="s">
        <v>61</v>
      </c>
      <c r="K52" s="91" t="s">
        <v>61</v>
      </c>
    </row>
    <row r="53" customFormat="false" ht="13.5" hidden="false" customHeight="true" outlineLevel="0" collapsed="false">
      <c r="A53" s="108" t="s">
        <v>366</v>
      </c>
      <c r="B53" s="89" t="s">
        <v>367</v>
      </c>
      <c r="C53" s="91" t="n">
        <v>2278.6168</v>
      </c>
      <c r="D53" s="91" t="n">
        <v>916.944000000001</v>
      </c>
      <c r="E53" s="91" t="n">
        <v>1329.5678</v>
      </c>
      <c r="F53" s="91" t="n">
        <v>1024.66</v>
      </c>
      <c r="G53" s="91" t="n">
        <v>304.9078</v>
      </c>
      <c r="H53" s="91" t="n">
        <v>32.105</v>
      </c>
      <c r="I53" s="91" t="s">
        <v>61</v>
      </c>
      <c r="J53" s="91" t="n">
        <v>1.435</v>
      </c>
      <c r="K53" s="91" t="s">
        <v>61</v>
      </c>
    </row>
    <row r="54" customFormat="false" ht="13.5" hidden="false" customHeight="true" outlineLevel="0" collapsed="false">
      <c r="A54" s="108" t="s">
        <v>368</v>
      </c>
      <c r="B54" s="89" t="s">
        <v>369</v>
      </c>
      <c r="C54" s="91" t="n">
        <v>212.343</v>
      </c>
      <c r="D54" s="91" t="n">
        <v>64.724</v>
      </c>
      <c r="E54" s="91" t="n">
        <v>147.619</v>
      </c>
      <c r="F54" s="91" t="n">
        <v>109.427</v>
      </c>
      <c r="G54" s="91" t="n">
        <v>38.192</v>
      </c>
      <c r="H54" s="91" t="s">
        <v>61</v>
      </c>
      <c r="I54" s="91" t="s">
        <v>61</v>
      </c>
      <c r="J54" s="91" t="n">
        <v>1.962</v>
      </c>
      <c r="K54" s="91" t="n">
        <v>1.026</v>
      </c>
    </row>
    <row r="55" customFormat="false" ht="13.5" hidden="false" customHeight="true" outlineLevel="0" collapsed="false">
      <c r="A55" s="108" t="s">
        <v>370</v>
      </c>
      <c r="B55" s="89" t="s">
        <v>371</v>
      </c>
      <c r="C55" s="91" t="n">
        <v>523.460899999999</v>
      </c>
      <c r="D55" s="91" t="n">
        <v>40.449</v>
      </c>
      <c r="E55" s="91" t="n">
        <v>186.9879</v>
      </c>
      <c r="F55" s="91" t="n">
        <v>127.272</v>
      </c>
      <c r="G55" s="91" t="n">
        <v>59.7159</v>
      </c>
      <c r="H55" s="91" t="n">
        <v>296.024</v>
      </c>
      <c r="I55" s="91" t="s">
        <v>61</v>
      </c>
      <c r="J55" s="91" t="s">
        <v>61</v>
      </c>
      <c r="K55" s="91" t="n">
        <v>1.564</v>
      </c>
    </row>
    <row r="56" s="101" customFormat="true" ht="18.75" hidden="false" customHeight="true" outlineLevel="0" collapsed="false">
      <c r="A56" s="106" t="s">
        <v>372</v>
      </c>
      <c r="B56" s="107" t="s">
        <v>373</v>
      </c>
      <c r="C56" s="100" t="n">
        <v>2275.8069</v>
      </c>
      <c r="D56" s="100" t="n">
        <v>436.4452</v>
      </c>
      <c r="E56" s="100" t="n">
        <v>1736.4127</v>
      </c>
      <c r="F56" s="100" t="n">
        <v>1003.6671</v>
      </c>
      <c r="G56" s="100" t="n">
        <v>732.7456</v>
      </c>
      <c r="H56" s="100" t="n">
        <v>102.949</v>
      </c>
      <c r="I56" s="100" t="s">
        <v>61</v>
      </c>
      <c r="J56" s="100" t="s">
        <v>61</v>
      </c>
      <c r="K56" s="100" t="s">
        <v>61</v>
      </c>
    </row>
    <row r="57" customFormat="false" ht="13.5" hidden="false" customHeight="true" outlineLevel="0" collapsed="false">
      <c r="A57" s="108" t="s">
        <v>374</v>
      </c>
      <c r="B57" s="89" t="s">
        <v>375</v>
      </c>
      <c r="C57" s="91" t="n">
        <v>819.6805</v>
      </c>
      <c r="D57" s="91" t="n">
        <v>236.4206</v>
      </c>
      <c r="E57" s="91" t="n">
        <v>583.2599</v>
      </c>
      <c r="F57" s="91" t="n">
        <v>310.4983</v>
      </c>
      <c r="G57" s="91" t="n">
        <v>272.7616</v>
      </c>
      <c r="H57" s="91" t="s">
        <v>61</v>
      </c>
      <c r="I57" s="91" t="s">
        <v>61</v>
      </c>
      <c r="J57" s="91" t="s">
        <v>61</v>
      </c>
      <c r="K57" s="91" t="s">
        <v>61</v>
      </c>
    </row>
    <row r="58" customFormat="false" ht="13.5" hidden="false" customHeight="true" outlineLevel="0" collapsed="false">
      <c r="A58" s="108" t="s">
        <v>376</v>
      </c>
      <c r="B58" s="89" t="s">
        <v>377</v>
      </c>
      <c r="C58" s="91" t="n">
        <v>522.9983</v>
      </c>
      <c r="D58" s="91" t="n">
        <v>82.358</v>
      </c>
      <c r="E58" s="91" t="n">
        <v>440.6403</v>
      </c>
      <c r="F58" s="91" t="n">
        <v>291.546</v>
      </c>
      <c r="G58" s="91" t="n">
        <v>149.0943</v>
      </c>
      <c r="H58" s="91" t="s">
        <v>61</v>
      </c>
      <c r="I58" s="91" t="s">
        <v>61</v>
      </c>
      <c r="J58" s="91" t="s">
        <v>61</v>
      </c>
      <c r="K58" s="91" t="s">
        <v>61</v>
      </c>
    </row>
    <row r="59" customFormat="false" ht="13.5" hidden="false" customHeight="true" outlineLevel="0" collapsed="false">
      <c r="A59" s="108" t="s">
        <v>378</v>
      </c>
      <c r="B59" s="89" t="s">
        <v>379</v>
      </c>
      <c r="C59" s="91" t="n">
        <v>626.9653</v>
      </c>
      <c r="D59" s="91" t="n">
        <v>70.022</v>
      </c>
      <c r="E59" s="91" t="n">
        <v>494.9183</v>
      </c>
      <c r="F59" s="91" t="n">
        <v>314.7283</v>
      </c>
      <c r="G59" s="91" t="n">
        <v>180.19</v>
      </c>
      <c r="H59" s="91" t="n">
        <v>62.025</v>
      </c>
      <c r="I59" s="91" t="s">
        <v>61</v>
      </c>
      <c r="J59" s="91" t="s">
        <v>61</v>
      </c>
      <c r="K59" s="91" t="s">
        <v>61</v>
      </c>
    </row>
    <row r="60" customFormat="false" ht="13.5" hidden="false" customHeight="true" outlineLevel="0" collapsed="false">
      <c r="A60" s="108" t="s">
        <v>380</v>
      </c>
      <c r="B60" s="89" t="s">
        <v>381</v>
      </c>
      <c r="C60" s="91" t="n">
        <v>33.0606</v>
      </c>
      <c r="D60" s="91" t="n">
        <v>23.2245</v>
      </c>
      <c r="E60" s="91" t="n">
        <v>9.8361</v>
      </c>
      <c r="F60" s="91" t="n">
        <v>0.5334</v>
      </c>
      <c r="G60" s="91" t="n">
        <v>9.3027</v>
      </c>
      <c r="H60" s="91" t="s">
        <v>61</v>
      </c>
      <c r="I60" s="91" t="s">
        <v>61</v>
      </c>
      <c r="J60" s="91" t="s">
        <v>61</v>
      </c>
      <c r="K60" s="91" t="s">
        <v>61</v>
      </c>
    </row>
    <row r="61" customFormat="false" ht="13.5" hidden="false" customHeight="true" outlineLevel="0" collapsed="false">
      <c r="A61" s="108" t="s">
        <v>382</v>
      </c>
      <c r="B61" s="89" t="s">
        <v>383</v>
      </c>
      <c r="C61" s="91" t="n">
        <v>252.9843</v>
      </c>
      <c r="D61" s="91" t="n">
        <v>22.4348</v>
      </c>
      <c r="E61" s="91" t="n">
        <v>190.6555</v>
      </c>
      <c r="F61" s="91" t="n">
        <v>77.1659</v>
      </c>
      <c r="G61" s="91" t="n">
        <v>113.4896</v>
      </c>
      <c r="H61" s="91" t="n">
        <v>39.894</v>
      </c>
      <c r="I61" s="91" t="s">
        <v>61</v>
      </c>
      <c r="J61" s="91" t="s">
        <v>61</v>
      </c>
      <c r="K61" s="91" t="s">
        <v>61</v>
      </c>
    </row>
    <row r="62" customFormat="false" ht="13.5" hidden="false" customHeight="true" outlineLevel="0" collapsed="false">
      <c r="A62" s="108" t="s">
        <v>384</v>
      </c>
      <c r="B62" s="89" t="s">
        <v>385</v>
      </c>
      <c r="C62" s="91" t="n">
        <v>19.0879</v>
      </c>
      <c r="D62" s="91" t="n">
        <v>1.9853</v>
      </c>
      <c r="E62" s="91" t="n">
        <v>17.1026</v>
      </c>
      <c r="F62" s="91" t="n">
        <v>9.1952</v>
      </c>
      <c r="G62" s="91" t="n">
        <v>7.9074</v>
      </c>
      <c r="H62" s="91" t="s">
        <v>61</v>
      </c>
      <c r="I62" s="91" t="s">
        <v>61</v>
      </c>
      <c r="J62" s="91" t="s">
        <v>61</v>
      </c>
      <c r="K62" s="91" t="s">
        <v>61</v>
      </c>
    </row>
    <row r="63" customFormat="false" ht="13.5" hidden="false" customHeight="true" outlineLevel="0" collapsed="false">
      <c r="A63" s="108" t="s">
        <v>386</v>
      </c>
      <c r="B63" s="89" t="s">
        <v>387</v>
      </c>
      <c r="C63" s="91" t="n">
        <v>1.03</v>
      </c>
      <c r="D63" s="91" t="s">
        <v>61</v>
      </c>
      <c r="E63" s="91" t="s">
        <v>61</v>
      </c>
      <c r="F63" s="91" t="s">
        <v>61</v>
      </c>
      <c r="G63" s="91" t="s">
        <v>61</v>
      </c>
      <c r="H63" s="91" t="n">
        <v>1.03</v>
      </c>
      <c r="I63" s="91" t="s">
        <v>61</v>
      </c>
      <c r="J63" s="91" t="s">
        <v>61</v>
      </c>
      <c r="K63" s="91" t="s">
        <v>61</v>
      </c>
    </row>
    <row r="64" s="101" customFormat="true" ht="18.75" hidden="false" customHeight="true" outlineLevel="0" collapsed="false">
      <c r="A64" s="106" t="s">
        <v>388</v>
      </c>
      <c r="B64" s="107" t="s">
        <v>389</v>
      </c>
      <c r="C64" s="100" t="n">
        <v>335.6632</v>
      </c>
      <c r="D64" s="100" t="n">
        <v>101.8483</v>
      </c>
      <c r="E64" s="100" t="n">
        <v>227.0429</v>
      </c>
      <c r="F64" s="100" t="n">
        <v>47.1209</v>
      </c>
      <c r="G64" s="100" t="n">
        <v>179.922</v>
      </c>
      <c r="H64" s="100" t="n">
        <v>6.772</v>
      </c>
      <c r="I64" s="100" t="s">
        <v>61</v>
      </c>
      <c r="J64" s="100" t="n">
        <v>1.009</v>
      </c>
      <c r="K64" s="100" t="n">
        <v>0.996</v>
      </c>
    </row>
    <row r="65" customFormat="false" ht="13.5" hidden="false" customHeight="true" outlineLevel="0" collapsed="false">
      <c r="A65" s="108" t="s">
        <v>390</v>
      </c>
      <c r="B65" s="89" t="s">
        <v>391</v>
      </c>
      <c r="C65" s="91" t="n">
        <v>28.3087</v>
      </c>
      <c r="D65" s="91" t="n">
        <v>2.3327</v>
      </c>
      <c r="E65" s="91" t="n">
        <v>25.976</v>
      </c>
      <c r="F65" s="91" t="n">
        <v>12.3996</v>
      </c>
      <c r="G65" s="91" t="n">
        <v>13.5764</v>
      </c>
      <c r="H65" s="91" t="s">
        <v>61</v>
      </c>
      <c r="I65" s="91" t="s">
        <v>61</v>
      </c>
      <c r="J65" s="91" t="s">
        <v>61</v>
      </c>
      <c r="K65" s="91" t="n">
        <v>0.905</v>
      </c>
    </row>
    <row r="66" customFormat="false" ht="13.5" hidden="false" customHeight="true" outlineLevel="0" collapsed="false">
      <c r="A66" s="108" t="s">
        <v>392</v>
      </c>
      <c r="B66" s="89" t="s">
        <v>393</v>
      </c>
      <c r="C66" s="91" t="n">
        <v>246.6576</v>
      </c>
      <c r="D66" s="91" t="n">
        <v>92.4966</v>
      </c>
      <c r="E66" s="91" t="n">
        <v>154.161</v>
      </c>
      <c r="F66" s="91" t="n">
        <v>0.808</v>
      </c>
      <c r="G66" s="91" t="n">
        <v>153.353</v>
      </c>
      <c r="H66" s="91" t="s">
        <v>61</v>
      </c>
      <c r="I66" s="91" t="s">
        <v>61</v>
      </c>
      <c r="J66" s="91" t="s">
        <v>61</v>
      </c>
      <c r="K66" s="91" t="s">
        <v>61</v>
      </c>
    </row>
    <row r="67" customFormat="false" ht="13.5" hidden="false" customHeight="true" outlineLevel="0" collapsed="false">
      <c r="A67" s="108" t="s">
        <v>394</v>
      </c>
      <c r="B67" s="89" t="s">
        <v>395</v>
      </c>
      <c r="C67" s="91" t="n">
        <v>60.6969</v>
      </c>
      <c r="D67" s="91" t="n">
        <v>7.019</v>
      </c>
      <c r="E67" s="91" t="n">
        <v>46.9059</v>
      </c>
      <c r="F67" s="91" t="n">
        <v>33.9133</v>
      </c>
      <c r="G67" s="91" t="n">
        <v>12.9926</v>
      </c>
      <c r="H67" s="91" t="n">
        <v>6.772</v>
      </c>
      <c r="I67" s="91" t="s">
        <v>61</v>
      </c>
      <c r="J67" s="91" t="n">
        <v>1.009</v>
      </c>
      <c r="K67" s="91" t="n">
        <v>0.091</v>
      </c>
    </row>
    <row r="68" s="101" customFormat="true" ht="18.75" hidden="false" customHeight="true" outlineLevel="0" collapsed="false">
      <c r="A68" s="106" t="s">
        <v>396</v>
      </c>
      <c r="B68" s="107" t="s">
        <v>397</v>
      </c>
      <c r="C68" s="100" t="n">
        <v>1185.0993</v>
      </c>
      <c r="D68" s="100" t="n">
        <v>167.2649</v>
      </c>
      <c r="E68" s="100" t="n">
        <v>871.260400000001</v>
      </c>
      <c r="F68" s="100" t="n">
        <v>551.9024</v>
      </c>
      <c r="G68" s="100" t="n">
        <v>319.358</v>
      </c>
      <c r="H68" s="100" t="n">
        <v>146.574</v>
      </c>
      <c r="I68" s="100" t="s">
        <v>61</v>
      </c>
      <c r="J68" s="100" t="n">
        <v>28.793</v>
      </c>
      <c r="K68" s="100" t="n">
        <v>46.7924</v>
      </c>
    </row>
    <row r="69" customFormat="false" ht="13.5" hidden="false" customHeight="true" outlineLevel="0" collapsed="false">
      <c r="A69" s="108" t="s">
        <v>398</v>
      </c>
      <c r="B69" s="89" t="s">
        <v>399</v>
      </c>
      <c r="C69" s="91" t="n">
        <v>934.736500000001</v>
      </c>
      <c r="D69" s="91" t="n">
        <v>163.7506</v>
      </c>
      <c r="E69" s="91" t="n">
        <v>682.865900000001</v>
      </c>
      <c r="F69" s="91" t="n">
        <v>435.1975</v>
      </c>
      <c r="G69" s="91" t="n">
        <v>247.6684</v>
      </c>
      <c r="H69" s="91" t="n">
        <v>88.12</v>
      </c>
      <c r="I69" s="91" t="s">
        <v>61</v>
      </c>
      <c r="J69" s="91" t="n">
        <v>28.793</v>
      </c>
      <c r="K69" s="91" t="n">
        <v>38.6364</v>
      </c>
    </row>
    <row r="70" customFormat="false" ht="13.5" hidden="false" customHeight="true" outlineLevel="0" collapsed="false">
      <c r="A70" s="108" t="s">
        <v>400</v>
      </c>
      <c r="B70" s="89" t="s">
        <v>401</v>
      </c>
      <c r="C70" s="91" t="n">
        <v>215.7258</v>
      </c>
      <c r="D70" s="91" t="n">
        <v>2.1247</v>
      </c>
      <c r="E70" s="91" t="n">
        <v>156.8441</v>
      </c>
      <c r="F70" s="91" t="n">
        <v>104.6256</v>
      </c>
      <c r="G70" s="91" t="n">
        <v>52.2185</v>
      </c>
      <c r="H70" s="91" t="n">
        <v>56.757</v>
      </c>
      <c r="I70" s="91" t="s">
        <v>61</v>
      </c>
      <c r="J70" s="91" t="s">
        <v>61</v>
      </c>
      <c r="K70" s="91" t="n">
        <v>4.391</v>
      </c>
    </row>
    <row r="71" customFormat="false" ht="13.5" hidden="false" customHeight="true" outlineLevel="0" collapsed="false">
      <c r="A71" s="108" t="s">
        <v>402</v>
      </c>
      <c r="B71" s="89" t="s">
        <v>403</v>
      </c>
      <c r="C71" s="91" t="n">
        <v>19.2597</v>
      </c>
      <c r="D71" s="91" t="s">
        <v>61</v>
      </c>
      <c r="E71" s="91" t="n">
        <v>18.3517</v>
      </c>
      <c r="F71" s="91" t="n">
        <v>7.154</v>
      </c>
      <c r="G71" s="91" t="n">
        <v>11.1977</v>
      </c>
      <c r="H71" s="91" t="n">
        <v>0.908</v>
      </c>
      <c r="I71" s="91" t="s">
        <v>61</v>
      </c>
      <c r="J71" s="91" t="s">
        <v>61</v>
      </c>
      <c r="K71" s="91" t="n">
        <v>3.107</v>
      </c>
    </row>
    <row r="72" customFormat="false" ht="13.5" hidden="false" customHeight="true" outlineLevel="0" collapsed="false">
      <c r="A72" s="108" t="s">
        <v>404</v>
      </c>
      <c r="B72" s="89" t="s">
        <v>405</v>
      </c>
      <c r="C72" s="91" t="n">
        <v>1.7314</v>
      </c>
      <c r="D72" s="91" t="n">
        <v>0.498</v>
      </c>
      <c r="E72" s="91" t="n">
        <v>1.2334</v>
      </c>
      <c r="F72" s="91" t="s">
        <v>61</v>
      </c>
      <c r="G72" s="91" t="n">
        <v>1.2334</v>
      </c>
      <c r="H72" s="91" t="s">
        <v>61</v>
      </c>
      <c r="I72" s="91" t="s">
        <v>61</v>
      </c>
      <c r="J72" s="91" t="s">
        <v>61</v>
      </c>
      <c r="K72" s="91" t="s">
        <v>61</v>
      </c>
    </row>
    <row r="73" customFormat="false" ht="13.5" hidden="false" customHeight="true" outlineLevel="0" collapsed="false">
      <c r="A73" s="108" t="s">
        <v>406</v>
      </c>
      <c r="B73" s="89" t="s">
        <v>407</v>
      </c>
      <c r="C73" s="91" t="n">
        <v>13.6459</v>
      </c>
      <c r="D73" s="91" t="n">
        <v>0.8916</v>
      </c>
      <c r="E73" s="91" t="n">
        <v>11.9653</v>
      </c>
      <c r="F73" s="91" t="n">
        <v>4.9253</v>
      </c>
      <c r="G73" s="91" t="n">
        <v>7.04</v>
      </c>
      <c r="H73" s="91" t="n">
        <v>0.789</v>
      </c>
      <c r="I73" s="91" t="s">
        <v>61</v>
      </c>
      <c r="J73" s="91" t="s">
        <v>61</v>
      </c>
      <c r="K73" s="91" t="n">
        <v>0.658</v>
      </c>
    </row>
    <row r="74" s="101" customFormat="true" ht="18.75" hidden="false" customHeight="true" outlineLevel="0" collapsed="false">
      <c r="A74" s="106" t="s">
        <v>408</v>
      </c>
      <c r="B74" s="107" t="s">
        <v>409</v>
      </c>
      <c r="C74" s="100" t="n">
        <v>61.7263</v>
      </c>
      <c r="D74" s="100" t="n">
        <v>22.8416</v>
      </c>
      <c r="E74" s="100" t="n">
        <v>38.8847</v>
      </c>
      <c r="F74" s="100" t="n">
        <v>6.2403</v>
      </c>
      <c r="G74" s="100" t="n">
        <v>32.6444</v>
      </c>
      <c r="H74" s="100" t="s">
        <v>61</v>
      </c>
      <c r="I74" s="100" t="s">
        <v>61</v>
      </c>
      <c r="J74" s="100" t="s">
        <v>61</v>
      </c>
      <c r="K74" s="100" t="n">
        <v>0.936</v>
      </c>
    </row>
    <row r="75" customFormat="false" ht="13.5" hidden="false" customHeight="true" outlineLevel="0" collapsed="false">
      <c r="A75" s="108" t="s">
        <v>410</v>
      </c>
      <c r="B75" s="89" t="s">
        <v>411</v>
      </c>
      <c r="C75" s="91" t="n">
        <v>0.62</v>
      </c>
      <c r="D75" s="91" t="n">
        <v>0.0351</v>
      </c>
      <c r="E75" s="91" t="n">
        <v>0.5849</v>
      </c>
      <c r="F75" s="91" t="n">
        <v>0.0147</v>
      </c>
      <c r="G75" s="91" t="n">
        <v>0.5702</v>
      </c>
      <c r="H75" s="91" t="s">
        <v>61</v>
      </c>
      <c r="I75" s="91" t="s">
        <v>61</v>
      </c>
      <c r="J75" s="91" t="s">
        <v>61</v>
      </c>
      <c r="K75" s="91" t="s">
        <v>61</v>
      </c>
    </row>
    <row r="76" customFormat="false" ht="13.5" hidden="false" customHeight="true" outlineLevel="0" collapsed="false">
      <c r="A76" s="108" t="s">
        <v>412</v>
      </c>
      <c r="B76" s="89" t="s">
        <v>413</v>
      </c>
      <c r="C76" s="91" t="n">
        <v>5.5338</v>
      </c>
      <c r="D76" s="91" t="n">
        <v>2.837</v>
      </c>
      <c r="E76" s="91" t="n">
        <v>2.6968</v>
      </c>
      <c r="F76" s="91" t="n">
        <v>1.4354</v>
      </c>
      <c r="G76" s="91" t="n">
        <v>1.2614</v>
      </c>
      <c r="H76" s="91" t="s">
        <v>61</v>
      </c>
      <c r="I76" s="91" t="s">
        <v>61</v>
      </c>
      <c r="J76" s="91" t="s">
        <v>61</v>
      </c>
      <c r="K76" s="91" t="s">
        <v>61</v>
      </c>
    </row>
    <row r="77" customFormat="false" ht="13.5" hidden="false" customHeight="true" outlineLevel="0" collapsed="false">
      <c r="A77" s="108" t="s">
        <v>414</v>
      </c>
      <c r="B77" s="89" t="s">
        <v>415</v>
      </c>
      <c r="C77" s="91" t="n">
        <v>0.1109</v>
      </c>
      <c r="D77" s="91" t="s">
        <v>61</v>
      </c>
      <c r="E77" s="91" t="n">
        <v>0.1109</v>
      </c>
      <c r="F77" s="91" t="n">
        <v>0.0407</v>
      </c>
      <c r="G77" s="91" t="n">
        <v>0.0702</v>
      </c>
      <c r="H77" s="91" t="s">
        <v>61</v>
      </c>
      <c r="I77" s="91" t="s">
        <v>61</v>
      </c>
      <c r="J77" s="91" t="s">
        <v>61</v>
      </c>
      <c r="K77" s="91" t="s">
        <v>61</v>
      </c>
    </row>
    <row r="78" customFormat="false" ht="13.5" hidden="false" customHeight="true" outlineLevel="0" collapsed="false">
      <c r="A78" s="108" t="s">
        <v>416</v>
      </c>
      <c r="B78" s="89" t="s">
        <v>417</v>
      </c>
      <c r="C78" s="91" t="n">
        <v>12.9882</v>
      </c>
      <c r="D78" s="91" t="n">
        <v>2.6764</v>
      </c>
      <c r="E78" s="91" t="n">
        <v>10.3118</v>
      </c>
      <c r="F78" s="91" t="n">
        <v>1.8814</v>
      </c>
      <c r="G78" s="91" t="n">
        <v>8.4304</v>
      </c>
      <c r="H78" s="91" t="s">
        <v>61</v>
      </c>
      <c r="I78" s="91" t="s">
        <v>61</v>
      </c>
      <c r="J78" s="91" t="s">
        <v>61</v>
      </c>
      <c r="K78" s="91" t="n">
        <v>0.9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5958</v>
      </c>
      <c r="D80" s="91" t="s">
        <v>61</v>
      </c>
      <c r="E80" s="91" t="n">
        <v>0.5958</v>
      </c>
      <c r="F80" s="91" t="n">
        <v>0.4729</v>
      </c>
      <c r="G80" s="91" t="n">
        <v>0.1229</v>
      </c>
      <c r="H80" s="91" t="s">
        <v>61</v>
      </c>
      <c r="I80" s="91" t="s">
        <v>61</v>
      </c>
      <c r="J80" s="91" t="s">
        <v>61</v>
      </c>
      <c r="K80" s="91" t="s">
        <v>61</v>
      </c>
    </row>
    <row r="81" customFormat="false" ht="13.5" hidden="false" customHeight="true" outlineLevel="0" collapsed="false">
      <c r="A81" s="108" t="s">
        <v>422</v>
      </c>
      <c r="B81" s="89" t="s">
        <v>423</v>
      </c>
      <c r="C81" s="91" t="n">
        <v>0.7327</v>
      </c>
      <c r="D81" s="91" t="s">
        <v>61</v>
      </c>
      <c r="E81" s="91" t="n">
        <v>0.7327</v>
      </c>
      <c r="F81" s="91" t="s">
        <v>61</v>
      </c>
      <c r="G81" s="91" t="n">
        <v>0.7327</v>
      </c>
      <c r="H81" s="91" t="s">
        <v>61</v>
      </c>
      <c r="I81" s="91" t="s">
        <v>61</v>
      </c>
      <c r="J81" s="91" t="s">
        <v>61</v>
      </c>
      <c r="K81" s="91" t="s">
        <v>61</v>
      </c>
    </row>
    <row r="82" customFormat="false" ht="13.5" hidden="false" customHeight="true" outlineLevel="0" collapsed="false">
      <c r="A82" s="108" t="s">
        <v>424</v>
      </c>
      <c r="B82" s="89" t="s">
        <v>425</v>
      </c>
      <c r="C82" s="91" t="n">
        <v>41.1449</v>
      </c>
      <c r="D82" s="91" t="n">
        <v>17.2931</v>
      </c>
      <c r="E82" s="91" t="n">
        <v>23.8518</v>
      </c>
      <c r="F82" s="91" t="n">
        <v>2.3952</v>
      </c>
      <c r="G82" s="91" t="n">
        <v>21.4566</v>
      </c>
      <c r="H82" s="91" t="s">
        <v>61</v>
      </c>
      <c r="I82" s="91" t="s">
        <v>61</v>
      </c>
      <c r="J82" s="91" t="s">
        <v>61</v>
      </c>
      <c r="K82" s="91" t="s">
        <v>61</v>
      </c>
    </row>
    <row r="83" s="101" customFormat="true" ht="18.75" hidden="false" customHeight="true" outlineLevel="0" collapsed="false">
      <c r="A83" s="106" t="s">
        <v>426</v>
      </c>
      <c r="B83" s="107" t="s">
        <v>427</v>
      </c>
      <c r="C83" s="100" t="n">
        <v>79.4687</v>
      </c>
      <c r="D83" s="100" t="n">
        <v>6.2374</v>
      </c>
      <c r="E83" s="100" t="n">
        <v>73.2313</v>
      </c>
      <c r="F83" s="100" t="n">
        <v>16.9323</v>
      </c>
      <c r="G83" s="100" t="n">
        <v>56.299</v>
      </c>
      <c r="H83" s="100" t="s">
        <v>61</v>
      </c>
      <c r="I83" s="100" t="s">
        <v>61</v>
      </c>
      <c r="J83" s="100" t="s">
        <v>61</v>
      </c>
      <c r="K83" s="100" t="s">
        <v>61</v>
      </c>
    </row>
    <row r="84" customFormat="false" ht="13.5" hidden="false" customHeight="true" outlineLevel="0" collapsed="false">
      <c r="A84" s="108" t="s">
        <v>428</v>
      </c>
      <c r="B84" s="89" t="s">
        <v>429</v>
      </c>
      <c r="C84" s="91" t="n">
        <v>73.4623</v>
      </c>
      <c r="D84" s="91" t="n">
        <v>6.223</v>
      </c>
      <c r="E84" s="91" t="n">
        <v>67.2393</v>
      </c>
      <c r="F84" s="91" t="n">
        <v>16.9323</v>
      </c>
      <c r="G84" s="91" t="n">
        <v>50.307</v>
      </c>
      <c r="H84" s="91" t="s">
        <v>61</v>
      </c>
      <c r="I84" s="91" t="s">
        <v>61</v>
      </c>
      <c r="J84" s="91" t="s">
        <v>61</v>
      </c>
      <c r="K84" s="91" t="s">
        <v>61</v>
      </c>
    </row>
    <row r="85" customFormat="false" ht="13.5" hidden="false" customHeight="true" outlineLevel="0" collapsed="false">
      <c r="A85" s="108" t="s">
        <v>430</v>
      </c>
      <c r="B85" s="89" t="s">
        <v>431</v>
      </c>
      <c r="C85" s="91" t="n">
        <v>6.0064</v>
      </c>
      <c r="D85" s="91" t="n">
        <v>0.0144</v>
      </c>
      <c r="E85" s="91" t="n">
        <v>5.992</v>
      </c>
      <c r="F85" s="91" t="s">
        <v>61</v>
      </c>
      <c r="G85" s="91" t="n">
        <v>5.992</v>
      </c>
      <c r="H85" s="91" t="s">
        <v>61</v>
      </c>
      <c r="I85" s="91" t="s">
        <v>61</v>
      </c>
      <c r="J85" s="91" t="s">
        <v>61</v>
      </c>
      <c r="K85" s="91" t="s">
        <v>61</v>
      </c>
    </row>
    <row r="86" s="101" customFormat="true" ht="18.75" hidden="false" customHeight="true" outlineLevel="0" collapsed="false">
      <c r="A86" s="106" t="s">
        <v>432</v>
      </c>
      <c r="B86" s="107" t="s">
        <v>433</v>
      </c>
      <c r="C86" s="100" t="n">
        <v>29.3997</v>
      </c>
      <c r="D86" s="100" t="n">
        <v>25.2916</v>
      </c>
      <c r="E86" s="100" t="n">
        <v>1.8581</v>
      </c>
      <c r="F86" s="100" t="n">
        <v>1.026</v>
      </c>
      <c r="G86" s="100" t="n">
        <v>0.8321</v>
      </c>
      <c r="H86" s="100" t="n">
        <v>2.25</v>
      </c>
      <c r="I86" s="100" t="s">
        <v>61</v>
      </c>
      <c r="J86" s="100" t="s">
        <v>61</v>
      </c>
      <c r="K86" s="100" t="n">
        <v>0.147</v>
      </c>
    </row>
    <row r="87" customFormat="false" ht="13.5" hidden="false" customHeight="true" outlineLevel="0" collapsed="false">
      <c r="A87" s="108" t="s">
        <v>434</v>
      </c>
      <c r="B87" s="89" t="s">
        <v>435</v>
      </c>
      <c r="C87" s="91" t="n">
        <v>2.1817</v>
      </c>
      <c r="D87" s="91" t="n">
        <v>0.674</v>
      </c>
      <c r="E87" s="91" t="n">
        <v>1.5077</v>
      </c>
      <c r="F87" s="91" t="n">
        <v>0.8434</v>
      </c>
      <c r="G87" s="91" t="n">
        <v>0.6643</v>
      </c>
      <c r="H87" s="91" t="s">
        <v>61</v>
      </c>
      <c r="I87" s="91" t="s">
        <v>61</v>
      </c>
      <c r="J87" s="91" t="s">
        <v>61</v>
      </c>
      <c r="K87" s="91" t="n">
        <v>0.147</v>
      </c>
    </row>
    <row r="88" customFormat="false" ht="13.5" hidden="false" customHeight="true" outlineLevel="0" collapsed="false">
      <c r="A88" s="108" t="s">
        <v>436</v>
      </c>
      <c r="B88" s="89" t="s">
        <v>437</v>
      </c>
      <c r="C88" s="91" t="n">
        <v>27.218</v>
      </c>
      <c r="D88" s="91" t="n">
        <v>24.6176</v>
      </c>
      <c r="E88" s="91" t="n">
        <v>0.3504</v>
      </c>
      <c r="F88" s="91" t="n">
        <v>0.1826</v>
      </c>
      <c r="G88" s="91" t="n">
        <v>0.1678</v>
      </c>
      <c r="H88" s="91" t="n">
        <v>2.25</v>
      </c>
      <c r="I88" s="91" t="s">
        <v>61</v>
      </c>
      <c r="J88" s="91" t="s">
        <v>61</v>
      </c>
      <c r="K88" s="91" t="s">
        <v>61</v>
      </c>
    </row>
    <row r="89" s="101" customFormat="true" ht="18.75" hidden="false" customHeight="true" outlineLevel="0" collapsed="false">
      <c r="A89" s="106" t="s">
        <v>438</v>
      </c>
      <c r="B89" s="107" t="s">
        <v>439</v>
      </c>
      <c r="C89" s="100" t="n">
        <v>1128.7665</v>
      </c>
      <c r="D89" s="100" t="n">
        <v>417.79</v>
      </c>
      <c r="E89" s="100" t="n">
        <v>548.9565</v>
      </c>
      <c r="F89" s="100" t="n">
        <v>178.2285</v>
      </c>
      <c r="G89" s="100" t="n">
        <v>370.728</v>
      </c>
      <c r="H89" s="100" t="n">
        <v>162.02</v>
      </c>
      <c r="I89" s="100" t="s">
        <v>61</v>
      </c>
      <c r="J89" s="100" t="s">
        <v>61</v>
      </c>
      <c r="K89" s="100" t="n">
        <v>0.80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8.7665</v>
      </c>
      <c r="D91" s="91" t="n">
        <v>417.79</v>
      </c>
      <c r="E91" s="91" t="n">
        <v>548.9565</v>
      </c>
      <c r="F91" s="91" t="n">
        <v>178.2285</v>
      </c>
      <c r="G91" s="91" t="n">
        <v>370.728</v>
      </c>
      <c r="H91" s="91" t="n">
        <v>162.02</v>
      </c>
      <c r="I91" s="91" t="s">
        <v>61</v>
      </c>
      <c r="J91" s="91" t="s">
        <v>61</v>
      </c>
      <c r="K91" s="91" t="n">
        <v>0.80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7.359999999999</v>
      </c>
      <c r="D95" s="100" t="n">
        <v>20.4185000000001</v>
      </c>
      <c r="E95" s="100" t="n">
        <v>99.8238000000001</v>
      </c>
      <c r="F95" s="100" t="n">
        <v>74.5477000000004</v>
      </c>
      <c r="G95" s="100" t="n">
        <v>25.2761000000001</v>
      </c>
      <c r="H95" s="100" t="n">
        <v>17.1177</v>
      </c>
      <c r="I95" s="100" t="s">
        <v>61</v>
      </c>
      <c r="J95" s="100" t="n">
        <v>2.541</v>
      </c>
      <c r="K95" s="100" t="n">
        <v>0.0023</v>
      </c>
    </row>
    <row r="96" customFormat="false" ht="13.5" hidden="false" customHeight="true" outlineLevel="0" collapsed="false">
      <c r="A96" s="108" t="s">
        <v>452</v>
      </c>
      <c r="B96" s="89" t="s">
        <v>453</v>
      </c>
      <c r="C96" s="91" t="n">
        <v>134.058899999999</v>
      </c>
      <c r="D96" s="91" t="n">
        <v>20.3785000000001</v>
      </c>
      <c r="E96" s="91" t="n">
        <v>96.5627000000001</v>
      </c>
      <c r="F96" s="91" t="n">
        <v>73.8675000000004</v>
      </c>
      <c r="G96" s="91" t="n">
        <v>22.6952000000001</v>
      </c>
      <c r="H96" s="91" t="n">
        <v>17.1177</v>
      </c>
      <c r="I96" s="91" t="s">
        <v>61</v>
      </c>
      <c r="J96" s="91" t="n">
        <v>2.541</v>
      </c>
      <c r="K96" s="91" t="n">
        <v>0.0023</v>
      </c>
    </row>
    <row r="97" customFormat="false" ht="13.5" hidden="false" customHeight="true" outlineLevel="0" collapsed="false">
      <c r="A97" s="108" t="s">
        <v>454</v>
      </c>
      <c r="B97" s="89" t="s">
        <v>455</v>
      </c>
      <c r="C97" s="91" t="n">
        <v>3.3011</v>
      </c>
      <c r="D97" s="91" t="n">
        <v>0.04</v>
      </c>
      <c r="E97" s="91" t="n">
        <v>3.2611</v>
      </c>
      <c r="F97" s="91" t="n">
        <v>0.6802</v>
      </c>
      <c r="G97" s="91" t="n">
        <v>2.5809</v>
      </c>
      <c r="H97" s="91" t="s">
        <v>61</v>
      </c>
      <c r="I97" s="91" t="s">
        <v>61</v>
      </c>
      <c r="J97" s="91" t="s">
        <v>61</v>
      </c>
      <c r="K97" s="91" t="s">
        <v>61</v>
      </c>
    </row>
    <row r="98" s="101" customFormat="true" ht="18.75" hidden="false" customHeight="true" outlineLevel="0" collapsed="false">
      <c r="A98" s="106" t="s">
        <v>456</v>
      </c>
      <c r="B98" s="107" t="s">
        <v>457</v>
      </c>
      <c r="C98" s="100" t="n">
        <v>0.2961</v>
      </c>
      <c r="D98" s="100" t="s">
        <v>61</v>
      </c>
      <c r="E98" s="100" t="n">
        <v>0.2961</v>
      </c>
      <c r="F98" s="100" t="s">
        <v>61</v>
      </c>
      <c r="G98" s="100" t="n">
        <v>0.2961</v>
      </c>
      <c r="H98" s="100" t="s">
        <v>61</v>
      </c>
      <c r="I98" s="100" t="s">
        <v>61</v>
      </c>
      <c r="J98" s="100" t="s">
        <v>61</v>
      </c>
      <c r="K98" s="100" t="s">
        <v>61</v>
      </c>
    </row>
    <row r="99" customFormat="false" ht="13.5" hidden="false" customHeight="true" outlineLevel="0" collapsed="false">
      <c r="A99" s="108" t="s">
        <v>458</v>
      </c>
      <c r="B99" s="89" t="s">
        <v>459</v>
      </c>
      <c r="C99" s="91" t="n">
        <v>0.0053</v>
      </c>
      <c r="D99" s="91" t="s">
        <v>61</v>
      </c>
      <c r="E99" s="91" t="n">
        <v>0.0053</v>
      </c>
      <c r="F99" s="91" t="s">
        <v>61</v>
      </c>
      <c r="G99" s="91" t="n">
        <v>0.0053</v>
      </c>
      <c r="H99" s="91" t="s">
        <v>61</v>
      </c>
      <c r="I99" s="91" t="s">
        <v>61</v>
      </c>
      <c r="J99" s="91" t="s">
        <v>61</v>
      </c>
      <c r="K99" s="91" t="s">
        <v>61</v>
      </c>
    </row>
    <row r="100" customFormat="false" ht="13.5" hidden="false" customHeight="true" outlineLevel="0" collapsed="false">
      <c r="A100" s="108" t="s">
        <v>460</v>
      </c>
      <c r="B100" s="89" t="s">
        <v>461</v>
      </c>
      <c r="C100" s="91" t="n">
        <v>0.0384</v>
      </c>
      <c r="D100" s="91" t="s">
        <v>61</v>
      </c>
      <c r="E100" s="91" t="n">
        <v>0.0384</v>
      </c>
      <c r="F100" s="91" t="s">
        <v>61</v>
      </c>
      <c r="G100" s="91" t="n">
        <v>0.03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2524</v>
      </c>
      <c r="D102" s="91" t="s">
        <v>61</v>
      </c>
      <c r="E102" s="91" t="n">
        <v>0.2524</v>
      </c>
      <c r="F102" s="91" t="s">
        <v>61</v>
      </c>
      <c r="G102" s="91" t="n">
        <v>0.2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5.2896</v>
      </c>
      <c r="D104" s="100" t="s">
        <v>61</v>
      </c>
      <c r="E104" s="100" t="n">
        <v>5.2896</v>
      </c>
      <c r="F104" s="100" t="n">
        <v>1.2841</v>
      </c>
      <c r="G104" s="100" t="n">
        <v>4.0055</v>
      </c>
      <c r="H104" s="100" t="s">
        <v>61</v>
      </c>
      <c r="I104" s="100" t="s">
        <v>61</v>
      </c>
      <c r="J104" s="100" t="s">
        <v>61</v>
      </c>
      <c r="K104" s="100" t="s">
        <v>61</v>
      </c>
    </row>
    <row r="105" customFormat="false" ht="13.5" hidden="false" customHeight="true" outlineLevel="0" collapsed="false">
      <c r="A105" s="108" t="s">
        <v>470</v>
      </c>
      <c r="B105" s="89" t="s">
        <v>469</v>
      </c>
      <c r="C105" s="91" t="n">
        <v>5.2896</v>
      </c>
      <c r="D105" s="91" t="s">
        <v>61</v>
      </c>
      <c r="E105" s="91" t="n">
        <v>5.2896</v>
      </c>
      <c r="F105" s="91" t="n">
        <v>1.2841</v>
      </c>
      <c r="G105" s="91" t="n">
        <v>4.0055</v>
      </c>
      <c r="H105" s="91" t="s">
        <v>61</v>
      </c>
      <c r="I105" s="91" t="s">
        <v>61</v>
      </c>
      <c r="J105" s="91" t="s">
        <v>61</v>
      </c>
      <c r="K105" s="91" t="s">
        <v>61</v>
      </c>
    </row>
    <row r="106" s="101" customFormat="true" ht="18.75" hidden="false" customHeight="true" outlineLevel="0" collapsed="false">
      <c r="A106" s="106" t="s">
        <v>471</v>
      </c>
      <c r="B106" s="107" t="s">
        <v>472</v>
      </c>
      <c r="C106" s="100" t="n">
        <v>1223.64350000001</v>
      </c>
      <c r="D106" s="100" t="n">
        <v>43.922</v>
      </c>
      <c r="E106" s="100" t="n">
        <v>923.628000000005</v>
      </c>
      <c r="F106" s="100" t="n">
        <v>331.469100000001</v>
      </c>
      <c r="G106" s="100" t="n">
        <v>592.158900000003</v>
      </c>
      <c r="H106" s="100" t="n">
        <v>256.0935</v>
      </c>
      <c r="I106" s="100" t="s">
        <v>61</v>
      </c>
      <c r="J106" s="100" t="n">
        <v>5.18</v>
      </c>
      <c r="K106" s="100" t="n">
        <v>23.5539</v>
      </c>
    </row>
    <row r="107" customFormat="false" ht="13.5" hidden="false" customHeight="true" outlineLevel="0" collapsed="false">
      <c r="A107" s="108" t="s">
        <v>473</v>
      </c>
      <c r="B107" s="89" t="s">
        <v>474</v>
      </c>
      <c r="C107" s="91" t="n">
        <v>918.768600000005</v>
      </c>
      <c r="D107" s="91" t="n">
        <v>41.7677</v>
      </c>
      <c r="E107" s="91" t="n">
        <v>877.000900000005</v>
      </c>
      <c r="F107" s="91" t="n">
        <v>321.427500000001</v>
      </c>
      <c r="G107" s="91" t="n">
        <v>555.573400000003</v>
      </c>
      <c r="H107" s="91" t="s">
        <v>61</v>
      </c>
      <c r="I107" s="91" t="s">
        <v>61</v>
      </c>
      <c r="J107" s="91" t="n">
        <v>5.18</v>
      </c>
      <c r="K107" s="91" t="n">
        <v>23.5539</v>
      </c>
    </row>
    <row r="108" customFormat="false" ht="13.5" hidden="false" customHeight="true" outlineLevel="0" collapsed="false">
      <c r="A108" s="108" t="s">
        <v>475</v>
      </c>
      <c r="B108" s="89" t="s">
        <v>476</v>
      </c>
      <c r="C108" s="91" t="n">
        <v>304.8749</v>
      </c>
      <c r="D108" s="91" t="n">
        <v>2.1543</v>
      </c>
      <c r="E108" s="91" t="n">
        <v>46.6271</v>
      </c>
      <c r="F108" s="91" t="n">
        <v>10.0416</v>
      </c>
      <c r="G108" s="91" t="n">
        <v>36.5855</v>
      </c>
      <c r="H108" s="91" t="n">
        <v>256.0935</v>
      </c>
      <c r="I108" s="91" t="s">
        <v>61</v>
      </c>
      <c r="J108" s="91" t="s">
        <v>61</v>
      </c>
      <c r="K108" s="91" t="s">
        <v>61</v>
      </c>
    </row>
    <row r="109" s="101" customFormat="true" ht="18.75" hidden="false" customHeight="true" outlineLevel="0" collapsed="false">
      <c r="A109" s="106" t="s">
        <v>477</v>
      </c>
      <c r="B109" s="107" t="s">
        <v>478</v>
      </c>
      <c r="C109" s="100" t="n">
        <v>0.891</v>
      </c>
      <c r="D109" s="100" t="s">
        <v>61</v>
      </c>
      <c r="E109" s="100" t="n">
        <v>0.891</v>
      </c>
      <c r="F109" s="100" t="s">
        <v>61</v>
      </c>
      <c r="G109" s="100" t="n">
        <v>0.891</v>
      </c>
      <c r="H109" s="100" t="s">
        <v>61</v>
      </c>
      <c r="I109" s="100" t="s">
        <v>61</v>
      </c>
      <c r="J109" s="100" t="s">
        <v>61</v>
      </c>
      <c r="K109" s="100" t="s">
        <v>61</v>
      </c>
    </row>
    <row r="110" customFormat="false" ht="13.5" hidden="false" customHeight="true" outlineLevel="0" collapsed="false">
      <c r="A110" s="108" t="s">
        <v>479</v>
      </c>
      <c r="B110" s="89" t="s">
        <v>480</v>
      </c>
      <c r="C110" s="91" t="n">
        <v>0.891</v>
      </c>
      <c r="D110" s="91" t="s">
        <v>61</v>
      </c>
      <c r="E110" s="91" t="n">
        <v>0.891</v>
      </c>
      <c r="F110" s="91" t="s">
        <v>61</v>
      </c>
      <c r="G110" s="91" t="n">
        <v>0.89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03:05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