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54788593"/>
        <c:axId val="70216841"/>
      </c:barChart>
      <c:catAx>
        <c:axId val="5478859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216841"/>
        <c:auto val="1"/>
        <c:lblAlgn val="ctr"/>
        <c:lblOffset val="100"/>
        <c:noMultiLvlLbl val="0"/>
      </c:catAx>
      <c:valAx>
        <c:axId val="7021684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78859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95821827"/>
        <c:axId val="26939462"/>
      </c:barChart>
      <c:catAx>
        <c:axId val="9582182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6939462"/>
        <c:auto val="1"/>
        <c:lblAlgn val="ctr"/>
        <c:lblOffset val="100"/>
        <c:noMultiLvlLbl val="0"/>
      </c:catAx>
      <c:valAx>
        <c:axId val="269394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82182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34447578"/>
        <c:axId val="98302732"/>
      </c:barChart>
      <c:catAx>
        <c:axId val="3444757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302732"/>
        <c:crossesAt val="0"/>
        <c:auto val="1"/>
        <c:lblAlgn val="ctr"/>
        <c:lblOffset val="100"/>
        <c:noMultiLvlLbl val="0"/>
      </c:catAx>
      <c:valAx>
        <c:axId val="9830273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44757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22563792"/>
        <c:axId val="16928328"/>
      </c:barChart>
      <c:catAx>
        <c:axId val="2256379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928328"/>
        <c:crossesAt val="0"/>
        <c:auto val="1"/>
        <c:lblAlgn val="ctr"/>
        <c:lblOffset val="100"/>
        <c:noMultiLvlLbl val="0"/>
      </c:catAx>
      <c:valAx>
        <c:axId val="1692832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6379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97955043"/>
        <c:axId val="75856570"/>
      </c:barChart>
      <c:catAx>
        <c:axId val="9795504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5856570"/>
        <c:crossesAt val="0"/>
        <c:auto val="1"/>
        <c:lblAlgn val="ctr"/>
        <c:lblOffset val="100"/>
        <c:noMultiLvlLbl val="0"/>
      </c:catAx>
      <c:valAx>
        <c:axId val="7585657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95504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76483030"/>
        <c:axId val="75086996"/>
      </c:barChart>
      <c:catAx>
        <c:axId val="7648303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086996"/>
        <c:crossesAt val="0"/>
        <c:auto val="1"/>
        <c:lblAlgn val="ctr"/>
        <c:lblOffset val="100"/>
        <c:noMultiLvlLbl val="0"/>
      </c:catAx>
      <c:valAx>
        <c:axId val="7508699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48303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