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75" uniqueCount="1361">
  <si>
    <t xml:space="preserve">Statistisches Bundesamt</t>
  </si>
  <si>
    <t xml:space="preserve">Fachserie 8   Reihe 4 </t>
  </si>
  <si>
    <t xml:space="preserve">Verkehr</t>
  </si>
  <si>
    <t xml:space="preserve">Güterverkehrsstatistik der Binnenschifffahrt</t>
  </si>
  <si>
    <t xml:space="preserve">Februar 2011</t>
  </si>
  <si>
    <t xml:space="preserve">Erscheinungsfolge: monatlich</t>
  </si>
  <si>
    <t xml:space="preserve">Erschienen am 21. Juli 2011, aktualisiert am 2. November 2012</t>
  </si>
  <si>
    <t xml:space="preserve">Artikelnummer: 2080400111025</t>
  </si>
  <si>
    <t xml:space="preserve">Weitere Informationen zur Thematik dieser Publikation unter:</t>
  </si>
  <si>
    <t xml:space="preserve">Telefon: +49 (0)611 75-4852; Fax: +49 (0)611 75-3924;</t>
  </si>
  <si>
    <t xml:space="preserve">E-Mail: binnenschifffahrt@destatis.de      </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sz val="10"/>
        <rFont val="MetaNormalLF-Roman"/>
        <family val="0"/>
      </rPr>
      <t xml:space="preserve"> </t>
    </r>
    <r>
      <rPr>
        <vertAlign val="superscript"/>
        <sz val="10"/>
        <rFont val="MetaNormalLF-Roman"/>
        <family val="0"/>
      </rPr>
      <t xml:space="preserve">2)</t>
    </r>
  </si>
  <si>
    <t xml:space="preserve">Bundesland</t>
  </si>
  <si>
    <t xml:space="preserve">Veränderung zum Vormonat</t>
  </si>
  <si>
    <t xml:space="preserve">Januar bis Februar</t>
  </si>
  <si>
    <t xml:space="preserve">Februar</t>
  </si>
  <si>
    <t xml:space="preserve">Januar</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Februar 2011</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Februar 2011</t>
  </si>
  <si>
    <t xml:space="preserve">in Mill. tkm</t>
  </si>
  <si>
    <t xml:space="preserve">2.3 Güterbeförderung nach Güterabteilungen, -gruppen und Entfernungsstufen Februar 2011</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Februar 2011</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Februar 2011</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Februar 2011</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Dänemark</t>
  </si>
  <si>
    <t xml:space="preserve">Frankreich</t>
  </si>
  <si>
    <t xml:space="preserve">Lettland</t>
  </si>
  <si>
    <t xml:space="preserve">Luxemburg</t>
  </si>
  <si>
    <t xml:space="preserve">Niederlande</t>
  </si>
  <si>
    <t xml:space="preserve">Polen</t>
  </si>
  <si>
    <t xml:space="preserve">Rumänien</t>
  </si>
  <si>
    <t xml:space="preserve">Slowakei</t>
  </si>
  <si>
    <t xml:space="preserve">Slowenien</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Kroatien</t>
  </si>
  <si>
    <t xml:space="preserve">Montenegro</t>
  </si>
  <si>
    <t xml:space="preserve">Norwegen</t>
  </si>
  <si>
    <t xml:space="preserve">Schweiz</t>
  </si>
  <si>
    <t xml:space="preserve">Serbien</t>
  </si>
  <si>
    <t xml:space="preserve">Nicht ermittelte Flaggen</t>
  </si>
  <si>
    <t xml:space="preserve">Tonnenkilometrische Leistung in Mill. tkm</t>
  </si>
  <si>
    <t xml:space="preserve">Schweden</t>
  </si>
  <si>
    <t xml:space="preserve">3.2 Güterbeförderung und tonnenkilometrische Leistung nach Schiffsarten und Verkehrsbeziehungen Februar 2011</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Februar 2011</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Februar 2011</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Magdeburg (Handelshafen)</t>
  </si>
  <si>
    <t xml:space="preserve">Brunsbüttel</t>
  </si>
  <si>
    <t xml:space="preserve">Lübeck</t>
  </si>
  <si>
    <t xml:space="preserve">Rosslau</t>
  </si>
  <si>
    <t xml:space="preserve">Stade</t>
  </si>
  <si>
    <t xml:space="preserve">Uelzen</t>
  </si>
  <si>
    <t xml:space="preserve">Wesergebiet</t>
  </si>
  <si>
    <t xml:space="preserve">Rinteln</t>
  </si>
  <si>
    <t xml:space="preserve">Brake</t>
  </si>
  <si>
    <t xml:space="preserve">Oldenburg</t>
  </si>
  <si>
    <t xml:space="preserve">Nordenham</t>
  </si>
  <si>
    <t xml:space="preserve">Estorf</t>
  </si>
  <si>
    <t xml:space="preserve">Bremerhaven</t>
  </si>
  <si>
    <t xml:space="preserve">Mittellandkanalgebiet</t>
  </si>
  <si>
    <t xml:space="preserve">Salzgitter</t>
  </si>
  <si>
    <t xml:space="preserve">Bülstringen</t>
  </si>
  <si>
    <t xml:space="preserve">Hannover</t>
  </si>
  <si>
    <t xml:space="preserve">Mehrum</t>
  </si>
  <si>
    <t xml:space="preserve">Braunschweig</t>
  </si>
  <si>
    <t xml:space="preserve">Haldensleben</t>
  </si>
  <si>
    <t xml:space="preserve">Vahldorf</t>
  </si>
  <si>
    <t xml:space="preserve">Westdeutsches Kanalgebiet</t>
  </si>
  <si>
    <t xml:space="preserve">Marl</t>
  </si>
  <si>
    <t xml:space="preserve">Gelsenkirchen</t>
  </si>
  <si>
    <t xml:space="preserve">Hamm</t>
  </si>
  <si>
    <t xml:space="preserve">Lingen (Ems)</t>
  </si>
  <si>
    <t xml:space="preserve">Bottrop</t>
  </si>
  <si>
    <t xml:space="preserve">Emden</t>
  </si>
  <si>
    <t xml:space="preserve">Dörpen</t>
  </si>
  <si>
    <t xml:space="preserve">Bergkamen</t>
  </si>
  <si>
    <t xml:space="preserve">Lünen</t>
  </si>
  <si>
    <t xml:space="preserve">Dortmund</t>
  </si>
  <si>
    <t xml:space="preserve">Emmelsum</t>
  </si>
  <si>
    <t xml:space="preserve">Rheingebiet, Lahn, Main, Mosel, Neckar, Saar</t>
  </si>
  <si>
    <t xml:space="preserve">Duisburg</t>
  </si>
  <si>
    <t xml:space="preserve">Köln</t>
  </si>
  <si>
    <t xml:space="preserve">Neuss</t>
  </si>
  <si>
    <t xml:space="preserve">Ludwigshafen</t>
  </si>
  <si>
    <t xml:space="preserve">Mannheim</t>
  </si>
  <si>
    <t xml:space="preserve">Übrige Häfen, Wasserstraße 532, Landkreis Wesel</t>
  </si>
  <si>
    <t xml:space="preserve">Karlsruhe</t>
  </si>
  <si>
    <t xml:space="preserve">Krefeld-Uerdingen</t>
  </si>
  <si>
    <t xml:space="preserve">Frankfurt am Main</t>
  </si>
  <si>
    <t xml:space="preserve">Saarlouis-Dillingen</t>
  </si>
  <si>
    <t xml:space="preserve">Mainz</t>
  </si>
  <si>
    <t xml:space="preserve">Donaugebiet</t>
  </si>
  <si>
    <t xml:space="preserve">Regensburg</t>
  </si>
  <si>
    <t xml:space="preserve">Nürnberg</t>
  </si>
  <si>
    <t xml:space="preserve">Kelheim</t>
  </si>
  <si>
    <t xml:space="preserve">Straubing-Sand</t>
  </si>
  <si>
    <t xml:space="preserve">Bamberg</t>
  </si>
  <si>
    <t xml:space="preserve">Deggendorf</t>
  </si>
  <si>
    <t xml:space="preserve">Passau</t>
  </si>
  <si>
    <t xml:space="preserve">Gebiet Berlin</t>
  </si>
  <si>
    <t xml:space="preserve">Teltow</t>
  </si>
  <si>
    <t xml:space="preserve">Gebiet Brandenburg</t>
  </si>
  <si>
    <t xml:space="preserve">Königs Wusterhausen</t>
  </si>
  <si>
    <t xml:space="preserve">Fürstenwalde</t>
  </si>
  <si>
    <t xml:space="preserve">Henningsdorf</t>
  </si>
  <si>
    <t xml:space="preserve">Velten</t>
  </si>
  <si>
    <t xml:space="preserve">Eberswalde-Finow</t>
  </si>
  <si>
    <t xml:space="preserve">Lehnitz</t>
  </si>
  <si>
    <t xml:space="preserve">Wernsdorf</t>
  </si>
  <si>
    <t xml:space="preserve">Ahrenshoop</t>
  </si>
  <si>
    <t xml:space="preserve">Altefähr</t>
  </si>
  <si>
    <t xml:space="preserve">40 Fuß-Container</t>
  </si>
  <si>
    <t xml:space="preserve">nach Wasserstraßengebieten</t>
  </si>
  <si>
    <t xml:space="preserve">4.3 Güterbeförderung nach Wasserstraßengebieten/-abschnitten, Wasserstraßen und Schiffsarten Februar</t>
  </si>
  <si>
    <r>
      <rPr>
        <sz val="9"/>
        <rFont val="MetaNormalLF-Roman"/>
        <family val="2"/>
      </rPr>
      <t xml:space="preserve">Wasserstraßengebiet </t>
    </r>
    <r>
      <rPr>
        <vertAlign val="superscript"/>
        <sz val="9"/>
        <rFont val="MetaNormalLF-Roman"/>
        <family val="2"/>
      </rPr>
      <t xml:space="preserve">1)
</t>
    </r>
    <r>
      <rPr>
        <sz val="9"/>
        <rFont val="MetaNormalLF-Roman"/>
        <family val="2"/>
      </rPr>
      <t xml:space="preserve">--------
Wasserstraßenabschnitt 1)
--------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Februar 2011</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Februar 2011</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Februar 2011</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Februar 2011</t>
  </si>
  <si>
    <t xml:space="preserve">Empfangsregion
NUTS</t>
  </si>
  <si>
    <t xml:space="preserve">Versandhafen</t>
  </si>
  <si>
    <t xml:space="preserve">Amsterdam</t>
  </si>
  <si>
    <t xml:space="preserve">Antwerpen</t>
  </si>
  <si>
    <t xml:space="preserve">Bützfleth</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Februar 2011</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Februar 2011</t>
  </si>
  <si>
    <t xml:space="preserve">Versandregion
NUTS</t>
  </si>
  <si>
    <t xml:space="preserve">Empfangshafen</t>
  </si>
  <si>
    <t xml:space="preserve">4.9.4 Versand der Regionen zu ausgewählten Empfangshäfen (Seehafenhinterlandsverkehr) Februar 2011</t>
  </si>
  <si>
    <t xml:space="preserve">4.10 Güterbeförderung nach Ein- und Ausladeländern Februar 2011</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Deutschland werden die NUTS-Regionen wie folgt eingeteilt:</t>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E12</t>
  </si>
  <si>
    <t xml:space="preserve">EE</t>
  </si>
  <si>
    <t xml:space="preserve">Estland</t>
  </si>
  <si>
    <t xml:space="preserve">DE13</t>
  </si>
  <si>
    <t xml:space="preserve">Freiburg</t>
  </si>
  <si>
    <t xml:space="preserve">FI</t>
  </si>
  <si>
    <t xml:space="preserve">Finnland</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DE73</t>
  </si>
  <si>
    <t xml:space="preserve">Kassel</t>
  </si>
  <si>
    <t xml:space="preserve">CH</t>
  </si>
  <si>
    <t xml:space="preserve">DE8</t>
  </si>
  <si>
    <t xml:space="preserve">DE80</t>
  </si>
  <si>
    <t xml:space="preserve">SK</t>
  </si>
  <si>
    <t xml:space="preserve">DE9</t>
  </si>
  <si>
    <t xml:space="preserve">SI</t>
  </si>
  <si>
    <t xml:space="preserve">DE91</t>
  </si>
  <si>
    <t xml:space="preserve">ES</t>
  </si>
  <si>
    <t xml:space="preserve">Spanien</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6">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7"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left" vertical="bottom" textRotation="0" wrapText="false" indent="1" shrinkToFit="false"/>
      <protection locked="true" hidden="false"/>
    </xf>
    <xf numFmtId="166" fontId="4"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1"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bottom" textRotation="0" wrapText="false" indent="0" shrinkToFit="false"/>
      <protection locked="true" hidden="false"/>
    </xf>
    <xf numFmtId="165"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general" vertical="center"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false" applyAlignment="true" applyProtection="false">
      <alignment horizontal="left" vertical="bottom" textRotation="0" wrapText="false" indent="0" shrinkToFit="false"/>
      <protection locked="true" hidden="false"/>
    </xf>
    <xf numFmtId="165"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5" fontId="20" fillId="0" borderId="2" xfId="21" applyFont="true" applyBorder="true" applyAlignment="true" applyProtection="false">
      <alignment horizontal="center" vertical="center" textRotation="0" wrapText="true" indent="0" shrinkToFit="false"/>
      <protection locked="true" hidden="false"/>
    </xf>
    <xf numFmtId="165" fontId="20" fillId="0" borderId="3"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5" fontId="20" fillId="0" borderId="6"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6" fontId="15" fillId="0" borderId="7" xfId="21" applyFont="true" applyBorder="true" applyAlignment="true" applyProtection="false">
      <alignment horizontal="general" vertical="center" textRotation="0" wrapText="false" indent="0" shrinkToFit="false"/>
      <protection locked="true" hidden="false"/>
    </xf>
    <xf numFmtId="167" fontId="15" fillId="0" borderId="0" xfId="21" applyFont="true" applyBorder="false" applyAlignment="true" applyProtection="false">
      <alignment horizontal="right" vertical="center" textRotation="0" wrapText="false" indent="0" shrinkToFit="false"/>
      <protection locked="true" hidden="false"/>
    </xf>
    <xf numFmtId="168" fontId="24"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5" shrinkToFit="false"/>
      <protection locked="true" hidden="false"/>
    </xf>
    <xf numFmtId="167" fontId="21" fillId="0" borderId="0" xfId="21" applyFont="true" applyBorder="false" applyAlignment="true" applyProtection="false">
      <alignment horizontal="right" vertical="center" textRotation="0" wrapText="false" indent="0" shrinkToFit="false"/>
      <protection locked="true" hidden="false"/>
    </xf>
    <xf numFmtId="168" fontId="25" fillId="0" borderId="0" xfId="21" applyFont="true" applyBorder="false" applyAlignment="true" applyProtection="false">
      <alignment horizontal="right" vertical="center" textRotation="0" wrapText="false" indent="0" shrinkToFit="false"/>
      <protection locked="true" hidden="false"/>
    </xf>
    <xf numFmtId="169" fontId="15" fillId="0" borderId="0" xfId="21" applyFont="true" applyBorder="true" applyAlignment="true" applyProtection="false">
      <alignment horizontal="center" vertical="center" textRotation="0" wrapText="false" indent="0" shrinkToFit="false"/>
      <protection locked="true" hidden="false"/>
    </xf>
    <xf numFmtId="169" fontId="15" fillId="0" borderId="0" xfId="21"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6" fontId="20" fillId="0" borderId="7" xfId="21" applyFont="true" applyBorder="true" applyAlignment="true" applyProtection="false">
      <alignment horizontal="general" vertical="center" textRotation="0" wrapText="false" indent="0" shrinkToFit="false"/>
      <protection locked="true" hidden="false"/>
    </xf>
    <xf numFmtId="164" fontId="26" fillId="0" borderId="0" xfId="21" applyFont="true" applyBorder="false" applyAlignment="true" applyProtection="false">
      <alignment horizontal="general" vertical="center" textRotation="0" wrapText="false" indent="0" shrinkToFit="false"/>
      <protection locked="true" hidden="false"/>
    </xf>
    <xf numFmtId="166" fontId="21" fillId="0" borderId="7" xfId="21" applyFont="true" applyBorder="true" applyAlignment="true" applyProtection="false">
      <alignment horizontal="general" vertical="center" textRotation="0" wrapText="false" indent="0" shrinkToFit="false"/>
      <protection locked="true" hidden="false"/>
    </xf>
    <xf numFmtId="167" fontId="25" fillId="0" borderId="0" xfId="21" applyFont="true" applyBorder="false" applyAlignment="true" applyProtection="false">
      <alignment horizontal="right" vertical="center" textRotation="0" wrapText="false" indent="0" shrinkToFit="false"/>
      <protection locked="true" hidden="false"/>
    </xf>
    <xf numFmtId="167" fontId="24" fillId="0" borderId="0" xfId="21" applyFont="true" applyBorder="false" applyAlignment="true" applyProtection="false">
      <alignment horizontal="right" vertical="center" textRotation="0" wrapText="false" indent="0" shrinkToFit="false"/>
      <protection locked="true" hidden="false"/>
    </xf>
    <xf numFmtId="166" fontId="15" fillId="0" borderId="7" xfId="21" applyFont="true" applyBorder="true" applyAlignment="true" applyProtection="false">
      <alignment horizontal="general" vertical="bottom" textRotation="0" wrapText="false" indent="0" shrinkToFit="false"/>
      <protection locked="true" hidden="false"/>
    </xf>
    <xf numFmtId="167" fontId="15" fillId="0" borderId="0" xfId="21" applyFont="true" applyBorder="false" applyAlignment="true" applyProtection="false">
      <alignment horizontal="right" vertical="bottom" textRotation="0" wrapText="false" indent="0" shrinkToFit="false"/>
      <protection locked="true" hidden="false"/>
    </xf>
    <xf numFmtId="167" fontId="24" fillId="0" borderId="0" xfId="21" applyFont="true" applyBorder="false" applyAlignment="true" applyProtection="false">
      <alignment horizontal="righ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1" shrinkToFit="false"/>
      <protection locked="true" hidden="false"/>
    </xf>
    <xf numFmtId="166" fontId="20" fillId="0" borderId="7" xfId="21" applyFont="true" applyBorder="true" applyAlignment="true" applyProtection="false">
      <alignment horizontal="left" vertical="center" textRotation="0" wrapText="false" indent="0" shrinkToFit="false"/>
      <protection locked="true" hidden="false"/>
    </xf>
    <xf numFmtId="167" fontId="20" fillId="0" borderId="0" xfId="21" applyFont="true" applyBorder="false" applyAlignment="true" applyProtection="false">
      <alignment horizontal="right" vertical="center" textRotation="0" wrapText="false" indent="0" shrinkToFit="false"/>
      <protection locked="true" hidden="false"/>
    </xf>
    <xf numFmtId="166" fontId="20" fillId="0" borderId="7" xfId="21" applyFont="true" applyBorder="true" applyAlignment="true" applyProtection="false">
      <alignment horizontal="lef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0" shrinkToFit="false"/>
      <protection locked="true" hidden="false"/>
    </xf>
    <xf numFmtId="166" fontId="20" fillId="0" borderId="7" xfId="21" applyFont="true" applyBorder="true" applyAlignment="true" applyProtection="false">
      <alignment horizontal="left" vertical="center" textRotation="0" wrapText="false" indent="1"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5" fillId="0" borderId="8" xfId="21" applyFont="true" applyBorder="true" applyAlignment="true" applyProtection="false">
      <alignment horizontal="center" vertical="center" textRotation="0" wrapText="true" indent="0" shrinkToFit="false"/>
      <protection locked="true" hidden="false"/>
    </xf>
    <xf numFmtId="166" fontId="21" fillId="0" borderId="9" xfId="21" applyFont="true" applyBorder="true" applyAlignment="true" applyProtection="false">
      <alignment horizontal="center" vertical="bottom" textRotation="0" wrapText="tru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5" fontId="21" fillId="0" borderId="0" xfId="21" applyFont="true" applyBorder="true" applyAlignment="true" applyProtection="false">
      <alignment horizontal="left" vertical="center" textRotation="0" wrapText="true" indent="0" shrinkToFit="false"/>
      <protection locked="true" hidden="false"/>
    </xf>
    <xf numFmtId="166" fontId="21" fillId="0" borderId="0" xfId="21" applyFont="true" applyBorder="true" applyAlignment="true" applyProtection="false">
      <alignment horizontal="left" vertical="center" textRotation="0" wrapText="true" indent="0" shrinkToFit="false"/>
      <protection locked="true" hidden="false"/>
    </xf>
    <xf numFmtId="170" fontId="21" fillId="0" borderId="0" xfId="21" applyFont="true" applyBorder="false" applyAlignment="true" applyProtection="false">
      <alignment horizontal="left"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65" fontId="21" fillId="0" borderId="0" xfId="21" applyFont="true" applyBorder="true" applyAlignment="true" applyProtection="false">
      <alignment horizontal="left" vertical="bottom" textRotation="0" wrapText="true" indent="0" shrinkToFit="false"/>
      <protection locked="true" hidden="false"/>
    </xf>
    <xf numFmtId="166" fontId="21" fillId="0" borderId="7" xfId="21"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left" vertical="center" textRotation="0" wrapText="false" indent="1" shrinkToFit="false"/>
      <protection locked="true" hidden="false"/>
    </xf>
    <xf numFmtId="164" fontId="15" fillId="2" borderId="0" xfId="21"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1" applyFont="true" applyBorder="true" applyAlignment="true" applyProtection="false">
      <alignment horizontal="right"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7" fontId="20" fillId="0" borderId="0" xfId="21"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left" vertical="bottom" textRotation="0" wrapText="false" indent="11"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71" fontId="20" fillId="0" borderId="0" xfId="21" applyFont="true" applyBorder="false" applyAlignment="true" applyProtection="false">
      <alignment horizontal="right" vertical="bottom" textRotation="0" wrapText="false" indent="0" shrinkToFit="false"/>
      <protection locked="true" hidden="false"/>
    </xf>
    <xf numFmtId="164" fontId="15" fillId="0" borderId="4"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6" fontId="21"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center" textRotation="0" wrapText="false" indent="0" shrinkToFit="false"/>
      <protection locked="true" hidden="false"/>
    </xf>
    <xf numFmtId="170" fontId="25"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general" vertical="bottom" textRotation="0" wrapText="false" indent="0" shrinkToFit="false"/>
      <protection locked="true" hidden="false"/>
    </xf>
    <xf numFmtId="165" fontId="20" fillId="0" borderId="7" xfId="21" applyFont="true" applyBorder="true" applyAlignment="true" applyProtection="false">
      <alignment horizontal="left" vertical="center" textRotation="0" wrapText="false" indent="1" shrinkToFit="false"/>
      <protection locked="true" hidden="false"/>
    </xf>
    <xf numFmtId="166" fontId="15" fillId="0" borderId="7" xfId="21" applyFont="true" applyBorder="true" applyAlignment="true" applyProtection="false">
      <alignment horizontal="left" vertical="center" textRotation="0" wrapText="false" indent="2" shrinkToFit="false"/>
      <protection locked="true" hidden="false"/>
    </xf>
    <xf numFmtId="166" fontId="20" fillId="0" borderId="7" xfId="21" applyFont="true" applyBorder="true" applyAlignment="true" applyProtection="false">
      <alignment horizontal="left" vertical="center" textRotation="0" wrapText="false" indent="2" shrinkToFit="false"/>
      <protection locked="true" hidden="false"/>
    </xf>
    <xf numFmtId="166" fontId="21" fillId="0" borderId="7" xfId="21" applyFont="true" applyBorder="true" applyAlignment="true" applyProtection="false">
      <alignment horizontal="left" vertical="bottom" textRotation="0" wrapText="false" indent="15" shrinkToFit="false"/>
      <protection locked="true" hidden="false"/>
    </xf>
    <xf numFmtId="166" fontId="15" fillId="0" borderId="0" xfId="21" applyFont="true" applyBorder="false" applyAlignment="true" applyProtection="false">
      <alignment horizontal="left" vertical="center" textRotation="0" wrapText="false" indent="0" shrinkToFit="false"/>
      <protection locked="true" hidden="false"/>
    </xf>
    <xf numFmtId="172" fontId="15" fillId="0" borderId="0" xfId="21" applyFont="true" applyBorder="false" applyAlignment="true" applyProtection="false">
      <alignment horizontal="right" vertical="center" textRotation="0" wrapText="false" indent="0" shrinkToFit="false"/>
      <protection locked="true" hidden="false"/>
    </xf>
    <xf numFmtId="166" fontId="15" fillId="0" borderId="0" xfId="21" applyFont="true" applyBorder="false" applyAlignment="true" applyProtection="false">
      <alignment horizontal="left" vertical="center" textRotation="0" wrapText="false" indent="1"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6" fontId="15" fillId="0" borderId="0" xfId="21"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1" applyFont="true" applyBorder="false" applyAlignment="true" applyProtection="false">
      <alignment horizontal="left" vertical="center" textRotation="0" wrapText="false" indent="0" shrinkToFit="false"/>
      <protection locked="true" hidden="false"/>
    </xf>
    <xf numFmtId="172" fontId="24" fillId="0" borderId="0" xfId="21"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1" applyFont="true" applyBorder="true" applyAlignment="true" applyProtection="false">
      <alignment horizontal="left" vertical="center" textRotation="0" wrapText="false" indent="0" shrinkToFit="false"/>
      <protection locked="true" hidden="false"/>
    </xf>
    <xf numFmtId="167" fontId="15" fillId="0" borderId="0" xfId="21" applyFont="true" applyBorder="true" applyAlignment="true" applyProtection="false">
      <alignment horizontal="center" vertical="center" textRotation="0" wrapText="true" indent="0" shrinkToFit="false"/>
      <protection locked="true" hidden="false"/>
    </xf>
    <xf numFmtId="166" fontId="15" fillId="0" borderId="0" xfId="21"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false" indent="0" shrinkToFit="false"/>
      <protection locked="true" hidden="false"/>
    </xf>
    <xf numFmtId="171" fontId="15"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3" shrinkToFit="false"/>
      <protection locked="true" hidden="false"/>
    </xf>
    <xf numFmtId="171" fontId="21" fillId="0" borderId="0" xfId="21" applyFont="true" applyBorder="false" applyAlignment="true" applyProtection="false">
      <alignment horizontal="right" vertical="center" textRotation="0" wrapText="false" indent="0" shrinkToFit="false"/>
      <protection locked="true" hidden="false"/>
    </xf>
    <xf numFmtId="164" fontId="15" fillId="0" borderId="10" xfId="21" applyFont="true" applyBorder="true" applyAlignment="true" applyProtection="false">
      <alignment horizontal="center" vertical="center" textRotation="0" wrapText="false" indent="0" shrinkToFit="false"/>
      <protection locked="true" hidden="false"/>
    </xf>
    <xf numFmtId="164" fontId="15" fillId="0" borderId="10" xfId="21" applyFont="true" applyBorder="true" applyAlignment="true" applyProtection="false">
      <alignment horizontal="general"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false" indent="0" shrinkToFit="false"/>
      <protection locked="true" hidden="false"/>
    </xf>
    <xf numFmtId="165" fontId="21" fillId="0" borderId="0" xfId="21" applyFont="true" applyBorder="true" applyAlignment="true" applyProtection="false">
      <alignment horizontal="left" vertical="center" textRotation="0" wrapText="false" indent="0" shrinkToFit="false"/>
      <protection locked="true" hidden="false"/>
    </xf>
    <xf numFmtId="164" fontId="21" fillId="0" borderId="7"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false" applyAlignment="true" applyProtection="false">
      <alignment horizontal="general" vertical="center" textRotation="0" wrapText="false" indent="0" shrinkToFit="false"/>
      <protection locked="true" hidden="false"/>
    </xf>
    <xf numFmtId="170" fontId="21" fillId="0" borderId="0"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true" applyAlignment="true" applyProtection="false">
      <alignment horizontal="center" vertical="center" textRotation="0" wrapText="true" indent="0" shrinkToFit="false"/>
      <protection locked="true" hidden="false"/>
    </xf>
    <xf numFmtId="170" fontId="20" fillId="0" borderId="0" xfId="21" applyFont="true" applyBorder="true" applyAlignment="true" applyProtection="false">
      <alignment horizontal="center" vertical="center" textRotation="0" wrapText="true" indent="0" shrinkToFit="false"/>
      <protection locked="true" hidden="false"/>
    </xf>
    <xf numFmtId="170" fontId="15" fillId="0" borderId="0" xfId="21" applyFont="true" applyBorder="false" applyAlignment="true" applyProtection="false">
      <alignment horizontal="right" vertical="center" textRotation="0" wrapText="false" indent="0" shrinkToFit="false"/>
      <protection locked="true" hidden="false"/>
    </xf>
    <xf numFmtId="170" fontId="21" fillId="0" borderId="0" xfId="21" applyFont="true" applyBorder="fals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14" fillId="0" borderId="8" xfId="20" applyFont="true" applyBorder="true" applyAlignment="true" applyProtection="false">
      <alignment horizontal="general" vertical="center" textRotation="0" wrapText="false" indent="0" shrinkToFit="false"/>
      <protection locked="true" hidden="false"/>
    </xf>
    <xf numFmtId="164" fontId="4" fillId="0" borderId="8" xfId="2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5" fillId="0" borderId="0" xfId="21" applyFont="true" applyBorder="true" applyAlignment="true" applyProtection="false">
      <alignment horizontal="left" vertical="top" textRotation="0" wrapText="false" indent="1" shrinkToFit="false"/>
      <protection locked="true" hidden="false"/>
    </xf>
    <xf numFmtId="164" fontId="18" fillId="0" borderId="0" xfId="21"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5" fillId="0" borderId="0" xfId="21" applyFont="true" applyBorder="false" applyAlignment="true" applyProtection="false">
      <alignment horizontal="lef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0"/>
    <cellStyle name="Standard_alt_Monatsheft_2011" xfId="21"/>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572.3312</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215.91870000001</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2020.0076000001</c:v>
                </c:pt>
              </c:numCache>
            </c:numRef>
          </c:val>
        </c:ser>
        <c:gapWidth val="150"/>
        <c:overlap val="-20"/>
        <c:axId val="35191333"/>
        <c:axId val="89053208"/>
      </c:barChart>
      <c:catAx>
        <c:axId val="35191333"/>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89053208"/>
        <c:auto val="1"/>
        <c:lblAlgn val="ctr"/>
        <c:lblOffset val="100"/>
        <c:noMultiLvlLbl val="0"/>
      </c:catAx>
      <c:valAx>
        <c:axId val="89053208"/>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5191333"/>
        <c:crossesAt val="1"/>
        <c:crossBetween val="midCat"/>
      </c:valAx>
      <c:spPr>
        <a:noFill/>
        <a:ln w="12600">
          <a:solidFill>
            <a:srgbClr val="cccccc"/>
          </a:solidFill>
          <a:round/>
        </a:ln>
      </c:spPr>
    </c:plotArea>
    <c:legend>
      <c:legendPos val="r"/>
      <c:layout>
        <c:manualLayout>
          <c:xMode val="edge"/>
          <c:yMode val="edge"/>
          <c:x val="0.0569851481216742"/>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954.894791199999</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786.7546938</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2620.6651204</c:v>
                </c:pt>
              </c:numCache>
            </c:numRef>
          </c:val>
        </c:ser>
        <c:gapWidth val="150"/>
        <c:overlap val="-20"/>
        <c:axId val="32327661"/>
        <c:axId val="19715152"/>
      </c:barChart>
      <c:catAx>
        <c:axId val="32327661"/>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19715152"/>
        <c:auto val="1"/>
        <c:lblAlgn val="ctr"/>
        <c:lblOffset val="100"/>
        <c:noMultiLvlLbl val="0"/>
      </c:catAx>
      <c:valAx>
        <c:axId val="19715152"/>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2327661"/>
        <c:crossesAt val="1"/>
        <c:crossBetween val="midCat"/>
      </c:valAx>
      <c:spPr>
        <a:noFill/>
        <a:ln w="12600">
          <a:solidFill>
            <a:srgbClr val="cccccc"/>
          </a:solidFill>
          <a:round/>
        </a:ln>
      </c:spPr>
    </c:plotArea>
    <c:legend>
      <c:legendPos val="r"/>
      <c:layout>
        <c:manualLayout>
          <c:xMode val="edge"/>
          <c:yMode val="edge"/>
          <c:x val="0.0601620204908268"/>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7081.3756</c:v>
                </c:pt>
                <c:pt idx="1">
                  <c:v>2191.6199</c:v>
                </c:pt>
                <c:pt idx="2">
                  <c:v>1583.483</c:v>
                </c:pt>
                <c:pt idx="3">
                  <c:v>601.085800000001</c:v>
                </c:pt>
                <c:pt idx="4">
                  <c:v>649.22</c:v>
                </c:pt>
                <c:pt idx="5">
                  <c:v>909.109799999999</c:v>
                </c:pt>
                <c:pt idx="6">
                  <c:v>1534.3818</c:v>
                </c:pt>
                <c:pt idx="7">
                  <c:v>3257.98159999999</c:v>
                </c:pt>
              </c:numCache>
            </c:numRef>
          </c:val>
        </c:ser>
        <c:gapWidth val="150"/>
        <c:overlap val="0"/>
        <c:axId val="57631230"/>
        <c:axId val="11756282"/>
      </c:barChart>
      <c:catAx>
        <c:axId val="57631230"/>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1756282"/>
        <c:crossesAt val="0"/>
        <c:auto val="1"/>
        <c:lblAlgn val="ctr"/>
        <c:lblOffset val="100"/>
        <c:noMultiLvlLbl val="0"/>
      </c:catAx>
      <c:valAx>
        <c:axId val="11756282"/>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7631230"/>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88.617112700003</c:v>
                </c:pt>
                <c:pt idx="1">
                  <c:v>272.5703745</c:v>
                </c:pt>
                <c:pt idx="2">
                  <c:v>285.1388445</c:v>
                </c:pt>
                <c:pt idx="3">
                  <c:v>134.4831034</c:v>
                </c:pt>
                <c:pt idx="4">
                  <c:v>174.3824861</c:v>
                </c:pt>
                <c:pt idx="5">
                  <c:v>328.9463808</c:v>
                </c:pt>
                <c:pt idx="6">
                  <c:v>683.034035</c:v>
                </c:pt>
                <c:pt idx="7">
                  <c:v>1995.1422684</c:v>
                </c:pt>
              </c:numCache>
            </c:numRef>
          </c:val>
        </c:ser>
        <c:gapWidth val="150"/>
        <c:overlap val="0"/>
        <c:axId val="68804040"/>
        <c:axId val="38037276"/>
      </c:barChart>
      <c:catAx>
        <c:axId val="68804040"/>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8037276"/>
        <c:crossesAt val="0"/>
        <c:auto val="1"/>
        <c:lblAlgn val="ctr"/>
        <c:lblOffset val="100"/>
        <c:noMultiLvlLbl val="0"/>
      </c:catAx>
      <c:valAx>
        <c:axId val="38037276"/>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8804040"/>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8538</c:v>
                </c:pt>
                <c:pt idx="1">
                  <c:v>33147.25</c:v>
                </c:pt>
                <c:pt idx="2">
                  <c:v>60043</c:v>
                </c:pt>
                <c:pt idx="3">
                  <c:v>13216</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7875.5</c:v>
                </c:pt>
                <c:pt idx="1">
                  <c:v>27736.5</c:v>
                </c:pt>
                <c:pt idx="2">
                  <c:v>12014.5</c:v>
                </c:pt>
                <c:pt idx="3">
                  <c:v>4708</c:v>
                </c:pt>
              </c:numCache>
            </c:numRef>
          </c:val>
        </c:ser>
        <c:gapWidth val="90"/>
        <c:overlap val="-10"/>
        <c:axId val="54600868"/>
        <c:axId val="78698704"/>
      </c:barChart>
      <c:catAx>
        <c:axId val="54600868"/>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78698704"/>
        <c:crossesAt val="0"/>
        <c:auto val="1"/>
        <c:lblAlgn val="ctr"/>
        <c:lblOffset val="100"/>
        <c:noMultiLvlLbl val="0"/>
      </c:catAx>
      <c:valAx>
        <c:axId val="78698704"/>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54600868"/>
        <c:crossesAt val="1"/>
        <c:crossBetween val="midCat"/>
      </c:valAx>
      <c:spPr>
        <a:noFill/>
        <a:ln w="12600">
          <a:noFill/>
        </a:ln>
      </c:spPr>
    </c:plotArea>
    <c:legend>
      <c:legendPos val="r"/>
      <c:layout>
        <c:manualLayout>
          <c:xMode val="edge"/>
          <c:yMode val="edge"/>
          <c:x val="0.0993207487560224"/>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6676</c:v>
                </c:pt>
                <c:pt idx="1">
                  <c:v>2132</c:v>
                </c:pt>
                <c:pt idx="2">
                  <c:v>977</c:v>
                </c:pt>
                <c:pt idx="3">
                  <c:v>15</c:v>
                </c:pt>
                <c:pt idx="4">
                  <c:v>2092</c:v>
                </c:pt>
                <c:pt idx="5">
                  <c:v>75</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404</c:v>
                </c:pt>
                <c:pt idx="1">
                  <c:v>1032</c:v>
                </c:pt>
                <c:pt idx="2">
                  <c:v>124</c:v>
                </c:pt>
                <c:pt idx="3">
                  <c:v>3</c:v>
                </c:pt>
                <c:pt idx="4">
                  <c:v>877</c:v>
                </c:pt>
                <c:pt idx="5">
                  <c:v>36</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3245</c:v>
                </c:pt>
                <c:pt idx="1">
                  <c:v>892</c:v>
                </c:pt>
                <c:pt idx="2">
                  <c:v>702</c:v>
                </c:pt>
                <c:pt idx="3">
                  <c:v>8</c:v>
                </c:pt>
                <c:pt idx="4">
                  <c:v>1012</c:v>
                </c:pt>
                <c:pt idx="5">
                  <c:v>30</c:v>
                </c:pt>
              </c:numCache>
            </c:numRef>
          </c:val>
        </c:ser>
        <c:gapWidth val="150"/>
        <c:overlap val="0"/>
        <c:axId val="58257869"/>
        <c:axId val="47671960"/>
      </c:barChart>
      <c:catAx>
        <c:axId val="58257869"/>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7671960"/>
        <c:crossesAt val="0"/>
        <c:auto val="1"/>
        <c:lblAlgn val="ctr"/>
        <c:lblOffset val="100"/>
        <c:noMultiLvlLbl val="0"/>
      </c:catAx>
      <c:valAx>
        <c:axId val="47671960"/>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8257869"/>
        <c:crossesAt val="1"/>
        <c:crossBetween val="midCat"/>
        <c:majorUnit val="2500"/>
      </c:valAx>
      <c:spPr>
        <a:noFill/>
        <a:ln w="12600">
          <a:noFill/>
        </a:ln>
      </c:spPr>
    </c:plotArea>
    <c:legend>
      <c:legendPos val="r"/>
      <c:layout>
        <c:manualLayout>
          <c:xMode val="edge"/>
          <c:yMode val="edge"/>
          <c:x val="0.0664407600145226"/>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1</v>
      </c>
      <c r="B3" s="59"/>
    </row>
    <row r="4" customFormat="false" ht="35.25" hidden="false" customHeight="true" outlineLevel="0" collapsed="false">
      <c r="A4" s="61" t="s">
        <v>482</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4362.31460539998</v>
      </c>
      <c r="D8" s="100" t="n">
        <v>786.7546938</v>
      </c>
      <c r="E8" s="100" t="n">
        <v>2620.6651204</v>
      </c>
      <c r="F8" s="100" t="n">
        <v>1591.8173788</v>
      </c>
      <c r="G8" s="100" t="n">
        <v>1028.8477416</v>
      </c>
      <c r="H8" s="100" t="n">
        <v>954.894791199999</v>
      </c>
      <c r="I8" s="100" t="n">
        <v>1.722364</v>
      </c>
      <c r="J8" s="100" t="n">
        <v>7.37519</v>
      </c>
      <c r="K8" s="100" t="n">
        <v>9.34733959999999</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528.9888839</v>
      </c>
      <c r="D10" s="100" t="n">
        <v>78.2499672</v>
      </c>
      <c r="E10" s="100" t="n">
        <v>282.1920727</v>
      </c>
      <c r="F10" s="100" t="n">
        <v>121.5343549</v>
      </c>
      <c r="G10" s="100" t="n">
        <v>160.6577178</v>
      </c>
      <c r="H10" s="100" t="n">
        <v>168.546844</v>
      </c>
      <c r="I10" s="100" t="s">
        <v>61</v>
      </c>
      <c r="J10" s="100" t="n">
        <v>0.256284</v>
      </c>
      <c r="K10" s="100" t="n">
        <v>2.283897</v>
      </c>
    </row>
    <row r="11" customFormat="false" ht="13.5" hidden="false" customHeight="true" outlineLevel="0" collapsed="false">
      <c r="A11" s="108" t="s">
        <v>282</v>
      </c>
      <c r="B11" s="89" t="s">
        <v>283</v>
      </c>
      <c r="C11" s="91" t="n">
        <v>382.486736</v>
      </c>
      <c r="D11" s="91" t="n">
        <v>41.039103</v>
      </c>
      <c r="E11" s="91" t="n">
        <v>215.591678</v>
      </c>
      <c r="F11" s="91" t="n">
        <v>62.095198</v>
      </c>
      <c r="G11" s="91" t="n">
        <v>153.49648</v>
      </c>
      <c r="H11" s="91" t="n">
        <v>125.855955</v>
      </c>
      <c r="I11" s="91" t="s">
        <v>61</v>
      </c>
      <c r="J11" s="91" t="s">
        <v>61</v>
      </c>
      <c r="K11" s="91" t="n">
        <v>2.283897</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2.7942035</v>
      </c>
      <c r="D14" s="91" t="n">
        <v>0.0408975</v>
      </c>
      <c r="E14" s="91" t="n">
        <v>0.318354</v>
      </c>
      <c r="F14" s="91" t="n">
        <v>0.318354</v>
      </c>
      <c r="G14" s="91" t="s">
        <v>61</v>
      </c>
      <c r="H14" s="91" t="n">
        <v>2.434952</v>
      </c>
      <c r="I14" s="91" t="s">
        <v>61</v>
      </c>
      <c r="J14" s="91" t="s">
        <v>61</v>
      </c>
      <c r="K14" s="91" t="s">
        <v>61</v>
      </c>
    </row>
    <row r="15" customFormat="false" ht="13.5" hidden="false" customHeight="true" outlineLevel="0" collapsed="false">
      <c r="A15" s="108" t="s">
        <v>290</v>
      </c>
      <c r="B15" s="89" t="s">
        <v>291</v>
      </c>
      <c r="C15" s="91" t="n">
        <v>15.1519067</v>
      </c>
      <c r="D15" s="91" t="n">
        <v>5.1787277</v>
      </c>
      <c r="E15" s="91" t="n">
        <v>8.627409</v>
      </c>
      <c r="F15" s="91" t="n">
        <v>3.5390482</v>
      </c>
      <c r="G15" s="91" t="n">
        <v>5.0883608</v>
      </c>
      <c r="H15" s="91" t="n">
        <v>1.34577</v>
      </c>
      <c r="I15" s="91" t="s">
        <v>61</v>
      </c>
      <c r="J15" s="91" t="s">
        <v>61</v>
      </c>
      <c r="K15" s="91" t="s">
        <v>61</v>
      </c>
    </row>
    <row r="16" customFormat="false" ht="13.5" hidden="false" customHeight="true" outlineLevel="0" collapsed="false">
      <c r="A16" s="108" t="s">
        <v>292</v>
      </c>
      <c r="B16" s="89" t="s">
        <v>293</v>
      </c>
      <c r="C16" s="91" t="n">
        <v>7.959683</v>
      </c>
      <c r="D16" s="91" t="s">
        <v>61</v>
      </c>
      <c r="E16" s="91" t="n">
        <v>0.489358</v>
      </c>
      <c r="F16" s="91" t="s">
        <v>61</v>
      </c>
      <c r="G16" s="91" t="n">
        <v>0.489358</v>
      </c>
      <c r="H16" s="91" t="n">
        <v>7.470325</v>
      </c>
      <c r="I16" s="91" t="s">
        <v>61</v>
      </c>
      <c r="J16" s="91" t="s">
        <v>61</v>
      </c>
      <c r="K16" s="91" t="s">
        <v>61</v>
      </c>
    </row>
    <row r="17" customFormat="false" ht="13.5" hidden="false" customHeight="true" outlineLevel="0" collapsed="false">
      <c r="A17" s="108" t="s">
        <v>294</v>
      </c>
      <c r="B17" s="89" t="s">
        <v>295</v>
      </c>
      <c r="C17" s="91" t="n">
        <v>117.7620647</v>
      </c>
      <c r="D17" s="91" t="n">
        <v>31.991239</v>
      </c>
      <c r="E17" s="91" t="n">
        <v>57.1652737</v>
      </c>
      <c r="F17" s="91" t="n">
        <v>55.5817547</v>
      </c>
      <c r="G17" s="91" t="n">
        <v>1.583519</v>
      </c>
      <c r="H17" s="91" t="n">
        <v>28.605552</v>
      </c>
      <c r="I17" s="91" t="s">
        <v>61</v>
      </c>
      <c r="J17" s="91" t="n">
        <v>0.256284</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n">
        <v>0.7423</v>
      </c>
      <c r="D20" s="91" t="s">
        <v>61</v>
      </c>
      <c r="E20" s="91" t="s">
        <v>61</v>
      </c>
      <c r="F20" s="91" t="s">
        <v>61</v>
      </c>
      <c r="G20" s="91" t="s">
        <v>61</v>
      </c>
      <c r="H20" s="91" t="n">
        <v>0.7423</v>
      </c>
      <c r="I20" s="91" t="s">
        <v>61</v>
      </c>
      <c r="J20" s="91" t="s">
        <v>61</v>
      </c>
      <c r="K20" s="91" t="s">
        <v>61</v>
      </c>
    </row>
    <row r="21" customFormat="false" ht="13.5" hidden="false" customHeight="true" outlineLevel="0" collapsed="false">
      <c r="A21" s="108" t="s">
        <v>302</v>
      </c>
      <c r="B21" s="89" t="s">
        <v>303</v>
      </c>
      <c r="C21" s="91" t="n">
        <v>2.09199</v>
      </c>
      <c r="D21" s="91" t="s">
        <v>61</v>
      </c>
      <c r="E21" s="91" t="s">
        <v>61</v>
      </c>
      <c r="F21" s="91" t="s">
        <v>61</v>
      </c>
      <c r="G21" s="91" t="s">
        <v>61</v>
      </c>
      <c r="H21" s="91" t="n">
        <v>2.09199</v>
      </c>
      <c r="I21" s="91" t="s">
        <v>61</v>
      </c>
      <c r="J21" s="91" t="s">
        <v>61</v>
      </c>
      <c r="K21" s="91" t="s">
        <v>61</v>
      </c>
    </row>
    <row r="22" s="101" customFormat="true" ht="18.75" hidden="false" customHeight="true" outlineLevel="0" collapsed="false">
      <c r="A22" s="106" t="s">
        <v>304</v>
      </c>
      <c r="B22" s="107" t="s">
        <v>305</v>
      </c>
      <c r="C22" s="100" t="n">
        <v>518.848288</v>
      </c>
      <c r="D22" s="100" t="n">
        <v>61.749038</v>
      </c>
      <c r="E22" s="100" t="n">
        <v>320.717718</v>
      </c>
      <c r="F22" s="100" t="n">
        <v>317.883505</v>
      </c>
      <c r="G22" s="100" t="n">
        <v>2.834213</v>
      </c>
      <c r="H22" s="100" t="n">
        <v>136.381532</v>
      </c>
      <c r="I22" s="100" t="s">
        <v>61</v>
      </c>
      <c r="J22" s="100" t="n">
        <v>0.534852</v>
      </c>
      <c r="K22" s="100" t="s">
        <v>61</v>
      </c>
    </row>
    <row r="23" customFormat="false" ht="13.5" hidden="false" customHeight="true" outlineLevel="0" collapsed="false">
      <c r="A23" s="108" t="s">
        <v>306</v>
      </c>
      <c r="B23" s="89" t="s">
        <v>307</v>
      </c>
      <c r="C23" s="91" t="n">
        <v>518.501111</v>
      </c>
      <c r="D23" s="91" t="n">
        <v>61.687361</v>
      </c>
      <c r="E23" s="91" t="n">
        <v>320.717718</v>
      </c>
      <c r="F23" s="91" t="n">
        <v>317.883505</v>
      </c>
      <c r="G23" s="91" t="n">
        <v>2.834213</v>
      </c>
      <c r="H23" s="91" t="n">
        <v>136.096032</v>
      </c>
      <c r="I23" s="91" t="s">
        <v>61</v>
      </c>
      <c r="J23" s="91" t="n">
        <v>0.534852</v>
      </c>
      <c r="K23" s="91" t="s">
        <v>61</v>
      </c>
    </row>
    <row r="24" customFormat="false" ht="13.5" hidden="false" customHeight="true" outlineLevel="0" collapsed="false">
      <c r="A24" s="108" t="s">
        <v>308</v>
      </c>
      <c r="B24" s="89" t="s">
        <v>309</v>
      </c>
      <c r="C24" s="91" t="n">
        <v>0.347177</v>
      </c>
      <c r="D24" s="91" t="n">
        <v>0.061677</v>
      </c>
      <c r="E24" s="91" t="s">
        <v>61</v>
      </c>
      <c r="F24" s="91" t="s">
        <v>61</v>
      </c>
      <c r="G24" s="91" t="s">
        <v>61</v>
      </c>
      <c r="H24" s="91" t="n">
        <v>0.2855</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787.155077599999</v>
      </c>
      <c r="D26" s="100" t="n">
        <v>153.6585024</v>
      </c>
      <c r="E26" s="100" t="n">
        <v>519.0447992</v>
      </c>
      <c r="F26" s="100" t="n">
        <v>339.6961892</v>
      </c>
      <c r="G26" s="100" t="n">
        <v>179.34861</v>
      </c>
      <c r="H26" s="100" t="n">
        <v>114.451776</v>
      </c>
      <c r="I26" s="100" t="n">
        <v>1.722364</v>
      </c>
      <c r="J26" s="100" t="n">
        <v>0.853402</v>
      </c>
      <c r="K26" s="100" t="n">
        <v>0.936563</v>
      </c>
    </row>
    <row r="27" customFormat="false" ht="13.5" hidden="false" customHeight="true" outlineLevel="0" collapsed="false">
      <c r="A27" s="108" t="s">
        <v>314</v>
      </c>
      <c r="B27" s="89" t="s">
        <v>315</v>
      </c>
      <c r="C27" s="91" t="n">
        <v>272.2217245</v>
      </c>
      <c r="D27" s="91" t="n">
        <v>0.1976725</v>
      </c>
      <c r="E27" s="91" t="n">
        <v>179.542142</v>
      </c>
      <c r="F27" s="91" t="n">
        <v>178.190503</v>
      </c>
      <c r="G27" s="91" t="n">
        <v>1.351639</v>
      </c>
      <c r="H27" s="91" t="n">
        <v>92.48191</v>
      </c>
      <c r="I27" s="91" t="s">
        <v>61</v>
      </c>
      <c r="J27" s="91" t="s">
        <v>61</v>
      </c>
      <c r="K27" s="91" t="s">
        <v>61</v>
      </c>
    </row>
    <row r="28" customFormat="false" ht="13.5" hidden="false" customHeight="true" outlineLevel="0" collapsed="false">
      <c r="A28" s="108" t="s">
        <v>316</v>
      </c>
      <c r="B28" s="89" t="s">
        <v>317</v>
      </c>
      <c r="C28" s="91" t="n">
        <v>11.4533327</v>
      </c>
      <c r="D28" s="91" t="s">
        <v>61</v>
      </c>
      <c r="E28" s="91" t="n">
        <v>11.4533327</v>
      </c>
      <c r="F28" s="91" t="n">
        <v>10.4492209</v>
      </c>
      <c r="G28" s="91" t="n">
        <v>1.0041118</v>
      </c>
      <c r="H28" s="91" t="s">
        <v>61</v>
      </c>
      <c r="I28" s="91" t="s">
        <v>61</v>
      </c>
      <c r="J28" s="91" t="s">
        <v>61</v>
      </c>
      <c r="K28" s="91" t="s">
        <v>61</v>
      </c>
    </row>
    <row r="29" customFormat="false" ht="13.5" hidden="false" customHeight="true" outlineLevel="0" collapsed="false">
      <c r="A29" s="108" t="s">
        <v>318</v>
      </c>
      <c r="B29" s="89" t="s">
        <v>319</v>
      </c>
      <c r="C29" s="91" t="n">
        <v>18.1499657</v>
      </c>
      <c r="D29" s="91" t="n">
        <v>5.073178</v>
      </c>
      <c r="E29" s="91" t="n">
        <v>12.0950377</v>
      </c>
      <c r="F29" s="91" t="n">
        <v>10.978956</v>
      </c>
      <c r="G29" s="91" t="n">
        <v>1.1160817</v>
      </c>
      <c r="H29" s="91" t="n">
        <v>0.98175</v>
      </c>
      <c r="I29" s="91" t="s">
        <v>61</v>
      </c>
      <c r="J29" s="91" t="s">
        <v>61</v>
      </c>
      <c r="K29" s="91" t="s">
        <v>61</v>
      </c>
    </row>
    <row r="30" customFormat="false" ht="13.5" hidden="false" customHeight="true" outlineLevel="0" collapsed="false">
      <c r="A30" s="108" t="s">
        <v>320</v>
      </c>
      <c r="B30" s="89" t="s">
        <v>321</v>
      </c>
      <c r="C30" s="91" t="n">
        <v>80.2970139</v>
      </c>
      <c r="D30" s="91" t="n">
        <v>19.350317</v>
      </c>
      <c r="E30" s="91" t="n">
        <v>59.7234809</v>
      </c>
      <c r="F30" s="91" t="n">
        <v>49.7110169</v>
      </c>
      <c r="G30" s="91" t="n">
        <v>10.012464</v>
      </c>
      <c r="H30" s="91" t="n">
        <v>1.223216</v>
      </c>
      <c r="I30" s="91" t="n">
        <v>0.063196</v>
      </c>
      <c r="J30" s="91" t="n">
        <v>0.523248</v>
      </c>
      <c r="K30" s="91" t="s">
        <v>61</v>
      </c>
    </row>
    <row r="31" customFormat="false" ht="13.5" hidden="false" customHeight="true" outlineLevel="0" collapsed="false">
      <c r="A31" s="108" t="s">
        <v>322</v>
      </c>
      <c r="B31" s="89" t="s">
        <v>323</v>
      </c>
      <c r="C31" s="91" t="n">
        <v>405.033040800001</v>
      </c>
      <c r="D31" s="91" t="n">
        <v>129.0373349</v>
      </c>
      <c r="E31" s="91" t="n">
        <v>256.2308059</v>
      </c>
      <c r="F31" s="91" t="n">
        <v>90.3664923999999</v>
      </c>
      <c r="G31" s="91" t="n">
        <v>165.8643135</v>
      </c>
      <c r="H31" s="91" t="n">
        <v>19.7649</v>
      </c>
      <c r="I31" s="91" t="n">
        <v>1.659168</v>
      </c>
      <c r="J31" s="91" t="n">
        <v>0.330154</v>
      </c>
      <c r="K31" s="91" t="n">
        <v>0.936563</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229.4983937</v>
      </c>
      <c r="D33" s="100" t="n">
        <v>53.4196442</v>
      </c>
      <c r="E33" s="100" t="n">
        <v>118.1182585</v>
      </c>
      <c r="F33" s="100" t="n">
        <v>67.1761167</v>
      </c>
      <c r="G33" s="100" t="n">
        <v>50.9421418</v>
      </c>
      <c r="H33" s="100" t="n">
        <v>57.960491</v>
      </c>
      <c r="I33" s="100" t="s">
        <v>61</v>
      </c>
      <c r="J33" s="100" t="s">
        <v>61</v>
      </c>
      <c r="K33" s="100" t="n">
        <v>0.07767</v>
      </c>
    </row>
    <row r="34" customFormat="false" ht="13.5" hidden="false" customHeight="true" outlineLevel="0" collapsed="false">
      <c r="A34" s="108" t="s">
        <v>328</v>
      </c>
      <c r="B34" s="89" t="s">
        <v>329</v>
      </c>
      <c r="C34" s="91" t="n">
        <v>2.501212</v>
      </c>
      <c r="D34" s="91" t="s">
        <v>61</v>
      </c>
      <c r="E34" s="91" t="n">
        <v>0.061688</v>
      </c>
      <c r="F34" s="91" t="s">
        <v>61</v>
      </c>
      <c r="G34" s="91" t="n">
        <v>0.061688</v>
      </c>
      <c r="H34" s="91" t="n">
        <v>2.439524</v>
      </c>
      <c r="I34" s="91" t="s">
        <v>61</v>
      </c>
      <c r="J34" s="91" t="s">
        <v>61</v>
      </c>
      <c r="K34" s="91" t="s">
        <v>61</v>
      </c>
    </row>
    <row r="35" customFormat="false" ht="13.5" hidden="false" customHeight="true" outlineLevel="0" collapsed="false">
      <c r="A35" s="108" t="s">
        <v>330</v>
      </c>
      <c r="B35" s="89" t="s">
        <v>331</v>
      </c>
      <c r="C35" s="91" t="s">
        <v>61</v>
      </c>
      <c r="D35" s="91" t="s">
        <v>61</v>
      </c>
      <c r="E35" s="91" t="s">
        <v>61</v>
      </c>
      <c r="F35" s="91" t="s">
        <v>61</v>
      </c>
      <c r="G35" s="91" t="s">
        <v>61</v>
      </c>
      <c r="H35" s="91" t="s">
        <v>61</v>
      </c>
      <c r="I35" s="91" t="s">
        <v>61</v>
      </c>
      <c r="J35" s="91" t="s">
        <v>61</v>
      </c>
      <c r="K35" s="91" t="s">
        <v>61</v>
      </c>
    </row>
    <row r="36" customFormat="false" ht="13.5" hidden="false" customHeight="true" outlineLevel="0" collapsed="false">
      <c r="A36" s="108" t="s">
        <v>332</v>
      </c>
      <c r="B36" s="89" t="s">
        <v>333</v>
      </c>
      <c r="C36" s="91" t="n">
        <v>0.4662203</v>
      </c>
      <c r="D36" s="91" t="n">
        <v>0.2442395</v>
      </c>
      <c r="E36" s="91" t="n">
        <v>0.2219808</v>
      </c>
      <c r="F36" s="91" t="n">
        <v>0.2219808</v>
      </c>
      <c r="G36" s="91" t="s">
        <v>61</v>
      </c>
      <c r="H36" s="91" t="s">
        <v>61</v>
      </c>
      <c r="I36" s="91" t="s">
        <v>61</v>
      </c>
      <c r="J36" s="91" t="s">
        <v>61</v>
      </c>
      <c r="K36" s="91" t="s">
        <v>61</v>
      </c>
    </row>
    <row r="37" customFormat="false" ht="13.5" hidden="false" customHeight="true" outlineLevel="0" collapsed="false">
      <c r="A37" s="108" t="s">
        <v>334</v>
      </c>
      <c r="B37" s="89" t="s">
        <v>335</v>
      </c>
      <c r="C37" s="91" t="n">
        <v>132.7105492</v>
      </c>
      <c r="D37" s="91" t="n">
        <v>37.885805</v>
      </c>
      <c r="E37" s="91" t="n">
        <v>72.0754912</v>
      </c>
      <c r="F37" s="91" t="n">
        <v>48.0234301000001</v>
      </c>
      <c r="G37" s="91" t="n">
        <v>24.0520611</v>
      </c>
      <c r="H37" s="91" t="n">
        <v>22.749253</v>
      </c>
      <c r="I37" s="91" t="s">
        <v>61</v>
      </c>
      <c r="J37" s="91" t="s">
        <v>61</v>
      </c>
      <c r="K37" s="91" t="n">
        <v>0.004536</v>
      </c>
    </row>
    <row r="38" customFormat="false" ht="13.5" hidden="false" customHeight="true" outlineLevel="0" collapsed="false">
      <c r="A38" s="108" t="s">
        <v>336</v>
      </c>
      <c r="B38" s="89" t="s">
        <v>337</v>
      </c>
      <c r="C38" s="91" t="n">
        <v>1.6152384</v>
      </c>
      <c r="D38" s="91" t="s">
        <v>61</v>
      </c>
      <c r="E38" s="91" t="n">
        <v>1.6152384</v>
      </c>
      <c r="F38" s="91" t="n">
        <v>0.0323754</v>
      </c>
      <c r="G38" s="91" t="n">
        <v>1.582863</v>
      </c>
      <c r="H38" s="91" t="s">
        <v>61</v>
      </c>
      <c r="I38" s="91" t="s">
        <v>61</v>
      </c>
      <c r="J38" s="91" t="s">
        <v>61</v>
      </c>
      <c r="K38" s="91" t="s">
        <v>61</v>
      </c>
    </row>
    <row r="39" customFormat="false" ht="13.5" hidden="false" customHeight="true" outlineLevel="0" collapsed="false">
      <c r="A39" s="108" t="s">
        <v>338</v>
      </c>
      <c r="B39" s="89" t="s">
        <v>339</v>
      </c>
      <c r="C39" s="91" t="n">
        <v>49.7852294</v>
      </c>
      <c r="D39" s="91" t="n">
        <v>14.0675782</v>
      </c>
      <c r="E39" s="91" t="n">
        <v>35.0360362</v>
      </c>
      <c r="F39" s="91" t="n">
        <v>15.1423522</v>
      </c>
      <c r="G39" s="91" t="n">
        <v>19.893684</v>
      </c>
      <c r="H39" s="91" t="n">
        <v>0.681615</v>
      </c>
      <c r="I39" s="91" t="s">
        <v>61</v>
      </c>
      <c r="J39" s="91" t="s">
        <v>61</v>
      </c>
      <c r="K39" s="91" t="n">
        <v>0.073134</v>
      </c>
    </row>
    <row r="40" customFormat="false" ht="13.5" hidden="false" customHeight="true" outlineLevel="0" collapsed="false">
      <c r="A40" s="108" t="s">
        <v>340</v>
      </c>
      <c r="B40" s="89" t="s">
        <v>341</v>
      </c>
      <c r="C40" s="91" t="n">
        <v>5.8500742</v>
      </c>
      <c r="D40" s="91" t="n">
        <v>0.490363</v>
      </c>
      <c r="E40" s="91" t="n">
        <v>2.6145912</v>
      </c>
      <c r="F40" s="91" t="n">
        <v>0.8231067</v>
      </c>
      <c r="G40" s="91" t="n">
        <v>1.7914845</v>
      </c>
      <c r="H40" s="91" t="n">
        <v>2.74512</v>
      </c>
      <c r="I40" s="91" t="s">
        <v>61</v>
      </c>
      <c r="J40" s="91" t="s">
        <v>61</v>
      </c>
      <c r="K40" s="91" t="s">
        <v>61</v>
      </c>
    </row>
    <row r="41" customFormat="false" ht="13.5" hidden="false" customHeight="true" outlineLevel="0" collapsed="false">
      <c r="A41" s="108" t="s">
        <v>342</v>
      </c>
      <c r="B41" s="89" t="s">
        <v>343</v>
      </c>
      <c r="C41" s="91" t="n">
        <v>36.5698702</v>
      </c>
      <c r="D41" s="91" t="n">
        <v>0.7316585</v>
      </c>
      <c r="E41" s="91" t="n">
        <v>6.4932327</v>
      </c>
      <c r="F41" s="91" t="n">
        <v>2.9328715</v>
      </c>
      <c r="G41" s="91" t="n">
        <v>3.5603612</v>
      </c>
      <c r="H41" s="91" t="n">
        <v>29.344979</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2951909</v>
      </c>
      <c r="D43" s="100" t="n">
        <v>0.0365177</v>
      </c>
      <c r="E43" s="100" t="n">
        <v>0.2586732</v>
      </c>
      <c r="F43" s="100" t="n">
        <v>0.1296156</v>
      </c>
      <c r="G43" s="100" t="n">
        <v>0.1290576</v>
      </c>
      <c r="H43" s="100" t="s">
        <v>61</v>
      </c>
      <c r="I43" s="100" t="s">
        <v>61</v>
      </c>
      <c r="J43" s="100" t="s">
        <v>61</v>
      </c>
      <c r="K43" s="100" t="s">
        <v>61</v>
      </c>
    </row>
    <row r="44" customFormat="false" ht="13.5" hidden="false" customHeight="true" outlineLevel="0" collapsed="false">
      <c r="A44" s="108" t="s">
        <v>348</v>
      </c>
      <c r="B44" s="89" t="s">
        <v>349</v>
      </c>
      <c r="C44" s="91" t="n">
        <v>0.0476746</v>
      </c>
      <c r="D44" s="91" t="n">
        <v>0.0103406</v>
      </c>
      <c r="E44" s="91" t="n">
        <v>0.037334</v>
      </c>
      <c r="F44" s="91" t="n">
        <v>0.0073146</v>
      </c>
      <c r="G44" s="91" t="n">
        <v>0.0300194</v>
      </c>
      <c r="H44" s="91" t="s">
        <v>61</v>
      </c>
      <c r="I44" s="91" t="s">
        <v>61</v>
      </c>
      <c r="J44" s="91" t="s">
        <v>61</v>
      </c>
      <c r="K44" s="91" t="s">
        <v>61</v>
      </c>
    </row>
    <row r="45" customFormat="false" ht="13.5" hidden="false" customHeight="true" outlineLevel="0" collapsed="false">
      <c r="A45" s="108" t="s">
        <v>350</v>
      </c>
      <c r="B45" s="89" t="s">
        <v>351</v>
      </c>
      <c r="C45" s="91" t="n">
        <v>0.2475163</v>
      </c>
      <c r="D45" s="91" t="n">
        <v>0.0261771</v>
      </c>
      <c r="E45" s="91" t="n">
        <v>0.2213392</v>
      </c>
      <c r="F45" s="91" t="n">
        <v>0.122301</v>
      </c>
      <c r="G45" s="91" t="n">
        <v>0.0990382</v>
      </c>
      <c r="H45" s="91" t="s">
        <v>61</v>
      </c>
      <c r="I45" s="91" t="s">
        <v>61</v>
      </c>
      <c r="J45" s="91" t="s">
        <v>61</v>
      </c>
      <c r="K45" s="91" t="s">
        <v>61</v>
      </c>
    </row>
    <row r="46" customFormat="false" ht="13.5" hidden="false" customHeight="true" outlineLevel="0" collapsed="false">
      <c r="A46" s="108" t="s">
        <v>352</v>
      </c>
      <c r="B46" s="89" t="s">
        <v>353</v>
      </c>
      <c r="C46" s="91" t="s">
        <v>61</v>
      </c>
      <c r="D46" s="91" t="s">
        <v>61</v>
      </c>
      <c r="E46" s="91" t="s">
        <v>61</v>
      </c>
      <c r="F46" s="91" t="s">
        <v>61</v>
      </c>
      <c r="G46" s="91" t="s">
        <v>61</v>
      </c>
      <c r="H46" s="91" t="s">
        <v>61</v>
      </c>
      <c r="I46" s="91" t="s">
        <v>61</v>
      </c>
      <c r="J46" s="91" t="s">
        <v>61</v>
      </c>
      <c r="K46" s="91" t="s">
        <v>61</v>
      </c>
    </row>
    <row r="47" s="101" customFormat="true" ht="18.75" hidden="false" customHeight="true" outlineLevel="0" collapsed="false">
      <c r="A47" s="106" t="s">
        <v>354</v>
      </c>
      <c r="B47" s="107" t="s">
        <v>355</v>
      </c>
      <c r="C47" s="100" t="n">
        <v>65.7019559</v>
      </c>
      <c r="D47" s="100" t="n">
        <v>15.181073</v>
      </c>
      <c r="E47" s="100" t="n">
        <v>47.0822589</v>
      </c>
      <c r="F47" s="100" t="n">
        <v>34.4055242</v>
      </c>
      <c r="G47" s="100" t="n">
        <v>12.6767347</v>
      </c>
      <c r="H47" s="100" t="n">
        <v>3.438624</v>
      </c>
      <c r="I47" s="100" t="s">
        <v>61</v>
      </c>
      <c r="J47" s="100" t="n">
        <v>0.340691</v>
      </c>
      <c r="K47" s="100" t="n">
        <v>0.084108</v>
      </c>
    </row>
    <row r="48" customFormat="false" ht="13.5" hidden="false" customHeight="true" outlineLevel="0" collapsed="false">
      <c r="A48" s="108" t="s">
        <v>356</v>
      </c>
      <c r="B48" s="89" t="s">
        <v>357</v>
      </c>
      <c r="C48" s="91" t="n">
        <v>8.1561674</v>
      </c>
      <c r="D48" s="91" t="n">
        <v>3.950455</v>
      </c>
      <c r="E48" s="91" t="n">
        <v>4.2057124</v>
      </c>
      <c r="F48" s="91" t="n">
        <v>1.2183532</v>
      </c>
      <c r="G48" s="91" t="n">
        <v>2.9873592</v>
      </c>
      <c r="H48" s="91" t="s">
        <v>61</v>
      </c>
      <c r="I48" s="91" t="s">
        <v>61</v>
      </c>
      <c r="J48" s="91" t="n">
        <v>0.340691</v>
      </c>
      <c r="K48" s="91" t="n">
        <v>0.027778</v>
      </c>
    </row>
    <row r="49" customFormat="false" ht="13.5" hidden="false" customHeight="true" outlineLevel="0" collapsed="false">
      <c r="A49" s="108" t="s">
        <v>358</v>
      </c>
      <c r="B49" s="89" t="s">
        <v>359</v>
      </c>
      <c r="C49" s="91" t="n">
        <v>57.5457885</v>
      </c>
      <c r="D49" s="91" t="n">
        <v>11.230618</v>
      </c>
      <c r="E49" s="91" t="n">
        <v>42.8765465</v>
      </c>
      <c r="F49" s="91" t="n">
        <v>33.187171</v>
      </c>
      <c r="G49" s="91" t="n">
        <v>9.6893755</v>
      </c>
      <c r="H49" s="91" t="n">
        <v>3.438624</v>
      </c>
      <c r="I49" s="91" t="s">
        <v>61</v>
      </c>
      <c r="J49" s="91" t="s">
        <v>61</v>
      </c>
      <c r="K49" s="91" t="n">
        <v>0.05633</v>
      </c>
    </row>
    <row r="50" customFormat="false" ht="13.5" hidden="false" customHeight="true" outlineLevel="0" collapsed="false">
      <c r="A50" s="108" t="s">
        <v>360</v>
      </c>
      <c r="B50" s="89" t="s">
        <v>361</v>
      </c>
      <c r="C50" s="91" t="s">
        <v>61</v>
      </c>
      <c r="D50" s="91" t="s">
        <v>61</v>
      </c>
      <c r="E50" s="91" t="s">
        <v>61</v>
      </c>
      <c r="F50" s="91" t="s">
        <v>61</v>
      </c>
      <c r="G50" s="91" t="s">
        <v>61</v>
      </c>
      <c r="H50" s="91" t="s">
        <v>61</v>
      </c>
      <c r="I50" s="91" t="s">
        <v>61</v>
      </c>
      <c r="J50" s="91" t="s">
        <v>61</v>
      </c>
      <c r="K50" s="91" t="s">
        <v>61</v>
      </c>
    </row>
    <row r="51" s="101" customFormat="true" ht="18.75" hidden="false" customHeight="true" outlineLevel="0" collapsed="false">
      <c r="A51" s="106" t="s">
        <v>362</v>
      </c>
      <c r="B51" s="107" t="s">
        <v>363</v>
      </c>
      <c r="C51" s="100" t="n">
        <v>653.756142199999</v>
      </c>
      <c r="D51" s="100" t="n">
        <v>164.319389</v>
      </c>
      <c r="E51" s="100" t="n">
        <v>365.339917200001</v>
      </c>
      <c r="F51" s="100" t="n">
        <v>252.5392234</v>
      </c>
      <c r="G51" s="100" t="n">
        <v>112.8006938</v>
      </c>
      <c r="H51" s="100" t="n">
        <v>124.096836</v>
      </c>
      <c r="I51" s="100" t="s">
        <v>61</v>
      </c>
      <c r="J51" s="100" t="n">
        <v>1.158976</v>
      </c>
      <c r="K51" s="100" t="n">
        <v>0.376079</v>
      </c>
    </row>
    <row r="52" customFormat="false" ht="13.5" hidden="false" customHeight="true" outlineLevel="0" collapsed="false">
      <c r="A52" s="108" t="s">
        <v>364</v>
      </c>
      <c r="B52" s="89" t="s">
        <v>365</v>
      </c>
      <c r="C52" s="91" t="n">
        <v>39.5278866</v>
      </c>
      <c r="D52" s="91" t="n">
        <v>0.630414</v>
      </c>
      <c r="E52" s="91" t="n">
        <v>36.3666316</v>
      </c>
      <c r="F52" s="91" t="n">
        <v>32.2680884</v>
      </c>
      <c r="G52" s="91" t="n">
        <v>4.0985432</v>
      </c>
      <c r="H52" s="91" t="n">
        <v>2.530841</v>
      </c>
      <c r="I52" s="91" t="s">
        <v>61</v>
      </c>
      <c r="J52" s="91" t="s">
        <v>61</v>
      </c>
      <c r="K52" s="91" t="s">
        <v>61</v>
      </c>
    </row>
    <row r="53" customFormat="false" ht="13.5" hidden="false" customHeight="true" outlineLevel="0" collapsed="false">
      <c r="A53" s="108" t="s">
        <v>366</v>
      </c>
      <c r="B53" s="89" t="s">
        <v>367</v>
      </c>
      <c r="C53" s="91" t="n">
        <v>424.1082354</v>
      </c>
      <c r="D53" s="91" t="n">
        <v>150.30013</v>
      </c>
      <c r="E53" s="91" t="n">
        <v>256.1739314</v>
      </c>
      <c r="F53" s="91" t="n">
        <v>173.753731</v>
      </c>
      <c r="G53" s="91" t="n">
        <v>82.4202004</v>
      </c>
      <c r="H53" s="91" t="n">
        <v>17.634174</v>
      </c>
      <c r="I53" s="91" t="s">
        <v>61</v>
      </c>
      <c r="J53" s="91" t="n">
        <v>0.711588</v>
      </c>
      <c r="K53" s="91" t="s">
        <v>61</v>
      </c>
    </row>
    <row r="54" customFormat="false" ht="13.5" hidden="false" customHeight="true" outlineLevel="0" collapsed="false">
      <c r="A54" s="108" t="s">
        <v>368</v>
      </c>
      <c r="B54" s="89" t="s">
        <v>369</v>
      </c>
      <c r="C54" s="91" t="n">
        <v>31.891552</v>
      </c>
      <c r="D54" s="91" t="n">
        <v>4.82873</v>
      </c>
      <c r="E54" s="91" t="n">
        <v>27.062822</v>
      </c>
      <c r="F54" s="91" t="n">
        <v>19.819763</v>
      </c>
      <c r="G54" s="91" t="n">
        <v>7.243059</v>
      </c>
      <c r="H54" s="91" t="s">
        <v>61</v>
      </c>
      <c r="I54" s="91" t="s">
        <v>61</v>
      </c>
      <c r="J54" s="91" t="n">
        <v>0.278703</v>
      </c>
      <c r="K54" s="91" t="n">
        <v>0.376079</v>
      </c>
    </row>
    <row r="55" customFormat="false" ht="13.5" hidden="false" customHeight="true" outlineLevel="0" collapsed="false">
      <c r="A55" s="108" t="s">
        <v>370</v>
      </c>
      <c r="B55" s="89" t="s">
        <v>371</v>
      </c>
      <c r="C55" s="91" t="n">
        <v>158.2284682</v>
      </c>
      <c r="D55" s="91" t="n">
        <v>8.560115</v>
      </c>
      <c r="E55" s="91" t="n">
        <v>45.7365322</v>
      </c>
      <c r="F55" s="91" t="n">
        <v>26.697641</v>
      </c>
      <c r="G55" s="91" t="n">
        <v>19.0388912</v>
      </c>
      <c r="H55" s="91" t="n">
        <v>103.931821</v>
      </c>
      <c r="I55" s="91" t="s">
        <v>61</v>
      </c>
      <c r="J55" s="91" t="n">
        <v>0.168685</v>
      </c>
      <c r="K55" s="91" t="s">
        <v>61</v>
      </c>
    </row>
    <row r="56" s="101" customFormat="true" ht="18.75" hidden="false" customHeight="true" outlineLevel="0" collapsed="false">
      <c r="A56" s="106" t="s">
        <v>372</v>
      </c>
      <c r="B56" s="107" t="s">
        <v>373</v>
      </c>
      <c r="C56" s="100" t="n">
        <v>570.187984</v>
      </c>
      <c r="D56" s="100" t="n">
        <v>99.4218651000001</v>
      </c>
      <c r="E56" s="100" t="n">
        <v>414.6781969</v>
      </c>
      <c r="F56" s="100" t="n">
        <v>248.3794292</v>
      </c>
      <c r="G56" s="100" t="n">
        <v>166.2987677</v>
      </c>
      <c r="H56" s="100" t="n">
        <v>56.087922</v>
      </c>
      <c r="I56" s="100" t="s">
        <v>61</v>
      </c>
      <c r="J56" s="100" t="n">
        <v>0.42183</v>
      </c>
      <c r="K56" s="100" t="n">
        <v>0.206</v>
      </c>
    </row>
    <row r="57" customFormat="false" ht="13.5" hidden="false" customHeight="true" outlineLevel="0" collapsed="false">
      <c r="A57" s="108" t="s">
        <v>374</v>
      </c>
      <c r="B57" s="89" t="s">
        <v>375</v>
      </c>
      <c r="C57" s="91" t="n">
        <v>198.9139024</v>
      </c>
      <c r="D57" s="91" t="n">
        <v>50.1324447</v>
      </c>
      <c r="E57" s="91" t="n">
        <v>143.7375577</v>
      </c>
      <c r="F57" s="91" t="n">
        <v>79.6249267</v>
      </c>
      <c r="G57" s="91" t="n">
        <v>64.112631</v>
      </c>
      <c r="H57" s="91" t="n">
        <v>5.0439</v>
      </c>
      <c r="I57" s="91" t="s">
        <v>61</v>
      </c>
      <c r="J57" s="91" t="n">
        <v>0.42183</v>
      </c>
      <c r="K57" s="91" t="n">
        <v>0.206</v>
      </c>
    </row>
    <row r="58" customFormat="false" ht="13.5" hidden="false" customHeight="true" outlineLevel="0" collapsed="false">
      <c r="A58" s="108" t="s">
        <v>376</v>
      </c>
      <c r="B58" s="89" t="s">
        <v>377</v>
      </c>
      <c r="C58" s="91" t="n">
        <v>82.9870277000001</v>
      </c>
      <c r="D58" s="91" t="n">
        <v>9.817795</v>
      </c>
      <c r="E58" s="91" t="n">
        <v>70.9644137</v>
      </c>
      <c r="F58" s="91" t="n">
        <v>43.018479</v>
      </c>
      <c r="G58" s="91" t="n">
        <v>27.9459347</v>
      </c>
      <c r="H58" s="91" t="n">
        <v>2.204819</v>
      </c>
      <c r="I58" s="91" t="s">
        <v>61</v>
      </c>
      <c r="J58" s="91" t="s">
        <v>61</v>
      </c>
      <c r="K58" s="91" t="s">
        <v>61</v>
      </c>
    </row>
    <row r="59" customFormat="false" ht="13.5" hidden="false" customHeight="true" outlineLevel="0" collapsed="false">
      <c r="A59" s="108" t="s">
        <v>378</v>
      </c>
      <c r="B59" s="89" t="s">
        <v>379</v>
      </c>
      <c r="C59" s="91" t="n">
        <v>220.073389</v>
      </c>
      <c r="D59" s="91" t="n">
        <v>33.975631</v>
      </c>
      <c r="E59" s="91" t="n">
        <v>151.892364</v>
      </c>
      <c r="F59" s="91" t="n">
        <v>108.791243</v>
      </c>
      <c r="G59" s="91" t="n">
        <v>43.101121</v>
      </c>
      <c r="H59" s="91" t="n">
        <v>34.205394</v>
      </c>
      <c r="I59" s="91" t="s">
        <v>61</v>
      </c>
      <c r="J59" s="91" t="s">
        <v>61</v>
      </c>
      <c r="K59" s="91" t="s">
        <v>61</v>
      </c>
    </row>
    <row r="60" customFormat="false" ht="13.5" hidden="false" customHeight="true" outlineLevel="0" collapsed="false">
      <c r="A60" s="108" t="s">
        <v>380</v>
      </c>
      <c r="B60" s="89" t="s">
        <v>381</v>
      </c>
      <c r="C60" s="91" t="n">
        <v>4.6234995</v>
      </c>
      <c r="D60" s="91" t="n">
        <v>1.1418268</v>
      </c>
      <c r="E60" s="91" t="n">
        <v>3.4816727</v>
      </c>
      <c r="F60" s="91" t="n">
        <v>0.2975315</v>
      </c>
      <c r="G60" s="91" t="n">
        <v>3.1841412</v>
      </c>
      <c r="H60" s="91" t="s">
        <v>61</v>
      </c>
      <c r="I60" s="91" t="s">
        <v>61</v>
      </c>
      <c r="J60" s="91" t="s">
        <v>61</v>
      </c>
      <c r="K60" s="91" t="s">
        <v>61</v>
      </c>
    </row>
    <row r="61" customFormat="false" ht="13.5" hidden="false" customHeight="true" outlineLevel="0" collapsed="false">
      <c r="A61" s="108" t="s">
        <v>382</v>
      </c>
      <c r="B61" s="89" t="s">
        <v>383</v>
      </c>
      <c r="C61" s="91" t="n">
        <v>59.0111554</v>
      </c>
      <c r="D61" s="91" t="n">
        <v>3.9034413</v>
      </c>
      <c r="E61" s="91" t="n">
        <v>40.4739051</v>
      </c>
      <c r="F61" s="91" t="n">
        <v>14.9113799</v>
      </c>
      <c r="G61" s="91" t="n">
        <v>25.5625252</v>
      </c>
      <c r="H61" s="91" t="n">
        <v>14.633809</v>
      </c>
      <c r="I61" s="91" t="s">
        <v>61</v>
      </c>
      <c r="J61" s="91" t="s">
        <v>61</v>
      </c>
      <c r="K61" s="91" t="s">
        <v>61</v>
      </c>
    </row>
    <row r="62" customFormat="false" ht="13.5" hidden="false" customHeight="true" outlineLevel="0" collapsed="false">
      <c r="A62" s="108" t="s">
        <v>384</v>
      </c>
      <c r="B62" s="89" t="s">
        <v>385</v>
      </c>
      <c r="C62" s="91" t="n">
        <v>4.57901</v>
      </c>
      <c r="D62" s="91" t="n">
        <v>0.4507263</v>
      </c>
      <c r="E62" s="91" t="n">
        <v>4.1282837</v>
      </c>
      <c r="F62" s="91" t="n">
        <v>1.7358691</v>
      </c>
      <c r="G62" s="91" t="n">
        <v>2.3924146</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64.513716</v>
      </c>
      <c r="D64" s="100" t="n">
        <v>17.010146</v>
      </c>
      <c r="E64" s="100" t="n">
        <v>42.889345</v>
      </c>
      <c r="F64" s="100" t="n">
        <v>6.1845637</v>
      </c>
      <c r="G64" s="100" t="n">
        <v>36.7047813</v>
      </c>
      <c r="H64" s="100" t="n">
        <v>4.614225</v>
      </c>
      <c r="I64" s="100" t="s">
        <v>61</v>
      </c>
      <c r="J64" s="100" t="s">
        <v>61</v>
      </c>
      <c r="K64" s="100" t="n">
        <v>0.039904</v>
      </c>
    </row>
    <row r="65" customFormat="false" ht="13.5" hidden="false" customHeight="true" outlineLevel="0" collapsed="false">
      <c r="A65" s="108" t="s">
        <v>390</v>
      </c>
      <c r="B65" s="89" t="s">
        <v>391</v>
      </c>
      <c r="C65" s="91" t="n">
        <v>3.0802273</v>
      </c>
      <c r="D65" s="91" t="n">
        <v>0.1533475</v>
      </c>
      <c r="E65" s="91" t="n">
        <v>2.9268798</v>
      </c>
      <c r="F65" s="91" t="n">
        <v>1.3532012</v>
      </c>
      <c r="G65" s="91" t="n">
        <v>1.5736786</v>
      </c>
      <c r="H65" s="91" t="s">
        <v>61</v>
      </c>
      <c r="I65" s="91" t="s">
        <v>61</v>
      </c>
      <c r="J65" s="91" t="s">
        <v>61</v>
      </c>
      <c r="K65" s="91" t="n">
        <v>0.039904</v>
      </c>
    </row>
    <row r="66" customFormat="false" ht="13.5" hidden="false" customHeight="true" outlineLevel="0" collapsed="false">
      <c r="A66" s="108" t="s">
        <v>392</v>
      </c>
      <c r="B66" s="89" t="s">
        <v>393</v>
      </c>
      <c r="C66" s="91" t="n">
        <v>45.208356</v>
      </c>
      <c r="D66" s="91" t="n">
        <v>14.1303049</v>
      </c>
      <c r="E66" s="91" t="n">
        <v>31.0780511</v>
      </c>
      <c r="F66" s="91" t="n">
        <v>1.4440354</v>
      </c>
      <c r="G66" s="91" t="n">
        <v>29.6340157</v>
      </c>
      <c r="H66" s="91" t="s">
        <v>61</v>
      </c>
      <c r="I66" s="91" t="s">
        <v>61</v>
      </c>
      <c r="J66" s="91" t="s">
        <v>61</v>
      </c>
      <c r="K66" s="91" t="s">
        <v>61</v>
      </c>
    </row>
    <row r="67" customFormat="false" ht="13.5" hidden="false" customHeight="true" outlineLevel="0" collapsed="false">
      <c r="A67" s="108" t="s">
        <v>394</v>
      </c>
      <c r="B67" s="89" t="s">
        <v>395</v>
      </c>
      <c r="C67" s="91" t="n">
        <v>16.2251327</v>
      </c>
      <c r="D67" s="91" t="n">
        <v>2.7264936</v>
      </c>
      <c r="E67" s="91" t="n">
        <v>8.8844141</v>
      </c>
      <c r="F67" s="91" t="n">
        <v>3.3873271</v>
      </c>
      <c r="G67" s="91" t="n">
        <v>5.497087</v>
      </c>
      <c r="H67" s="91" t="n">
        <v>4.614225</v>
      </c>
      <c r="I67" s="91" t="s">
        <v>61</v>
      </c>
      <c r="J67" s="91" t="s">
        <v>61</v>
      </c>
      <c r="K67" s="91" t="s">
        <v>61</v>
      </c>
    </row>
    <row r="68" s="101" customFormat="true" ht="18.75" hidden="false" customHeight="true" outlineLevel="0" collapsed="false">
      <c r="A68" s="106" t="s">
        <v>396</v>
      </c>
      <c r="B68" s="107" t="s">
        <v>397</v>
      </c>
      <c r="C68" s="100" t="n">
        <v>272.912605</v>
      </c>
      <c r="D68" s="100" t="n">
        <v>27.2970253</v>
      </c>
      <c r="E68" s="100" t="n">
        <v>165.6858727</v>
      </c>
      <c r="F68" s="100" t="n">
        <v>92.3916774999999</v>
      </c>
      <c r="G68" s="100" t="n">
        <v>73.2941952</v>
      </c>
      <c r="H68" s="100" t="n">
        <v>79.929707</v>
      </c>
      <c r="I68" s="100" t="s">
        <v>61</v>
      </c>
      <c r="J68" s="100" t="n">
        <v>3.251015</v>
      </c>
      <c r="K68" s="100" t="n">
        <v>3.3367928</v>
      </c>
    </row>
    <row r="69" customFormat="false" ht="13.5" hidden="false" customHeight="true" outlineLevel="0" collapsed="false">
      <c r="A69" s="108" t="s">
        <v>398</v>
      </c>
      <c r="B69" s="89" t="s">
        <v>399</v>
      </c>
      <c r="C69" s="91" t="n">
        <v>224.0584294</v>
      </c>
      <c r="D69" s="91" t="n">
        <v>26.8392486</v>
      </c>
      <c r="E69" s="91" t="n">
        <v>139.3272968</v>
      </c>
      <c r="F69" s="91" t="n">
        <v>76.1530741</v>
      </c>
      <c r="G69" s="91" t="n">
        <v>63.1742227</v>
      </c>
      <c r="H69" s="91" t="n">
        <v>57.891884</v>
      </c>
      <c r="I69" s="91" t="s">
        <v>61</v>
      </c>
      <c r="J69" s="91" t="n">
        <v>3.018729</v>
      </c>
      <c r="K69" s="91" t="n">
        <v>2.7608508</v>
      </c>
    </row>
    <row r="70" customFormat="false" ht="13.5" hidden="false" customHeight="true" outlineLevel="0" collapsed="false">
      <c r="A70" s="108" t="s">
        <v>400</v>
      </c>
      <c r="B70" s="89" t="s">
        <v>401</v>
      </c>
      <c r="C70" s="91" t="n">
        <v>40.8218427</v>
      </c>
      <c r="D70" s="91" t="n">
        <v>0.0136824</v>
      </c>
      <c r="E70" s="91" t="n">
        <v>19.1965533</v>
      </c>
      <c r="F70" s="91" t="n">
        <v>13.8505858</v>
      </c>
      <c r="G70" s="91" t="n">
        <v>5.3459675</v>
      </c>
      <c r="H70" s="91" t="n">
        <v>21.611607</v>
      </c>
      <c r="I70" s="91" t="s">
        <v>61</v>
      </c>
      <c r="J70" s="91" t="n">
        <v>0.232286</v>
      </c>
      <c r="K70" s="91" t="n">
        <v>0.377454</v>
      </c>
    </row>
    <row r="71" customFormat="false" ht="13.5" hidden="false" customHeight="true" outlineLevel="0" collapsed="false">
      <c r="A71" s="108" t="s">
        <v>402</v>
      </c>
      <c r="B71" s="89" t="s">
        <v>403</v>
      </c>
      <c r="C71" s="91" t="n">
        <v>1.9274333</v>
      </c>
      <c r="D71" s="91" t="n">
        <v>0</v>
      </c>
      <c r="E71" s="91" t="n">
        <v>1.5012173</v>
      </c>
      <c r="F71" s="91" t="n">
        <v>0.7529375</v>
      </c>
      <c r="G71" s="91" t="n">
        <v>0.7482798</v>
      </c>
      <c r="H71" s="91" t="n">
        <v>0.426216</v>
      </c>
      <c r="I71" s="91" t="s">
        <v>61</v>
      </c>
      <c r="J71" s="91" t="s">
        <v>61</v>
      </c>
      <c r="K71" s="91" t="n">
        <v>0.091418</v>
      </c>
    </row>
    <row r="72" customFormat="false" ht="13.5" hidden="false" customHeight="true" outlineLevel="0" collapsed="false">
      <c r="A72" s="108" t="s">
        <v>404</v>
      </c>
      <c r="B72" s="89" t="s">
        <v>405</v>
      </c>
      <c r="C72" s="91" t="n">
        <v>0.6888371</v>
      </c>
      <c r="D72" s="91" t="n">
        <v>0.0082</v>
      </c>
      <c r="E72" s="91" t="n">
        <v>0.6806371</v>
      </c>
      <c r="F72" s="91" t="n">
        <v>0.007089</v>
      </c>
      <c r="G72" s="91" t="n">
        <v>0.6735481</v>
      </c>
      <c r="H72" s="91" t="s">
        <v>61</v>
      </c>
      <c r="I72" s="91" t="s">
        <v>61</v>
      </c>
      <c r="J72" s="91" t="s">
        <v>61</v>
      </c>
      <c r="K72" s="91" t="s">
        <v>61</v>
      </c>
    </row>
    <row r="73" customFormat="false" ht="13.5" hidden="false" customHeight="true" outlineLevel="0" collapsed="false">
      <c r="A73" s="108" t="s">
        <v>406</v>
      </c>
      <c r="B73" s="89" t="s">
        <v>407</v>
      </c>
      <c r="C73" s="91" t="n">
        <v>5.4160625</v>
      </c>
      <c r="D73" s="91" t="n">
        <v>0.4358943</v>
      </c>
      <c r="E73" s="91" t="n">
        <v>4.9801682</v>
      </c>
      <c r="F73" s="91" t="n">
        <v>1.6279911</v>
      </c>
      <c r="G73" s="91" t="n">
        <v>3.3521771</v>
      </c>
      <c r="H73" s="91" t="s">
        <v>61</v>
      </c>
      <c r="I73" s="91" t="s">
        <v>61</v>
      </c>
      <c r="J73" s="91" t="s">
        <v>61</v>
      </c>
      <c r="K73" s="91" t="n">
        <v>0.10707</v>
      </c>
    </row>
    <row r="74" s="101" customFormat="true" ht="18.75" hidden="false" customHeight="true" outlineLevel="0" collapsed="false">
      <c r="A74" s="106" t="s">
        <v>408</v>
      </c>
      <c r="B74" s="107" t="s">
        <v>409</v>
      </c>
      <c r="C74" s="100" t="n">
        <v>15.0106552</v>
      </c>
      <c r="D74" s="100" t="n">
        <v>2.1767331</v>
      </c>
      <c r="E74" s="100" t="n">
        <v>12.8339221</v>
      </c>
      <c r="F74" s="100" t="n">
        <v>4.2501282</v>
      </c>
      <c r="G74" s="100" t="n">
        <v>8.5837939</v>
      </c>
      <c r="H74" s="100" t="s">
        <v>61</v>
      </c>
      <c r="I74" s="100" t="s">
        <v>61</v>
      </c>
      <c r="J74" s="100" t="s">
        <v>61</v>
      </c>
      <c r="K74" s="100" t="s">
        <v>61</v>
      </c>
    </row>
    <row r="75" customFormat="false" ht="13.5" hidden="false" customHeight="true" outlineLevel="0" collapsed="false">
      <c r="A75" s="108" t="s">
        <v>410</v>
      </c>
      <c r="B75" s="89" t="s">
        <v>411</v>
      </c>
      <c r="C75" s="91" t="n">
        <v>0.042832</v>
      </c>
      <c r="D75" s="91" t="n">
        <v>0.0021762</v>
      </c>
      <c r="E75" s="91" t="n">
        <v>0.0406558</v>
      </c>
      <c r="F75" s="91" t="s">
        <v>61</v>
      </c>
      <c r="G75" s="91" t="n">
        <v>0.0406558</v>
      </c>
      <c r="H75" s="91" t="s">
        <v>61</v>
      </c>
      <c r="I75" s="91" t="s">
        <v>61</v>
      </c>
      <c r="J75" s="91" t="s">
        <v>61</v>
      </c>
      <c r="K75" s="91" t="s">
        <v>61</v>
      </c>
    </row>
    <row r="76" customFormat="false" ht="13.5" hidden="false" customHeight="true" outlineLevel="0" collapsed="false">
      <c r="A76" s="108" t="s">
        <v>412</v>
      </c>
      <c r="B76" s="89" t="s">
        <v>413</v>
      </c>
      <c r="C76" s="91" t="n">
        <v>1.6550703</v>
      </c>
      <c r="D76" s="91" t="n">
        <v>0.170329</v>
      </c>
      <c r="E76" s="91" t="n">
        <v>1.4847413</v>
      </c>
      <c r="F76" s="91" t="n">
        <v>0.2671109</v>
      </c>
      <c r="G76" s="91" t="n">
        <v>1.2176304</v>
      </c>
      <c r="H76" s="91" t="s">
        <v>61</v>
      </c>
      <c r="I76" s="91" t="s">
        <v>61</v>
      </c>
      <c r="J76" s="91" t="s">
        <v>61</v>
      </c>
      <c r="K76" s="91" t="s">
        <v>61</v>
      </c>
    </row>
    <row r="77" customFormat="false" ht="13.5" hidden="false" customHeight="true" outlineLevel="0" collapsed="false">
      <c r="A77" s="108" t="s">
        <v>414</v>
      </c>
      <c r="B77" s="89" t="s">
        <v>415</v>
      </c>
      <c r="C77" s="91" t="n">
        <v>0.1778396</v>
      </c>
      <c r="D77" s="91" t="s">
        <v>61</v>
      </c>
      <c r="E77" s="91" t="n">
        <v>0.1778396</v>
      </c>
      <c r="F77" s="91" t="n">
        <v>0.0036639</v>
      </c>
      <c r="G77" s="91" t="n">
        <v>0.1741757</v>
      </c>
      <c r="H77" s="91" t="s">
        <v>61</v>
      </c>
      <c r="I77" s="91" t="s">
        <v>61</v>
      </c>
      <c r="J77" s="91" t="s">
        <v>61</v>
      </c>
      <c r="K77" s="91" t="s">
        <v>61</v>
      </c>
    </row>
    <row r="78" customFormat="false" ht="13.5" hidden="false" customHeight="true" outlineLevel="0" collapsed="false">
      <c r="A78" s="108" t="s">
        <v>416</v>
      </c>
      <c r="B78" s="89" t="s">
        <v>417</v>
      </c>
      <c r="C78" s="91" t="n">
        <v>4.3378186</v>
      </c>
      <c r="D78" s="91" t="n">
        <v>0.0987787</v>
      </c>
      <c r="E78" s="91" t="n">
        <v>4.2390399</v>
      </c>
      <c r="F78" s="91" t="n">
        <v>1.991146</v>
      </c>
      <c r="G78" s="91" t="n">
        <v>2.2478939</v>
      </c>
      <c r="H78" s="91" t="s">
        <v>61</v>
      </c>
      <c r="I78" s="91" t="s">
        <v>61</v>
      </c>
      <c r="J78" s="91" t="s">
        <v>61</v>
      </c>
      <c r="K78" s="91" t="s">
        <v>61</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0.1506546</v>
      </c>
      <c r="D80" s="91" t="s">
        <v>61</v>
      </c>
      <c r="E80" s="91" t="n">
        <v>0.1506546</v>
      </c>
      <c r="F80" s="91" t="n">
        <v>0.1506546</v>
      </c>
      <c r="G80" s="91" t="s">
        <v>61</v>
      </c>
      <c r="H80" s="91" t="s">
        <v>61</v>
      </c>
      <c r="I80" s="91" t="s">
        <v>61</v>
      </c>
      <c r="J80" s="91" t="s">
        <v>61</v>
      </c>
      <c r="K80" s="91" t="s">
        <v>61</v>
      </c>
    </row>
    <row r="81" customFormat="false" ht="13.5" hidden="false" customHeight="true" outlineLevel="0" collapsed="false">
      <c r="A81" s="108" t="s">
        <v>422</v>
      </c>
      <c r="B81" s="89" t="s">
        <v>423</v>
      </c>
      <c r="C81" s="91" t="n">
        <v>0.0015939</v>
      </c>
      <c r="D81" s="91" t="s">
        <v>61</v>
      </c>
      <c r="E81" s="91" t="n">
        <v>0.0015939</v>
      </c>
      <c r="F81" s="91" t="s">
        <v>61</v>
      </c>
      <c r="G81" s="91" t="n">
        <v>0.0015939</v>
      </c>
      <c r="H81" s="91" t="s">
        <v>61</v>
      </c>
      <c r="I81" s="91" t="s">
        <v>61</v>
      </c>
      <c r="J81" s="91" t="s">
        <v>61</v>
      </c>
      <c r="K81" s="91" t="s">
        <v>61</v>
      </c>
    </row>
    <row r="82" customFormat="false" ht="13.5" hidden="false" customHeight="true" outlineLevel="0" collapsed="false">
      <c r="A82" s="108" t="s">
        <v>424</v>
      </c>
      <c r="B82" s="89" t="s">
        <v>425</v>
      </c>
      <c r="C82" s="91" t="n">
        <v>8.6448462</v>
      </c>
      <c r="D82" s="91" t="n">
        <v>1.9054492</v>
      </c>
      <c r="E82" s="91" t="n">
        <v>6.739397</v>
      </c>
      <c r="F82" s="91" t="n">
        <v>1.8375528</v>
      </c>
      <c r="G82" s="91" t="n">
        <v>4.9018442</v>
      </c>
      <c r="H82" s="91" t="s">
        <v>61</v>
      </c>
      <c r="I82" s="91" t="s">
        <v>61</v>
      </c>
      <c r="J82" s="91" t="s">
        <v>61</v>
      </c>
      <c r="K82" s="91" t="s">
        <v>61</v>
      </c>
    </row>
    <row r="83" s="101" customFormat="true" ht="18.75" hidden="false" customHeight="true" outlineLevel="0" collapsed="false">
      <c r="A83" s="106" t="s">
        <v>426</v>
      </c>
      <c r="B83" s="107" t="s">
        <v>427</v>
      </c>
      <c r="C83" s="100" t="n">
        <v>19.6514941</v>
      </c>
      <c r="D83" s="100" t="n">
        <v>0.7891411</v>
      </c>
      <c r="E83" s="100" t="n">
        <v>18.862353</v>
      </c>
      <c r="F83" s="100" t="n">
        <v>2.5011265</v>
      </c>
      <c r="G83" s="100" t="n">
        <v>16.3612265</v>
      </c>
      <c r="H83" s="100" t="s">
        <v>61</v>
      </c>
      <c r="I83" s="100" t="s">
        <v>61</v>
      </c>
      <c r="J83" s="100" t="s">
        <v>61</v>
      </c>
      <c r="K83" s="100" t="s">
        <v>61</v>
      </c>
    </row>
    <row r="84" customFormat="false" ht="13.5" hidden="false" customHeight="true" outlineLevel="0" collapsed="false">
      <c r="A84" s="108" t="s">
        <v>428</v>
      </c>
      <c r="B84" s="89" t="s">
        <v>429</v>
      </c>
      <c r="C84" s="91" t="n">
        <v>16.5454426</v>
      </c>
      <c r="D84" s="91" t="n">
        <v>0.7891411</v>
      </c>
      <c r="E84" s="91" t="n">
        <v>15.7563015</v>
      </c>
      <c r="F84" s="91" t="n">
        <v>2.4228184</v>
      </c>
      <c r="G84" s="91" t="n">
        <v>13.3334831</v>
      </c>
      <c r="H84" s="91" t="s">
        <v>61</v>
      </c>
      <c r="I84" s="91" t="s">
        <v>61</v>
      </c>
      <c r="J84" s="91" t="s">
        <v>61</v>
      </c>
      <c r="K84" s="91" t="s">
        <v>61</v>
      </c>
    </row>
    <row r="85" customFormat="false" ht="13.5" hidden="false" customHeight="true" outlineLevel="0" collapsed="false">
      <c r="A85" s="108" t="s">
        <v>430</v>
      </c>
      <c r="B85" s="89" t="s">
        <v>431</v>
      </c>
      <c r="C85" s="91" t="n">
        <v>3.1060515</v>
      </c>
      <c r="D85" s="91" t="s">
        <v>61</v>
      </c>
      <c r="E85" s="91" t="n">
        <v>3.1060515</v>
      </c>
      <c r="F85" s="91" t="n">
        <v>0.0783081</v>
      </c>
      <c r="G85" s="91" t="n">
        <v>3.0277434</v>
      </c>
      <c r="H85" s="91" t="s">
        <v>61</v>
      </c>
      <c r="I85" s="91" t="s">
        <v>61</v>
      </c>
      <c r="J85" s="91" t="s">
        <v>61</v>
      </c>
      <c r="K85" s="91" t="s">
        <v>61</v>
      </c>
    </row>
    <row r="86" s="101" customFormat="true" ht="18.75" hidden="false" customHeight="true" outlineLevel="0" collapsed="false">
      <c r="A86" s="106" t="s">
        <v>432</v>
      </c>
      <c r="B86" s="107" t="s">
        <v>433</v>
      </c>
      <c r="C86" s="100" t="n">
        <v>2.3955953</v>
      </c>
      <c r="D86" s="100" t="n">
        <v>1.2472147</v>
      </c>
      <c r="E86" s="100" t="n">
        <v>1.1483806</v>
      </c>
      <c r="F86" s="100" t="n">
        <v>0.7604454</v>
      </c>
      <c r="G86" s="100" t="n">
        <v>0.3879352</v>
      </c>
      <c r="H86" s="100" t="s">
        <v>61</v>
      </c>
      <c r="I86" s="100" t="s">
        <v>61</v>
      </c>
      <c r="J86" s="100" t="s">
        <v>61</v>
      </c>
      <c r="K86" s="100" t="n">
        <v>0.050826</v>
      </c>
    </row>
    <row r="87" customFormat="false" ht="13.5" hidden="false" customHeight="true" outlineLevel="0" collapsed="false">
      <c r="A87" s="108" t="s">
        <v>434</v>
      </c>
      <c r="B87" s="89" t="s">
        <v>435</v>
      </c>
      <c r="C87" s="91" t="n">
        <v>1.0301584</v>
      </c>
      <c r="D87" s="91" t="n">
        <v>0.0455409</v>
      </c>
      <c r="E87" s="91" t="n">
        <v>0.9846175</v>
      </c>
      <c r="F87" s="91" t="n">
        <v>0.6363083</v>
      </c>
      <c r="G87" s="91" t="n">
        <v>0.3483092</v>
      </c>
      <c r="H87" s="91" t="s">
        <v>61</v>
      </c>
      <c r="I87" s="91" t="s">
        <v>61</v>
      </c>
      <c r="J87" s="91" t="s">
        <v>61</v>
      </c>
      <c r="K87" s="91" t="n">
        <v>0.050826</v>
      </c>
    </row>
    <row r="88" customFormat="false" ht="13.5" hidden="false" customHeight="true" outlineLevel="0" collapsed="false">
      <c r="A88" s="108" t="s">
        <v>436</v>
      </c>
      <c r="B88" s="89" t="s">
        <v>437</v>
      </c>
      <c r="C88" s="91" t="n">
        <v>1.3654369</v>
      </c>
      <c r="D88" s="91" t="n">
        <v>1.2016738</v>
      </c>
      <c r="E88" s="91" t="n">
        <v>0.1637631</v>
      </c>
      <c r="F88" s="91" t="n">
        <v>0.1241371</v>
      </c>
      <c r="G88" s="91" t="n">
        <v>0.039626</v>
      </c>
      <c r="H88" s="91" t="s">
        <v>61</v>
      </c>
      <c r="I88" s="91" t="s">
        <v>61</v>
      </c>
      <c r="J88" s="91" t="s">
        <v>61</v>
      </c>
      <c r="K88" s="91" t="s">
        <v>61</v>
      </c>
    </row>
    <row r="89" s="101" customFormat="true" ht="18.75" hidden="false" customHeight="true" outlineLevel="0" collapsed="false">
      <c r="A89" s="106" t="s">
        <v>438</v>
      </c>
      <c r="B89" s="107" t="s">
        <v>439</v>
      </c>
      <c r="C89" s="100" t="n">
        <v>303.5036038</v>
      </c>
      <c r="D89" s="100" t="n">
        <v>96.4272529999999</v>
      </c>
      <c r="E89" s="100" t="n">
        <v>137.4055078</v>
      </c>
      <c r="F89" s="100" t="n">
        <v>37.9618119</v>
      </c>
      <c r="G89" s="100" t="n">
        <v>99.4436959</v>
      </c>
      <c r="H89" s="100" t="n">
        <v>69.670843</v>
      </c>
      <c r="I89" s="100" t="s">
        <v>61</v>
      </c>
      <c r="J89" s="100" t="s">
        <v>61</v>
      </c>
      <c r="K89" s="100" t="n">
        <v>0.082308</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303.5036038</v>
      </c>
      <c r="D91" s="91" t="n">
        <v>96.4272529999999</v>
      </c>
      <c r="E91" s="91" t="n">
        <v>137.4055078</v>
      </c>
      <c r="F91" s="91" t="n">
        <v>37.9618119</v>
      </c>
      <c r="G91" s="91" t="n">
        <v>99.4436959</v>
      </c>
      <c r="H91" s="91" t="n">
        <v>69.670843</v>
      </c>
      <c r="I91" s="91" t="s">
        <v>61</v>
      </c>
      <c r="J91" s="91" t="s">
        <v>61</v>
      </c>
      <c r="K91" s="91" t="n">
        <v>0.082308</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27.7999408</v>
      </c>
      <c r="D95" s="100" t="n">
        <v>3.4315955</v>
      </c>
      <c r="E95" s="100" t="n">
        <v>18.7598948999999</v>
      </c>
      <c r="F95" s="100" t="n">
        <v>14.4572398</v>
      </c>
      <c r="G95" s="100" t="n">
        <v>4.30265510000001</v>
      </c>
      <c r="H95" s="100" t="n">
        <v>5.6084504</v>
      </c>
      <c r="I95" s="100" t="s">
        <v>61</v>
      </c>
      <c r="J95" s="100" t="n">
        <v>0.1984278</v>
      </c>
      <c r="K95" s="100" t="n">
        <v>0.01591</v>
      </c>
    </row>
    <row r="96" customFormat="false" ht="13.5" hidden="false" customHeight="true" outlineLevel="0" collapsed="false">
      <c r="A96" s="108" t="s">
        <v>452</v>
      </c>
      <c r="B96" s="89" t="s">
        <v>453</v>
      </c>
      <c r="C96" s="91" t="n">
        <v>26.9964925</v>
      </c>
      <c r="D96" s="91" t="n">
        <v>3.4315955</v>
      </c>
      <c r="E96" s="91" t="n">
        <v>17.9564465999999</v>
      </c>
      <c r="F96" s="91" t="n">
        <v>14.2851176</v>
      </c>
      <c r="G96" s="91" t="n">
        <v>3.67132900000001</v>
      </c>
      <c r="H96" s="91" t="n">
        <v>5.6084504</v>
      </c>
      <c r="I96" s="91" t="s">
        <v>61</v>
      </c>
      <c r="J96" s="91" t="n">
        <v>0.1984278</v>
      </c>
      <c r="K96" s="91" t="n">
        <v>0.01591</v>
      </c>
    </row>
    <row r="97" customFormat="false" ht="13.5" hidden="false" customHeight="true" outlineLevel="0" collapsed="false">
      <c r="A97" s="108" t="s">
        <v>454</v>
      </c>
      <c r="B97" s="89" t="s">
        <v>455</v>
      </c>
      <c r="C97" s="91" t="n">
        <v>0.8034483</v>
      </c>
      <c r="D97" s="91" t="s">
        <v>61</v>
      </c>
      <c r="E97" s="91" t="n">
        <v>0.8034483</v>
      </c>
      <c r="F97" s="91" t="n">
        <v>0.1721222</v>
      </c>
      <c r="G97" s="91" t="n">
        <v>0.6313261</v>
      </c>
      <c r="H97" s="91" t="s">
        <v>61</v>
      </c>
      <c r="I97" s="91" t="s">
        <v>61</v>
      </c>
      <c r="J97" s="91" t="s">
        <v>61</v>
      </c>
      <c r="K97" s="91" t="s">
        <v>61</v>
      </c>
    </row>
    <row r="98" s="101" customFormat="true" ht="18.75" hidden="false" customHeight="true" outlineLevel="0" collapsed="false">
      <c r="A98" s="106" t="s">
        <v>456</v>
      </c>
      <c r="B98" s="107" t="s">
        <v>457</v>
      </c>
      <c r="C98" s="100" t="n">
        <v>0.3448933</v>
      </c>
      <c r="D98" s="100" t="s">
        <v>61</v>
      </c>
      <c r="E98" s="100" t="n">
        <v>0.3448933</v>
      </c>
      <c r="F98" s="100" t="n">
        <v>0.3367375</v>
      </c>
      <c r="G98" s="100" t="n">
        <v>0.0081558</v>
      </c>
      <c r="H98" s="100" t="s">
        <v>61</v>
      </c>
      <c r="I98" s="100" t="s">
        <v>61</v>
      </c>
      <c r="J98" s="100" t="s">
        <v>61</v>
      </c>
      <c r="K98" s="100" t="s">
        <v>61</v>
      </c>
    </row>
    <row r="99" customFormat="false" ht="13.5" hidden="false" customHeight="true" outlineLevel="0" collapsed="false">
      <c r="A99" s="108" t="s">
        <v>458</v>
      </c>
      <c r="B99" s="89" t="s">
        <v>459</v>
      </c>
      <c r="C99" s="91" t="n">
        <v>0.3448933</v>
      </c>
      <c r="D99" s="91" t="s">
        <v>61</v>
      </c>
      <c r="E99" s="91" t="n">
        <v>0.3448933</v>
      </c>
      <c r="F99" s="91" t="n">
        <v>0.3367375</v>
      </c>
      <c r="G99" s="91" t="n">
        <v>0.0081558</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n">
        <v>0.0915327</v>
      </c>
      <c r="D104" s="100" t="s">
        <v>61</v>
      </c>
      <c r="E104" s="100" t="n">
        <v>0.0915327</v>
      </c>
      <c r="F104" s="100" t="n">
        <v>0.0915327</v>
      </c>
      <c r="G104" s="100" t="s">
        <v>61</v>
      </c>
      <c r="H104" s="100" t="s">
        <v>61</v>
      </c>
      <c r="I104" s="100" t="s">
        <v>61</v>
      </c>
      <c r="J104" s="100" t="s">
        <v>61</v>
      </c>
      <c r="K104" s="100" t="s">
        <v>61</v>
      </c>
    </row>
    <row r="105" customFormat="false" ht="13.5" hidden="false" customHeight="true" outlineLevel="0" collapsed="false">
      <c r="A105" s="108" t="s">
        <v>470</v>
      </c>
      <c r="B105" s="89" t="s">
        <v>469</v>
      </c>
      <c r="C105" s="91" t="n">
        <v>0.0915327</v>
      </c>
      <c r="D105" s="91" t="s">
        <v>61</v>
      </c>
      <c r="E105" s="91" t="n">
        <v>0.0915327</v>
      </c>
      <c r="F105" s="91" t="n">
        <v>0.0915327</v>
      </c>
      <c r="G105" s="91" t="s">
        <v>61</v>
      </c>
      <c r="H105" s="91" t="s">
        <v>61</v>
      </c>
      <c r="I105" s="91" t="s">
        <v>61</v>
      </c>
      <c r="J105" s="91" t="s">
        <v>61</v>
      </c>
      <c r="K105" s="91" t="s">
        <v>61</v>
      </c>
    </row>
    <row r="106" s="101" customFormat="true" ht="18.75" hidden="false" customHeight="true" outlineLevel="0" collapsed="false">
      <c r="A106" s="106" t="s">
        <v>471</v>
      </c>
      <c r="B106" s="107" t="s">
        <v>472</v>
      </c>
      <c r="C106" s="100" t="n">
        <v>297.682992700001</v>
      </c>
      <c r="D106" s="100" t="n">
        <v>9.7388147</v>
      </c>
      <c r="E106" s="100" t="n">
        <v>153.8366372</v>
      </c>
      <c r="F106" s="100" t="n">
        <v>50.8845011</v>
      </c>
      <c r="G106" s="100" t="n">
        <v>102.9521361</v>
      </c>
      <c r="H106" s="100" t="n">
        <v>134.1075408</v>
      </c>
      <c r="I106" s="100" t="s">
        <v>61</v>
      </c>
      <c r="J106" s="100" t="n">
        <v>0.3597122</v>
      </c>
      <c r="K106" s="100" t="n">
        <v>1.8572818</v>
      </c>
    </row>
    <row r="107" customFormat="false" ht="13.5" hidden="false" customHeight="true" outlineLevel="0" collapsed="false">
      <c r="A107" s="108" t="s">
        <v>473</v>
      </c>
      <c r="B107" s="89" t="s">
        <v>474</v>
      </c>
      <c r="C107" s="91" t="n">
        <v>146.4866536</v>
      </c>
      <c r="D107" s="91" t="n">
        <v>8.616307</v>
      </c>
      <c r="E107" s="91" t="n">
        <v>137.8703466</v>
      </c>
      <c r="F107" s="91" t="n">
        <v>47.9652664</v>
      </c>
      <c r="G107" s="91" t="n">
        <v>89.9050802000002</v>
      </c>
      <c r="H107" s="91" t="s">
        <v>61</v>
      </c>
      <c r="I107" s="91" t="s">
        <v>61</v>
      </c>
      <c r="J107" s="91" t="n">
        <v>0.3597122</v>
      </c>
      <c r="K107" s="91" t="n">
        <v>1.8572818</v>
      </c>
    </row>
    <row r="108" customFormat="false" ht="13.5" hidden="false" customHeight="true" outlineLevel="0" collapsed="false">
      <c r="A108" s="108" t="s">
        <v>475</v>
      </c>
      <c r="B108" s="89" t="s">
        <v>476</v>
      </c>
      <c r="C108" s="91" t="n">
        <v>151.1963391</v>
      </c>
      <c r="D108" s="91" t="n">
        <v>1.1225077</v>
      </c>
      <c r="E108" s="91" t="n">
        <v>15.9662906</v>
      </c>
      <c r="F108" s="91" t="n">
        <v>2.9192347</v>
      </c>
      <c r="G108" s="91" t="n">
        <v>13.0470559</v>
      </c>
      <c r="H108" s="91" t="n">
        <v>134.1075408</v>
      </c>
      <c r="I108" s="91" t="s">
        <v>61</v>
      </c>
      <c r="J108" s="91" t="s">
        <v>61</v>
      </c>
      <c r="K108" s="91" t="s">
        <v>61</v>
      </c>
    </row>
    <row r="109" s="101" customFormat="true" ht="18.75" hidden="false" customHeight="true" outlineLevel="0" collapsed="false">
      <c r="A109" s="106" t="s">
        <v>477</v>
      </c>
      <c r="B109" s="107" t="s">
        <v>478</v>
      </c>
      <c r="C109" s="100" t="n">
        <v>3.9756603</v>
      </c>
      <c r="D109" s="100" t="n">
        <v>2.6007738</v>
      </c>
      <c r="E109" s="100" t="n">
        <v>1.3748865</v>
      </c>
      <c r="F109" s="100" t="n">
        <v>0.2536563</v>
      </c>
      <c r="G109" s="100" t="n">
        <v>1.1212302</v>
      </c>
      <c r="H109" s="100" t="s">
        <v>61</v>
      </c>
      <c r="I109" s="100" t="s">
        <v>61</v>
      </c>
      <c r="J109" s="100" t="s">
        <v>61</v>
      </c>
      <c r="K109" s="100" t="s">
        <v>61</v>
      </c>
    </row>
    <row r="110" customFormat="false" ht="13.5" hidden="false" customHeight="true" outlineLevel="0" collapsed="false">
      <c r="A110" s="108" t="s">
        <v>479</v>
      </c>
      <c r="B110" s="89" t="s">
        <v>480</v>
      </c>
      <c r="C110" s="91" t="n">
        <v>3.9756603</v>
      </c>
      <c r="D110" s="91" t="n">
        <v>2.6007738</v>
      </c>
      <c r="E110" s="91" t="n">
        <v>1.3748865</v>
      </c>
      <c r="F110" s="91" t="n">
        <v>0.2536563</v>
      </c>
      <c r="G110" s="91" t="n">
        <v>1.1212302</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3</v>
      </c>
      <c r="B3" s="59"/>
    </row>
    <row r="4" customFormat="false" ht="35.25" hidden="false" customHeight="true" outlineLevel="0" collapsed="false">
      <c r="A4" s="61" t="s">
        <v>264</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17808.2575</v>
      </c>
      <c r="D7" s="114" t="n">
        <v>7081.3756</v>
      </c>
      <c r="E7" s="100" t="n">
        <v>2191.6199</v>
      </c>
      <c r="F7" s="100" t="n">
        <v>1583.483</v>
      </c>
      <c r="G7" s="100" t="n">
        <v>601.085800000001</v>
      </c>
      <c r="H7" s="100" t="n">
        <v>649.22</v>
      </c>
      <c r="I7" s="100" t="n">
        <v>909.109799999999</v>
      </c>
      <c r="J7" s="100" t="n">
        <v>1534.3818</v>
      </c>
      <c r="K7" s="100" t="n">
        <v>3257.98159999999</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1202.7988</v>
      </c>
      <c r="D9" s="100" t="n">
        <v>80.4147</v>
      </c>
      <c r="E9" s="100" t="n">
        <v>108.4847</v>
      </c>
      <c r="F9" s="100" t="n">
        <v>67.6628</v>
      </c>
      <c r="G9" s="100" t="n">
        <v>49.7499</v>
      </c>
      <c r="H9" s="100" t="n">
        <v>30.1553</v>
      </c>
      <c r="I9" s="100" t="n">
        <v>171.619</v>
      </c>
      <c r="J9" s="100" t="n">
        <v>153.732</v>
      </c>
      <c r="K9" s="100" t="n">
        <v>540.9804</v>
      </c>
    </row>
    <row r="10" customFormat="false" ht="13.5" hidden="false" customHeight="true" outlineLevel="0" collapsed="false">
      <c r="A10" s="108" t="s">
        <v>282</v>
      </c>
      <c r="B10" s="89" t="s">
        <v>283</v>
      </c>
      <c r="C10" s="91" t="n">
        <v>815.954</v>
      </c>
      <c r="D10" s="91" t="n">
        <v>47.42</v>
      </c>
      <c r="E10" s="91" t="n">
        <v>63.695</v>
      </c>
      <c r="F10" s="91" t="n">
        <v>37.253</v>
      </c>
      <c r="G10" s="91" t="n">
        <v>24.174</v>
      </c>
      <c r="H10" s="91" t="n">
        <v>22.593</v>
      </c>
      <c r="I10" s="91" t="n">
        <v>65.232</v>
      </c>
      <c r="J10" s="91" t="n">
        <v>126.908</v>
      </c>
      <c r="K10" s="91" t="n">
        <v>428.679</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4.0975</v>
      </c>
      <c r="D13" s="91" t="s">
        <v>61</v>
      </c>
      <c r="E13" s="91" t="s">
        <v>61</v>
      </c>
      <c r="F13" s="91" t="s">
        <v>61</v>
      </c>
      <c r="G13" s="91" t="s">
        <v>61</v>
      </c>
      <c r="H13" s="91" t="n">
        <v>0.1435</v>
      </c>
      <c r="I13" s="91" t="s">
        <v>61</v>
      </c>
      <c r="J13" s="91" t="s">
        <v>61</v>
      </c>
      <c r="K13" s="91" t="n">
        <v>3.954</v>
      </c>
    </row>
    <row r="14" customFormat="false" ht="13.5" hidden="false" customHeight="true" outlineLevel="0" collapsed="false">
      <c r="A14" s="108" t="s">
        <v>290</v>
      </c>
      <c r="B14" s="89" t="s">
        <v>291</v>
      </c>
      <c r="C14" s="91" t="n">
        <v>46.5622</v>
      </c>
      <c r="D14" s="91" t="n">
        <v>10.1477</v>
      </c>
      <c r="E14" s="91" t="n">
        <v>0.0547</v>
      </c>
      <c r="F14" s="91" t="n">
        <v>11.9858</v>
      </c>
      <c r="G14" s="91" t="n">
        <v>1.9338</v>
      </c>
      <c r="H14" s="91" t="n">
        <v>1.9678</v>
      </c>
      <c r="I14" s="91" t="n">
        <v>1.343</v>
      </c>
      <c r="J14" s="91" t="n">
        <v>4.644</v>
      </c>
      <c r="K14" s="91" t="n">
        <v>14.4854</v>
      </c>
    </row>
    <row r="15" customFormat="false" ht="13.5" hidden="false" customHeight="true" outlineLevel="0" collapsed="false">
      <c r="A15" s="108" t="s">
        <v>292</v>
      </c>
      <c r="B15" s="89" t="s">
        <v>293</v>
      </c>
      <c r="C15" s="91" t="n">
        <v>13.972</v>
      </c>
      <c r="D15" s="91" t="s">
        <v>61</v>
      </c>
      <c r="E15" s="91" t="s">
        <v>61</v>
      </c>
      <c r="F15" s="91" t="s">
        <v>61</v>
      </c>
      <c r="G15" s="91" t="s">
        <v>61</v>
      </c>
      <c r="H15" s="91" t="s">
        <v>61</v>
      </c>
      <c r="I15" s="91" t="s">
        <v>61</v>
      </c>
      <c r="J15" s="91" t="s">
        <v>61</v>
      </c>
      <c r="K15" s="91" t="n">
        <v>13.972</v>
      </c>
    </row>
    <row r="16" customFormat="false" ht="13.5" hidden="false" customHeight="true" outlineLevel="0" collapsed="false">
      <c r="A16" s="108" t="s">
        <v>294</v>
      </c>
      <c r="B16" s="89" t="s">
        <v>295</v>
      </c>
      <c r="C16" s="91" t="n">
        <v>317.2231</v>
      </c>
      <c r="D16" s="91" t="n">
        <v>22.847</v>
      </c>
      <c r="E16" s="91" t="n">
        <v>44.735</v>
      </c>
      <c r="F16" s="91" t="n">
        <v>18.424</v>
      </c>
      <c r="G16" s="91" t="n">
        <v>23.6421</v>
      </c>
      <c r="H16" s="91" t="n">
        <v>5.451</v>
      </c>
      <c r="I16" s="91" t="n">
        <v>105.044</v>
      </c>
      <c r="J16" s="91" t="n">
        <v>22.18</v>
      </c>
      <c r="K16" s="91" t="n">
        <v>74.9</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n">
        <v>1.3</v>
      </c>
      <c r="D19" s="91" t="s">
        <v>61</v>
      </c>
      <c r="E19" s="91" t="s">
        <v>61</v>
      </c>
      <c r="F19" s="91" t="s">
        <v>61</v>
      </c>
      <c r="G19" s="91" t="s">
        <v>61</v>
      </c>
      <c r="H19" s="91" t="s">
        <v>61</v>
      </c>
      <c r="I19" s="91" t="s">
        <v>61</v>
      </c>
      <c r="J19" s="91" t="s">
        <v>61</v>
      </c>
      <c r="K19" s="91" t="n">
        <v>1.3</v>
      </c>
    </row>
    <row r="20" customFormat="false" ht="13.5" hidden="false" customHeight="true" outlineLevel="0" collapsed="false">
      <c r="A20" s="108" t="s">
        <v>302</v>
      </c>
      <c r="B20" s="89" t="s">
        <v>303</v>
      </c>
      <c r="C20" s="91" t="n">
        <v>3.69</v>
      </c>
      <c r="D20" s="91" t="s">
        <v>61</v>
      </c>
      <c r="E20" s="91" t="s">
        <v>61</v>
      </c>
      <c r="F20" s="91" t="s">
        <v>61</v>
      </c>
      <c r="G20" s="91" t="s">
        <v>61</v>
      </c>
      <c r="H20" s="91" t="s">
        <v>61</v>
      </c>
      <c r="I20" s="91" t="s">
        <v>61</v>
      </c>
      <c r="J20" s="91" t="s">
        <v>61</v>
      </c>
      <c r="K20" s="91" t="n">
        <v>3.69</v>
      </c>
    </row>
    <row r="21" s="101" customFormat="true" ht="18.75" hidden="false" customHeight="true" outlineLevel="0" collapsed="false">
      <c r="A21" s="106" t="s">
        <v>304</v>
      </c>
      <c r="B21" s="107" t="s">
        <v>305</v>
      </c>
      <c r="C21" s="100" t="n">
        <v>2619.774</v>
      </c>
      <c r="D21" s="100" t="n">
        <v>1421.723</v>
      </c>
      <c r="E21" s="100" t="n">
        <v>321.608</v>
      </c>
      <c r="F21" s="100" t="n">
        <v>147.355</v>
      </c>
      <c r="G21" s="100" t="n">
        <v>16.524</v>
      </c>
      <c r="H21" s="100" t="n">
        <v>26.319</v>
      </c>
      <c r="I21" s="100" t="n">
        <v>58.959</v>
      </c>
      <c r="J21" s="100" t="n">
        <v>242.601</v>
      </c>
      <c r="K21" s="100" t="n">
        <v>384.685</v>
      </c>
    </row>
    <row r="22" customFormat="false" ht="13.5" hidden="false" customHeight="true" outlineLevel="0" collapsed="false">
      <c r="A22" s="108" t="s">
        <v>306</v>
      </c>
      <c r="B22" s="89" t="s">
        <v>307</v>
      </c>
      <c r="C22" s="91" t="n">
        <v>2618.473</v>
      </c>
      <c r="D22" s="91" t="n">
        <v>1420.922</v>
      </c>
      <c r="E22" s="91" t="n">
        <v>321.608</v>
      </c>
      <c r="F22" s="91" t="n">
        <v>147.355</v>
      </c>
      <c r="G22" s="91" t="n">
        <v>16.524</v>
      </c>
      <c r="H22" s="91" t="n">
        <v>26.319</v>
      </c>
      <c r="I22" s="91" t="n">
        <v>58.959</v>
      </c>
      <c r="J22" s="91" t="n">
        <v>242.601</v>
      </c>
      <c r="K22" s="91" t="n">
        <v>384.185</v>
      </c>
    </row>
    <row r="23" customFormat="false" ht="13.5" hidden="false" customHeight="true" outlineLevel="0" collapsed="false">
      <c r="A23" s="108" t="s">
        <v>308</v>
      </c>
      <c r="B23" s="89" t="s">
        <v>309</v>
      </c>
      <c r="C23" s="91" t="n">
        <v>1.301</v>
      </c>
      <c r="D23" s="91" t="n">
        <v>0.801</v>
      </c>
      <c r="E23" s="91" t="s">
        <v>61</v>
      </c>
      <c r="F23" s="91" t="s">
        <v>61</v>
      </c>
      <c r="G23" s="91" t="s">
        <v>61</v>
      </c>
      <c r="H23" s="91" t="s">
        <v>61</v>
      </c>
      <c r="I23" s="91" t="s">
        <v>61</v>
      </c>
      <c r="J23" s="91" t="s">
        <v>61</v>
      </c>
      <c r="K23" s="91" t="n">
        <v>0.5</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4706.9428</v>
      </c>
      <c r="D25" s="116" t="n">
        <v>2881.1695</v>
      </c>
      <c r="E25" s="116" t="n">
        <v>449.9154</v>
      </c>
      <c r="F25" s="116" t="n">
        <v>296.0608</v>
      </c>
      <c r="G25" s="116" t="n">
        <v>168.8409</v>
      </c>
      <c r="H25" s="116" t="n">
        <v>245.3611</v>
      </c>
      <c r="I25" s="116" t="n">
        <v>77.85</v>
      </c>
      <c r="J25" s="116" t="n">
        <v>101.7908</v>
      </c>
      <c r="K25" s="116" t="n">
        <v>485.9543</v>
      </c>
    </row>
    <row r="26" customFormat="false" ht="13.5" hidden="false" customHeight="true" outlineLevel="0" collapsed="false">
      <c r="A26" s="108" t="s">
        <v>314</v>
      </c>
      <c r="B26" s="89" t="s">
        <v>315</v>
      </c>
      <c r="C26" s="91" t="n">
        <v>1997.7893</v>
      </c>
      <c r="D26" s="91" t="n">
        <v>1716.212</v>
      </c>
      <c r="E26" s="91" t="n">
        <v>103.746</v>
      </c>
      <c r="F26" s="91" t="n">
        <v>3.759</v>
      </c>
      <c r="G26" s="91" t="s">
        <v>61</v>
      </c>
      <c r="H26" s="91" t="n">
        <v>0.0223</v>
      </c>
      <c r="I26" s="91" t="s">
        <v>61</v>
      </c>
      <c r="J26" s="91" t="n">
        <v>2.624</v>
      </c>
      <c r="K26" s="91" t="n">
        <v>171.426</v>
      </c>
    </row>
    <row r="27" customFormat="false" ht="13.5" hidden="false" customHeight="true" outlineLevel="0" collapsed="false">
      <c r="A27" s="108" t="s">
        <v>316</v>
      </c>
      <c r="B27" s="89" t="s">
        <v>317</v>
      </c>
      <c r="C27" s="91" t="n">
        <v>84.9133</v>
      </c>
      <c r="D27" s="91" t="n">
        <v>34.959</v>
      </c>
      <c r="E27" s="91" t="n">
        <v>27.537</v>
      </c>
      <c r="F27" s="91" t="n">
        <v>7.865</v>
      </c>
      <c r="G27" s="91" t="n">
        <v>4.7807</v>
      </c>
      <c r="H27" s="91" t="n">
        <v>8.78</v>
      </c>
      <c r="I27" s="91" t="n">
        <v>0.953</v>
      </c>
      <c r="J27" s="91" t="s">
        <v>61</v>
      </c>
      <c r="K27" s="91" t="n">
        <v>0.0386</v>
      </c>
    </row>
    <row r="28" customFormat="false" ht="13.5" hidden="false" customHeight="true" outlineLevel="0" collapsed="false">
      <c r="A28" s="108" t="s">
        <v>318</v>
      </c>
      <c r="B28" s="89" t="s">
        <v>319</v>
      </c>
      <c r="C28" s="75" t="n">
        <v>53.0441</v>
      </c>
      <c r="D28" s="75" t="n">
        <v>0.675</v>
      </c>
      <c r="E28" s="75" t="n">
        <v>5.065</v>
      </c>
      <c r="F28" s="75" t="n">
        <v>1.001</v>
      </c>
      <c r="G28" s="75" t="n">
        <v>2.0541</v>
      </c>
      <c r="H28" s="75" t="n">
        <v>14.492</v>
      </c>
      <c r="I28" s="75" t="n">
        <v>4.622</v>
      </c>
      <c r="J28" s="75" t="n">
        <v>21.387</v>
      </c>
      <c r="K28" s="75" t="n">
        <v>3.748</v>
      </c>
    </row>
    <row r="29" customFormat="false" ht="13.5" hidden="false" customHeight="true" outlineLevel="0" collapsed="false">
      <c r="A29" s="108" t="s">
        <v>320</v>
      </c>
      <c r="B29" s="89" t="s">
        <v>321</v>
      </c>
      <c r="C29" s="91" t="n">
        <v>388.3307</v>
      </c>
      <c r="D29" s="91" t="n">
        <v>63.298</v>
      </c>
      <c r="E29" s="91" t="n">
        <v>91.313</v>
      </c>
      <c r="F29" s="91" t="n">
        <v>51.637</v>
      </c>
      <c r="G29" s="91" t="n">
        <v>38.0667</v>
      </c>
      <c r="H29" s="91" t="n">
        <v>77.889</v>
      </c>
      <c r="I29" s="91" t="n">
        <v>35.617</v>
      </c>
      <c r="J29" s="91" t="n">
        <v>3.2</v>
      </c>
      <c r="K29" s="91" t="n">
        <v>27.31</v>
      </c>
    </row>
    <row r="30" customFormat="false" ht="13.5" hidden="false" customHeight="true" outlineLevel="0" collapsed="false">
      <c r="A30" s="108" t="s">
        <v>322</v>
      </c>
      <c r="B30" s="89" t="s">
        <v>323</v>
      </c>
      <c r="C30" s="91" t="n">
        <v>2182.8654</v>
      </c>
      <c r="D30" s="91" t="n">
        <v>1066.0255</v>
      </c>
      <c r="E30" s="91" t="n">
        <v>222.2544</v>
      </c>
      <c r="F30" s="91" t="n">
        <v>231.7988</v>
      </c>
      <c r="G30" s="91" t="n">
        <v>123.9394</v>
      </c>
      <c r="H30" s="91" t="n">
        <v>144.1778</v>
      </c>
      <c r="I30" s="91" t="n">
        <v>36.658</v>
      </c>
      <c r="J30" s="91" t="n">
        <v>74.5798</v>
      </c>
      <c r="K30" s="91" t="n">
        <v>283.4317</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711.8628</v>
      </c>
      <c r="D32" s="100" t="n">
        <v>156.6506</v>
      </c>
      <c r="E32" s="100" t="n">
        <v>154.3094</v>
      </c>
      <c r="F32" s="100" t="n">
        <v>43.9189</v>
      </c>
      <c r="G32" s="100" t="n">
        <v>27.6596</v>
      </c>
      <c r="H32" s="100" t="n">
        <v>20.7363</v>
      </c>
      <c r="I32" s="100" t="n">
        <v>44.3</v>
      </c>
      <c r="J32" s="100" t="n">
        <v>56.5433</v>
      </c>
      <c r="K32" s="100" t="n">
        <v>207.7447</v>
      </c>
    </row>
    <row r="33" customFormat="false" ht="13.5" hidden="false" customHeight="true" outlineLevel="0" collapsed="false">
      <c r="A33" s="108" t="s">
        <v>328</v>
      </c>
      <c r="B33" s="89" t="s">
        <v>329</v>
      </c>
      <c r="C33" s="91" t="n">
        <v>3.4042</v>
      </c>
      <c r="D33" s="91" t="s">
        <v>61</v>
      </c>
      <c r="E33" s="91" t="s">
        <v>61</v>
      </c>
      <c r="F33" s="91" t="s">
        <v>61</v>
      </c>
      <c r="G33" s="91" t="s">
        <v>61</v>
      </c>
      <c r="H33" s="91" t="s">
        <v>61</v>
      </c>
      <c r="I33" s="91" t="s">
        <v>61</v>
      </c>
      <c r="J33" s="91" t="n">
        <v>0.1402</v>
      </c>
      <c r="K33" s="91" t="n">
        <v>3.264</v>
      </c>
    </row>
    <row r="34" customFormat="false" ht="13.5" hidden="false" customHeight="true" outlineLevel="0" collapsed="false">
      <c r="A34" s="108" t="s">
        <v>330</v>
      </c>
      <c r="B34" s="89" t="s">
        <v>331</v>
      </c>
      <c r="C34" s="91" t="s">
        <v>61</v>
      </c>
      <c r="D34" s="91" t="s">
        <v>61</v>
      </c>
      <c r="E34" s="91" t="s">
        <v>61</v>
      </c>
      <c r="F34" s="91" t="s">
        <v>61</v>
      </c>
      <c r="G34" s="91" t="s">
        <v>61</v>
      </c>
      <c r="H34" s="91" t="s">
        <v>61</v>
      </c>
      <c r="I34" s="91" t="s">
        <v>61</v>
      </c>
      <c r="J34" s="91" t="s">
        <v>61</v>
      </c>
      <c r="K34" s="91" t="s">
        <v>61</v>
      </c>
    </row>
    <row r="35" customFormat="false" ht="13.5" hidden="false" customHeight="true" outlineLevel="0" collapsed="false">
      <c r="A35" s="108" t="s">
        <v>332</v>
      </c>
      <c r="B35" s="89" t="s">
        <v>333</v>
      </c>
      <c r="C35" s="91" t="n">
        <v>1.8024</v>
      </c>
      <c r="D35" s="91" t="s">
        <v>61</v>
      </c>
      <c r="E35" s="91" t="s">
        <v>61</v>
      </c>
      <c r="F35" s="91" t="n">
        <v>1.3819</v>
      </c>
      <c r="G35" s="91" t="n">
        <v>0.0554</v>
      </c>
      <c r="H35" s="91" t="s">
        <v>61</v>
      </c>
      <c r="I35" s="91" t="s">
        <v>61</v>
      </c>
      <c r="J35" s="91" t="s">
        <v>61</v>
      </c>
      <c r="K35" s="91" t="n">
        <v>0.3651</v>
      </c>
    </row>
    <row r="36" customFormat="false" ht="13.5" hidden="false" customHeight="true" outlineLevel="0" collapsed="false">
      <c r="A36" s="108" t="s">
        <v>334</v>
      </c>
      <c r="B36" s="89" t="s">
        <v>335</v>
      </c>
      <c r="C36" s="91" t="n">
        <v>465.5757</v>
      </c>
      <c r="D36" s="91" t="n">
        <v>127.208</v>
      </c>
      <c r="E36" s="91" t="n">
        <v>119.948</v>
      </c>
      <c r="F36" s="91" t="n">
        <v>23.972</v>
      </c>
      <c r="G36" s="91" t="n">
        <v>18.5476</v>
      </c>
      <c r="H36" s="91" t="n">
        <v>13.498</v>
      </c>
      <c r="I36" s="91" t="n">
        <v>37.93</v>
      </c>
      <c r="J36" s="91" t="n">
        <v>22.3971</v>
      </c>
      <c r="K36" s="91" t="n">
        <v>102.075</v>
      </c>
    </row>
    <row r="37" customFormat="false" ht="13.5" hidden="false" customHeight="true" outlineLevel="0" collapsed="false">
      <c r="A37" s="108" t="s">
        <v>336</v>
      </c>
      <c r="B37" s="89" t="s">
        <v>337</v>
      </c>
      <c r="C37" s="91" t="n">
        <v>3.4087</v>
      </c>
      <c r="D37" s="91" t="n">
        <v>0.0386</v>
      </c>
      <c r="E37" s="91" t="s">
        <v>61</v>
      </c>
      <c r="F37" s="91" t="s">
        <v>61</v>
      </c>
      <c r="G37" s="91" t="s">
        <v>61</v>
      </c>
      <c r="H37" s="91" t="s">
        <v>61</v>
      </c>
      <c r="I37" s="91" t="s">
        <v>61</v>
      </c>
      <c r="J37" s="91" t="n">
        <v>3.0866</v>
      </c>
      <c r="K37" s="91" t="n">
        <v>0.2835</v>
      </c>
    </row>
    <row r="38" customFormat="false" ht="13.5" hidden="false" customHeight="true" outlineLevel="0" collapsed="false">
      <c r="A38" s="108" t="s">
        <v>338</v>
      </c>
      <c r="B38" s="89" t="s">
        <v>339</v>
      </c>
      <c r="C38" s="91" t="n">
        <v>153.814</v>
      </c>
      <c r="D38" s="91" t="n">
        <v>29.404</v>
      </c>
      <c r="E38" s="91" t="n">
        <v>31.1823</v>
      </c>
      <c r="F38" s="91" t="n">
        <v>16.5676</v>
      </c>
      <c r="G38" s="91" t="n">
        <v>4.5908</v>
      </c>
      <c r="H38" s="91" t="n">
        <v>3.739</v>
      </c>
      <c r="I38" s="91" t="n">
        <v>5.07</v>
      </c>
      <c r="J38" s="91" t="n">
        <v>22.721</v>
      </c>
      <c r="K38" s="91" t="n">
        <v>40.5393</v>
      </c>
    </row>
    <row r="39" customFormat="false" ht="13.5" hidden="false" customHeight="true" outlineLevel="0" collapsed="false">
      <c r="A39" s="108" t="s">
        <v>340</v>
      </c>
      <c r="B39" s="89" t="s">
        <v>341</v>
      </c>
      <c r="C39" s="91" t="n">
        <v>17.8753</v>
      </c>
      <c r="D39" s="91" t="s">
        <v>61</v>
      </c>
      <c r="E39" s="91" t="n">
        <v>3.087</v>
      </c>
      <c r="F39" s="91" t="n">
        <v>0.299</v>
      </c>
      <c r="G39" s="91" t="n">
        <v>4.1869</v>
      </c>
      <c r="H39" s="91" t="n">
        <v>1.59</v>
      </c>
      <c r="I39" s="91" t="n">
        <v>1.3</v>
      </c>
      <c r="J39" s="91" t="n">
        <v>2.0135</v>
      </c>
      <c r="K39" s="91" t="n">
        <v>5.3989</v>
      </c>
    </row>
    <row r="40" customFormat="false" ht="13.5" hidden="false" customHeight="true" outlineLevel="0" collapsed="false">
      <c r="A40" s="108" t="s">
        <v>342</v>
      </c>
      <c r="B40" s="89" t="s">
        <v>343</v>
      </c>
      <c r="C40" s="91" t="n">
        <v>65.9825</v>
      </c>
      <c r="D40" s="91" t="s">
        <v>61</v>
      </c>
      <c r="E40" s="91" t="n">
        <v>0.0921</v>
      </c>
      <c r="F40" s="91" t="n">
        <v>1.6984</v>
      </c>
      <c r="G40" s="91" t="n">
        <v>0.2789</v>
      </c>
      <c r="H40" s="91" t="n">
        <v>1.9093</v>
      </c>
      <c r="I40" s="91" t="s">
        <v>61</v>
      </c>
      <c r="J40" s="91" t="n">
        <v>6.1849</v>
      </c>
      <c r="K40" s="91" t="n">
        <v>55.8189</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0.7849</v>
      </c>
      <c r="D42" s="100" t="s">
        <v>61</v>
      </c>
      <c r="E42" s="100" t="s">
        <v>61</v>
      </c>
      <c r="F42" s="100" t="n">
        <v>0.0097</v>
      </c>
      <c r="G42" s="100" t="n">
        <v>0.2632</v>
      </c>
      <c r="H42" s="100" t="n">
        <v>0.0347</v>
      </c>
      <c r="I42" s="100" t="s">
        <v>61</v>
      </c>
      <c r="J42" s="100" t="n">
        <v>0.3552</v>
      </c>
      <c r="K42" s="100" t="n">
        <v>0.1221</v>
      </c>
    </row>
    <row r="43" customFormat="false" ht="13.5" hidden="false" customHeight="true" outlineLevel="0" collapsed="false">
      <c r="A43" s="108" t="s">
        <v>348</v>
      </c>
      <c r="B43" s="89" t="s">
        <v>349</v>
      </c>
      <c r="C43" s="91" t="n">
        <v>0.1696</v>
      </c>
      <c r="D43" s="91" t="s">
        <v>61</v>
      </c>
      <c r="E43" s="91" t="s">
        <v>61</v>
      </c>
      <c r="F43" s="91" t="s">
        <v>61</v>
      </c>
      <c r="G43" s="91" t="n">
        <v>0.1057</v>
      </c>
      <c r="H43" s="91" t="n">
        <v>0.0347</v>
      </c>
      <c r="I43" s="91" t="s">
        <v>61</v>
      </c>
      <c r="J43" s="91" t="s">
        <v>61</v>
      </c>
      <c r="K43" s="91" t="n">
        <v>0.0292</v>
      </c>
    </row>
    <row r="44" customFormat="false" ht="13.5" hidden="false" customHeight="true" outlineLevel="0" collapsed="false">
      <c r="A44" s="108" t="s">
        <v>350</v>
      </c>
      <c r="B44" s="89" t="s">
        <v>351</v>
      </c>
      <c r="C44" s="91" t="n">
        <v>0.6153</v>
      </c>
      <c r="D44" s="91" t="s">
        <v>61</v>
      </c>
      <c r="E44" s="91" t="s">
        <v>61</v>
      </c>
      <c r="F44" s="91" t="n">
        <v>0.0097</v>
      </c>
      <c r="G44" s="91" t="n">
        <v>0.1575</v>
      </c>
      <c r="H44" s="91" t="s">
        <v>61</v>
      </c>
      <c r="I44" s="91" t="s">
        <v>61</v>
      </c>
      <c r="J44" s="91" t="n">
        <v>0.3552</v>
      </c>
      <c r="K44" s="91" t="n">
        <v>0.0929</v>
      </c>
    </row>
    <row r="45" customFormat="false" ht="13.5" hidden="false" customHeight="true" outlineLevel="0" collapsed="false">
      <c r="A45" s="108" t="s">
        <v>352</v>
      </c>
      <c r="B45" s="89" t="s">
        <v>353</v>
      </c>
      <c r="C45" s="91" t="s">
        <v>61</v>
      </c>
      <c r="D45" s="91" t="s">
        <v>61</v>
      </c>
      <c r="E45" s="91" t="s">
        <v>61</v>
      </c>
      <c r="F45" s="91" t="s">
        <v>61</v>
      </c>
      <c r="G45" s="91" t="s">
        <v>61</v>
      </c>
      <c r="H45" s="91" t="s">
        <v>61</v>
      </c>
      <c r="I45" s="91" t="s">
        <v>61</v>
      </c>
      <c r="J45" s="91" t="s">
        <v>61</v>
      </c>
      <c r="K45" s="91" t="s">
        <v>61</v>
      </c>
    </row>
    <row r="46" s="101" customFormat="true" ht="18.75" hidden="false" customHeight="true" outlineLevel="0" collapsed="false">
      <c r="A46" s="106" t="s">
        <v>354</v>
      </c>
      <c r="B46" s="107" t="s">
        <v>355</v>
      </c>
      <c r="C46" s="100" t="n">
        <v>272.3162</v>
      </c>
      <c r="D46" s="100" t="n">
        <v>117.0404</v>
      </c>
      <c r="E46" s="100" t="n">
        <v>33.0513</v>
      </c>
      <c r="F46" s="100" t="n">
        <v>15.3112</v>
      </c>
      <c r="G46" s="100" t="n">
        <v>6.6559</v>
      </c>
      <c r="H46" s="100" t="n">
        <v>2.5828</v>
      </c>
      <c r="I46" s="100" t="n">
        <v>9.004</v>
      </c>
      <c r="J46" s="100" t="n">
        <v>36.8469</v>
      </c>
      <c r="K46" s="100" t="n">
        <v>51.8237</v>
      </c>
    </row>
    <row r="47" customFormat="false" ht="13.5" hidden="false" customHeight="true" outlineLevel="0" collapsed="false">
      <c r="A47" s="108" t="s">
        <v>356</v>
      </c>
      <c r="B47" s="89" t="s">
        <v>357</v>
      </c>
      <c r="C47" s="91" t="n">
        <v>23.1996</v>
      </c>
      <c r="D47" s="91" t="n">
        <v>5.764</v>
      </c>
      <c r="E47" s="91" t="n">
        <v>1.04</v>
      </c>
      <c r="F47" s="91" t="s">
        <v>61</v>
      </c>
      <c r="G47" s="91" t="n">
        <v>1.8962</v>
      </c>
      <c r="H47" s="91" t="n">
        <v>0.0308</v>
      </c>
      <c r="I47" s="91" t="n">
        <v>0.292</v>
      </c>
      <c r="J47" s="91" t="n">
        <v>10.8216</v>
      </c>
      <c r="K47" s="91" t="n">
        <v>3.355</v>
      </c>
    </row>
    <row r="48" customFormat="false" ht="13.5" hidden="false" customHeight="true" outlineLevel="0" collapsed="false">
      <c r="A48" s="108" t="s">
        <v>358</v>
      </c>
      <c r="B48" s="89" t="s">
        <v>359</v>
      </c>
      <c r="C48" s="91" t="n">
        <v>249.1166</v>
      </c>
      <c r="D48" s="91" t="n">
        <v>111.2764</v>
      </c>
      <c r="E48" s="91" t="n">
        <v>32.0113</v>
      </c>
      <c r="F48" s="91" t="n">
        <v>15.3112</v>
      </c>
      <c r="G48" s="91" t="n">
        <v>4.7597</v>
      </c>
      <c r="H48" s="91" t="n">
        <v>2.552</v>
      </c>
      <c r="I48" s="91" t="n">
        <v>8.712</v>
      </c>
      <c r="J48" s="91" t="n">
        <v>26.0253</v>
      </c>
      <c r="K48" s="91" t="n">
        <v>48.4687</v>
      </c>
    </row>
    <row r="49" customFormat="false" ht="13.5" hidden="false" customHeight="true" outlineLevel="0" collapsed="false">
      <c r="A49" s="108" t="s">
        <v>360</v>
      </c>
      <c r="B49" s="89" t="s">
        <v>361</v>
      </c>
      <c r="C49" s="91" t="s">
        <v>61</v>
      </c>
      <c r="D49" s="91" t="s">
        <v>61</v>
      </c>
      <c r="E49" s="91" t="s">
        <v>61</v>
      </c>
      <c r="F49" s="91" t="s">
        <v>61</v>
      </c>
      <c r="G49" s="91" t="s">
        <v>61</v>
      </c>
      <c r="H49" s="91" t="s">
        <v>61</v>
      </c>
      <c r="I49" s="91" t="s">
        <v>61</v>
      </c>
      <c r="J49" s="91" t="s">
        <v>61</v>
      </c>
      <c r="K49" s="91" t="s">
        <v>61</v>
      </c>
    </row>
    <row r="50" s="101" customFormat="true" ht="18.75" hidden="false" customHeight="true" outlineLevel="0" collapsed="false">
      <c r="A50" s="106" t="s">
        <v>362</v>
      </c>
      <c r="B50" s="107" t="s">
        <v>363</v>
      </c>
      <c r="C50" s="100" t="n">
        <v>2778.5038</v>
      </c>
      <c r="D50" s="100" t="n">
        <v>754.223</v>
      </c>
      <c r="E50" s="100" t="n">
        <v>433.371</v>
      </c>
      <c r="F50" s="100" t="n">
        <v>515.044</v>
      </c>
      <c r="G50" s="100" t="n">
        <v>122.1497</v>
      </c>
      <c r="H50" s="100" t="n">
        <v>151.687</v>
      </c>
      <c r="I50" s="100" t="n">
        <v>182.682</v>
      </c>
      <c r="J50" s="100" t="n">
        <v>209.7632</v>
      </c>
      <c r="K50" s="100" t="n">
        <v>409.5839</v>
      </c>
    </row>
    <row r="51" customFormat="false" ht="13.5" hidden="false" customHeight="true" outlineLevel="0" collapsed="false">
      <c r="A51" s="108" t="s">
        <v>364</v>
      </c>
      <c r="B51" s="89" t="s">
        <v>365</v>
      </c>
      <c r="C51" s="91" t="n">
        <v>166.1118</v>
      </c>
      <c r="D51" s="91" t="n">
        <v>81.476</v>
      </c>
      <c r="E51" s="91" t="n">
        <v>25.419</v>
      </c>
      <c r="F51" s="91" t="n">
        <v>5.404</v>
      </c>
      <c r="G51" s="91" t="n">
        <v>0.1348</v>
      </c>
      <c r="H51" s="91" t="n">
        <v>1.53</v>
      </c>
      <c r="I51" s="91" t="n">
        <v>3.388</v>
      </c>
      <c r="J51" s="91" t="n">
        <v>2.544</v>
      </c>
      <c r="K51" s="91" t="n">
        <v>46.216</v>
      </c>
    </row>
    <row r="52" customFormat="false" ht="13.5" hidden="false" customHeight="true" outlineLevel="0" collapsed="false">
      <c r="A52" s="108" t="s">
        <v>366</v>
      </c>
      <c r="B52" s="89" t="s">
        <v>367</v>
      </c>
      <c r="C52" s="91" t="n">
        <v>2048.1704</v>
      </c>
      <c r="D52" s="91" t="n">
        <v>567.484</v>
      </c>
      <c r="E52" s="91" t="n">
        <v>360.059</v>
      </c>
      <c r="F52" s="91" t="n">
        <v>396.18</v>
      </c>
      <c r="G52" s="91" t="n">
        <v>119.2352</v>
      </c>
      <c r="H52" s="91" t="n">
        <v>148.651</v>
      </c>
      <c r="I52" s="91" t="n">
        <v>160.186</v>
      </c>
      <c r="J52" s="91" t="n">
        <v>159.2972</v>
      </c>
      <c r="K52" s="91" t="n">
        <v>137.078</v>
      </c>
    </row>
    <row r="53" customFormat="false" ht="13.5" hidden="false" customHeight="true" outlineLevel="0" collapsed="false">
      <c r="A53" s="108" t="s">
        <v>368</v>
      </c>
      <c r="B53" s="89" t="s">
        <v>369</v>
      </c>
      <c r="C53" s="91" t="n">
        <v>185.725</v>
      </c>
      <c r="D53" s="91" t="n">
        <v>80.083</v>
      </c>
      <c r="E53" s="91" t="n">
        <v>28.351</v>
      </c>
      <c r="F53" s="91" t="n">
        <v>40.176</v>
      </c>
      <c r="G53" s="91" t="s">
        <v>61</v>
      </c>
      <c r="H53" s="91" t="s">
        <v>61</v>
      </c>
      <c r="I53" s="91" t="n">
        <v>11.736</v>
      </c>
      <c r="J53" s="91" t="n">
        <v>23.435</v>
      </c>
      <c r="K53" s="91" t="n">
        <v>1.944</v>
      </c>
    </row>
    <row r="54" customFormat="false" ht="13.5" hidden="false" customHeight="true" outlineLevel="0" collapsed="false">
      <c r="A54" s="108" t="s">
        <v>370</v>
      </c>
      <c r="B54" s="89" t="s">
        <v>371</v>
      </c>
      <c r="C54" s="91" t="n">
        <v>378.4966</v>
      </c>
      <c r="D54" s="91" t="n">
        <v>25.18</v>
      </c>
      <c r="E54" s="91" t="n">
        <v>19.542</v>
      </c>
      <c r="F54" s="91" t="n">
        <v>73.284</v>
      </c>
      <c r="G54" s="91" t="n">
        <v>2.7797</v>
      </c>
      <c r="H54" s="91" t="n">
        <v>1.506</v>
      </c>
      <c r="I54" s="91" t="n">
        <v>7.372</v>
      </c>
      <c r="J54" s="91" t="n">
        <v>24.487</v>
      </c>
      <c r="K54" s="91" t="n">
        <v>224.3459</v>
      </c>
    </row>
    <row r="55" s="101" customFormat="true" ht="18.75" hidden="false" customHeight="true" outlineLevel="0" collapsed="false">
      <c r="A55" s="106" t="s">
        <v>372</v>
      </c>
      <c r="B55" s="107" t="s">
        <v>373</v>
      </c>
      <c r="C55" s="100" t="n">
        <v>1919.9933</v>
      </c>
      <c r="D55" s="100" t="n">
        <v>501.861300000001</v>
      </c>
      <c r="E55" s="100" t="n">
        <v>190.9113</v>
      </c>
      <c r="F55" s="100" t="n">
        <v>220.9485</v>
      </c>
      <c r="G55" s="100" t="n">
        <v>71.833</v>
      </c>
      <c r="H55" s="100" t="n">
        <v>54.7805</v>
      </c>
      <c r="I55" s="100" t="n">
        <v>137.635</v>
      </c>
      <c r="J55" s="100" t="n">
        <v>450.5284</v>
      </c>
      <c r="K55" s="100" t="n">
        <v>291.4953</v>
      </c>
    </row>
    <row r="56" customFormat="false" ht="13.5" hidden="false" customHeight="true" outlineLevel="0" collapsed="false">
      <c r="A56" s="108" t="s">
        <v>374</v>
      </c>
      <c r="B56" s="89" t="s">
        <v>375</v>
      </c>
      <c r="C56" s="91" t="n">
        <v>779.1855</v>
      </c>
      <c r="D56" s="91" t="n">
        <v>224.109</v>
      </c>
      <c r="E56" s="91" t="n">
        <v>96.8050000000001</v>
      </c>
      <c r="F56" s="91" t="n">
        <v>112.5969</v>
      </c>
      <c r="G56" s="91" t="n">
        <v>19.0024</v>
      </c>
      <c r="H56" s="91" t="n">
        <v>25.8876</v>
      </c>
      <c r="I56" s="91" t="n">
        <v>34.418</v>
      </c>
      <c r="J56" s="91" t="n">
        <v>199.6513</v>
      </c>
      <c r="K56" s="91" t="n">
        <v>66.7153</v>
      </c>
    </row>
    <row r="57" customFormat="false" ht="13.5" hidden="false" customHeight="true" outlineLevel="0" collapsed="false">
      <c r="A57" s="108" t="s">
        <v>376</v>
      </c>
      <c r="B57" s="89" t="s">
        <v>377</v>
      </c>
      <c r="C57" s="91" t="n">
        <v>396.5883</v>
      </c>
      <c r="D57" s="91" t="n">
        <v>134.519</v>
      </c>
      <c r="E57" s="91" t="n">
        <v>55.66</v>
      </c>
      <c r="F57" s="91" t="n">
        <v>82.6761</v>
      </c>
      <c r="G57" s="91" t="n">
        <v>10.427</v>
      </c>
      <c r="H57" s="91" t="n">
        <v>0.927</v>
      </c>
      <c r="I57" s="91" t="n">
        <v>28.787</v>
      </c>
      <c r="J57" s="91" t="n">
        <v>77.8152</v>
      </c>
      <c r="K57" s="91" t="n">
        <v>5.777</v>
      </c>
    </row>
    <row r="58" customFormat="false" ht="13.5" hidden="false" customHeight="true" outlineLevel="0" collapsed="false">
      <c r="A58" s="108" t="s">
        <v>378</v>
      </c>
      <c r="B58" s="89" t="s">
        <v>379</v>
      </c>
      <c r="C58" s="91" t="n">
        <v>492.37</v>
      </c>
      <c r="D58" s="91" t="n">
        <v>26.944</v>
      </c>
      <c r="E58" s="91" t="n">
        <v>36.08</v>
      </c>
      <c r="F58" s="91" t="n">
        <v>22.98</v>
      </c>
      <c r="G58" s="91" t="n">
        <v>26.938</v>
      </c>
      <c r="H58" s="91" t="n">
        <v>24.928</v>
      </c>
      <c r="I58" s="91" t="n">
        <v>68.009</v>
      </c>
      <c r="J58" s="91" t="n">
        <v>101.585</v>
      </c>
      <c r="K58" s="91" t="n">
        <v>184.906</v>
      </c>
    </row>
    <row r="59" customFormat="false" ht="13.5" hidden="false" customHeight="true" outlineLevel="0" collapsed="false">
      <c r="A59" s="108" t="s">
        <v>380</v>
      </c>
      <c r="B59" s="89" t="s">
        <v>381</v>
      </c>
      <c r="C59" s="91" t="n">
        <v>27.4338</v>
      </c>
      <c r="D59" s="91" t="n">
        <v>13.088</v>
      </c>
      <c r="E59" s="91" t="n">
        <v>0.1125</v>
      </c>
      <c r="F59" s="91" t="n">
        <v>1.8117</v>
      </c>
      <c r="G59" s="91" t="n">
        <v>8.0603</v>
      </c>
      <c r="H59" s="91" t="n">
        <v>1.5333</v>
      </c>
      <c r="I59" s="91" t="s">
        <v>61</v>
      </c>
      <c r="J59" s="91" t="n">
        <v>1</v>
      </c>
      <c r="K59" s="91" t="n">
        <v>1.828</v>
      </c>
    </row>
    <row r="60" customFormat="false" ht="13.5" hidden="false" customHeight="true" outlineLevel="0" collapsed="false">
      <c r="A60" s="108" t="s">
        <v>382</v>
      </c>
      <c r="B60" s="89" t="s">
        <v>383</v>
      </c>
      <c r="C60" s="91" t="n">
        <v>210.8013</v>
      </c>
      <c r="D60" s="91" t="n">
        <v>102.58</v>
      </c>
      <c r="E60" s="91" t="n">
        <v>2.125</v>
      </c>
      <c r="F60" s="91" t="n">
        <v>0.7319</v>
      </c>
      <c r="G60" s="91" t="n">
        <v>2.518</v>
      </c>
      <c r="H60" s="91" t="n">
        <v>0.5346</v>
      </c>
      <c r="I60" s="91" t="n">
        <v>6.421</v>
      </c>
      <c r="J60" s="91" t="n">
        <v>65.7539</v>
      </c>
      <c r="K60" s="91" t="n">
        <v>30.1369</v>
      </c>
    </row>
    <row r="61" customFormat="false" ht="13.5" hidden="false" customHeight="true" outlineLevel="0" collapsed="false">
      <c r="A61" s="108" t="s">
        <v>384</v>
      </c>
      <c r="B61" s="89" t="s">
        <v>385</v>
      </c>
      <c r="C61" s="91" t="n">
        <v>13.6144</v>
      </c>
      <c r="D61" s="91" t="n">
        <v>0.6213</v>
      </c>
      <c r="E61" s="91" t="n">
        <v>0.1288</v>
      </c>
      <c r="F61" s="91" t="n">
        <v>0.1519</v>
      </c>
      <c r="G61" s="91" t="n">
        <v>4.8873</v>
      </c>
      <c r="H61" s="91" t="n">
        <v>0.97</v>
      </c>
      <c r="I61" s="91" t="s">
        <v>61</v>
      </c>
      <c r="J61" s="91" t="n">
        <v>4.723</v>
      </c>
      <c r="K61" s="91" t="n">
        <v>2.1321</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242.1673</v>
      </c>
      <c r="D63" s="100" t="n">
        <v>21.012</v>
      </c>
      <c r="E63" s="100" t="n">
        <v>92.413</v>
      </c>
      <c r="F63" s="100" t="n">
        <v>11.7825</v>
      </c>
      <c r="G63" s="100" t="n">
        <v>19.9605</v>
      </c>
      <c r="H63" s="100" t="n">
        <v>2.4276</v>
      </c>
      <c r="I63" s="100" t="n">
        <v>29.962</v>
      </c>
      <c r="J63" s="100" t="n">
        <v>23.7096</v>
      </c>
      <c r="K63" s="100" t="n">
        <v>40.9001</v>
      </c>
    </row>
    <row r="64" customFormat="false" ht="13.5" hidden="false" customHeight="true" outlineLevel="0" collapsed="false">
      <c r="A64" s="108" t="s">
        <v>390</v>
      </c>
      <c r="B64" s="89" t="s">
        <v>391</v>
      </c>
      <c r="C64" s="91" t="n">
        <v>10.6341</v>
      </c>
      <c r="D64" s="91" t="n">
        <v>0.464</v>
      </c>
      <c r="E64" s="91" t="n">
        <v>2.9683</v>
      </c>
      <c r="F64" s="91" t="n">
        <v>0.2719</v>
      </c>
      <c r="G64" s="91" t="n">
        <v>1.6757</v>
      </c>
      <c r="H64" s="91" t="n">
        <v>0.1094</v>
      </c>
      <c r="I64" s="91" t="n">
        <v>1.053</v>
      </c>
      <c r="J64" s="91" t="n">
        <v>2.6899</v>
      </c>
      <c r="K64" s="91" t="n">
        <v>1.4019</v>
      </c>
    </row>
    <row r="65" customFormat="false" ht="13.5" hidden="false" customHeight="true" outlineLevel="0" collapsed="false">
      <c r="A65" s="108" t="s">
        <v>392</v>
      </c>
      <c r="B65" s="89" t="s">
        <v>393</v>
      </c>
      <c r="C65" s="91" t="n">
        <v>194.3958</v>
      </c>
      <c r="D65" s="91" t="n">
        <v>20.548</v>
      </c>
      <c r="E65" s="91" t="n">
        <v>86.949</v>
      </c>
      <c r="F65" s="91" t="n">
        <v>8.4923</v>
      </c>
      <c r="G65" s="91" t="n">
        <v>15.1013</v>
      </c>
      <c r="H65" s="91" t="n">
        <v>0.0237</v>
      </c>
      <c r="I65" s="91" t="n">
        <v>28.909</v>
      </c>
      <c r="J65" s="91" t="n">
        <v>10.7728</v>
      </c>
      <c r="K65" s="91" t="n">
        <v>23.5997</v>
      </c>
    </row>
    <row r="66" customFormat="false" ht="13.5" hidden="false" customHeight="true" outlineLevel="0" collapsed="false">
      <c r="A66" s="108" t="s">
        <v>394</v>
      </c>
      <c r="B66" s="89" t="s">
        <v>395</v>
      </c>
      <c r="C66" s="91" t="n">
        <v>37.1374</v>
      </c>
      <c r="D66" s="91" t="s">
        <v>61</v>
      </c>
      <c r="E66" s="91" t="n">
        <v>2.4957</v>
      </c>
      <c r="F66" s="91" t="n">
        <v>3.0183</v>
      </c>
      <c r="G66" s="91" t="n">
        <v>3.1835</v>
      </c>
      <c r="H66" s="91" t="n">
        <v>2.2945</v>
      </c>
      <c r="I66" s="91" t="s">
        <v>61</v>
      </c>
      <c r="J66" s="91" t="n">
        <v>10.2469</v>
      </c>
      <c r="K66" s="91" t="n">
        <v>15.8985</v>
      </c>
    </row>
    <row r="67" s="101" customFormat="true" ht="18.75" hidden="false" customHeight="true" outlineLevel="0" collapsed="false">
      <c r="A67" s="106" t="s">
        <v>396</v>
      </c>
      <c r="B67" s="107" t="s">
        <v>397</v>
      </c>
      <c r="C67" s="100" t="n">
        <v>889.1464</v>
      </c>
      <c r="D67" s="100" t="n">
        <v>320.4207</v>
      </c>
      <c r="E67" s="100" t="n">
        <v>118.0942</v>
      </c>
      <c r="F67" s="100" t="n">
        <v>42.0818</v>
      </c>
      <c r="G67" s="100" t="n">
        <v>20.2282</v>
      </c>
      <c r="H67" s="100" t="n">
        <v>25.6499</v>
      </c>
      <c r="I67" s="100" t="n">
        <v>27.933</v>
      </c>
      <c r="J67" s="100" t="n">
        <v>70.9623</v>
      </c>
      <c r="K67" s="100" t="n">
        <v>263.7763</v>
      </c>
    </row>
    <row r="68" customFormat="false" ht="13.5" hidden="false" customHeight="true" outlineLevel="0" collapsed="false">
      <c r="A68" s="108" t="s">
        <v>398</v>
      </c>
      <c r="B68" s="89" t="s">
        <v>399</v>
      </c>
      <c r="C68" s="91" t="n">
        <v>698.4104</v>
      </c>
      <c r="D68" s="91" t="n">
        <v>287.9859</v>
      </c>
      <c r="E68" s="91" t="n">
        <v>30.218</v>
      </c>
      <c r="F68" s="91" t="n">
        <v>37.5625</v>
      </c>
      <c r="G68" s="91" t="n">
        <v>18.2407</v>
      </c>
      <c r="H68" s="91" t="n">
        <v>15.8363</v>
      </c>
      <c r="I68" s="91" t="n">
        <v>27.843</v>
      </c>
      <c r="J68" s="91" t="n">
        <v>66.9083</v>
      </c>
      <c r="K68" s="91" t="n">
        <v>213.8157</v>
      </c>
    </row>
    <row r="69" customFormat="false" ht="13.5" hidden="false" customHeight="true" outlineLevel="0" collapsed="false">
      <c r="A69" s="108" t="s">
        <v>400</v>
      </c>
      <c r="B69" s="89" t="s">
        <v>401</v>
      </c>
      <c r="C69" s="91" t="n">
        <v>161.7299</v>
      </c>
      <c r="D69" s="91" t="n">
        <v>23.204</v>
      </c>
      <c r="E69" s="91" t="n">
        <v>87.8282</v>
      </c>
      <c r="F69" s="91" t="n">
        <v>0.035</v>
      </c>
      <c r="G69" s="91" t="n">
        <v>0.0533</v>
      </c>
      <c r="H69" s="91" t="n">
        <v>5.8363</v>
      </c>
      <c r="I69" s="91" t="s">
        <v>61</v>
      </c>
      <c r="J69" s="91" t="s">
        <v>61</v>
      </c>
      <c r="K69" s="91" t="n">
        <v>44.7731</v>
      </c>
    </row>
    <row r="70" customFormat="false" ht="13.5" hidden="false" customHeight="true" outlineLevel="0" collapsed="false">
      <c r="A70" s="108" t="s">
        <v>402</v>
      </c>
      <c r="B70" s="89" t="s">
        <v>403</v>
      </c>
      <c r="C70" s="91" t="n">
        <v>13.7077</v>
      </c>
      <c r="D70" s="91" t="n">
        <v>7.8828</v>
      </c>
      <c r="E70" s="91" t="s">
        <v>61</v>
      </c>
      <c r="F70" s="91" t="n">
        <v>4.03</v>
      </c>
      <c r="G70" s="91" t="n">
        <v>0.9379</v>
      </c>
      <c r="H70" s="91" t="s">
        <v>61</v>
      </c>
      <c r="I70" s="91" t="s">
        <v>61</v>
      </c>
      <c r="J70" s="91" t="s">
        <v>61</v>
      </c>
      <c r="K70" s="91" t="n">
        <v>0.857</v>
      </c>
    </row>
    <row r="71" customFormat="false" ht="13.5" hidden="false" customHeight="true" outlineLevel="0" collapsed="false">
      <c r="A71" s="108" t="s">
        <v>404</v>
      </c>
      <c r="B71" s="89" t="s">
        <v>405</v>
      </c>
      <c r="C71" s="91" t="n">
        <v>1.6853</v>
      </c>
      <c r="D71" s="91" t="s">
        <v>61</v>
      </c>
      <c r="E71" s="91" t="s">
        <v>61</v>
      </c>
      <c r="F71" s="91" t="n">
        <v>0.05</v>
      </c>
      <c r="G71" s="91" t="n">
        <v>0.1483</v>
      </c>
      <c r="H71" s="91" t="s">
        <v>61</v>
      </c>
      <c r="I71" s="91" t="s">
        <v>61</v>
      </c>
      <c r="J71" s="91" t="n">
        <v>1.129</v>
      </c>
      <c r="K71" s="91" t="n">
        <v>0.358</v>
      </c>
    </row>
    <row r="72" customFormat="false" ht="13.5" hidden="false" customHeight="true" outlineLevel="0" collapsed="false">
      <c r="A72" s="108" t="s">
        <v>406</v>
      </c>
      <c r="B72" s="89" t="s">
        <v>407</v>
      </c>
      <c r="C72" s="91" t="n">
        <v>13.6131</v>
      </c>
      <c r="D72" s="91" t="n">
        <v>1.348</v>
      </c>
      <c r="E72" s="91" t="n">
        <v>0.048</v>
      </c>
      <c r="F72" s="91" t="n">
        <v>0.4043</v>
      </c>
      <c r="G72" s="91" t="n">
        <v>0.848</v>
      </c>
      <c r="H72" s="91" t="n">
        <v>3.9773</v>
      </c>
      <c r="I72" s="91" t="n">
        <v>0.09</v>
      </c>
      <c r="J72" s="91" t="n">
        <v>2.925</v>
      </c>
      <c r="K72" s="91" t="n">
        <v>3.9725</v>
      </c>
    </row>
    <row r="73" s="101" customFormat="true" ht="18.75" hidden="false" customHeight="true" outlineLevel="0" collapsed="false">
      <c r="A73" s="106" t="s">
        <v>408</v>
      </c>
      <c r="B73" s="107" t="s">
        <v>409</v>
      </c>
      <c r="C73" s="100" t="n">
        <v>62.0566</v>
      </c>
      <c r="D73" s="100" t="n">
        <v>4.453</v>
      </c>
      <c r="E73" s="100" t="n">
        <v>19.8274</v>
      </c>
      <c r="F73" s="100" t="n">
        <v>8.5112</v>
      </c>
      <c r="G73" s="100" t="n">
        <v>5.2121</v>
      </c>
      <c r="H73" s="100" t="n">
        <v>11.5935</v>
      </c>
      <c r="I73" s="100" t="n">
        <v>0.063</v>
      </c>
      <c r="J73" s="100" t="n">
        <v>3.277</v>
      </c>
      <c r="K73" s="100" t="n">
        <v>9.1194</v>
      </c>
    </row>
    <row r="74" customFormat="false" ht="13.5" hidden="false" customHeight="true" outlineLevel="0" collapsed="false">
      <c r="A74" s="108" t="s">
        <v>410</v>
      </c>
      <c r="B74" s="89" t="s">
        <v>411</v>
      </c>
      <c r="C74" s="91" t="n">
        <v>0.2215</v>
      </c>
      <c r="D74" s="91" t="s">
        <v>61</v>
      </c>
      <c r="E74" s="91" t="n">
        <v>0.092</v>
      </c>
      <c r="F74" s="91" t="n">
        <v>0.0117</v>
      </c>
      <c r="G74" s="91" t="n">
        <v>0.0914</v>
      </c>
      <c r="H74" s="91" t="s">
        <v>61</v>
      </c>
      <c r="I74" s="91" t="s">
        <v>61</v>
      </c>
      <c r="J74" s="91" t="n">
        <v>0.0264</v>
      </c>
      <c r="K74" s="91" t="s">
        <v>61</v>
      </c>
    </row>
    <row r="75" customFormat="false" ht="13.5" hidden="false" customHeight="true" outlineLevel="0" collapsed="false">
      <c r="A75" s="108" t="s">
        <v>412</v>
      </c>
      <c r="B75" s="89" t="s">
        <v>413</v>
      </c>
      <c r="C75" s="91" t="n">
        <v>6.3957</v>
      </c>
      <c r="D75" s="91" t="s">
        <v>61</v>
      </c>
      <c r="E75" s="91" t="n">
        <v>0.0447</v>
      </c>
      <c r="F75" s="91" t="n">
        <v>0.8995</v>
      </c>
      <c r="G75" s="91" t="n">
        <v>0.0635</v>
      </c>
      <c r="H75" s="91" t="n">
        <v>5.3613</v>
      </c>
      <c r="I75" s="91" t="s">
        <v>61</v>
      </c>
      <c r="J75" s="91" t="s">
        <v>61</v>
      </c>
      <c r="K75" s="91" t="n">
        <v>0.0267</v>
      </c>
    </row>
    <row r="76" customFormat="false" ht="13.5" hidden="false" customHeight="true" outlineLevel="0" collapsed="false">
      <c r="A76" s="108" t="s">
        <v>414</v>
      </c>
      <c r="B76" s="89" t="s">
        <v>415</v>
      </c>
      <c r="C76" s="91" t="n">
        <v>0.3828</v>
      </c>
      <c r="D76" s="91" t="s">
        <v>61</v>
      </c>
      <c r="E76" s="91" t="s">
        <v>61</v>
      </c>
      <c r="F76" s="91" t="s">
        <v>61</v>
      </c>
      <c r="G76" s="91" t="n">
        <v>0.0928</v>
      </c>
      <c r="H76" s="91" t="s">
        <v>61</v>
      </c>
      <c r="I76" s="91" t="s">
        <v>61</v>
      </c>
      <c r="J76" s="91" t="s">
        <v>61</v>
      </c>
      <c r="K76" s="91" t="n">
        <v>0.29</v>
      </c>
    </row>
    <row r="77" customFormat="false" ht="13.5" hidden="false" customHeight="true" outlineLevel="0" collapsed="false">
      <c r="A77" s="108" t="s">
        <v>416</v>
      </c>
      <c r="B77" s="89" t="s">
        <v>417</v>
      </c>
      <c r="C77" s="91" t="n">
        <v>21.9471</v>
      </c>
      <c r="D77" s="91" t="n">
        <v>0.63</v>
      </c>
      <c r="E77" s="91" t="n">
        <v>14.8462</v>
      </c>
      <c r="F77" s="91" t="n">
        <v>0.2722</v>
      </c>
      <c r="G77" s="91" t="n">
        <v>0.5118</v>
      </c>
      <c r="H77" s="91" t="n">
        <v>2.159</v>
      </c>
      <c r="I77" s="91" t="s">
        <v>61</v>
      </c>
      <c r="J77" s="91" t="n">
        <v>1.7106</v>
      </c>
      <c r="K77" s="91" t="n">
        <v>1.8173</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0.7278</v>
      </c>
      <c r="D79" s="91" t="s">
        <v>61</v>
      </c>
      <c r="E79" s="91" t="s">
        <v>61</v>
      </c>
      <c r="F79" s="91" t="s">
        <v>61</v>
      </c>
      <c r="G79" s="91" t="n">
        <v>0.7278</v>
      </c>
      <c r="H79" s="91" t="s">
        <v>61</v>
      </c>
      <c r="I79" s="91" t="s">
        <v>61</v>
      </c>
      <c r="J79" s="91" t="s">
        <v>61</v>
      </c>
      <c r="K79" s="91" t="s">
        <v>61</v>
      </c>
    </row>
    <row r="80" customFormat="false" ht="13.5" hidden="false" customHeight="true" outlineLevel="0" collapsed="false">
      <c r="A80" s="108" t="s">
        <v>422</v>
      </c>
      <c r="B80" s="89" t="s">
        <v>423</v>
      </c>
      <c r="C80" s="91" t="n">
        <v>0.0077</v>
      </c>
      <c r="D80" s="91" t="s">
        <v>61</v>
      </c>
      <c r="E80" s="91" t="s">
        <v>61</v>
      </c>
      <c r="F80" s="91" t="s">
        <v>61</v>
      </c>
      <c r="G80" s="91" t="n">
        <v>0.0077</v>
      </c>
      <c r="H80" s="91" t="s">
        <v>61</v>
      </c>
      <c r="I80" s="91" t="s">
        <v>61</v>
      </c>
      <c r="J80" s="91" t="s">
        <v>61</v>
      </c>
      <c r="K80" s="91" t="s">
        <v>61</v>
      </c>
    </row>
    <row r="81" customFormat="false" ht="13.5" hidden="false" customHeight="true" outlineLevel="0" collapsed="false">
      <c r="A81" s="108" t="s">
        <v>424</v>
      </c>
      <c r="B81" s="89" t="s">
        <v>425</v>
      </c>
      <c r="C81" s="91" t="n">
        <v>32.374</v>
      </c>
      <c r="D81" s="91" t="n">
        <v>3.823</v>
      </c>
      <c r="E81" s="91" t="n">
        <v>4.8445</v>
      </c>
      <c r="F81" s="91" t="n">
        <v>7.3278</v>
      </c>
      <c r="G81" s="91" t="n">
        <v>3.7171</v>
      </c>
      <c r="H81" s="91" t="n">
        <v>4.0732</v>
      </c>
      <c r="I81" s="91" t="n">
        <v>0.063</v>
      </c>
      <c r="J81" s="91" t="n">
        <v>1.54</v>
      </c>
      <c r="K81" s="91" t="n">
        <v>6.9854</v>
      </c>
    </row>
    <row r="82" s="101" customFormat="true" ht="18.75" hidden="false" customHeight="true" outlineLevel="0" collapsed="false">
      <c r="A82" s="106" t="s">
        <v>426</v>
      </c>
      <c r="B82" s="107" t="s">
        <v>427</v>
      </c>
      <c r="C82" s="100" t="n">
        <v>61.6057</v>
      </c>
      <c r="D82" s="100" t="n">
        <v>8.13</v>
      </c>
      <c r="E82" s="100" t="n">
        <v>6.79</v>
      </c>
      <c r="F82" s="100" t="n">
        <v>10.2728</v>
      </c>
      <c r="G82" s="100" t="n">
        <v>2.0535</v>
      </c>
      <c r="H82" s="100" t="n">
        <v>0.7021</v>
      </c>
      <c r="I82" s="100" t="n">
        <v>0.624</v>
      </c>
      <c r="J82" s="100" t="n">
        <v>12.371</v>
      </c>
      <c r="K82" s="100" t="n">
        <v>20.6623</v>
      </c>
    </row>
    <row r="83" customFormat="false" ht="13.5" hidden="false" customHeight="true" outlineLevel="0" collapsed="false">
      <c r="A83" s="108" t="s">
        <v>428</v>
      </c>
      <c r="B83" s="89" t="s">
        <v>429</v>
      </c>
      <c r="C83" s="91" t="n">
        <v>55.184</v>
      </c>
      <c r="D83" s="91" t="n">
        <v>8.13</v>
      </c>
      <c r="E83" s="91" t="n">
        <v>6.79</v>
      </c>
      <c r="F83" s="91" t="n">
        <v>10.2728</v>
      </c>
      <c r="G83" s="91" t="n">
        <v>1.6752</v>
      </c>
      <c r="H83" s="91" t="n">
        <v>0.7021</v>
      </c>
      <c r="I83" s="91" t="n">
        <v>0.624</v>
      </c>
      <c r="J83" s="91" t="n">
        <v>12.371</v>
      </c>
      <c r="K83" s="91" t="n">
        <v>14.6189</v>
      </c>
    </row>
    <row r="84" customFormat="false" ht="13.5" hidden="false" customHeight="true" outlineLevel="0" collapsed="false">
      <c r="A84" s="108" t="s">
        <v>430</v>
      </c>
      <c r="B84" s="89" t="s">
        <v>431</v>
      </c>
      <c r="C84" s="91" t="n">
        <v>6.4217</v>
      </c>
      <c r="D84" s="91" t="s">
        <v>61</v>
      </c>
      <c r="E84" s="91" t="s">
        <v>61</v>
      </c>
      <c r="F84" s="91" t="s">
        <v>61</v>
      </c>
      <c r="G84" s="91" t="n">
        <v>0.3783</v>
      </c>
      <c r="H84" s="91" t="s">
        <v>61</v>
      </c>
      <c r="I84" s="91" t="s">
        <v>61</v>
      </c>
      <c r="J84" s="91" t="s">
        <v>61</v>
      </c>
      <c r="K84" s="91" t="n">
        <v>6.0434</v>
      </c>
    </row>
    <row r="85" s="101" customFormat="true" ht="18.75" hidden="false" customHeight="true" outlineLevel="0" collapsed="false">
      <c r="A85" s="106" t="s">
        <v>432</v>
      </c>
      <c r="B85" s="107" t="s">
        <v>433</v>
      </c>
      <c r="C85" s="100" t="n">
        <v>9.6099</v>
      </c>
      <c r="D85" s="100" t="n">
        <v>1.0165</v>
      </c>
      <c r="E85" s="100" t="n">
        <v>0.0083</v>
      </c>
      <c r="F85" s="100" t="n">
        <v>1.7715</v>
      </c>
      <c r="G85" s="100" t="n">
        <v>4.834</v>
      </c>
      <c r="H85" s="100" t="n">
        <v>0.2449</v>
      </c>
      <c r="I85" s="100" t="s">
        <v>61</v>
      </c>
      <c r="J85" s="100" t="n">
        <v>0.1714</v>
      </c>
      <c r="K85" s="100" t="n">
        <v>1.5633</v>
      </c>
    </row>
    <row r="86" customFormat="false" ht="13.5" hidden="false" customHeight="true" outlineLevel="0" collapsed="false">
      <c r="A86" s="108" t="s">
        <v>434</v>
      </c>
      <c r="B86" s="89" t="s">
        <v>435</v>
      </c>
      <c r="C86" s="91" t="n">
        <v>3.0329</v>
      </c>
      <c r="D86" s="91" t="n">
        <v>0.9665</v>
      </c>
      <c r="E86" s="91" t="n">
        <v>0.0083</v>
      </c>
      <c r="F86" s="91" t="n">
        <v>0.0818</v>
      </c>
      <c r="G86" s="91" t="n">
        <v>0.0237</v>
      </c>
      <c r="H86" s="91" t="n">
        <v>0.2449</v>
      </c>
      <c r="I86" s="91" t="s">
        <v>61</v>
      </c>
      <c r="J86" s="91" t="n">
        <v>0.1714</v>
      </c>
      <c r="K86" s="91" t="n">
        <v>1.5363</v>
      </c>
    </row>
    <row r="87" customFormat="false" ht="13.5" hidden="false" customHeight="true" outlineLevel="0" collapsed="false">
      <c r="A87" s="108" t="s">
        <v>436</v>
      </c>
      <c r="B87" s="89" t="s">
        <v>437</v>
      </c>
      <c r="C87" s="91" t="n">
        <v>6.577</v>
      </c>
      <c r="D87" s="91" t="n">
        <v>0.05</v>
      </c>
      <c r="E87" s="91" t="s">
        <v>61</v>
      </c>
      <c r="F87" s="91" t="n">
        <v>1.6897</v>
      </c>
      <c r="G87" s="91" t="n">
        <v>4.8103</v>
      </c>
      <c r="H87" s="91" t="s">
        <v>61</v>
      </c>
      <c r="I87" s="91" t="s">
        <v>61</v>
      </c>
      <c r="J87" s="91" t="s">
        <v>61</v>
      </c>
      <c r="K87" s="91" t="n">
        <v>0.027</v>
      </c>
    </row>
    <row r="88" s="101" customFormat="true" ht="18.75" hidden="false" customHeight="true" outlineLevel="0" collapsed="false">
      <c r="A88" s="106" t="s">
        <v>438</v>
      </c>
      <c r="B88" s="107" t="s">
        <v>439</v>
      </c>
      <c r="C88" s="100" t="n">
        <v>1122.8193</v>
      </c>
      <c r="D88" s="100" t="n">
        <v>400.019</v>
      </c>
      <c r="E88" s="100" t="n">
        <v>125.161</v>
      </c>
      <c r="F88" s="100" t="n">
        <v>95.9551</v>
      </c>
      <c r="G88" s="100" t="n">
        <v>60.475</v>
      </c>
      <c r="H88" s="100" t="n">
        <v>24.8728</v>
      </c>
      <c r="I88" s="100" t="n">
        <v>47.055</v>
      </c>
      <c r="J88" s="100" t="n">
        <v>96.3965</v>
      </c>
      <c r="K88" s="100" t="n">
        <v>272.8849</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1122.8193</v>
      </c>
      <c r="D90" s="91" t="n">
        <v>400.019</v>
      </c>
      <c r="E90" s="91" t="n">
        <v>125.161</v>
      </c>
      <c r="F90" s="91" t="n">
        <v>95.9551</v>
      </c>
      <c r="G90" s="91" t="n">
        <v>60.475</v>
      </c>
      <c r="H90" s="91" t="n">
        <v>24.8728</v>
      </c>
      <c r="I90" s="91" t="n">
        <v>47.055</v>
      </c>
      <c r="J90" s="91" t="n">
        <v>96.3965</v>
      </c>
      <c r="K90" s="91" t="n">
        <v>272.8849</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107.3393</v>
      </c>
      <c r="D94" s="100" t="n">
        <v>34.6560000000002</v>
      </c>
      <c r="E94" s="100" t="n">
        <v>10.2845</v>
      </c>
      <c r="F94" s="100" t="n">
        <v>10.0901</v>
      </c>
      <c r="G94" s="100" t="n">
        <v>5.1281</v>
      </c>
      <c r="H94" s="100" t="n">
        <v>7.6163</v>
      </c>
      <c r="I94" s="100" t="n">
        <v>6.4088</v>
      </c>
      <c r="J94" s="100" t="n">
        <v>17.0366</v>
      </c>
      <c r="K94" s="100" t="n">
        <v>16.1189</v>
      </c>
    </row>
    <row r="95" customFormat="false" ht="13.5" hidden="false" customHeight="true" outlineLevel="0" collapsed="false">
      <c r="A95" s="108" t="s">
        <v>452</v>
      </c>
      <c r="B95" s="89" t="s">
        <v>453</v>
      </c>
      <c r="C95" s="91" t="n">
        <v>105.2749</v>
      </c>
      <c r="D95" s="91" t="n">
        <v>34.6560000000002</v>
      </c>
      <c r="E95" s="91" t="n">
        <v>10.2845</v>
      </c>
      <c r="F95" s="91" t="n">
        <v>10.0901</v>
      </c>
      <c r="G95" s="91" t="n">
        <v>4.4314</v>
      </c>
      <c r="H95" s="91" t="n">
        <v>7.6163</v>
      </c>
      <c r="I95" s="91" t="n">
        <v>6.4088</v>
      </c>
      <c r="J95" s="91" t="n">
        <v>15.6689</v>
      </c>
      <c r="K95" s="91" t="n">
        <v>16.1189</v>
      </c>
    </row>
    <row r="96" customFormat="false" ht="13.5" hidden="false" customHeight="true" outlineLevel="0" collapsed="false">
      <c r="A96" s="108" t="s">
        <v>454</v>
      </c>
      <c r="B96" s="89" t="s">
        <v>455</v>
      </c>
      <c r="C96" s="91" t="n">
        <v>2.0644</v>
      </c>
      <c r="D96" s="91" t="s">
        <v>61</v>
      </c>
      <c r="E96" s="91" t="s">
        <v>61</v>
      </c>
      <c r="F96" s="91" t="s">
        <v>61</v>
      </c>
      <c r="G96" s="91" t="n">
        <v>0.6967</v>
      </c>
      <c r="H96" s="91" t="s">
        <v>61</v>
      </c>
      <c r="I96" s="91" t="s">
        <v>61</v>
      </c>
      <c r="J96" s="91" t="n">
        <v>1.3677</v>
      </c>
      <c r="K96" s="91" t="s">
        <v>61</v>
      </c>
    </row>
    <row r="97" s="101" customFormat="true" ht="18.75" hidden="false" customHeight="true" outlineLevel="0" collapsed="false">
      <c r="A97" s="106" t="s">
        <v>456</v>
      </c>
      <c r="B97" s="107" t="s">
        <v>457</v>
      </c>
      <c r="C97" s="100" t="n">
        <v>0.8919</v>
      </c>
      <c r="D97" s="100" t="s">
        <v>61</v>
      </c>
      <c r="E97" s="100" t="s">
        <v>61</v>
      </c>
      <c r="F97" s="100" t="s">
        <v>61</v>
      </c>
      <c r="G97" s="100" t="n">
        <v>0.0394</v>
      </c>
      <c r="H97" s="100" t="s">
        <v>61</v>
      </c>
      <c r="I97" s="100" t="n">
        <v>0.8525</v>
      </c>
      <c r="J97" s="100" t="s">
        <v>61</v>
      </c>
      <c r="K97" s="100" t="s">
        <v>61</v>
      </c>
    </row>
    <row r="98" customFormat="false" ht="13.5" hidden="false" customHeight="true" outlineLevel="0" collapsed="false">
      <c r="A98" s="108" t="s">
        <v>458</v>
      </c>
      <c r="B98" s="89" t="s">
        <v>459</v>
      </c>
      <c r="C98" s="91" t="n">
        <v>0.8919</v>
      </c>
      <c r="D98" s="91" t="s">
        <v>61</v>
      </c>
      <c r="E98" s="91" t="s">
        <v>61</v>
      </c>
      <c r="F98" s="91" t="s">
        <v>61</v>
      </c>
      <c r="G98" s="91" t="n">
        <v>0.0394</v>
      </c>
      <c r="H98" s="91" t="s">
        <v>61</v>
      </c>
      <c r="I98" s="91" t="n">
        <v>0.8525</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n">
        <v>0.1827</v>
      </c>
      <c r="D103" s="100" t="s">
        <v>61</v>
      </c>
      <c r="E103" s="100" t="s">
        <v>61</v>
      </c>
      <c r="F103" s="100" t="s">
        <v>61</v>
      </c>
      <c r="G103" s="100" t="s">
        <v>61</v>
      </c>
      <c r="H103" s="100" t="s">
        <v>61</v>
      </c>
      <c r="I103" s="100" t="s">
        <v>61</v>
      </c>
      <c r="J103" s="100" t="s">
        <v>61</v>
      </c>
      <c r="K103" s="100" t="n">
        <v>0.1827</v>
      </c>
    </row>
    <row r="104" customFormat="false" ht="13.5" hidden="false" customHeight="true" outlineLevel="0" collapsed="false">
      <c r="A104" s="108" t="s">
        <v>470</v>
      </c>
      <c r="B104" s="89" t="s">
        <v>469</v>
      </c>
      <c r="C104" s="91" t="n">
        <v>0.1827</v>
      </c>
      <c r="D104" s="91" t="s">
        <v>61</v>
      </c>
      <c r="E104" s="91" t="s">
        <v>61</v>
      </c>
      <c r="F104" s="91" t="s">
        <v>61</v>
      </c>
      <c r="G104" s="91" t="s">
        <v>61</v>
      </c>
      <c r="H104" s="91" t="s">
        <v>61</v>
      </c>
      <c r="I104" s="91" t="s">
        <v>61</v>
      </c>
      <c r="J104" s="91" t="s">
        <v>61</v>
      </c>
      <c r="K104" s="91" t="n">
        <v>0.1827</v>
      </c>
    </row>
    <row r="105" s="101" customFormat="true" ht="18.75" hidden="false" customHeight="true" outlineLevel="0" collapsed="false">
      <c r="A105" s="106" t="s">
        <v>471</v>
      </c>
      <c r="B105" s="107" t="s">
        <v>472</v>
      </c>
      <c r="C105" s="100" t="n">
        <v>1085.2656</v>
      </c>
      <c r="D105" s="100" t="n">
        <v>378.5859</v>
      </c>
      <c r="E105" s="100" t="n">
        <v>127.3474</v>
      </c>
      <c r="F105" s="100" t="n">
        <v>96.0369000000001</v>
      </c>
      <c r="G105" s="100" t="n">
        <v>10.0493</v>
      </c>
      <c r="H105" s="100" t="n">
        <v>43.3552</v>
      </c>
      <c r="I105" s="100" t="n">
        <v>114.1625</v>
      </c>
      <c r="J105" s="100" t="n">
        <v>58.0786</v>
      </c>
      <c r="K105" s="100" t="n">
        <v>257.6498</v>
      </c>
    </row>
    <row r="106" customFormat="false" ht="13.5" hidden="false" customHeight="true" outlineLevel="0" collapsed="false">
      <c r="A106" s="108" t="s">
        <v>473</v>
      </c>
      <c r="B106" s="89" t="s">
        <v>474</v>
      </c>
      <c r="C106" s="91" t="n">
        <v>825.2124</v>
      </c>
      <c r="D106" s="91" t="n">
        <v>377.8082</v>
      </c>
      <c r="E106" s="91" t="n">
        <v>127.3474</v>
      </c>
      <c r="F106" s="91" t="n">
        <v>94.3356</v>
      </c>
      <c r="G106" s="91" t="n">
        <v>8.0709</v>
      </c>
      <c r="H106" s="91" t="n">
        <v>41.6599</v>
      </c>
      <c r="I106" s="91" t="n">
        <v>113.8565</v>
      </c>
      <c r="J106" s="91" t="n">
        <v>58.0786</v>
      </c>
      <c r="K106" s="91" t="n">
        <v>4.0553</v>
      </c>
    </row>
    <row r="107" customFormat="false" ht="13.5" hidden="false" customHeight="true" outlineLevel="0" collapsed="false">
      <c r="A107" s="108" t="s">
        <v>475</v>
      </c>
      <c r="B107" s="89" t="s">
        <v>476</v>
      </c>
      <c r="C107" s="91" t="n">
        <v>260.0532</v>
      </c>
      <c r="D107" s="91" t="n">
        <v>0.7777</v>
      </c>
      <c r="E107" s="91" t="s">
        <v>61</v>
      </c>
      <c r="F107" s="91" t="n">
        <v>1.7013</v>
      </c>
      <c r="G107" s="91" t="n">
        <v>1.9784</v>
      </c>
      <c r="H107" s="91" t="n">
        <v>1.6953</v>
      </c>
      <c r="I107" s="91" t="n">
        <v>0.306</v>
      </c>
      <c r="J107" s="91" t="s">
        <v>61</v>
      </c>
      <c r="K107" s="91" t="n">
        <v>253.5945</v>
      </c>
    </row>
    <row r="108" s="101" customFormat="true" ht="18.75" hidden="false" customHeight="true" outlineLevel="0" collapsed="false">
      <c r="A108" s="106" t="s">
        <v>477</v>
      </c>
      <c r="B108" s="107" t="s">
        <v>478</v>
      </c>
      <c r="C108" s="100" t="n">
        <v>14.1962</v>
      </c>
      <c r="D108" s="100" t="s">
        <v>61</v>
      </c>
      <c r="E108" s="100" t="n">
        <v>0.043</v>
      </c>
      <c r="F108" s="100" t="n">
        <v>0.6702</v>
      </c>
      <c r="G108" s="100" t="n">
        <v>9.4295</v>
      </c>
      <c r="H108" s="100" t="n">
        <v>1.101</v>
      </c>
      <c r="I108" s="100" t="s">
        <v>61</v>
      </c>
      <c r="J108" s="100" t="n">
        <v>0.218</v>
      </c>
      <c r="K108" s="100" t="n">
        <v>2.7345</v>
      </c>
    </row>
    <row r="109" customFormat="false" ht="13.5" hidden="false" customHeight="true" outlineLevel="0" collapsed="false">
      <c r="A109" s="108" t="s">
        <v>479</v>
      </c>
      <c r="B109" s="89" t="s">
        <v>480</v>
      </c>
      <c r="C109" s="91" t="n">
        <v>14.1962</v>
      </c>
      <c r="D109" s="91" t="s">
        <v>61</v>
      </c>
      <c r="E109" s="91" t="n">
        <v>0.043</v>
      </c>
      <c r="F109" s="91" t="n">
        <v>0.6702</v>
      </c>
      <c r="G109" s="91" t="n">
        <v>9.4295</v>
      </c>
      <c r="H109" s="91" t="n">
        <v>1.101</v>
      </c>
      <c r="I109" s="91" t="s">
        <v>61</v>
      </c>
      <c r="J109" s="91" t="n">
        <v>0.218</v>
      </c>
      <c r="K109" s="91" t="n">
        <v>2.7345</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95</v>
      </c>
      <c r="B3" s="59"/>
    </row>
    <row r="4" customFormat="false" ht="35.25" hidden="false" customHeight="true" outlineLevel="0" collapsed="false">
      <c r="A4" s="61" t="s">
        <v>482</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4362.3146054</v>
      </c>
      <c r="D7" s="114" t="n">
        <v>488.617112700003</v>
      </c>
      <c r="E7" s="100" t="n">
        <v>272.5703745</v>
      </c>
      <c r="F7" s="100" t="n">
        <v>285.1388445</v>
      </c>
      <c r="G7" s="100" t="n">
        <v>134.4831034</v>
      </c>
      <c r="H7" s="100" t="n">
        <v>174.3824861</v>
      </c>
      <c r="I7" s="100" t="n">
        <v>328.9463808</v>
      </c>
      <c r="J7" s="100" t="n">
        <v>683.034035</v>
      </c>
      <c r="K7" s="100" t="n">
        <v>1995.1422684</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528.9888839</v>
      </c>
      <c r="D9" s="100" t="n">
        <v>3.5957553</v>
      </c>
      <c r="E9" s="100" t="n">
        <v>13.246539</v>
      </c>
      <c r="F9" s="100" t="n">
        <v>11.7674622</v>
      </c>
      <c r="G9" s="100" t="n">
        <v>11.3394081</v>
      </c>
      <c r="H9" s="100" t="n">
        <v>8.2852042</v>
      </c>
      <c r="I9" s="100" t="n">
        <v>63.141856</v>
      </c>
      <c r="J9" s="100" t="n">
        <v>71.463493</v>
      </c>
      <c r="K9" s="100" t="n">
        <v>346.1491661</v>
      </c>
    </row>
    <row r="10" customFormat="false" ht="13.5" hidden="false" customHeight="true" outlineLevel="0" collapsed="false">
      <c r="A10" s="108" t="s">
        <v>282</v>
      </c>
      <c r="B10" s="89" t="s">
        <v>283</v>
      </c>
      <c r="C10" s="91" t="n">
        <v>382.486736</v>
      </c>
      <c r="D10" s="91" t="n">
        <v>2.146605</v>
      </c>
      <c r="E10" s="91" t="n">
        <v>7.394248</v>
      </c>
      <c r="F10" s="91" t="n">
        <v>6.481504</v>
      </c>
      <c r="G10" s="91" t="n">
        <v>5.594085</v>
      </c>
      <c r="H10" s="91" t="n">
        <v>6.228365</v>
      </c>
      <c r="I10" s="91" t="n">
        <v>24.074174</v>
      </c>
      <c r="J10" s="91" t="n">
        <v>58.823434</v>
      </c>
      <c r="K10" s="91" t="n">
        <v>271.744321</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2.7942035</v>
      </c>
      <c r="D13" s="91" t="s">
        <v>61</v>
      </c>
      <c r="E13" s="91" t="s">
        <v>61</v>
      </c>
      <c r="F13" s="91" t="s">
        <v>61</v>
      </c>
      <c r="G13" s="91" t="s">
        <v>61</v>
      </c>
      <c r="H13" s="91" t="n">
        <v>0.0408975</v>
      </c>
      <c r="I13" s="91" t="s">
        <v>61</v>
      </c>
      <c r="J13" s="91" t="s">
        <v>61</v>
      </c>
      <c r="K13" s="91" t="n">
        <v>2.753306</v>
      </c>
    </row>
    <row r="14" customFormat="false" ht="13.5" hidden="false" customHeight="true" outlineLevel="0" collapsed="false">
      <c r="A14" s="108" t="s">
        <v>290</v>
      </c>
      <c r="B14" s="89" t="s">
        <v>291</v>
      </c>
      <c r="C14" s="91" t="n">
        <v>15.1519067</v>
      </c>
      <c r="D14" s="91" t="n">
        <v>0.4622283</v>
      </c>
      <c r="E14" s="91" t="n">
        <v>0.00572</v>
      </c>
      <c r="F14" s="91" t="n">
        <v>2.1288112</v>
      </c>
      <c r="G14" s="91" t="n">
        <v>0.4652354</v>
      </c>
      <c r="H14" s="91" t="n">
        <v>0.5313157</v>
      </c>
      <c r="I14" s="91" t="n">
        <v>0.455109</v>
      </c>
      <c r="J14" s="91" t="n">
        <v>2.137788</v>
      </c>
      <c r="K14" s="91" t="n">
        <v>8.9656991</v>
      </c>
    </row>
    <row r="15" customFormat="false" ht="13.5" hidden="false" customHeight="true" outlineLevel="0" collapsed="false">
      <c r="A15" s="108" t="s">
        <v>292</v>
      </c>
      <c r="B15" s="89" t="s">
        <v>293</v>
      </c>
      <c r="C15" s="91" t="n">
        <v>7.959683</v>
      </c>
      <c r="D15" s="91" t="s">
        <v>61</v>
      </c>
      <c r="E15" s="91" t="s">
        <v>61</v>
      </c>
      <c r="F15" s="91" t="s">
        <v>61</v>
      </c>
      <c r="G15" s="91" t="s">
        <v>61</v>
      </c>
      <c r="H15" s="91" t="s">
        <v>61</v>
      </c>
      <c r="I15" s="91" t="s">
        <v>61</v>
      </c>
      <c r="J15" s="91" t="s">
        <v>61</v>
      </c>
      <c r="K15" s="91" t="n">
        <v>7.959683</v>
      </c>
    </row>
    <row r="16" customFormat="false" ht="13.5" hidden="false" customHeight="true" outlineLevel="0" collapsed="false">
      <c r="A16" s="108" t="s">
        <v>294</v>
      </c>
      <c r="B16" s="89" t="s">
        <v>295</v>
      </c>
      <c r="C16" s="91" t="n">
        <v>117.7620647</v>
      </c>
      <c r="D16" s="91" t="n">
        <v>0.986922</v>
      </c>
      <c r="E16" s="91" t="n">
        <v>5.846571</v>
      </c>
      <c r="F16" s="91" t="n">
        <v>3.157147</v>
      </c>
      <c r="G16" s="91" t="n">
        <v>5.2800877</v>
      </c>
      <c r="H16" s="91" t="n">
        <v>1.484626</v>
      </c>
      <c r="I16" s="91" t="n">
        <v>38.612573</v>
      </c>
      <c r="J16" s="91" t="n">
        <v>10.502271</v>
      </c>
      <c r="K16" s="91" t="n">
        <v>51.891867</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n">
        <v>0.7423</v>
      </c>
      <c r="D19" s="91" t="s">
        <v>61</v>
      </c>
      <c r="E19" s="91" t="s">
        <v>61</v>
      </c>
      <c r="F19" s="91" t="s">
        <v>61</v>
      </c>
      <c r="G19" s="91" t="s">
        <v>61</v>
      </c>
      <c r="H19" s="91" t="s">
        <v>61</v>
      </c>
      <c r="I19" s="91" t="s">
        <v>61</v>
      </c>
      <c r="J19" s="91" t="s">
        <v>61</v>
      </c>
      <c r="K19" s="91" t="n">
        <v>0.7423</v>
      </c>
    </row>
    <row r="20" customFormat="false" ht="13.5" hidden="false" customHeight="true" outlineLevel="0" collapsed="false">
      <c r="A20" s="108" t="s">
        <v>302</v>
      </c>
      <c r="B20" s="89" t="s">
        <v>303</v>
      </c>
      <c r="C20" s="91" t="n">
        <v>2.09199</v>
      </c>
      <c r="D20" s="91" t="s">
        <v>61</v>
      </c>
      <c r="E20" s="91" t="s">
        <v>61</v>
      </c>
      <c r="F20" s="91" t="s">
        <v>61</v>
      </c>
      <c r="G20" s="91" t="s">
        <v>61</v>
      </c>
      <c r="H20" s="91" t="s">
        <v>61</v>
      </c>
      <c r="I20" s="91" t="s">
        <v>61</v>
      </c>
      <c r="J20" s="91" t="s">
        <v>61</v>
      </c>
      <c r="K20" s="91" t="n">
        <v>2.09199</v>
      </c>
    </row>
    <row r="21" s="101" customFormat="true" ht="18.75" hidden="false" customHeight="true" outlineLevel="0" collapsed="false">
      <c r="A21" s="106" t="s">
        <v>304</v>
      </c>
      <c r="B21" s="107" t="s">
        <v>305</v>
      </c>
      <c r="C21" s="100" t="n">
        <v>518.848288</v>
      </c>
      <c r="D21" s="100" t="n">
        <v>107.216435</v>
      </c>
      <c r="E21" s="100" t="n">
        <v>41.096238</v>
      </c>
      <c r="F21" s="100" t="n">
        <v>27.466521</v>
      </c>
      <c r="G21" s="100" t="n">
        <v>3.456544</v>
      </c>
      <c r="H21" s="100" t="n">
        <v>7.077416</v>
      </c>
      <c r="I21" s="100" t="n">
        <v>22.940526</v>
      </c>
      <c r="J21" s="100" t="n">
        <v>105.594727</v>
      </c>
      <c r="K21" s="100" t="n">
        <v>203.999881</v>
      </c>
    </row>
    <row r="22" customFormat="false" ht="13.5" hidden="false" customHeight="true" outlineLevel="0" collapsed="false">
      <c r="A22" s="108" t="s">
        <v>306</v>
      </c>
      <c r="B22" s="89" t="s">
        <v>307</v>
      </c>
      <c r="C22" s="91" t="n">
        <v>518.501111</v>
      </c>
      <c r="D22" s="91" t="n">
        <v>107.154758</v>
      </c>
      <c r="E22" s="91" t="n">
        <v>41.096238</v>
      </c>
      <c r="F22" s="91" t="n">
        <v>27.466521</v>
      </c>
      <c r="G22" s="91" t="n">
        <v>3.456544</v>
      </c>
      <c r="H22" s="91" t="n">
        <v>7.077416</v>
      </c>
      <c r="I22" s="91" t="n">
        <v>22.940526</v>
      </c>
      <c r="J22" s="91" t="n">
        <v>105.594727</v>
      </c>
      <c r="K22" s="91" t="n">
        <v>203.714381</v>
      </c>
    </row>
    <row r="23" customFormat="false" ht="13.5" hidden="false" customHeight="true" outlineLevel="0" collapsed="false">
      <c r="A23" s="108" t="s">
        <v>308</v>
      </c>
      <c r="B23" s="89" t="s">
        <v>309</v>
      </c>
      <c r="C23" s="91" t="n">
        <v>0.347177</v>
      </c>
      <c r="D23" s="91" t="n">
        <v>0.061677</v>
      </c>
      <c r="E23" s="91" t="s">
        <v>61</v>
      </c>
      <c r="F23" s="91" t="s">
        <v>61</v>
      </c>
      <c r="G23" s="91" t="s">
        <v>61</v>
      </c>
      <c r="H23" s="91" t="s">
        <v>61</v>
      </c>
      <c r="I23" s="91" t="s">
        <v>61</v>
      </c>
      <c r="J23" s="91" t="s">
        <v>61</v>
      </c>
      <c r="K23" s="91" t="n">
        <v>0.2855</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787.155077600001</v>
      </c>
      <c r="D25" s="116" t="n">
        <v>198.2213905</v>
      </c>
      <c r="E25" s="116" t="n">
        <v>54.277865</v>
      </c>
      <c r="F25" s="116" t="n">
        <v>50.8934948</v>
      </c>
      <c r="G25" s="116" t="n">
        <v>36.6763155</v>
      </c>
      <c r="H25" s="116" t="n">
        <v>64.7546911</v>
      </c>
      <c r="I25" s="116" t="n">
        <v>27.035513</v>
      </c>
      <c r="J25" s="116" t="n">
        <v>46.083487</v>
      </c>
      <c r="K25" s="116" t="n">
        <v>309.2123207</v>
      </c>
    </row>
    <row r="26" customFormat="false" ht="13.5" hidden="false" customHeight="true" outlineLevel="0" collapsed="false">
      <c r="A26" s="108" t="s">
        <v>314</v>
      </c>
      <c r="B26" s="89" t="s">
        <v>315</v>
      </c>
      <c r="C26" s="91" t="n">
        <v>272.2217245</v>
      </c>
      <c r="D26" s="91" t="n">
        <v>137.254345</v>
      </c>
      <c r="E26" s="91" t="n">
        <v>13.071996</v>
      </c>
      <c r="F26" s="91" t="n">
        <v>0.652337</v>
      </c>
      <c r="G26" s="91" t="s">
        <v>61</v>
      </c>
      <c r="H26" s="91" t="n">
        <v>0.0063555</v>
      </c>
      <c r="I26" s="91" t="s">
        <v>61</v>
      </c>
      <c r="J26" s="91" t="n">
        <v>1.193216</v>
      </c>
      <c r="K26" s="91" t="n">
        <v>120.043475</v>
      </c>
    </row>
    <row r="27" customFormat="false" ht="13.5" hidden="false" customHeight="true" outlineLevel="0" collapsed="false">
      <c r="A27" s="108" t="s">
        <v>316</v>
      </c>
      <c r="B27" s="89" t="s">
        <v>317</v>
      </c>
      <c r="C27" s="91" t="n">
        <v>11.4533327</v>
      </c>
      <c r="D27" s="91" t="n">
        <v>3.01152</v>
      </c>
      <c r="E27" s="91" t="n">
        <v>3.393249</v>
      </c>
      <c r="F27" s="91" t="n">
        <v>1.313455</v>
      </c>
      <c r="G27" s="91" t="n">
        <v>1.0980129</v>
      </c>
      <c r="H27" s="91" t="n">
        <v>2.23338</v>
      </c>
      <c r="I27" s="91" t="n">
        <v>0.380247</v>
      </c>
      <c r="J27" s="91" t="s">
        <v>61</v>
      </c>
      <c r="K27" s="91" t="n">
        <v>0.0234688</v>
      </c>
    </row>
    <row r="28" customFormat="false" ht="13.5" hidden="false" customHeight="true" outlineLevel="0" collapsed="false">
      <c r="A28" s="108" t="s">
        <v>318</v>
      </c>
      <c r="B28" s="89" t="s">
        <v>319</v>
      </c>
      <c r="C28" s="75" t="n">
        <v>18.1499657</v>
      </c>
      <c r="D28" s="75" t="n">
        <v>0.041569</v>
      </c>
      <c r="E28" s="75" t="n">
        <v>0.51663</v>
      </c>
      <c r="F28" s="75" t="n">
        <v>0.167167</v>
      </c>
      <c r="G28" s="75" t="n">
        <v>0.4389597</v>
      </c>
      <c r="H28" s="75" t="n">
        <v>3.709952</v>
      </c>
      <c r="I28" s="75" t="n">
        <v>1.730676</v>
      </c>
      <c r="J28" s="75" t="n">
        <v>9.367506</v>
      </c>
      <c r="K28" s="75" t="n">
        <v>2.177506</v>
      </c>
    </row>
    <row r="29" customFormat="false" ht="13.5" hidden="false" customHeight="true" outlineLevel="0" collapsed="false">
      <c r="A29" s="108" t="s">
        <v>320</v>
      </c>
      <c r="B29" s="89" t="s">
        <v>321</v>
      </c>
      <c r="C29" s="91" t="n">
        <v>80.2970139</v>
      </c>
      <c r="D29" s="91" t="n">
        <v>3.83087</v>
      </c>
      <c r="E29" s="91" t="n">
        <v>9.828439</v>
      </c>
      <c r="F29" s="91" t="n">
        <v>8.687612</v>
      </c>
      <c r="G29" s="91" t="n">
        <v>7.7604099</v>
      </c>
      <c r="H29" s="91" t="n">
        <v>20.749299</v>
      </c>
      <c r="I29" s="91" t="n">
        <v>12.269746</v>
      </c>
      <c r="J29" s="91" t="n">
        <v>1.5299</v>
      </c>
      <c r="K29" s="91" t="n">
        <v>15.640738</v>
      </c>
    </row>
    <row r="30" customFormat="false" ht="13.5" hidden="false" customHeight="true" outlineLevel="0" collapsed="false">
      <c r="A30" s="108" t="s">
        <v>322</v>
      </c>
      <c r="B30" s="89" t="s">
        <v>323</v>
      </c>
      <c r="C30" s="91" t="n">
        <v>405.0330408</v>
      </c>
      <c r="D30" s="91" t="n">
        <v>54.0830864999999</v>
      </c>
      <c r="E30" s="91" t="n">
        <v>27.467551</v>
      </c>
      <c r="F30" s="91" t="n">
        <v>40.0729238</v>
      </c>
      <c r="G30" s="91" t="n">
        <v>27.378933</v>
      </c>
      <c r="H30" s="91" t="n">
        <v>38.0557046</v>
      </c>
      <c r="I30" s="91" t="n">
        <v>12.654844</v>
      </c>
      <c r="J30" s="91" t="n">
        <v>33.992865</v>
      </c>
      <c r="K30" s="91" t="n">
        <v>171.3271329</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229.4983937</v>
      </c>
      <c r="D32" s="100" t="n">
        <v>4.9904382</v>
      </c>
      <c r="E32" s="100" t="n">
        <v>20.2887919</v>
      </c>
      <c r="F32" s="100" t="n">
        <v>7.7373502</v>
      </c>
      <c r="G32" s="100" t="n">
        <v>6.1806564</v>
      </c>
      <c r="H32" s="100" t="n">
        <v>5.5780032</v>
      </c>
      <c r="I32" s="100" t="n">
        <v>15.801224</v>
      </c>
      <c r="J32" s="100" t="n">
        <v>24.8212112</v>
      </c>
      <c r="K32" s="100" t="n">
        <v>144.1007186</v>
      </c>
    </row>
    <row r="33" customFormat="false" ht="13.5" hidden="false" customHeight="true" outlineLevel="0" collapsed="false">
      <c r="A33" s="108" t="s">
        <v>328</v>
      </c>
      <c r="B33" s="89" t="s">
        <v>329</v>
      </c>
      <c r="C33" s="91" t="n">
        <v>2.501212</v>
      </c>
      <c r="D33" s="91" t="s">
        <v>61</v>
      </c>
      <c r="E33" s="91" t="s">
        <v>61</v>
      </c>
      <c r="F33" s="91" t="s">
        <v>61</v>
      </c>
      <c r="G33" s="91" t="s">
        <v>61</v>
      </c>
      <c r="H33" s="91" t="s">
        <v>61</v>
      </c>
      <c r="I33" s="91" t="s">
        <v>61</v>
      </c>
      <c r="J33" s="91" t="n">
        <v>0.061688</v>
      </c>
      <c r="K33" s="91" t="n">
        <v>2.439524</v>
      </c>
    </row>
    <row r="34" customFormat="false" ht="13.5" hidden="false" customHeight="true" outlineLevel="0" collapsed="false">
      <c r="A34" s="108" t="s">
        <v>330</v>
      </c>
      <c r="B34" s="89" t="s">
        <v>331</v>
      </c>
      <c r="C34" s="91" t="s">
        <v>61</v>
      </c>
      <c r="D34" s="91" t="s">
        <v>61</v>
      </c>
      <c r="E34" s="91" t="s">
        <v>61</v>
      </c>
      <c r="F34" s="91" t="s">
        <v>61</v>
      </c>
      <c r="G34" s="91" t="s">
        <v>61</v>
      </c>
      <c r="H34" s="91" t="s">
        <v>61</v>
      </c>
      <c r="I34" s="91" t="s">
        <v>61</v>
      </c>
      <c r="J34" s="91" t="s">
        <v>61</v>
      </c>
      <c r="K34" s="91" t="s">
        <v>61</v>
      </c>
    </row>
    <row r="35" customFormat="false" ht="13.5" hidden="false" customHeight="true" outlineLevel="0" collapsed="false">
      <c r="A35" s="108" t="s">
        <v>332</v>
      </c>
      <c r="B35" s="89" t="s">
        <v>333</v>
      </c>
      <c r="C35" s="91" t="n">
        <v>0.4662203</v>
      </c>
      <c r="D35" s="91" t="s">
        <v>61</v>
      </c>
      <c r="E35" s="91" t="s">
        <v>61</v>
      </c>
      <c r="F35" s="91" t="n">
        <v>0.2307773</v>
      </c>
      <c r="G35" s="91" t="n">
        <v>0.0134622</v>
      </c>
      <c r="H35" s="91" t="s">
        <v>61</v>
      </c>
      <c r="I35" s="91" t="s">
        <v>61</v>
      </c>
      <c r="J35" s="91" t="s">
        <v>61</v>
      </c>
      <c r="K35" s="91" t="n">
        <v>0.2219808</v>
      </c>
    </row>
    <row r="36" customFormat="false" ht="13.5" hidden="false" customHeight="true" outlineLevel="0" collapsed="false">
      <c r="A36" s="108" t="s">
        <v>334</v>
      </c>
      <c r="B36" s="89" t="s">
        <v>335</v>
      </c>
      <c r="C36" s="91" t="n">
        <v>132.7105492</v>
      </c>
      <c r="D36" s="91" t="n">
        <v>3.339008</v>
      </c>
      <c r="E36" s="91" t="n">
        <v>15.48024</v>
      </c>
      <c r="F36" s="91" t="n">
        <v>4.167301</v>
      </c>
      <c r="G36" s="91" t="n">
        <v>4.1992652</v>
      </c>
      <c r="H36" s="91" t="n">
        <v>3.587392</v>
      </c>
      <c r="I36" s="91" t="n">
        <v>13.408216</v>
      </c>
      <c r="J36" s="91" t="n">
        <v>10.075112</v>
      </c>
      <c r="K36" s="91" t="n">
        <v>78.454015</v>
      </c>
    </row>
    <row r="37" customFormat="false" ht="13.5" hidden="false" customHeight="true" outlineLevel="0" collapsed="false">
      <c r="A37" s="108" t="s">
        <v>336</v>
      </c>
      <c r="B37" s="89" t="s">
        <v>337</v>
      </c>
      <c r="C37" s="91" t="n">
        <v>1.6152384</v>
      </c>
      <c r="D37" s="91" t="n">
        <v>0.0014282</v>
      </c>
      <c r="E37" s="91" t="s">
        <v>61</v>
      </c>
      <c r="F37" s="91" t="s">
        <v>61</v>
      </c>
      <c r="G37" s="91" t="s">
        <v>61</v>
      </c>
      <c r="H37" s="91" t="s">
        <v>61</v>
      </c>
      <c r="I37" s="91" t="s">
        <v>61</v>
      </c>
      <c r="J37" s="91" t="n">
        <v>1.4414422</v>
      </c>
      <c r="K37" s="91" t="n">
        <v>0.172368</v>
      </c>
    </row>
    <row r="38" customFormat="false" ht="13.5" hidden="false" customHeight="true" outlineLevel="0" collapsed="false">
      <c r="A38" s="108" t="s">
        <v>338</v>
      </c>
      <c r="B38" s="89" t="s">
        <v>339</v>
      </c>
      <c r="C38" s="91" t="n">
        <v>49.7852294</v>
      </c>
      <c r="D38" s="91" t="n">
        <v>1.650002</v>
      </c>
      <c r="E38" s="91" t="n">
        <v>4.4474239</v>
      </c>
      <c r="F38" s="91" t="n">
        <v>2.9780332</v>
      </c>
      <c r="G38" s="91" t="n">
        <v>1.0337196</v>
      </c>
      <c r="H38" s="91" t="n">
        <v>1.024362</v>
      </c>
      <c r="I38" s="91" t="n">
        <v>1.879508</v>
      </c>
      <c r="J38" s="91" t="n">
        <v>9.691007</v>
      </c>
      <c r="K38" s="91" t="n">
        <v>27.0811737</v>
      </c>
    </row>
    <row r="39" customFormat="false" ht="13.5" hidden="false" customHeight="true" outlineLevel="0" collapsed="false">
      <c r="A39" s="108" t="s">
        <v>340</v>
      </c>
      <c r="B39" s="89" t="s">
        <v>341</v>
      </c>
      <c r="C39" s="91" t="n">
        <v>5.8500742</v>
      </c>
      <c r="D39" s="91" t="s">
        <v>61</v>
      </c>
      <c r="E39" s="91" t="n">
        <v>0.351918</v>
      </c>
      <c r="F39" s="91" t="n">
        <v>0.049933</v>
      </c>
      <c r="G39" s="91" t="n">
        <v>0.8666883</v>
      </c>
      <c r="H39" s="91" t="n">
        <v>0.44043</v>
      </c>
      <c r="I39" s="91" t="n">
        <v>0.5135</v>
      </c>
      <c r="J39" s="91" t="n">
        <v>0.842956</v>
      </c>
      <c r="K39" s="91" t="n">
        <v>2.7846489</v>
      </c>
    </row>
    <row r="40" customFormat="false" ht="13.5" hidden="false" customHeight="true" outlineLevel="0" collapsed="false">
      <c r="A40" s="108" t="s">
        <v>342</v>
      </c>
      <c r="B40" s="89" t="s">
        <v>343</v>
      </c>
      <c r="C40" s="91" t="n">
        <v>36.5698702</v>
      </c>
      <c r="D40" s="91" t="s">
        <v>61</v>
      </c>
      <c r="E40" s="91" t="n">
        <v>0.00921</v>
      </c>
      <c r="F40" s="91" t="n">
        <v>0.3113057</v>
      </c>
      <c r="G40" s="91" t="n">
        <v>0.0675211</v>
      </c>
      <c r="H40" s="91" t="n">
        <v>0.5258192</v>
      </c>
      <c r="I40" s="91" t="s">
        <v>61</v>
      </c>
      <c r="J40" s="91" t="n">
        <v>2.709006</v>
      </c>
      <c r="K40" s="91" t="n">
        <v>32.9470082</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0.2951909</v>
      </c>
      <c r="D42" s="100" t="s">
        <v>61</v>
      </c>
      <c r="E42" s="100" t="s">
        <v>61</v>
      </c>
      <c r="F42" s="100" t="n">
        <v>0.0018042</v>
      </c>
      <c r="G42" s="100" t="n">
        <v>0.0580932</v>
      </c>
      <c r="H42" s="100" t="n">
        <v>0.0103406</v>
      </c>
      <c r="I42" s="100" t="s">
        <v>61</v>
      </c>
      <c r="J42" s="100" t="n">
        <v>0.156288</v>
      </c>
      <c r="K42" s="100" t="n">
        <v>0.0686649</v>
      </c>
    </row>
    <row r="43" customFormat="false" ht="13.5" hidden="false" customHeight="true" outlineLevel="0" collapsed="false">
      <c r="A43" s="108" t="s">
        <v>348</v>
      </c>
      <c r="B43" s="89" t="s">
        <v>349</v>
      </c>
      <c r="C43" s="91" t="n">
        <v>0.0476746</v>
      </c>
      <c r="D43" s="91" t="s">
        <v>61</v>
      </c>
      <c r="E43" s="91" t="s">
        <v>61</v>
      </c>
      <c r="F43" s="91" t="s">
        <v>61</v>
      </c>
      <c r="G43" s="91" t="n">
        <v>0.0218799</v>
      </c>
      <c r="H43" s="91" t="n">
        <v>0.0103406</v>
      </c>
      <c r="I43" s="91" t="s">
        <v>61</v>
      </c>
      <c r="J43" s="91" t="s">
        <v>61</v>
      </c>
      <c r="K43" s="91" t="n">
        <v>0.0154541</v>
      </c>
    </row>
    <row r="44" customFormat="false" ht="13.5" hidden="false" customHeight="true" outlineLevel="0" collapsed="false">
      <c r="A44" s="108" t="s">
        <v>350</v>
      </c>
      <c r="B44" s="89" t="s">
        <v>351</v>
      </c>
      <c r="C44" s="91" t="n">
        <v>0.2475163</v>
      </c>
      <c r="D44" s="91" t="s">
        <v>61</v>
      </c>
      <c r="E44" s="91" t="s">
        <v>61</v>
      </c>
      <c r="F44" s="91" t="n">
        <v>0.0018042</v>
      </c>
      <c r="G44" s="91" t="n">
        <v>0.0362133</v>
      </c>
      <c r="H44" s="91" t="s">
        <v>61</v>
      </c>
      <c r="I44" s="91" t="s">
        <v>61</v>
      </c>
      <c r="J44" s="91" t="n">
        <v>0.156288</v>
      </c>
      <c r="K44" s="91" t="n">
        <v>0.0532108</v>
      </c>
    </row>
    <row r="45" customFormat="false" ht="13.5" hidden="false" customHeight="true" outlineLevel="0" collapsed="false">
      <c r="A45" s="108" t="s">
        <v>352</v>
      </c>
      <c r="B45" s="89" t="s">
        <v>353</v>
      </c>
      <c r="C45" s="91" t="s">
        <v>61</v>
      </c>
      <c r="D45" s="91" t="s">
        <v>61</v>
      </c>
      <c r="E45" s="91" t="s">
        <v>61</v>
      </c>
      <c r="F45" s="91" t="s">
        <v>61</v>
      </c>
      <c r="G45" s="91" t="s">
        <v>61</v>
      </c>
      <c r="H45" s="91" t="s">
        <v>61</v>
      </c>
      <c r="I45" s="91" t="s">
        <v>61</v>
      </c>
      <c r="J45" s="91" t="s">
        <v>61</v>
      </c>
      <c r="K45" s="91" t="s">
        <v>61</v>
      </c>
    </row>
    <row r="46" s="101" customFormat="true" ht="18.75" hidden="false" customHeight="true" outlineLevel="0" collapsed="false">
      <c r="A46" s="106" t="s">
        <v>354</v>
      </c>
      <c r="B46" s="107" t="s">
        <v>355</v>
      </c>
      <c r="C46" s="100" t="n">
        <v>65.7019559</v>
      </c>
      <c r="D46" s="100" t="n">
        <v>7.8388984</v>
      </c>
      <c r="E46" s="100" t="n">
        <v>3.8126726</v>
      </c>
      <c r="F46" s="100" t="n">
        <v>2.7280352</v>
      </c>
      <c r="G46" s="100" t="n">
        <v>1.5455303</v>
      </c>
      <c r="H46" s="100" t="n">
        <v>0.7011925</v>
      </c>
      <c r="I46" s="100" t="n">
        <v>3.17344</v>
      </c>
      <c r="J46" s="100" t="n">
        <v>16.9684536</v>
      </c>
      <c r="K46" s="100" t="n">
        <v>28.9337333</v>
      </c>
    </row>
    <row r="47" customFormat="false" ht="13.5" hidden="false" customHeight="true" outlineLevel="0" collapsed="false">
      <c r="A47" s="108" t="s">
        <v>356</v>
      </c>
      <c r="B47" s="89" t="s">
        <v>357</v>
      </c>
      <c r="C47" s="91" t="n">
        <v>8.1561674</v>
      </c>
      <c r="D47" s="91" t="n">
        <v>0.428067</v>
      </c>
      <c r="E47" s="91" t="n">
        <v>0.10608</v>
      </c>
      <c r="F47" s="91" t="s">
        <v>61</v>
      </c>
      <c r="G47" s="91" t="n">
        <v>0.3925134</v>
      </c>
      <c r="H47" s="91" t="n">
        <v>0.0091784</v>
      </c>
      <c r="I47" s="91" t="n">
        <v>0.113296</v>
      </c>
      <c r="J47" s="91" t="n">
        <v>5.1018806</v>
      </c>
      <c r="K47" s="91" t="n">
        <v>2.005152</v>
      </c>
    </row>
    <row r="48" customFormat="false" ht="13.5" hidden="false" customHeight="true" outlineLevel="0" collapsed="false">
      <c r="A48" s="108" t="s">
        <v>358</v>
      </c>
      <c r="B48" s="89" t="s">
        <v>359</v>
      </c>
      <c r="C48" s="91" t="n">
        <v>57.5457885</v>
      </c>
      <c r="D48" s="91" t="n">
        <v>7.4108314</v>
      </c>
      <c r="E48" s="91" t="n">
        <v>3.7065926</v>
      </c>
      <c r="F48" s="91" t="n">
        <v>2.7280352</v>
      </c>
      <c r="G48" s="91" t="n">
        <v>1.1530169</v>
      </c>
      <c r="H48" s="91" t="n">
        <v>0.6920141</v>
      </c>
      <c r="I48" s="91" t="n">
        <v>3.060144</v>
      </c>
      <c r="J48" s="91" t="n">
        <v>11.866573</v>
      </c>
      <c r="K48" s="91" t="n">
        <v>26.9285813</v>
      </c>
    </row>
    <row r="49" customFormat="false" ht="13.5" hidden="false" customHeight="true" outlineLevel="0" collapsed="false">
      <c r="A49" s="108" t="s">
        <v>360</v>
      </c>
      <c r="B49" s="89" t="s">
        <v>361</v>
      </c>
      <c r="C49" s="91" t="s">
        <v>61</v>
      </c>
      <c r="D49" s="91" t="s">
        <v>61</v>
      </c>
      <c r="E49" s="91" t="s">
        <v>61</v>
      </c>
      <c r="F49" s="91" t="s">
        <v>61</v>
      </c>
      <c r="G49" s="91" t="s">
        <v>61</v>
      </c>
      <c r="H49" s="91" t="s">
        <v>61</v>
      </c>
      <c r="I49" s="91" t="s">
        <v>61</v>
      </c>
      <c r="J49" s="91" t="s">
        <v>61</v>
      </c>
      <c r="K49" s="91" t="s">
        <v>61</v>
      </c>
    </row>
    <row r="50" s="101" customFormat="true" ht="18.75" hidden="false" customHeight="true" outlineLevel="0" collapsed="false">
      <c r="A50" s="106" t="s">
        <v>362</v>
      </c>
      <c r="B50" s="107" t="s">
        <v>363</v>
      </c>
      <c r="C50" s="100" t="n">
        <v>653.7561422</v>
      </c>
      <c r="D50" s="100" t="n">
        <v>45.830817</v>
      </c>
      <c r="E50" s="100" t="n">
        <v>53.7403360000001</v>
      </c>
      <c r="F50" s="100" t="n">
        <v>95.684274</v>
      </c>
      <c r="G50" s="100" t="n">
        <v>28.8755639</v>
      </c>
      <c r="H50" s="100" t="n">
        <v>41.818421</v>
      </c>
      <c r="I50" s="100" t="n">
        <v>66.80546</v>
      </c>
      <c r="J50" s="100" t="n">
        <v>92.493787</v>
      </c>
      <c r="K50" s="100" t="n">
        <v>228.5074833</v>
      </c>
    </row>
    <row r="51" customFormat="false" ht="13.5" hidden="false" customHeight="true" outlineLevel="0" collapsed="false">
      <c r="A51" s="108" t="s">
        <v>364</v>
      </c>
      <c r="B51" s="89" t="s">
        <v>365</v>
      </c>
      <c r="C51" s="91" t="n">
        <v>39.5278866</v>
      </c>
      <c r="D51" s="91" t="n">
        <v>6.449446</v>
      </c>
      <c r="E51" s="91" t="n">
        <v>2.742559</v>
      </c>
      <c r="F51" s="91" t="n">
        <v>0.872549</v>
      </c>
      <c r="G51" s="91" t="n">
        <v>0.0279036</v>
      </c>
      <c r="H51" s="91" t="n">
        <v>0.41322</v>
      </c>
      <c r="I51" s="91" t="n">
        <v>1.267112</v>
      </c>
      <c r="J51" s="91" t="n">
        <v>1.10851</v>
      </c>
      <c r="K51" s="91" t="n">
        <v>26.646587</v>
      </c>
    </row>
    <row r="52" customFormat="false" ht="13.5" hidden="false" customHeight="true" outlineLevel="0" collapsed="false">
      <c r="A52" s="108" t="s">
        <v>366</v>
      </c>
      <c r="B52" s="89" t="s">
        <v>367</v>
      </c>
      <c r="C52" s="91" t="n">
        <v>424.1082354</v>
      </c>
      <c r="D52" s="91" t="n">
        <v>32.233949</v>
      </c>
      <c r="E52" s="91" t="n">
        <v>44.921771</v>
      </c>
      <c r="F52" s="91" t="n">
        <v>73.2340049999999</v>
      </c>
      <c r="G52" s="91" t="n">
        <v>28.2674694</v>
      </c>
      <c r="H52" s="91" t="n">
        <v>41.004605</v>
      </c>
      <c r="I52" s="91" t="n">
        <v>58.598541</v>
      </c>
      <c r="J52" s="91" t="n">
        <v>70.430063</v>
      </c>
      <c r="K52" s="91" t="n">
        <v>75.417832</v>
      </c>
    </row>
    <row r="53" customFormat="false" ht="13.5" hidden="false" customHeight="true" outlineLevel="0" collapsed="false">
      <c r="A53" s="108" t="s">
        <v>368</v>
      </c>
      <c r="B53" s="89" t="s">
        <v>369</v>
      </c>
      <c r="C53" s="91" t="n">
        <v>31.891552</v>
      </c>
      <c r="D53" s="91" t="n">
        <v>5.496553</v>
      </c>
      <c r="E53" s="91" t="n">
        <v>3.508472</v>
      </c>
      <c r="F53" s="91" t="n">
        <v>7.400796</v>
      </c>
      <c r="G53" s="91" t="s">
        <v>61</v>
      </c>
      <c r="H53" s="91" t="s">
        <v>61</v>
      </c>
      <c r="I53" s="91" t="n">
        <v>4.179945</v>
      </c>
      <c r="J53" s="91" t="n">
        <v>10.274122</v>
      </c>
      <c r="K53" s="91" t="n">
        <v>1.031664</v>
      </c>
    </row>
    <row r="54" customFormat="false" ht="13.5" hidden="false" customHeight="true" outlineLevel="0" collapsed="false">
      <c r="A54" s="108" t="s">
        <v>370</v>
      </c>
      <c r="B54" s="89" t="s">
        <v>371</v>
      </c>
      <c r="C54" s="91" t="n">
        <v>158.2284682</v>
      </c>
      <c r="D54" s="91" t="n">
        <v>1.650869</v>
      </c>
      <c r="E54" s="91" t="n">
        <v>2.567534</v>
      </c>
      <c r="F54" s="91" t="n">
        <v>14.176924</v>
      </c>
      <c r="G54" s="91" t="n">
        <v>0.5801909</v>
      </c>
      <c r="H54" s="91" t="n">
        <v>0.400596</v>
      </c>
      <c r="I54" s="91" t="n">
        <v>2.759862</v>
      </c>
      <c r="J54" s="91" t="n">
        <v>10.681092</v>
      </c>
      <c r="K54" s="91" t="n">
        <v>125.4114003</v>
      </c>
    </row>
    <row r="55" s="101" customFormat="true" ht="18.75" hidden="false" customHeight="true" outlineLevel="0" collapsed="false">
      <c r="A55" s="106" t="s">
        <v>372</v>
      </c>
      <c r="B55" s="107" t="s">
        <v>373</v>
      </c>
      <c r="C55" s="100" t="n">
        <v>570.187984</v>
      </c>
      <c r="D55" s="100" t="n">
        <v>34.3545949</v>
      </c>
      <c r="E55" s="100" t="n">
        <v>22.985489</v>
      </c>
      <c r="F55" s="100" t="n">
        <v>39.9123367999999</v>
      </c>
      <c r="G55" s="100" t="n">
        <v>15.695595</v>
      </c>
      <c r="H55" s="100" t="n">
        <v>14.9793353</v>
      </c>
      <c r="I55" s="100" t="n">
        <v>48.897478</v>
      </c>
      <c r="J55" s="100" t="n">
        <v>197.6103504</v>
      </c>
      <c r="K55" s="100" t="n">
        <v>195.7528046</v>
      </c>
    </row>
    <row r="56" customFormat="false" ht="13.5" hidden="false" customHeight="true" outlineLevel="0" collapsed="false">
      <c r="A56" s="108" t="s">
        <v>374</v>
      </c>
      <c r="B56" s="89" t="s">
        <v>375</v>
      </c>
      <c r="C56" s="91" t="n">
        <v>198.9139024</v>
      </c>
      <c r="D56" s="91" t="n">
        <v>15.087007</v>
      </c>
      <c r="E56" s="91" t="n">
        <v>11.043441</v>
      </c>
      <c r="F56" s="91" t="n">
        <v>19.571907</v>
      </c>
      <c r="G56" s="91" t="n">
        <v>3.998028</v>
      </c>
      <c r="H56" s="91" t="n">
        <v>7.1559672</v>
      </c>
      <c r="I56" s="91" t="n">
        <v>12.550102</v>
      </c>
      <c r="J56" s="91" t="n">
        <v>87.3983854</v>
      </c>
      <c r="K56" s="91" t="n">
        <v>42.1090648</v>
      </c>
    </row>
    <row r="57" customFormat="false" ht="13.5" hidden="false" customHeight="true" outlineLevel="0" collapsed="false">
      <c r="A57" s="108" t="s">
        <v>376</v>
      </c>
      <c r="B57" s="89" t="s">
        <v>377</v>
      </c>
      <c r="C57" s="91" t="n">
        <v>82.9870277</v>
      </c>
      <c r="D57" s="91" t="n">
        <v>8.64963</v>
      </c>
      <c r="E57" s="91" t="n">
        <v>7.248088</v>
      </c>
      <c r="F57" s="91" t="n">
        <v>15.8979907</v>
      </c>
      <c r="G57" s="91" t="n">
        <v>2.398378</v>
      </c>
      <c r="H57" s="91" t="n">
        <v>0.246582</v>
      </c>
      <c r="I57" s="91" t="n">
        <v>11.00983</v>
      </c>
      <c r="J57" s="91" t="n">
        <v>34.162854</v>
      </c>
      <c r="K57" s="91" t="n">
        <v>3.373675</v>
      </c>
    </row>
    <row r="58" customFormat="false" ht="13.5" hidden="false" customHeight="true" outlineLevel="0" collapsed="false">
      <c r="A58" s="108" t="s">
        <v>378</v>
      </c>
      <c r="B58" s="89" t="s">
        <v>379</v>
      </c>
      <c r="C58" s="91" t="n">
        <v>220.073389</v>
      </c>
      <c r="D58" s="91" t="n">
        <v>1.384855</v>
      </c>
      <c r="E58" s="91" t="n">
        <v>4.429956</v>
      </c>
      <c r="F58" s="91" t="n">
        <v>3.963184</v>
      </c>
      <c r="G58" s="91" t="n">
        <v>6.029486</v>
      </c>
      <c r="H58" s="91" t="n">
        <v>6.723228</v>
      </c>
      <c r="I58" s="91" t="n">
        <v>22.967966</v>
      </c>
      <c r="J58" s="91" t="n">
        <v>44.702785</v>
      </c>
      <c r="K58" s="91" t="n">
        <v>129.871929</v>
      </c>
    </row>
    <row r="59" customFormat="false" ht="13.5" hidden="false" customHeight="true" outlineLevel="0" collapsed="false">
      <c r="A59" s="108" t="s">
        <v>380</v>
      </c>
      <c r="B59" s="89" t="s">
        <v>381</v>
      </c>
      <c r="C59" s="91" t="n">
        <v>4.6234995</v>
      </c>
      <c r="D59" s="91" t="n">
        <v>0.209408</v>
      </c>
      <c r="E59" s="91" t="n">
        <v>0.01125</v>
      </c>
      <c r="F59" s="91" t="n">
        <v>0.3266367</v>
      </c>
      <c r="G59" s="91" t="n">
        <v>1.7259821</v>
      </c>
      <c r="H59" s="91" t="n">
        <v>0.4185747</v>
      </c>
      <c r="I59" s="91" t="s">
        <v>61</v>
      </c>
      <c r="J59" s="91" t="n">
        <v>0.44</v>
      </c>
      <c r="K59" s="91" t="n">
        <v>1.491648</v>
      </c>
    </row>
    <row r="60" customFormat="false" ht="13.5" hidden="false" customHeight="true" outlineLevel="0" collapsed="false">
      <c r="A60" s="108" t="s">
        <v>382</v>
      </c>
      <c r="B60" s="89" t="s">
        <v>383</v>
      </c>
      <c r="C60" s="91" t="n">
        <v>59.0111554</v>
      </c>
      <c r="D60" s="91" t="n">
        <v>8.984661</v>
      </c>
      <c r="E60" s="91" t="n">
        <v>0.239874</v>
      </c>
      <c r="F60" s="91" t="n">
        <v>0.1247505</v>
      </c>
      <c r="G60" s="91" t="n">
        <v>0.5235952</v>
      </c>
      <c r="H60" s="91" t="n">
        <v>0.152361</v>
      </c>
      <c r="I60" s="91" t="n">
        <v>2.36958</v>
      </c>
      <c r="J60" s="91" t="n">
        <v>28.828206</v>
      </c>
      <c r="K60" s="91" t="n">
        <v>17.7881277</v>
      </c>
    </row>
    <row r="61" customFormat="false" ht="13.5" hidden="false" customHeight="true" outlineLevel="0" collapsed="false">
      <c r="A61" s="108" t="s">
        <v>384</v>
      </c>
      <c r="B61" s="89" t="s">
        <v>385</v>
      </c>
      <c r="C61" s="91" t="n">
        <v>4.57901</v>
      </c>
      <c r="D61" s="91" t="n">
        <v>0.0390339</v>
      </c>
      <c r="E61" s="91" t="n">
        <v>0.01288</v>
      </c>
      <c r="F61" s="91" t="n">
        <v>0.0278679</v>
      </c>
      <c r="G61" s="91" t="n">
        <v>1.0201257</v>
      </c>
      <c r="H61" s="91" t="n">
        <v>0.2826224</v>
      </c>
      <c r="I61" s="91" t="s">
        <v>61</v>
      </c>
      <c r="J61" s="91" t="n">
        <v>2.07812</v>
      </c>
      <c r="K61" s="91" t="n">
        <v>1.1183601</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64.513716</v>
      </c>
      <c r="D63" s="100" t="n">
        <v>1.17753</v>
      </c>
      <c r="E63" s="100" t="n">
        <v>11.564261</v>
      </c>
      <c r="F63" s="100" t="n">
        <v>2.0820379</v>
      </c>
      <c r="G63" s="100" t="n">
        <v>4.4626256</v>
      </c>
      <c r="H63" s="100" t="n">
        <v>0.6736153</v>
      </c>
      <c r="I63" s="100" t="n">
        <v>9.71418</v>
      </c>
      <c r="J63" s="100" t="n">
        <v>10.6893908</v>
      </c>
      <c r="K63" s="100" t="n">
        <v>24.1500754</v>
      </c>
    </row>
    <row r="64" customFormat="false" ht="13.5" hidden="false" customHeight="true" outlineLevel="0" collapsed="false">
      <c r="A64" s="108" t="s">
        <v>390</v>
      </c>
      <c r="B64" s="89" t="s">
        <v>391</v>
      </c>
      <c r="C64" s="91" t="n">
        <v>3.0802273</v>
      </c>
      <c r="D64" s="91" t="n">
        <v>0.039904</v>
      </c>
      <c r="E64" s="91" t="n">
        <v>0.385484</v>
      </c>
      <c r="F64" s="91" t="n">
        <v>0.0456075</v>
      </c>
      <c r="G64" s="91" t="n">
        <v>0.3505802</v>
      </c>
      <c r="H64" s="91" t="n">
        <v>0.0305186</v>
      </c>
      <c r="I64" s="91" t="n">
        <v>0.366444</v>
      </c>
      <c r="J64" s="91" t="n">
        <v>1.146916</v>
      </c>
      <c r="K64" s="91" t="n">
        <v>0.714773</v>
      </c>
    </row>
    <row r="65" customFormat="false" ht="13.5" hidden="false" customHeight="true" outlineLevel="0" collapsed="false">
      <c r="A65" s="108" t="s">
        <v>392</v>
      </c>
      <c r="B65" s="89" t="s">
        <v>393</v>
      </c>
      <c r="C65" s="91" t="n">
        <v>45.208356</v>
      </c>
      <c r="D65" s="91" t="n">
        <v>1.137626</v>
      </c>
      <c r="E65" s="91" t="n">
        <v>10.866189</v>
      </c>
      <c r="F65" s="91" t="n">
        <v>1.5649681</v>
      </c>
      <c r="G65" s="91" t="n">
        <v>3.4238381</v>
      </c>
      <c r="H65" s="91" t="n">
        <v>0.0064464</v>
      </c>
      <c r="I65" s="91" t="n">
        <v>9.347736</v>
      </c>
      <c r="J65" s="91" t="n">
        <v>4.7709188</v>
      </c>
      <c r="K65" s="91" t="n">
        <v>14.0906336</v>
      </c>
    </row>
    <row r="66" customFormat="false" ht="13.5" hidden="false" customHeight="true" outlineLevel="0" collapsed="false">
      <c r="A66" s="108" t="s">
        <v>394</v>
      </c>
      <c r="B66" s="89" t="s">
        <v>395</v>
      </c>
      <c r="C66" s="91" t="n">
        <v>16.2251327</v>
      </c>
      <c r="D66" s="91" t="s">
        <v>61</v>
      </c>
      <c r="E66" s="91" t="n">
        <v>0.312588</v>
      </c>
      <c r="F66" s="91" t="n">
        <v>0.4714623</v>
      </c>
      <c r="G66" s="91" t="n">
        <v>0.6882073</v>
      </c>
      <c r="H66" s="91" t="n">
        <v>0.6366503</v>
      </c>
      <c r="I66" s="91" t="s">
        <v>61</v>
      </c>
      <c r="J66" s="91" t="n">
        <v>4.771556</v>
      </c>
      <c r="K66" s="91" t="n">
        <v>9.3446688</v>
      </c>
    </row>
    <row r="67" s="101" customFormat="true" ht="18.75" hidden="false" customHeight="true" outlineLevel="0" collapsed="false">
      <c r="A67" s="106" t="s">
        <v>396</v>
      </c>
      <c r="B67" s="107" t="s">
        <v>397</v>
      </c>
      <c r="C67" s="100" t="n">
        <v>272.912605</v>
      </c>
      <c r="D67" s="100" t="n">
        <v>24.6513609</v>
      </c>
      <c r="E67" s="100" t="n">
        <v>15.9658</v>
      </c>
      <c r="F67" s="100" t="n">
        <v>7.5099703</v>
      </c>
      <c r="G67" s="100" t="n">
        <v>4.3531214</v>
      </c>
      <c r="H67" s="100" t="n">
        <v>6.7233265</v>
      </c>
      <c r="I67" s="100" t="n">
        <v>10.446082</v>
      </c>
      <c r="J67" s="100" t="n">
        <v>31.7016612</v>
      </c>
      <c r="K67" s="100" t="n">
        <v>171.5612827</v>
      </c>
    </row>
    <row r="68" customFormat="false" ht="13.5" hidden="false" customHeight="true" outlineLevel="0" collapsed="false">
      <c r="A68" s="108" t="s">
        <v>398</v>
      </c>
      <c r="B68" s="89" t="s">
        <v>399</v>
      </c>
      <c r="C68" s="91" t="n">
        <v>224.0584294</v>
      </c>
      <c r="D68" s="91" t="n">
        <v>22.6576299</v>
      </c>
      <c r="E68" s="91" t="n">
        <v>3.692612</v>
      </c>
      <c r="F68" s="91" t="n">
        <v>6.7043955</v>
      </c>
      <c r="G68" s="91" t="n">
        <v>3.9417089</v>
      </c>
      <c r="H68" s="91" t="n">
        <v>4.0202786</v>
      </c>
      <c r="I68" s="91" t="n">
        <v>10.416202</v>
      </c>
      <c r="J68" s="91" t="n">
        <v>29.886029</v>
      </c>
      <c r="K68" s="91" t="n">
        <v>142.7395735</v>
      </c>
    </row>
    <row r="69" customFormat="false" ht="13.5" hidden="false" customHeight="true" outlineLevel="0" collapsed="false">
      <c r="A69" s="108" t="s">
        <v>400</v>
      </c>
      <c r="B69" s="89" t="s">
        <v>401</v>
      </c>
      <c r="C69" s="91" t="n">
        <v>40.8218427</v>
      </c>
      <c r="D69" s="91" t="n">
        <v>1.315144</v>
      </c>
      <c r="E69" s="91" t="n">
        <v>12.268292</v>
      </c>
      <c r="F69" s="91" t="n">
        <v>0.005845</v>
      </c>
      <c r="G69" s="91" t="n">
        <v>0.0110331</v>
      </c>
      <c r="H69" s="91" t="n">
        <v>1.5846924</v>
      </c>
      <c r="I69" s="91" t="s">
        <v>61</v>
      </c>
      <c r="J69" s="91" t="s">
        <v>61</v>
      </c>
      <c r="K69" s="91" t="n">
        <v>25.6368362</v>
      </c>
    </row>
    <row r="70" customFormat="false" ht="13.5" hidden="false" customHeight="true" outlineLevel="0" collapsed="false">
      <c r="A70" s="108" t="s">
        <v>402</v>
      </c>
      <c r="B70" s="89" t="s">
        <v>403</v>
      </c>
      <c r="C70" s="91" t="n">
        <v>1.9274333</v>
      </c>
      <c r="D70" s="91" t="n">
        <v>0.569148</v>
      </c>
      <c r="E70" s="91" t="s">
        <v>61</v>
      </c>
      <c r="F70" s="91" t="n">
        <v>0.72137</v>
      </c>
      <c r="G70" s="91" t="n">
        <v>0.1941453</v>
      </c>
      <c r="H70" s="91" t="s">
        <v>61</v>
      </c>
      <c r="I70" s="91" t="s">
        <v>61</v>
      </c>
      <c r="J70" s="91" t="s">
        <v>61</v>
      </c>
      <c r="K70" s="91" t="n">
        <v>0.44277</v>
      </c>
    </row>
    <row r="71" customFormat="false" ht="13.5" hidden="false" customHeight="true" outlineLevel="0" collapsed="false">
      <c r="A71" s="108" t="s">
        <v>404</v>
      </c>
      <c r="B71" s="89" t="s">
        <v>405</v>
      </c>
      <c r="C71" s="91" t="n">
        <v>0.6888371</v>
      </c>
      <c r="D71" s="91" t="s">
        <v>61</v>
      </c>
      <c r="E71" s="91" t="s">
        <v>61</v>
      </c>
      <c r="F71" s="91" t="n">
        <v>0.0082</v>
      </c>
      <c r="G71" s="91" t="n">
        <v>0.0306981</v>
      </c>
      <c r="H71" s="91" t="s">
        <v>61</v>
      </c>
      <c r="I71" s="91" t="s">
        <v>61</v>
      </c>
      <c r="J71" s="91" t="n">
        <v>0.454113</v>
      </c>
      <c r="K71" s="91" t="n">
        <v>0.195826</v>
      </c>
    </row>
    <row r="72" customFormat="false" ht="13.5" hidden="false" customHeight="true" outlineLevel="0" collapsed="false">
      <c r="A72" s="108" t="s">
        <v>406</v>
      </c>
      <c r="B72" s="89" t="s">
        <v>407</v>
      </c>
      <c r="C72" s="91" t="n">
        <v>5.4160625</v>
      </c>
      <c r="D72" s="91" t="n">
        <v>0.109439</v>
      </c>
      <c r="E72" s="91" t="n">
        <v>0.004896</v>
      </c>
      <c r="F72" s="91" t="n">
        <v>0.0701598</v>
      </c>
      <c r="G72" s="91" t="n">
        <v>0.175536</v>
      </c>
      <c r="H72" s="91" t="n">
        <v>1.1183555</v>
      </c>
      <c r="I72" s="91" t="n">
        <v>0.02988</v>
      </c>
      <c r="J72" s="91" t="n">
        <v>1.3615192</v>
      </c>
      <c r="K72" s="91" t="n">
        <v>2.546277</v>
      </c>
    </row>
    <row r="73" s="101" customFormat="true" ht="18.75" hidden="false" customHeight="true" outlineLevel="0" collapsed="false">
      <c r="A73" s="106" t="s">
        <v>408</v>
      </c>
      <c r="B73" s="107" t="s">
        <v>409</v>
      </c>
      <c r="C73" s="100" t="n">
        <v>15.0106552</v>
      </c>
      <c r="D73" s="100" t="n">
        <v>0.221085</v>
      </c>
      <c r="E73" s="100" t="n">
        <v>2.191856</v>
      </c>
      <c r="F73" s="100" t="n">
        <v>1.4587034</v>
      </c>
      <c r="G73" s="100" t="n">
        <v>1.1071169</v>
      </c>
      <c r="H73" s="100" t="n">
        <v>3.1551116</v>
      </c>
      <c r="I73" s="100" t="n">
        <v>0.022617</v>
      </c>
      <c r="J73" s="100" t="n">
        <v>1.4544332</v>
      </c>
      <c r="K73" s="100" t="n">
        <v>5.3997321</v>
      </c>
    </row>
    <row r="74" customFormat="false" ht="13.5" hidden="false" customHeight="true" outlineLevel="0" collapsed="false">
      <c r="A74" s="108" t="s">
        <v>410</v>
      </c>
      <c r="B74" s="89" t="s">
        <v>411</v>
      </c>
      <c r="C74" s="91" t="n">
        <v>0.042832</v>
      </c>
      <c r="D74" s="91" t="s">
        <v>61</v>
      </c>
      <c r="E74" s="91" t="n">
        <v>0.01012</v>
      </c>
      <c r="F74" s="91" t="n">
        <v>0.0021762</v>
      </c>
      <c r="G74" s="91" t="n">
        <v>0.0189198</v>
      </c>
      <c r="H74" s="91" t="s">
        <v>61</v>
      </c>
      <c r="I74" s="91" t="s">
        <v>61</v>
      </c>
      <c r="J74" s="91" t="n">
        <v>0.011616</v>
      </c>
      <c r="K74" s="91" t="s">
        <v>61</v>
      </c>
    </row>
    <row r="75" customFormat="false" ht="13.5" hidden="false" customHeight="true" outlineLevel="0" collapsed="false">
      <c r="A75" s="108" t="s">
        <v>412</v>
      </c>
      <c r="B75" s="89" t="s">
        <v>413</v>
      </c>
      <c r="C75" s="91" t="n">
        <v>1.6550703</v>
      </c>
      <c r="D75" s="91" t="s">
        <v>61</v>
      </c>
      <c r="E75" s="91" t="n">
        <v>0.00447</v>
      </c>
      <c r="F75" s="91" t="n">
        <v>0.1628095</v>
      </c>
      <c r="G75" s="91" t="n">
        <v>0.0131445</v>
      </c>
      <c r="H75" s="91" t="n">
        <v>1.4584127</v>
      </c>
      <c r="I75" s="91" t="s">
        <v>61</v>
      </c>
      <c r="J75" s="91" t="s">
        <v>61</v>
      </c>
      <c r="K75" s="91" t="n">
        <v>0.0162336</v>
      </c>
    </row>
    <row r="76" customFormat="false" ht="13.5" hidden="false" customHeight="true" outlineLevel="0" collapsed="false">
      <c r="A76" s="108" t="s">
        <v>414</v>
      </c>
      <c r="B76" s="89" t="s">
        <v>415</v>
      </c>
      <c r="C76" s="91" t="n">
        <v>0.1778396</v>
      </c>
      <c r="D76" s="91" t="s">
        <v>61</v>
      </c>
      <c r="E76" s="91" t="s">
        <v>61</v>
      </c>
      <c r="F76" s="91" t="s">
        <v>61</v>
      </c>
      <c r="G76" s="91" t="n">
        <v>0.0192096</v>
      </c>
      <c r="H76" s="91" t="s">
        <v>61</v>
      </c>
      <c r="I76" s="91" t="s">
        <v>61</v>
      </c>
      <c r="J76" s="91" t="s">
        <v>61</v>
      </c>
      <c r="K76" s="91" t="n">
        <v>0.15863</v>
      </c>
    </row>
    <row r="77" customFormat="false" ht="13.5" hidden="false" customHeight="true" outlineLevel="0" collapsed="false">
      <c r="A77" s="108" t="s">
        <v>416</v>
      </c>
      <c r="B77" s="89" t="s">
        <v>417</v>
      </c>
      <c r="C77" s="91" t="n">
        <v>4.3378186</v>
      </c>
      <c r="D77" s="91" t="n">
        <v>0.02394</v>
      </c>
      <c r="E77" s="91" t="n">
        <v>1.60323</v>
      </c>
      <c r="F77" s="91" t="n">
        <v>0.0492682</v>
      </c>
      <c r="G77" s="91" t="n">
        <v>0.1059426</v>
      </c>
      <c r="H77" s="91" t="n">
        <v>0.5887885</v>
      </c>
      <c r="I77" s="91" t="s">
        <v>61</v>
      </c>
      <c r="J77" s="91" t="n">
        <v>0.749109</v>
      </c>
      <c r="K77" s="91" t="n">
        <v>1.2175403</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0.1506546</v>
      </c>
      <c r="D79" s="91" t="s">
        <v>61</v>
      </c>
      <c r="E79" s="91" t="s">
        <v>61</v>
      </c>
      <c r="F79" s="91" t="s">
        <v>61</v>
      </c>
      <c r="G79" s="91" t="n">
        <v>0.1506546</v>
      </c>
      <c r="H79" s="91" t="s">
        <v>61</v>
      </c>
      <c r="I79" s="91" t="s">
        <v>61</v>
      </c>
      <c r="J79" s="91" t="s">
        <v>61</v>
      </c>
      <c r="K79" s="91" t="s">
        <v>61</v>
      </c>
    </row>
    <row r="80" customFormat="false" ht="13.5" hidden="false" customHeight="true" outlineLevel="0" collapsed="false">
      <c r="A80" s="108" t="s">
        <v>422</v>
      </c>
      <c r="B80" s="89" t="s">
        <v>423</v>
      </c>
      <c r="C80" s="91" t="n">
        <v>0.0015939</v>
      </c>
      <c r="D80" s="91" t="s">
        <v>61</v>
      </c>
      <c r="E80" s="91" t="s">
        <v>61</v>
      </c>
      <c r="F80" s="91" t="s">
        <v>61</v>
      </c>
      <c r="G80" s="91" t="n">
        <v>0.0015939</v>
      </c>
      <c r="H80" s="91" t="s">
        <v>61</v>
      </c>
      <c r="I80" s="91" t="s">
        <v>61</v>
      </c>
      <c r="J80" s="91" t="s">
        <v>61</v>
      </c>
      <c r="K80" s="91" t="s">
        <v>61</v>
      </c>
    </row>
    <row r="81" customFormat="false" ht="13.5" hidden="false" customHeight="true" outlineLevel="0" collapsed="false">
      <c r="A81" s="108" t="s">
        <v>424</v>
      </c>
      <c r="B81" s="89" t="s">
        <v>425</v>
      </c>
      <c r="C81" s="91" t="n">
        <v>8.6448462</v>
      </c>
      <c r="D81" s="91" t="n">
        <v>0.197145</v>
      </c>
      <c r="E81" s="91" t="n">
        <v>0.574036</v>
      </c>
      <c r="F81" s="91" t="n">
        <v>1.2444495</v>
      </c>
      <c r="G81" s="91" t="n">
        <v>0.7976519</v>
      </c>
      <c r="H81" s="91" t="n">
        <v>1.1079104</v>
      </c>
      <c r="I81" s="91" t="n">
        <v>0.022617</v>
      </c>
      <c r="J81" s="91" t="n">
        <v>0.6937082</v>
      </c>
      <c r="K81" s="91" t="n">
        <v>4.0073282</v>
      </c>
    </row>
    <row r="82" s="101" customFormat="true" ht="18.75" hidden="false" customHeight="true" outlineLevel="0" collapsed="false">
      <c r="A82" s="106" t="s">
        <v>426</v>
      </c>
      <c r="B82" s="107" t="s">
        <v>427</v>
      </c>
      <c r="C82" s="100" t="n">
        <v>19.6514941</v>
      </c>
      <c r="D82" s="100" t="n">
        <v>0.316841</v>
      </c>
      <c r="E82" s="100" t="n">
        <v>0.845064</v>
      </c>
      <c r="F82" s="100" t="n">
        <v>1.8255413</v>
      </c>
      <c r="G82" s="100" t="n">
        <v>0.4293595</v>
      </c>
      <c r="H82" s="100" t="n">
        <v>0.2092258</v>
      </c>
      <c r="I82" s="100" t="n">
        <v>0.200928</v>
      </c>
      <c r="J82" s="100" t="n">
        <v>5.45926</v>
      </c>
      <c r="K82" s="100" t="n">
        <v>10.3652745</v>
      </c>
    </row>
    <row r="83" customFormat="false" ht="13.5" hidden="false" customHeight="true" outlineLevel="0" collapsed="false">
      <c r="A83" s="108" t="s">
        <v>428</v>
      </c>
      <c r="B83" s="89" t="s">
        <v>429</v>
      </c>
      <c r="C83" s="91" t="n">
        <v>16.5454426</v>
      </c>
      <c r="D83" s="91" t="n">
        <v>0.316841</v>
      </c>
      <c r="E83" s="91" t="n">
        <v>0.845064</v>
      </c>
      <c r="F83" s="91" t="n">
        <v>1.8255413</v>
      </c>
      <c r="G83" s="91" t="n">
        <v>0.3510514</v>
      </c>
      <c r="H83" s="91" t="n">
        <v>0.2092258</v>
      </c>
      <c r="I83" s="91" t="n">
        <v>0.200928</v>
      </c>
      <c r="J83" s="91" t="n">
        <v>5.45926</v>
      </c>
      <c r="K83" s="91" t="n">
        <v>7.3375311</v>
      </c>
    </row>
    <row r="84" customFormat="false" ht="13.5" hidden="false" customHeight="true" outlineLevel="0" collapsed="false">
      <c r="A84" s="108" t="s">
        <v>430</v>
      </c>
      <c r="B84" s="89" t="s">
        <v>431</v>
      </c>
      <c r="C84" s="91" t="n">
        <v>3.1060515</v>
      </c>
      <c r="D84" s="91" t="s">
        <v>61</v>
      </c>
      <c r="E84" s="91" t="s">
        <v>61</v>
      </c>
      <c r="F84" s="91" t="s">
        <v>61</v>
      </c>
      <c r="G84" s="91" t="n">
        <v>0.0783081</v>
      </c>
      <c r="H84" s="91" t="s">
        <v>61</v>
      </c>
      <c r="I84" s="91" t="s">
        <v>61</v>
      </c>
      <c r="J84" s="91" t="s">
        <v>61</v>
      </c>
      <c r="K84" s="91" t="n">
        <v>3.0277434</v>
      </c>
    </row>
    <row r="85" s="101" customFormat="true" ht="18.75" hidden="false" customHeight="true" outlineLevel="0" collapsed="false">
      <c r="A85" s="106" t="s">
        <v>432</v>
      </c>
      <c r="B85" s="107" t="s">
        <v>433</v>
      </c>
      <c r="C85" s="100" t="n">
        <v>2.3955953</v>
      </c>
      <c r="D85" s="100" t="n">
        <v>0.0768735</v>
      </c>
      <c r="E85" s="100" t="n">
        <v>0.00083</v>
      </c>
      <c r="F85" s="100" t="n">
        <v>0.2991249</v>
      </c>
      <c r="G85" s="100" t="n">
        <v>1.0708866</v>
      </c>
      <c r="H85" s="100" t="n">
        <v>0.0668559</v>
      </c>
      <c r="I85" s="100" t="s">
        <v>61</v>
      </c>
      <c r="J85" s="100" t="n">
        <v>0.075416</v>
      </c>
      <c r="K85" s="100" t="n">
        <v>0.8056084</v>
      </c>
    </row>
    <row r="86" customFormat="false" ht="13.5" hidden="false" customHeight="true" outlineLevel="0" collapsed="false">
      <c r="A86" s="108" t="s">
        <v>434</v>
      </c>
      <c r="B86" s="89" t="s">
        <v>435</v>
      </c>
      <c r="C86" s="91" t="n">
        <v>1.0301584</v>
      </c>
      <c r="D86" s="91" t="n">
        <v>0.0757235</v>
      </c>
      <c r="E86" s="91" t="n">
        <v>0.00083</v>
      </c>
      <c r="F86" s="91" t="n">
        <v>0.0148058</v>
      </c>
      <c r="G86" s="91" t="n">
        <v>0.0049059</v>
      </c>
      <c r="H86" s="91" t="n">
        <v>0.0668559</v>
      </c>
      <c r="I86" s="91" t="s">
        <v>61</v>
      </c>
      <c r="J86" s="91" t="n">
        <v>0.075416</v>
      </c>
      <c r="K86" s="91" t="n">
        <v>0.7916213</v>
      </c>
    </row>
    <row r="87" customFormat="false" ht="13.5" hidden="false" customHeight="true" outlineLevel="0" collapsed="false">
      <c r="A87" s="108" t="s">
        <v>436</v>
      </c>
      <c r="B87" s="89" t="s">
        <v>437</v>
      </c>
      <c r="C87" s="91" t="n">
        <v>1.3654369</v>
      </c>
      <c r="D87" s="91" t="n">
        <v>0.00115</v>
      </c>
      <c r="E87" s="91" t="s">
        <v>61</v>
      </c>
      <c r="F87" s="91" t="n">
        <v>0.2843191</v>
      </c>
      <c r="G87" s="91" t="n">
        <v>1.0659807</v>
      </c>
      <c r="H87" s="91" t="s">
        <v>61</v>
      </c>
      <c r="I87" s="91" t="s">
        <v>61</v>
      </c>
      <c r="J87" s="91" t="s">
        <v>61</v>
      </c>
      <c r="K87" s="91" t="n">
        <v>0.0139871</v>
      </c>
    </row>
    <row r="88" s="101" customFormat="true" ht="18.75" hidden="false" customHeight="true" outlineLevel="0" collapsed="false">
      <c r="A88" s="106" t="s">
        <v>438</v>
      </c>
      <c r="B88" s="107" t="s">
        <v>439</v>
      </c>
      <c r="C88" s="100" t="n">
        <v>303.5036038</v>
      </c>
      <c r="D88" s="100" t="n">
        <v>29.14164</v>
      </c>
      <c r="E88" s="100" t="n">
        <v>15.690482</v>
      </c>
      <c r="F88" s="100" t="n">
        <v>16.8553897</v>
      </c>
      <c r="G88" s="100" t="n">
        <v>13.8599918</v>
      </c>
      <c r="H88" s="100" t="n">
        <v>7.0177194</v>
      </c>
      <c r="I88" s="100" t="n">
        <v>15.568689</v>
      </c>
      <c r="J88" s="100" t="n">
        <v>42.963555</v>
      </c>
      <c r="K88" s="100" t="n">
        <v>162.4061369</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303.5036038</v>
      </c>
      <c r="D90" s="91" t="n">
        <v>29.14164</v>
      </c>
      <c r="E90" s="91" t="n">
        <v>15.690482</v>
      </c>
      <c r="F90" s="91" t="n">
        <v>16.8553897</v>
      </c>
      <c r="G90" s="91" t="n">
        <v>13.8599918</v>
      </c>
      <c r="H90" s="91" t="n">
        <v>7.0177194</v>
      </c>
      <c r="I90" s="91" t="n">
        <v>15.568689</v>
      </c>
      <c r="J90" s="91" t="n">
        <v>42.963555</v>
      </c>
      <c r="K90" s="91" t="n">
        <v>162.4061369</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27.7999408</v>
      </c>
      <c r="D94" s="100" t="n">
        <v>2.29603960000001</v>
      </c>
      <c r="E94" s="100" t="n">
        <v>1.2406377</v>
      </c>
      <c r="F94" s="100" t="n">
        <v>1.7654289</v>
      </c>
      <c r="G94" s="100" t="n">
        <v>1.1248049</v>
      </c>
      <c r="H94" s="100" t="n">
        <v>2.0203614</v>
      </c>
      <c r="I94" s="100" t="n">
        <v>2.4491739</v>
      </c>
      <c r="J94" s="100" t="n">
        <v>7.76851239999999</v>
      </c>
      <c r="K94" s="100" t="n">
        <v>9.134982</v>
      </c>
    </row>
    <row r="95" customFormat="false" ht="13.5" hidden="false" customHeight="true" outlineLevel="0" collapsed="false">
      <c r="A95" s="108" t="s">
        <v>452</v>
      </c>
      <c r="B95" s="89" t="s">
        <v>453</v>
      </c>
      <c r="C95" s="91" t="n">
        <v>26.9964925</v>
      </c>
      <c r="D95" s="91" t="n">
        <v>2.29603960000001</v>
      </c>
      <c r="E95" s="91" t="n">
        <v>1.2406377</v>
      </c>
      <c r="F95" s="91" t="n">
        <v>1.7654289</v>
      </c>
      <c r="G95" s="91" t="n">
        <v>0.980588</v>
      </c>
      <c r="H95" s="91" t="n">
        <v>2.0203614</v>
      </c>
      <c r="I95" s="91" t="n">
        <v>2.4491739</v>
      </c>
      <c r="J95" s="91" t="n">
        <v>7.109281</v>
      </c>
      <c r="K95" s="91" t="n">
        <v>9.134982</v>
      </c>
    </row>
    <row r="96" customFormat="false" ht="13.5" hidden="false" customHeight="true" outlineLevel="0" collapsed="false">
      <c r="A96" s="108" t="s">
        <v>454</v>
      </c>
      <c r="B96" s="89" t="s">
        <v>455</v>
      </c>
      <c r="C96" s="91" t="n">
        <v>0.8034483</v>
      </c>
      <c r="D96" s="91" t="s">
        <v>61</v>
      </c>
      <c r="E96" s="91" t="s">
        <v>61</v>
      </c>
      <c r="F96" s="91" t="s">
        <v>61</v>
      </c>
      <c r="G96" s="91" t="n">
        <v>0.1442169</v>
      </c>
      <c r="H96" s="91" t="s">
        <v>61</v>
      </c>
      <c r="I96" s="91" t="s">
        <v>61</v>
      </c>
      <c r="J96" s="91" t="n">
        <v>0.6592314</v>
      </c>
      <c r="K96" s="91" t="s">
        <v>61</v>
      </c>
    </row>
    <row r="97" s="101" customFormat="true" ht="18.75" hidden="false" customHeight="true" outlineLevel="0" collapsed="false">
      <c r="A97" s="106" t="s">
        <v>456</v>
      </c>
      <c r="B97" s="107" t="s">
        <v>457</v>
      </c>
      <c r="C97" s="100" t="n">
        <v>0.3448933</v>
      </c>
      <c r="D97" s="100" t="s">
        <v>61</v>
      </c>
      <c r="E97" s="100" t="s">
        <v>61</v>
      </c>
      <c r="F97" s="100" t="s">
        <v>61</v>
      </c>
      <c r="G97" s="100" t="n">
        <v>0.0081558</v>
      </c>
      <c r="H97" s="100" t="s">
        <v>61</v>
      </c>
      <c r="I97" s="100" t="n">
        <v>0.3367375</v>
      </c>
      <c r="J97" s="100" t="s">
        <v>61</v>
      </c>
      <c r="K97" s="100" t="s">
        <v>61</v>
      </c>
    </row>
    <row r="98" customFormat="false" ht="13.5" hidden="false" customHeight="true" outlineLevel="0" collapsed="false">
      <c r="A98" s="108" t="s">
        <v>458</v>
      </c>
      <c r="B98" s="89" t="s">
        <v>459</v>
      </c>
      <c r="C98" s="91" t="n">
        <v>0.3448933</v>
      </c>
      <c r="D98" s="91" t="s">
        <v>61</v>
      </c>
      <c r="E98" s="91" t="s">
        <v>61</v>
      </c>
      <c r="F98" s="91" t="s">
        <v>61</v>
      </c>
      <c r="G98" s="91" t="n">
        <v>0.0081558</v>
      </c>
      <c r="H98" s="91" t="s">
        <v>61</v>
      </c>
      <c r="I98" s="91" t="n">
        <v>0.3367375</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n">
        <v>0.0915327</v>
      </c>
      <c r="D103" s="100" t="s">
        <v>61</v>
      </c>
      <c r="E103" s="100" t="s">
        <v>61</v>
      </c>
      <c r="F103" s="100" t="s">
        <v>61</v>
      </c>
      <c r="G103" s="100" t="s">
        <v>61</v>
      </c>
      <c r="H103" s="100" t="s">
        <v>61</v>
      </c>
      <c r="I103" s="100" t="s">
        <v>61</v>
      </c>
      <c r="J103" s="100" t="s">
        <v>61</v>
      </c>
      <c r="K103" s="100" t="n">
        <v>0.0915327</v>
      </c>
    </row>
    <row r="104" customFormat="false" ht="13.5" hidden="false" customHeight="true" outlineLevel="0" collapsed="false">
      <c r="A104" s="108" t="s">
        <v>470</v>
      </c>
      <c r="B104" s="89" t="s">
        <v>469</v>
      </c>
      <c r="C104" s="91" t="n">
        <v>0.0915327</v>
      </c>
      <c r="D104" s="91" t="s">
        <v>61</v>
      </c>
      <c r="E104" s="91" t="s">
        <v>61</v>
      </c>
      <c r="F104" s="91" t="s">
        <v>61</v>
      </c>
      <c r="G104" s="91" t="s">
        <v>61</v>
      </c>
      <c r="H104" s="91" t="s">
        <v>61</v>
      </c>
      <c r="I104" s="91" t="s">
        <v>61</v>
      </c>
      <c r="J104" s="91" t="s">
        <v>61</v>
      </c>
      <c r="K104" s="91" t="n">
        <v>0.0915327</v>
      </c>
    </row>
    <row r="105" s="101" customFormat="true" ht="18.75" hidden="false" customHeight="true" outlineLevel="0" collapsed="false">
      <c r="A105" s="106" t="s">
        <v>471</v>
      </c>
      <c r="B105" s="107" t="s">
        <v>472</v>
      </c>
      <c r="C105" s="100" t="n">
        <v>297.6829927</v>
      </c>
      <c r="D105" s="100" t="n">
        <v>28.6874134</v>
      </c>
      <c r="E105" s="100" t="n">
        <v>15.6186103</v>
      </c>
      <c r="F105" s="100" t="n">
        <v>17.0394463</v>
      </c>
      <c r="G105" s="100" t="n">
        <v>2.1658571</v>
      </c>
      <c r="H105" s="100" t="n">
        <v>10.9978813</v>
      </c>
      <c r="I105" s="100" t="n">
        <v>42.4124764</v>
      </c>
      <c r="J105" s="100" t="n">
        <v>27.6284212</v>
      </c>
      <c r="K105" s="100" t="n">
        <v>153.1328867</v>
      </c>
    </row>
    <row r="106" customFormat="false" ht="13.5" hidden="false" customHeight="true" outlineLevel="0" collapsed="false">
      <c r="A106" s="108" t="s">
        <v>473</v>
      </c>
      <c r="B106" s="89" t="s">
        <v>474</v>
      </c>
      <c r="C106" s="91" t="n">
        <v>146.4866536</v>
      </c>
      <c r="D106" s="91" t="n">
        <v>28.665052</v>
      </c>
      <c r="E106" s="91" t="n">
        <v>15.6186103</v>
      </c>
      <c r="F106" s="91" t="n">
        <v>16.7311595</v>
      </c>
      <c r="G106" s="91" t="n">
        <v>1.7416577</v>
      </c>
      <c r="H106" s="91" t="n">
        <v>10.5147208</v>
      </c>
      <c r="I106" s="91" t="n">
        <v>42.3062944</v>
      </c>
      <c r="J106" s="91" t="n">
        <v>27.6284212</v>
      </c>
      <c r="K106" s="91" t="n">
        <v>3.2807377</v>
      </c>
    </row>
    <row r="107" customFormat="false" ht="13.5" hidden="false" customHeight="true" outlineLevel="0" collapsed="false">
      <c r="A107" s="108" t="s">
        <v>475</v>
      </c>
      <c r="B107" s="89" t="s">
        <v>476</v>
      </c>
      <c r="C107" s="91" t="n">
        <v>151.1963391</v>
      </c>
      <c r="D107" s="91" t="n">
        <v>0.0223614</v>
      </c>
      <c r="E107" s="91" t="s">
        <v>61</v>
      </c>
      <c r="F107" s="91" t="n">
        <v>0.3082868</v>
      </c>
      <c r="G107" s="91" t="n">
        <v>0.4241994</v>
      </c>
      <c r="H107" s="91" t="n">
        <v>0.4831605</v>
      </c>
      <c r="I107" s="91" t="n">
        <v>0.106182</v>
      </c>
      <c r="J107" s="91" t="s">
        <v>61</v>
      </c>
      <c r="K107" s="91" t="n">
        <v>149.852149</v>
      </c>
    </row>
    <row r="108" s="101" customFormat="true" ht="18.75" hidden="false" customHeight="true" outlineLevel="0" collapsed="false">
      <c r="A108" s="106" t="s">
        <v>477</v>
      </c>
      <c r="B108" s="107" t="s">
        <v>478</v>
      </c>
      <c r="C108" s="100" t="n">
        <v>3.9756603</v>
      </c>
      <c r="D108" s="100" t="s">
        <v>61</v>
      </c>
      <c r="E108" s="100" t="n">
        <v>0.004902</v>
      </c>
      <c r="F108" s="100" t="n">
        <v>0.1119234</v>
      </c>
      <c r="G108" s="100" t="n">
        <v>2.0734774</v>
      </c>
      <c r="H108" s="100" t="n">
        <v>0.313785</v>
      </c>
      <c r="I108" s="100" t="s">
        <v>61</v>
      </c>
      <c r="J108" s="100" t="n">
        <v>0.101588</v>
      </c>
      <c r="K108" s="100" t="n">
        <v>1.3699845</v>
      </c>
    </row>
    <row r="109" customFormat="false" ht="13.5" hidden="false" customHeight="true" outlineLevel="0" collapsed="false">
      <c r="A109" s="108" t="s">
        <v>479</v>
      </c>
      <c r="B109" s="89" t="s">
        <v>480</v>
      </c>
      <c r="C109" s="91" t="n">
        <v>3.9756603</v>
      </c>
      <c r="D109" s="91" t="s">
        <v>61</v>
      </c>
      <c r="E109" s="91" t="n">
        <v>0.004902</v>
      </c>
      <c r="F109" s="91" t="n">
        <v>0.1119234</v>
      </c>
      <c r="G109" s="91" t="n">
        <v>2.0734774</v>
      </c>
      <c r="H109" s="91" t="n">
        <v>0.313785</v>
      </c>
      <c r="I109" s="91" t="s">
        <v>61</v>
      </c>
      <c r="J109" s="91" t="n">
        <v>0.101588</v>
      </c>
      <c r="K109" s="91" t="n">
        <v>1.3699845</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row>
    <row r="3" s="36" customFormat="true" ht="15" hidden="false" customHeight="true" outlineLevel="0" collapsed="false">
      <c r="A3" s="59" t="s">
        <v>28</v>
      </c>
    </row>
    <row r="4" customFormat="false" ht="35.25" hidden="false" customHeight="true" outlineLevel="0" collapsed="false"/>
    <row r="5" customFormat="false" ht="18.6" hidden="false" customHeight="true" outlineLevel="0" collapsed="false">
      <c r="A5" s="62" t="s">
        <v>496</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121"/>
      <c r="B8" s="70" t="s">
        <v>222</v>
      </c>
      <c r="C8" s="122"/>
      <c r="D8" s="122"/>
      <c r="E8" s="122"/>
      <c r="F8" s="122"/>
      <c r="G8" s="122"/>
      <c r="H8" s="122"/>
      <c r="I8" s="122"/>
      <c r="J8" s="122"/>
    </row>
    <row r="9" s="123" customFormat="true" ht="13.5" hidden="false" customHeight="true" outlineLevel="0" collapsed="false">
      <c r="A9" s="92" t="s">
        <v>497</v>
      </c>
      <c r="B9" s="116" t="n">
        <v>12286.648</v>
      </c>
      <c r="C9" s="116" t="n">
        <v>12562.053</v>
      </c>
      <c r="D9" s="116" t="n">
        <v>14562.9029999999</v>
      </c>
      <c r="E9" s="116" t="n">
        <v>2000.84999999991</v>
      </c>
      <c r="F9" s="88" t="n">
        <v>15.9277309210517</v>
      </c>
      <c r="G9" s="116" t="n">
        <v>25023.528</v>
      </c>
      <c r="H9" s="116" t="n">
        <v>27124.956</v>
      </c>
      <c r="I9" s="116" t="n">
        <v>2101.42800000004</v>
      </c>
      <c r="J9" s="88" t="n">
        <v>8.39780865431943</v>
      </c>
    </row>
    <row r="10" customFormat="false" ht="13.5" hidden="false" customHeight="true" outlineLevel="0" collapsed="false">
      <c r="A10" s="89" t="s">
        <v>498</v>
      </c>
      <c r="B10" s="116" t="n">
        <v>3413.86000000001</v>
      </c>
      <c r="C10" s="116" t="n">
        <v>3314.56</v>
      </c>
      <c r="D10" s="116" t="n">
        <v>3684.58800000001</v>
      </c>
      <c r="E10" s="116" t="n">
        <v>370.02800000001</v>
      </c>
      <c r="F10" s="88" t="n">
        <v>11.1637140374593</v>
      </c>
      <c r="G10" s="116" t="n">
        <v>7266.44099999998</v>
      </c>
      <c r="H10" s="116" t="n">
        <v>6999.14799999997</v>
      </c>
      <c r="I10" s="116" t="n">
        <v>-267.293000000005</v>
      </c>
      <c r="J10" s="88" t="n">
        <v>-3.67845827138768</v>
      </c>
    </row>
    <row r="11" customFormat="false" ht="13.5" hidden="false" customHeight="true" outlineLevel="0" collapsed="false">
      <c r="A11" s="89" t="s">
        <v>235</v>
      </c>
      <c r="B11" s="116" t="n">
        <v>8872.78800000002</v>
      </c>
      <c r="C11" s="116" t="n">
        <v>9247.49300000001</v>
      </c>
      <c r="D11" s="116" t="n">
        <v>10878.3149999999</v>
      </c>
      <c r="E11" s="116" t="n">
        <v>1630.82199999992</v>
      </c>
      <c r="F11" s="88" t="n">
        <v>17.6352877477163</v>
      </c>
      <c r="G11" s="116" t="n">
        <v>17757.087</v>
      </c>
      <c r="H11" s="116" t="n">
        <v>20125.808</v>
      </c>
      <c r="I11" s="116" t="n">
        <v>2368.72099999994</v>
      </c>
      <c r="J11" s="88" t="n">
        <v>13.3395809796953</v>
      </c>
    </row>
    <row r="12" customFormat="false" ht="13.5" hidden="false" customHeight="true" outlineLevel="0" collapsed="false">
      <c r="A12" s="93" t="s">
        <v>236</v>
      </c>
      <c r="B12" s="116" t="n">
        <v>633.494999999999</v>
      </c>
      <c r="C12" s="116" t="n">
        <v>994.637</v>
      </c>
      <c r="D12" s="116" t="n">
        <v>1152.586</v>
      </c>
      <c r="E12" s="116" t="n">
        <v>157.948999999998</v>
      </c>
      <c r="F12" s="88" t="n">
        <v>15.880064787455</v>
      </c>
      <c r="G12" s="116" t="n">
        <v>1232.026</v>
      </c>
      <c r="H12" s="116" t="n">
        <v>2147.223</v>
      </c>
      <c r="I12" s="116" t="n">
        <v>915.197000000002</v>
      </c>
      <c r="J12" s="88" t="n">
        <v>74.2839030994478</v>
      </c>
    </row>
    <row r="13" customFormat="false" ht="13.5" hidden="false" customHeight="true" outlineLevel="0" collapsed="false">
      <c r="A13" s="93" t="s">
        <v>499</v>
      </c>
      <c r="B13" s="116" t="n">
        <v>1572.97380000001</v>
      </c>
      <c r="C13" s="116" t="n">
        <v>1349.89299999999</v>
      </c>
      <c r="D13" s="116" t="n">
        <v>1682.8335</v>
      </c>
      <c r="E13" s="116" t="n">
        <v>332.940500000003</v>
      </c>
      <c r="F13" s="88" t="n">
        <v>24.6642141266015</v>
      </c>
      <c r="G13" s="116" t="n">
        <v>3183.53640000004</v>
      </c>
      <c r="H13" s="116" t="n">
        <v>3032.72650000004</v>
      </c>
      <c r="I13" s="116" t="n">
        <v>-150.809899999999</v>
      </c>
      <c r="J13" s="88" t="n">
        <v>-4.73718158209206</v>
      </c>
    </row>
    <row r="14" customFormat="false" ht="13.5" hidden="false" customHeight="true" outlineLevel="0" collapsed="false">
      <c r="A14" s="89" t="s">
        <v>237</v>
      </c>
      <c r="B14" s="116" t="n">
        <v>773.222199999995</v>
      </c>
      <c r="C14" s="116" t="n">
        <v>672.670799999997</v>
      </c>
      <c r="D14" s="116" t="n">
        <v>809.099299999997</v>
      </c>
      <c r="E14" s="116" t="n">
        <v>136.4285</v>
      </c>
      <c r="F14" s="88" t="n">
        <v>20.2816147214954</v>
      </c>
      <c r="G14" s="116" t="n">
        <v>1577.83270000002</v>
      </c>
      <c r="H14" s="116" t="n">
        <v>1481.77010000001</v>
      </c>
      <c r="I14" s="116" t="n">
        <v>-96.0626000000073</v>
      </c>
      <c r="J14" s="88" t="n">
        <v>-6.08826271632007</v>
      </c>
    </row>
    <row r="15" customFormat="false" ht="13.5" hidden="false" customHeight="true" outlineLevel="0" collapsed="false">
      <c r="A15" s="89" t="s">
        <v>500</v>
      </c>
      <c r="B15" s="116" t="n">
        <v>12.89</v>
      </c>
      <c r="C15" s="116" t="n">
        <v>15.156</v>
      </c>
      <c r="D15" s="116" t="n">
        <v>10.401</v>
      </c>
      <c r="E15" s="116" t="n">
        <v>-4.755</v>
      </c>
      <c r="F15" s="88" t="n">
        <v>-31.3737133808393</v>
      </c>
      <c r="G15" s="116" t="n">
        <v>24.933</v>
      </c>
      <c r="H15" s="116" t="n">
        <v>25.557</v>
      </c>
      <c r="I15" s="116" t="n">
        <v>0.624000000000041</v>
      </c>
      <c r="J15" s="88" t="n">
        <v>2.50270725544475</v>
      </c>
    </row>
    <row r="16" customFormat="false" ht="13.5" hidden="false" customHeight="true" outlineLevel="0" collapsed="false">
      <c r="A16" s="89" t="s">
        <v>239</v>
      </c>
      <c r="B16" s="116" t="n">
        <v>746.169099999996</v>
      </c>
      <c r="C16" s="116" t="n">
        <v>607.069199999999</v>
      </c>
      <c r="D16" s="116" t="n">
        <v>804.837299999998</v>
      </c>
      <c r="E16" s="116" t="n">
        <v>197.768099999999</v>
      </c>
      <c r="F16" s="88" t="n">
        <v>32.5775216400369</v>
      </c>
      <c r="G16" s="116" t="n">
        <v>1494.7345</v>
      </c>
      <c r="H16" s="116" t="n">
        <v>1411.90649999999</v>
      </c>
      <c r="I16" s="116" t="n">
        <v>-82.8280000000043</v>
      </c>
      <c r="J16" s="88" t="n">
        <v>-5.54131854185506</v>
      </c>
    </row>
    <row r="17" customFormat="false" ht="13.5" hidden="false" customHeight="true" outlineLevel="0" collapsed="false">
      <c r="A17" s="89" t="s">
        <v>240</v>
      </c>
      <c r="B17" s="116" t="n">
        <v>2.5915</v>
      </c>
      <c r="C17" s="116" t="n">
        <v>1.889</v>
      </c>
      <c r="D17" s="116" t="n">
        <v>2.6419</v>
      </c>
      <c r="E17" s="116" t="n">
        <v>0.752900000000001</v>
      </c>
      <c r="F17" s="88" t="n">
        <v>39.8570672313394</v>
      </c>
      <c r="G17" s="116" t="n">
        <v>4.9902</v>
      </c>
      <c r="H17" s="116" t="n">
        <v>4.5309</v>
      </c>
      <c r="I17" s="116" t="n">
        <v>-0.459299999999998</v>
      </c>
      <c r="J17" s="88" t="n">
        <v>-9.20403991823972</v>
      </c>
    </row>
    <row r="18" customFormat="false" ht="13.5" hidden="false" customHeight="true" outlineLevel="0" collapsed="false">
      <c r="A18" s="89" t="s">
        <v>241</v>
      </c>
      <c r="B18" s="116" t="n">
        <v>38.1010000000001</v>
      </c>
      <c r="C18" s="116" t="n">
        <v>53.1080000000001</v>
      </c>
      <c r="D18" s="116" t="n">
        <v>55.8540000000001</v>
      </c>
      <c r="E18" s="116" t="n">
        <v>2.74600000000002</v>
      </c>
      <c r="F18" s="88" t="n">
        <v>5.1705957671161</v>
      </c>
      <c r="G18" s="116" t="n">
        <v>81.0460000000003</v>
      </c>
      <c r="H18" s="116" t="n">
        <v>108.962</v>
      </c>
      <c r="I18" s="116" t="n">
        <v>27.9160000000001</v>
      </c>
      <c r="J18" s="88" t="n">
        <v>34.4446363793402</v>
      </c>
    </row>
    <row r="19" customFormat="false" ht="13.5" hidden="false" customHeight="true" outlineLevel="0" collapsed="false">
      <c r="A19" s="93" t="s">
        <v>501</v>
      </c>
      <c r="B19" s="116" t="n">
        <v>3.107</v>
      </c>
      <c r="C19" s="116" t="n">
        <v>1.275</v>
      </c>
      <c r="D19" s="116" t="n">
        <v>3.248</v>
      </c>
      <c r="E19" s="116" t="n">
        <v>1.973</v>
      </c>
      <c r="F19" s="88" t="n">
        <v>154.745098039216</v>
      </c>
      <c r="G19" s="116" t="n">
        <v>5.331</v>
      </c>
      <c r="H19" s="116" t="n">
        <v>4.523</v>
      </c>
      <c r="I19" s="116" t="n">
        <v>-0.807999999999999</v>
      </c>
      <c r="J19" s="88" t="n">
        <v>-15.1566310260739</v>
      </c>
    </row>
    <row r="20" customFormat="false" ht="13.5" hidden="false" customHeight="true" outlineLevel="0" collapsed="false">
      <c r="A20" s="93" t="s">
        <v>244</v>
      </c>
      <c r="B20" s="116" t="n">
        <v>471.508</v>
      </c>
      <c r="C20" s="116" t="n">
        <v>422.145</v>
      </c>
      <c r="D20" s="116" t="n">
        <v>406.687</v>
      </c>
      <c r="E20" s="116" t="n">
        <v>-15.4579999999997</v>
      </c>
      <c r="F20" s="88" t="n">
        <v>-3.66177498252964</v>
      </c>
      <c r="G20" s="116" t="n">
        <v>994.324</v>
      </c>
      <c r="H20" s="116" t="n">
        <v>828.831999999999</v>
      </c>
      <c r="I20" s="116" t="n">
        <v>-165.492</v>
      </c>
      <c r="J20" s="88" t="n">
        <v>-16.6436694678998</v>
      </c>
    </row>
    <row r="21" s="123" customFormat="true" ht="13.5" hidden="false" customHeight="true" outlineLevel="0" collapsed="false">
      <c r="A21" s="124" t="s">
        <v>217</v>
      </c>
      <c r="B21" s="100" t="n">
        <v>14967.7318</v>
      </c>
      <c r="C21" s="100" t="n">
        <v>15330.0030000001</v>
      </c>
      <c r="D21" s="100" t="n">
        <v>17808.2575</v>
      </c>
      <c r="E21" s="100" t="n">
        <v>2478.25449999994</v>
      </c>
      <c r="F21" s="125" t="n">
        <v>16.1660405415441</v>
      </c>
      <c r="G21" s="100" t="n">
        <v>30438.7454000003</v>
      </c>
      <c r="H21" s="100" t="n">
        <v>33138.2605000005</v>
      </c>
      <c r="I21" s="100" t="n">
        <v>2699.51510000018</v>
      </c>
      <c r="J21" s="125" t="n">
        <v>8.86868057314925</v>
      </c>
    </row>
    <row r="22" customFormat="false" ht="18.75" hidden="false" customHeight="true" outlineLevel="0" collapsed="false">
      <c r="A22" s="121"/>
      <c r="B22" s="70" t="s">
        <v>224</v>
      </c>
      <c r="C22" s="122"/>
      <c r="D22" s="122"/>
      <c r="E22" s="122"/>
      <c r="F22" s="122"/>
      <c r="G22" s="122"/>
      <c r="H22" s="122"/>
      <c r="I22" s="122"/>
      <c r="J22" s="122"/>
    </row>
    <row r="23" s="123" customFormat="true" ht="13.5" hidden="false" customHeight="true" outlineLevel="0" collapsed="false">
      <c r="A23" s="92" t="s">
        <v>497</v>
      </c>
      <c r="B23" s="116" t="n">
        <v>2361.175</v>
      </c>
      <c r="C23" s="116" t="n">
        <v>2945.806</v>
      </c>
      <c r="D23" s="116" t="n">
        <v>3811.554</v>
      </c>
      <c r="E23" s="116" t="n">
        <v>865.747999999998</v>
      </c>
      <c r="F23" s="88" t="n">
        <v>29.3891722672843</v>
      </c>
      <c r="G23" s="116" t="n">
        <v>4892.411</v>
      </c>
      <c r="H23" s="116" t="n">
        <v>6757.35999999999</v>
      </c>
      <c r="I23" s="116" t="n">
        <v>1864.94899999999</v>
      </c>
      <c r="J23" s="88" t="n">
        <v>38.1192217906467</v>
      </c>
    </row>
    <row r="24" customFormat="false" ht="13.5" hidden="false" customHeight="true" outlineLevel="0" collapsed="false">
      <c r="A24" s="89" t="s">
        <v>498</v>
      </c>
      <c r="B24" s="116" t="n">
        <v>1072.561</v>
      </c>
      <c r="C24" s="116" t="n">
        <v>1274.042</v>
      </c>
      <c r="D24" s="116" t="n">
        <v>1452.295</v>
      </c>
      <c r="E24" s="116" t="n">
        <v>178.253000000002</v>
      </c>
      <c r="F24" s="88" t="n">
        <v>13.9911400095132</v>
      </c>
      <c r="G24" s="116" t="n">
        <v>2209.86100000001</v>
      </c>
      <c r="H24" s="116" t="n">
        <v>2726.337</v>
      </c>
      <c r="I24" s="116" t="n">
        <v>516.475999999994</v>
      </c>
      <c r="J24" s="88" t="n">
        <v>23.3714247185679</v>
      </c>
    </row>
    <row r="25" customFormat="false" ht="13.5" hidden="false" customHeight="true" outlineLevel="0" collapsed="false">
      <c r="A25" s="89" t="s">
        <v>235</v>
      </c>
      <c r="B25" s="116" t="n">
        <v>1288.614</v>
      </c>
      <c r="C25" s="116" t="n">
        <v>1671.764</v>
      </c>
      <c r="D25" s="116" t="n">
        <v>2359.259</v>
      </c>
      <c r="E25" s="116" t="n">
        <v>687.495</v>
      </c>
      <c r="F25" s="88" t="n">
        <v>41.1239265829387</v>
      </c>
      <c r="G25" s="116" t="n">
        <v>2682.55</v>
      </c>
      <c r="H25" s="116" t="n">
        <v>4031.023</v>
      </c>
      <c r="I25" s="116" t="n">
        <v>1348.473</v>
      </c>
      <c r="J25" s="88" t="n">
        <v>50.268326778625</v>
      </c>
    </row>
    <row r="26" customFormat="false" ht="13.5" hidden="false" customHeight="true" outlineLevel="0" collapsed="false">
      <c r="A26" s="93" t="s">
        <v>236</v>
      </c>
      <c r="B26" s="116" t="n">
        <v>81.246</v>
      </c>
      <c r="C26" s="116" t="n">
        <v>57.801</v>
      </c>
      <c r="D26" s="116" t="n">
        <v>97.576</v>
      </c>
      <c r="E26" s="116" t="n">
        <v>39.775</v>
      </c>
      <c r="F26" s="88" t="n">
        <v>68.8136883444923</v>
      </c>
      <c r="G26" s="116" t="n">
        <v>149.049</v>
      </c>
      <c r="H26" s="116" t="n">
        <v>155.377</v>
      </c>
      <c r="I26" s="116" t="n">
        <v>6.32800000000003</v>
      </c>
      <c r="J26" s="88" t="n">
        <v>4.24558366711621</v>
      </c>
    </row>
    <row r="27" customFormat="false" ht="13.5" hidden="false" customHeight="true" outlineLevel="0" collapsed="false">
      <c r="A27" s="93" t="s">
        <v>499</v>
      </c>
      <c r="B27" s="116" t="n">
        <v>92.9481000000001</v>
      </c>
      <c r="C27" s="116" t="n">
        <v>100.1009</v>
      </c>
      <c r="D27" s="116" t="n">
        <v>130.2867</v>
      </c>
      <c r="E27" s="116" t="n">
        <v>30.1858000000001</v>
      </c>
      <c r="F27" s="88" t="n">
        <v>30.1553732284126</v>
      </c>
      <c r="G27" s="116" t="n">
        <v>215.2811</v>
      </c>
      <c r="H27" s="116" t="n">
        <v>230.3876</v>
      </c>
      <c r="I27" s="116" t="n">
        <v>15.1065000000001</v>
      </c>
      <c r="J27" s="88" t="n">
        <v>7.0171046134566</v>
      </c>
    </row>
    <row r="28" customFormat="false" ht="13.5" hidden="false" customHeight="true" outlineLevel="0" collapsed="false">
      <c r="A28" s="89" t="s">
        <v>237</v>
      </c>
      <c r="B28" s="116" t="n">
        <v>40.6067</v>
      </c>
      <c r="C28" s="116" t="n">
        <v>49.4279</v>
      </c>
      <c r="D28" s="116" t="n">
        <v>70.4753</v>
      </c>
      <c r="E28" s="116" t="n">
        <v>21.0474</v>
      </c>
      <c r="F28" s="88" t="n">
        <v>42.582023513036</v>
      </c>
      <c r="G28" s="116" t="n">
        <v>93.7920000000002</v>
      </c>
      <c r="H28" s="116" t="n">
        <v>119.9032</v>
      </c>
      <c r="I28" s="116" t="n">
        <v>26.1112</v>
      </c>
      <c r="J28" s="88" t="n">
        <v>27.8394745820539</v>
      </c>
    </row>
    <row r="29" customFormat="false" ht="13.5" hidden="false" customHeight="true" outlineLevel="0" collapsed="false">
      <c r="A29" s="89" t="s">
        <v>500</v>
      </c>
      <c r="B29" s="116" t="n">
        <v>0.09</v>
      </c>
      <c r="C29" s="116" t="n">
        <v>0.056</v>
      </c>
      <c r="D29" s="116" t="n">
        <v>1.028</v>
      </c>
      <c r="E29" s="116" t="n">
        <v>0.972</v>
      </c>
      <c r="F29" s="88" t="n">
        <v>1735.71428571429</v>
      </c>
      <c r="G29" s="116" t="n">
        <v>0.375</v>
      </c>
      <c r="H29" s="116" t="n">
        <v>1.084</v>
      </c>
      <c r="I29" s="116" t="n">
        <v>0.709</v>
      </c>
      <c r="J29" s="88" t="n">
        <v>189.066666666667</v>
      </c>
    </row>
    <row r="30" customFormat="false" ht="13.5" hidden="false" customHeight="true" outlineLevel="0" collapsed="false">
      <c r="A30" s="89" t="s">
        <v>239</v>
      </c>
      <c r="B30" s="116" t="n">
        <v>52.2279</v>
      </c>
      <c r="C30" s="116" t="n">
        <v>50.617</v>
      </c>
      <c r="D30" s="116" t="n">
        <v>58.6142</v>
      </c>
      <c r="E30" s="116" t="n">
        <v>7.99719999999997</v>
      </c>
      <c r="F30" s="88" t="n">
        <v>15.79943497244</v>
      </c>
      <c r="G30" s="116" t="n">
        <v>121.0906</v>
      </c>
      <c r="H30" s="116" t="n">
        <v>109.2312</v>
      </c>
      <c r="I30" s="116" t="n">
        <v>-11.8593999999998</v>
      </c>
      <c r="J30" s="88" t="n">
        <v>-9.79382379804856</v>
      </c>
    </row>
    <row r="31" customFormat="false" ht="13.5" hidden="false" customHeight="true" outlineLevel="0" collapsed="false">
      <c r="A31" s="89" t="s">
        <v>502</v>
      </c>
      <c r="B31" s="116" t="n">
        <v>0.0235</v>
      </c>
      <c r="C31" s="116" t="s">
        <v>61</v>
      </c>
      <c r="D31" s="116" t="n">
        <v>0.1692</v>
      </c>
      <c r="E31" s="116" t="n">
        <v>0.1692</v>
      </c>
      <c r="F31" s="88" t="s">
        <v>61</v>
      </c>
      <c r="G31" s="116" t="n">
        <v>0.0235</v>
      </c>
      <c r="H31" s="116" t="n">
        <v>0.1692</v>
      </c>
      <c r="I31" s="116" t="n">
        <v>0.1457</v>
      </c>
      <c r="J31" s="88" t="n">
        <v>620</v>
      </c>
    </row>
    <row r="32" customFormat="false" ht="13.5" hidden="false" customHeight="true" outlineLevel="0" collapsed="false">
      <c r="A32" s="89" t="s">
        <v>241</v>
      </c>
      <c r="B32" s="116" t="s">
        <v>61</v>
      </c>
      <c r="C32" s="116" t="s">
        <v>61</v>
      </c>
      <c r="D32" s="116" t="s">
        <v>61</v>
      </c>
      <c r="E32" s="116" t="s">
        <v>61</v>
      </c>
      <c r="F32" s="88" t="s">
        <v>61</v>
      </c>
      <c r="G32" s="116" t="s">
        <v>61</v>
      </c>
      <c r="H32" s="116" t="s">
        <v>61</v>
      </c>
      <c r="I32" s="116" t="s">
        <v>61</v>
      </c>
      <c r="J32" s="88" t="s">
        <v>61</v>
      </c>
    </row>
    <row r="33" customFormat="false" ht="13.5" hidden="false" customHeight="true" outlineLevel="0" collapsed="false">
      <c r="A33" s="93" t="s">
        <v>501</v>
      </c>
      <c r="B33" s="116" t="s">
        <v>61</v>
      </c>
      <c r="C33" s="116" t="s">
        <v>61</v>
      </c>
      <c r="D33" s="116" t="s">
        <v>61</v>
      </c>
      <c r="E33" s="116" t="s">
        <v>61</v>
      </c>
      <c r="F33" s="88" t="s">
        <v>61</v>
      </c>
      <c r="G33" s="116" t="s">
        <v>61</v>
      </c>
      <c r="H33" s="116" t="s">
        <v>61</v>
      </c>
      <c r="I33" s="116" t="s">
        <v>61</v>
      </c>
      <c r="J33" s="88" t="s">
        <v>61</v>
      </c>
    </row>
    <row r="34" customFormat="false" ht="13.5" hidden="false" customHeight="true" outlineLevel="0" collapsed="false">
      <c r="A34" s="93" t="s">
        <v>244</v>
      </c>
      <c r="B34" s="116" t="n">
        <v>219.693</v>
      </c>
      <c r="C34" s="116" t="n">
        <v>126.134</v>
      </c>
      <c r="D34" s="116" t="n">
        <v>176.502</v>
      </c>
      <c r="E34" s="116" t="n">
        <v>50.368</v>
      </c>
      <c r="F34" s="88" t="n">
        <v>39.9321356652449</v>
      </c>
      <c r="G34" s="116" t="n">
        <v>364.74</v>
      </c>
      <c r="H34" s="116" t="n">
        <v>302.636</v>
      </c>
      <c r="I34" s="116" t="n">
        <v>-62.1040000000001</v>
      </c>
      <c r="J34" s="88" t="n">
        <v>-17.0269232878215</v>
      </c>
    </row>
    <row r="35" s="123" customFormat="true" ht="13.5" hidden="false" customHeight="true" outlineLevel="0" collapsed="false">
      <c r="A35" s="124" t="s">
        <v>188</v>
      </c>
      <c r="B35" s="100" t="n">
        <v>2755.06210000001</v>
      </c>
      <c r="C35" s="100" t="n">
        <v>3229.8419</v>
      </c>
      <c r="D35" s="100" t="n">
        <v>4215.91870000001</v>
      </c>
      <c r="E35" s="100" t="n">
        <v>986.076800000002</v>
      </c>
      <c r="F35" s="125" t="n">
        <v>30.5301878708057</v>
      </c>
      <c r="G35" s="100" t="n">
        <v>5621.48110000001</v>
      </c>
      <c r="H35" s="100" t="n">
        <v>7445.76060000001</v>
      </c>
      <c r="I35" s="100" t="n">
        <v>1824.2795</v>
      </c>
      <c r="J35" s="125" t="n">
        <v>32.4519369103633</v>
      </c>
    </row>
    <row r="36" customFormat="false" ht="18.75" hidden="false" customHeight="true" outlineLevel="0" collapsed="false">
      <c r="A36" s="121"/>
      <c r="B36" s="70" t="s">
        <v>227</v>
      </c>
      <c r="C36" s="122"/>
      <c r="D36" s="122"/>
      <c r="E36" s="122"/>
      <c r="F36" s="122"/>
      <c r="G36" s="122"/>
      <c r="H36" s="122"/>
      <c r="I36" s="122"/>
      <c r="J36" s="122"/>
    </row>
    <row r="37" s="123" customFormat="true" ht="13.5" hidden="false" customHeight="true" outlineLevel="0" collapsed="false">
      <c r="A37" s="92" t="s">
        <v>497</v>
      </c>
      <c r="B37" s="116" t="n">
        <v>6540.79299999999</v>
      </c>
      <c r="C37" s="116" t="n">
        <v>6732.36200000002</v>
      </c>
      <c r="D37" s="116" t="n">
        <v>6843.06999999999</v>
      </c>
      <c r="E37" s="116" t="n">
        <v>110.707999999966</v>
      </c>
      <c r="F37" s="88" t="n">
        <v>1.64441543695905</v>
      </c>
      <c r="G37" s="116" t="n">
        <v>13398.9270000001</v>
      </c>
      <c r="H37" s="116" t="n">
        <v>13575.432</v>
      </c>
      <c r="I37" s="116" t="n">
        <v>176.504999999952</v>
      </c>
      <c r="J37" s="88" t="n">
        <v>1.31730697540146</v>
      </c>
    </row>
    <row r="38" customFormat="false" ht="13.5" hidden="false" customHeight="true" outlineLevel="0" collapsed="false">
      <c r="A38" s="89" t="s">
        <v>498</v>
      </c>
      <c r="B38" s="116" t="n">
        <v>1412.035</v>
      </c>
      <c r="C38" s="116" t="n">
        <v>1300.295</v>
      </c>
      <c r="D38" s="116" t="n">
        <v>1414.838</v>
      </c>
      <c r="E38" s="116" t="n">
        <v>114.542999999999</v>
      </c>
      <c r="F38" s="88" t="n">
        <v>8.8090010343806</v>
      </c>
      <c r="G38" s="116" t="n">
        <v>3020.805</v>
      </c>
      <c r="H38" s="116" t="n">
        <v>2715.133</v>
      </c>
      <c r="I38" s="116" t="n">
        <v>-305.672000000002</v>
      </c>
      <c r="J38" s="88" t="n">
        <v>-10.1188921496092</v>
      </c>
    </row>
    <row r="39" customFormat="false" ht="13.5" hidden="false" customHeight="true" outlineLevel="0" collapsed="false">
      <c r="A39" s="89" t="s">
        <v>235</v>
      </c>
      <c r="B39" s="116" t="n">
        <v>5128.75800000001</v>
      </c>
      <c r="C39" s="116" t="n">
        <v>5432.06700000001</v>
      </c>
      <c r="D39" s="116" t="n">
        <v>5428.23199999999</v>
      </c>
      <c r="E39" s="116" t="n">
        <v>-3.83500000002459</v>
      </c>
      <c r="F39" s="88" t="n">
        <v>-0.0705992764821275</v>
      </c>
      <c r="G39" s="116" t="n">
        <v>10378.122</v>
      </c>
      <c r="H39" s="116" t="n">
        <v>10860.299</v>
      </c>
      <c r="I39" s="116" t="n">
        <v>482.176999999994</v>
      </c>
      <c r="J39" s="88" t="n">
        <v>4.64609107505187</v>
      </c>
    </row>
    <row r="40" customFormat="false" ht="13.5" hidden="false" customHeight="true" outlineLevel="0" collapsed="false">
      <c r="A40" s="93" t="s">
        <v>236</v>
      </c>
      <c r="B40" s="116" t="n">
        <v>282.557</v>
      </c>
      <c r="C40" s="116" t="n">
        <v>347.87</v>
      </c>
      <c r="D40" s="116" t="n">
        <v>435.768</v>
      </c>
      <c r="E40" s="116" t="n">
        <v>87.8980000000002</v>
      </c>
      <c r="F40" s="88" t="n">
        <v>25.2674849800213</v>
      </c>
      <c r="G40" s="116" t="n">
        <v>512.277</v>
      </c>
      <c r="H40" s="116" t="n">
        <v>783.638</v>
      </c>
      <c r="I40" s="116" t="n">
        <v>271.360999999999</v>
      </c>
      <c r="J40" s="88" t="n">
        <v>52.9715368833657</v>
      </c>
    </row>
    <row r="41" customFormat="false" ht="13.5" hidden="false" customHeight="true" outlineLevel="0" collapsed="false">
      <c r="A41" s="93" t="s">
        <v>499</v>
      </c>
      <c r="B41" s="116" t="n">
        <v>418.866</v>
      </c>
      <c r="C41" s="116" t="n">
        <v>460.240399999999</v>
      </c>
      <c r="D41" s="116" t="n">
        <v>491.099699999997</v>
      </c>
      <c r="E41" s="116" t="n">
        <v>30.8592999999986</v>
      </c>
      <c r="F41" s="88" t="n">
        <v>6.70503936638302</v>
      </c>
      <c r="G41" s="116" t="n">
        <v>911.686699999996</v>
      </c>
      <c r="H41" s="116" t="n">
        <v>951.340099999997</v>
      </c>
      <c r="I41" s="116" t="n">
        <v>39.6534000000006</v>
      </c>
      <c r="J41" s="88" t="n">
        <v>4.34945469754038</v>
      </c>
    </row>
    <row r="42" customFormat="false" ht="13.5" hidden="false" customHeight="true" outlineLevel="0" collapsed="false">
      <c r="A42" s="89" t="s">
        <v>237</v>
      </c>
      <c r="B42" s="116" t="n">
        <v>170.3881</v>
      </c>
      <c r="C42" s="116" t="n">
        <v>202.2239</v>
      </c>
      <c r="D42" s="116" t="n">
        <v>245.9204</v>
      </c>
      <c r="E42" s="116" t="n">
        <v>43.6964999999998</v>
      </c>
      <c r="F42" s="88" t="n">
        <v>21.6079800656598</v>
      </c>
      <c r="G42" s="116" t="n">
        <v>379.775499999999</v>
      </c>
      <c r="H42" s="116" t="n">
        <v>448.144299999999</v>
      </c>
      <c r="I42" s="116" t="n">
        <v>68.3687999999999</v>
      </c>
      <c r="J42" s="88" t="n">
        <v>18.0024251169441</v>
      </c>
    </row>
    <row r="43" customFormat="false" ht="13.5" hidden="false" customHeight="true" outlineLevel="0" collapsed="false">
      <c r="A43" s="89" t="s">
        <v>500</v>
      </c>
      <c r="B43" s="116" t="n">
        <v>1.45</v>
      </c>
      <c r="C43" s="116" t="n">
        <v>7.167</v>
      </c>
      <c r="D43" s="116" t="n">
        <v>2.301</v>
      </c>
      <c r="E43" s="116" t="n">
        <v>-4.866</v>
      </c>
      <c r="F43" s="88" t="n">
        <v>-67.8945165341147</v>
      </c>
      <c r="G43" s="116" t="n">
        <v>3.978</v>
      </c>
      <c r="H43" s="116" t="n">
        <v>9.46800000000001</v>
      </c>
      <c r="I43" s="116" t="n">
        <v>5.49000000000001</v>
      </c>
      <c r="J43" s="88" t="n">
        <v>138.009049773756</v>
      </c>
    </row>
    <row r="44" customFormat="false" ht="13.5" hidden="false" customHeight="true" outlineLevel="0" collapsed="false">
      <c r="A44" s="89" t="s">
        <v>239</v>
      </c>
      <c r="B44" s="116" t="n">
        <v>227.1063</v>
      </c>
      <c r="C44" s="116" t="n">
        <v>219.4182</v>
      </c>
      <c r="D44" s="116" t="n">
        <v>209.2344</v>
      </c>
      <c r="E44" s="116" t="n">
        <v>-10.1838</v>
      </c>
      <c r="F44" s="88" t="n">
        <v>-4.64127406021925</v>
      </c>
      <c r="G44" s="116" t="n">
        <v>482.439199999998</v>
      </c>
      <c r="H44" s="116" t="n">
        <v>428.652599999999</v>
      </c>
      <c r="I44" s="116" t="n">
        <v>-53.7865999999985</v>
      </c>
      <c r="J44" s="88" t="n">
        <v>-11.1488867405465</v>
      </c>
    </row>
    <row r="45" customFormat="false" ht="13.5" hidden="false" customHeight="true" outlineLevel="0" collapsed="false">
      <c r="A45" s="89" t="s">
        <v>502</v>
      </c>
      <c r="B45" s="116" t="n">
        <v>0.7386</v>
      </c>
      <c r="C45" s="116" t="n">
        <v>1.4403</v>
      </c>
      <c r="D45" s="116" t="n">
        <v>0.6229</v>
      </c>
      <c r="E45" s="116" t="n">
        <v>-0.8174</v>
      </c>
      <c r="F45" s="88" t="n">
        <v>-56.752065541901</v>
      </c>
      <c r="G45" s="116" t="n">
        <v>1.673</v>
      </c>
      <c r="H45" s="116" t="n">
        <v>2.0632</v>
      </c>
      <c r="I45" s="116" t="n">
        <v>0.390199999999999</v>
      </c>
      <c r="J45" s="88" t="n">
        <v>23.3233711894799</v>
      </c>
    </row>
    <row r="46" customFormat="false" ht="13.5" hidden="false" customHeight="true" outlineLevel="0" collapsed="false">
      <c r="A46" s="89" t="s">
        <v>241</v>
      </c>
      <c r="B46" s="116" t="n">
        <v>19.183</v>
      </c>
      <c r="C46" s="116" t="n">
        <v>29.991</v>
      </c>
      <c r="D46" s="116" t="n">
        <v>33.021</v>
      </c>
      <c r="E46" s="116" t="n">
        <v>3.02999999999999</v>
      </c>
      <c r="F46" s="88" t="n">
        <v>10.1030309092728</v>
      </c>
      <c r="G46" s="116" t="n">
        <v>43.821</v>
      </c>
      <c r="H46" s="116" t="n">
        <v>63.012</v>
      </c>
      <c r="I46" s="116" t="n">
        <v>19.191</v>
      </c>
      <c r="J46" s="88" t="n">
        <v>43.7940713356609</v>
      </c>
    </row>
    <row r="47" customFormat="false" ht="13.5" hidden="false" customHeight="true" outlineLevel="0" collapsed="false">
      <c r="A47" s="93" t="s">
        <v>501</v>
      </c>
      <c r="B47" s="116" t="n">
        <v>0.057</v>
      </c>
      <c r="C47" s="116" t="n">
        <v>0.545</v>
      </c>
      <c r="D47" s="116" t="n">
        <v>0.508</v>
      </c>
      <c r="E47" s="116" t="n">
        <v>-0.037</v>
      </c>
      <c r="F47" s="88" t="n">
        <v>-6.78899082568807</v>
      </c>
      <c r="G47" s="116" t="n">
        <v>0.162</v>
      </c>
      <c r="H47" s="116" t="n">
        <v>1.053</v>
      </c>
      <c r="I47" s="116" t="n">
        <v>0.891</v>
      </c>
      <c r="J47" s="88" t="n">
        <v>550</v>
      </c>
    </row>
    <row r="48" customFormat="false" ht="13.5" hidden="false" customHeight="true" outlineLevel="0" collapsed="false">
      <c r="A48" s="93" t="s">
        <v>244</v>
      </c>
      <c r="B48" s="116" t="n">
        <v>190.551</v>
      </c>
      <c r="C48" s="116" t="n">
        <v>142.728</v>
      </c>
      <c r="D48" s="116" t="n">
        <v>124.797</v>
      </c>
      <c r="E48" s="116" t="n">
        <v>-17.931</v>
      </c>
      <c r="F48" s="88" t="n">
        <v>-12.5630570035312</v>
      </c>
      <c r="G48" s="116" t="n">
        <v>407.908</v>
      </c>
      <c r="H48" s="116" t="n">
        <v>267.525</v>
      </c>
      <c r="I48" s="116" t="n">
        <v>-140.383</v>
      </c>
      <c r="J48" s="88" t="n">
        <v>-34.4153583651216</v>
      </c>
    </row>
    <row r="49" s="123" customFormat="true" ht="13.5" hidden="false" customHeight="true" outlineLevel="0" collapsed="false">
      <c r="A49" s="124" t="s">
        <v>188</v>
      </c>
      <c r="B49" s="100" t="n">
        <v>7432.82400000001</v>
      </c>
      <c r="C49" s="100" t="n">
        <v>7683.74540000002</v>
      </c>
      <c r="D49" s="100" t="n">
        <v>7895.2427</v>
      </c>
      <c r="E49" s="100" t="n">
        <v>211.497299999982</v>
      </c>
      <c r="F49" s="125" t="n">
        <v>2.75252873422878</v>
      </c>
      <c r="G49" s="100" t="n">
        <v>15230.9607000001</v>
      </c>
      <c r="H49" s="100" t="n">
        <v>15578.9881</v>
      </c>
      <c r="I49" s="100" t="n">
        <v>348.027399999897</v>
      </c>
      <c r="J49" s="125" t="n">
        <v>2.28499965862228</v>
      </c>
    </row>
    <row r="50" customFormat="false" ht="18.75" hidden="false" customHeight="true" outlineLevel="0" collapsed="false">
      <c r="A50" s="121"/>
      <c r="B50" s="70" t="s">
        <v>230</v>
      </c>
      <c r="C50" s="122"/>
      <c r="D50" s="122"/>
      <c r="E50" s="122"/>
      <c r="F50" s="122"/>
      <c r="G50" s="122"/>
      <c r="H50" s="122"/>
      <c r="I50" s="122"/>
      <c r="J50" s="122"/>
    </row>
    <row r="51" s="123" customFormat="true" ht="13.5" hidden="false" customHeight="true" outlineLevel="0" collapsed="false">
      <c r="A51" s="92" t="s">
        <v>497</v>
      </c>
      <c r="B51" s="126" t="n">
        <v>2283.783</v>
      </c>
      <c r="C51" s="126" t="n">
        <v>2116.675</v>
      </c>
      <c r="D51" s="126" t="n">
        <v>2945.72100000001</v>
      </c>
      <c r="E51" s="126" t="n">
        <v>829.04600000001</v>
      </c>
      <c r="F51" s="88" t="n">
        <v>39.1673733567983</v>
      </c>
      <c r="G51" s="126" t="n">
        <v>4331.525</v>
      </c>
      <c r="H51" s="126" t="n">
        <v>5062.39600000001</v>
      </c>
      <c r="I51" s="126" t="n">
        <v>730.871000000011</v>
      </c>
      <c r="J51" s="88" t="n">
        <v>16.8732952020365</v>
      </c>
    </row>
    <row r="52" customFormat="false" ht="13.5" hidden="false" customHeight="true" outlineLevel="0" collapsed="false">
      <c r="A52" s="89" t="s">
        <v>498</v>
      </c>
      <c r="B52" s="126" t="n">
        <v>650.323</v>
      </c>
      <c r="C52" s="126" t="n">
        <v>667.101</v>
      </c>
      <c r="D52" s="126" t="n">
        <v>725.957</v>
      </c>
      <c r="E52" s="126" t="n">
        <v>58.8560000000008</v>
      </c>
      <c r="F52" s="88" t="n">
        <v>8.82265204219463</v>
      </c>
      <c r="G52" s="126" t="n">
        <v>1276.402</v>
      </c>
      <c r="H52" s="126" t="n">
        <v>1393.058</v>
      </c>
      <c r="I52" s="126" t="n">
        <v>116.655999999998</v>
      </c>
      <c r="J52" s="88" t="n">
        <v>9.13944039573724</v>
      </c>
    </row>
    <row r="53" customFormat="false" ht="13.5" hidden="false" customHeight="true" outlineLevel="0" collapsed="false">
      <c r="A53" s="89" t="s">
        <v>235</v>
      </c>
      <c r="B53" s="126" t="n">
        <v>1633.46</v>
      </c>
      <c r="C53" s="126" t="n">
        <v>1449.574</v>
      </c>
      <c r="D53" s="126" t="n">
        <v>2219.764</v>
      </c>
      <c r="E53" s="126" t="n">
        <v>770.190000000004</v>
      </c>
      <c r="F53" s="88" t="n">
        <v>53.1321615867838</v>
      </c>
      <c r="G53" s="126" t="n">
        <v>3055.123</v>
      </c>
      <c r="H53" s="126" t="n">
        <v>3669.33800000001</v>
      </c>
      <c r="I53" s="126" t="n">
        <v>614.215000000009</v>
      </c>
      <c r="J53" s="88" t="n">
        <v>20.104427874099</v>
      </c>
    </row>
    <row r="54" customFormat="false" ht="13.5" hidden="false" customHeight="true" outlineLevel="0" collapsed="false">
      <c r="A54" s="93" t="s">
        <v>236</v>
      </c>
      <c r="B54" s="126" t="n">
        <v>153.46</v>
      </c>
      <c r="C54" s="126" t="n">
        <v>165.274</v>
      </c>
      <c r="D54" s="126" t="n">
        <v>200.835</v>
      </c>
      <c r="E54" s="126" t="n">
        <v>35.561</v>
      </c>
      <c r="F54" s="88" t="n">
        <v>21.5163909628859</v>
      </c>
      <c r="G54" s="126" t="n">
        <v>315.788</v>
      </c>
      <c r="H54" s="126" t="n">
        <v>366.109</v>
      </c>
      <c r="I54" s="126" t="n">
        <v>50.3209999999997</v>
      </c>
      <c r="J54" s="88" t="n">
        <v>15.9350576969358</v>
      </c>
    </row>
    <row r="55" customFormat="false" ht="13.5" hidden="false" customHeight="true" outlineLevel="0" collapsed="false">
      <c r="A55" s="93" t="s">
        <v>499</v>
      </c>
      <c r="B55" s="126" t="n">
        <v>854.580699999997</v>
      </c>
      <c r="C55" s="126" t="n">
        <v>701.589899999999</v>
      </c>
      <c r="D55" s="126" t="n">
        <v>870.080899999999</v>
      </c>
      <c r="E55" s="126" t="n">
        <v>168.491</v>
      </c>
      <c r="F55" s="88" t="n">
        <v>24.0155965757205</v>
      </c>
      <c r="G55" s="126" t="n">
        <v>1653.46630000001</v>
      </c>
      <c r="H55" s="126" t="n">
        <v>1571.6708</v>
      </c>
      <c r="I55" s="126" t="n">
        <v>-81.7955000000045</v>
      </c>
      <c r="J55" s="88" t="n">
        <v>-4.94691062043444</v>
      </c>
    </row>
    <row r="56" customFormat="false" ht="13.5" hidden="false" customHeight="true" outlineLevel="0" collapsed="false">
      <c r="A56" s="89" t="s">
        <v>237</v>
      </c>
      <c r="B56" s="126" t="n">
        <v>463.363799999999</v>
      </c>
      <c r="C56" s="126" t="n">
        <v>381.5493</v>
      </c>
      <c r="D56" s="126" t="n">
        <v>405.280399999999</v>
      </c>
      <c r="E56" s="126" t="n">
        <v>23.7310999999995</v>
      </c>
      <c r="F56" s="88" t="n">
        <v>6.21966807434831</v>
      </c>
      <c r="G56" s="126" t="n">
        <v>912.385499999997</v>
      </c>
      <c r="H56" s="126" t="n">
        <v>786.829699999996</v>
      </c>
      <c r="I56" s="126" t="n">
        <v>-125.5558</v>
      </c>
      <c r="J56" s="88" t="n">
        <v>-13.7612664822052</v>
      </c>
    </row>
    <row r="57" customFormat="false" ht="13.5" hidden="false" customHeight="true" outlineLevel="0" collapsed="false">
      <c r="A57" s="89" t="s">
        <v>500</v>
      </c>
      <c r="B57" s="126" t="n">
        <v>11.35</v>
      </c>
      <c r="C57" s="126" t="n">
        <v>7.933</v>
      </c>
      <c r="D57" s="126" t="n">
        <v>7.072</v>
      </c>
      <c r="E57" s="126" t="n">
        <v>-0.860999999999998</v>
      </c>
      <c r="F57" s="88" t="n">
        <v>-10.8533972015631</v>
      </c>
      <c r="G57" s="126" t="n">
        <v>20.58</v>
      </c>
      <c r="H57" s="126" t="n">
        <v>15.005</v>
      </c>
      <c r="I57" s="126" t="n">
        <v>-5.575</v>
      </c>
      <c r="J57" s="88" t="n">
        <v>-27.089407191448</v>
      </c>
    </row>
    <row r="58" customFormat="false" ht="13.5" hidden="false" customHeight="true" outlineLevel="0" collapsed="false">
      <c r="A58" s="89" t="s">
        <v>239</v>
      </c>
      <c r="B58" s="126" t="n">
        <v>359.1195</v>
      </c>
      <c r="C58" s="126" t="n">
        <v>288.5419</v>
      </c>
      <c r="D58" s="126" t="n">
        <v>433.0457</v>
      </c>
      <c r="E58" s="126" t="n">
        <v>144.5038</v>
      </c>
      <c r="F58" s="88" t="n">
        <v>50.0806988517094</v>
      </c>
      <c r="G58" s="126" t="n">
        <v>679.982099999998</v>
      </c>
      <c r="H58" s="126" t="n">
        <v>721.587599999998</v>
      </c>
      <c r="I58" s="126" t="n">
        <v>41.6054999999999</v>
      </c>
      <c r="J58" s="88" t="n">
        <v>6.11861694594609</v>
      </c>
    </row>
    <row r="59" customFormat="false" ht="13.5" hidden="false" customHeight="true" outlineLevel="0" collapsed="false">
      <c r="A59" s="89" t="s">
        <v>502</v>
      </c>
      <c r="B59" s="126" t="n">
        <v>1.8294</v>
      </c>
      <c r="C59" s="126" t="n">
        <v>0.4487</v>
      </c>
      <c r="D59" s="126" t="n">
        <v>1.8498</v>
      </c>
      <c r="E59" s="126" t="n">
        <v>1.4011</v>
      </c>
      <c r="F59" s="88" t="n">
        <v>312.257633162469</v>
      </c>
      <c r="G59" s="126" t="n">
        <v>3.2937</v>
      </c>
      <c r="H59" s="126" t="n">
        <v>2.2985</v>
      </c>
      <c r="I59" s="126" t="n">
        <v>-0.9952</v>
      </c>
      <c r="J59" s="88" t="n">
        <v>-30.2152594346783</v>
      </c>
    </row>
    <row r="60" customFormat="false" ht="13.5" hidden="false" customHeight="true" outlineLevel="0" collapsed="false">
      <c r="A60" s="89" t="s">
        <v>241</v>
      </c>
      <c r="B60" s="126" t="n">
        <v>18.918</v>
      </c>
      <c r="C60" s="126" t="n">
        <v>23.117</v>
      </c>
      <c r="D60" s="126" t="n">
        <v>22.833</v>
      </c>
      <c r="E60" s="126" t="n">
        <v>-0.283999999999981</v>
      </c>
      <c r="F60" s="88" t="n">
        <v>-1.22853311415832</v>
      </c>
      <c r="G60" s="126" t="n">
        <v>37.2250000000001</v>
      </c>
      <c r="H60" s="126" t="n">
        <v>45.9500000000001</v>
      </c>
      <c r="I60" s="126" t="n">
        <v>8.72500000000004</v>
      </c>
      <c r="J60" s="88" t="n">
        <v>23.438549361988</v>
      </c>
    </row>
    <row r="61" customFormat="false" ht="13.5" hidden="false" customHeight="true" outlineLevel="0" collapsed="false">
      <c r="A61" s="93" t="s">
        <v>501</v>
      </c>
      <c r="B61" s="126" t="n">
        <v>3.05</v>
      </c>
      <c r="C61" s="126" t="n">
        <v>0.73</v>
      </c>
      <c r="D61" s="126" t="n">
        <v>2.74</v>
      </c>
      <c r="E61" s="126" t="n">
        <v>2.01</v>
      </c>
      <c r="F61" s="88" t="n">
        <v>275.342465753425</v>
      </c>
      <c r="G61" s="126" t="n">
        <v>5.169</v>
      </c>
      <c r="H61" s="126" t="n">
        <v>3.47</v>
      </c>
      <c r="I61" s="126" t="n">
        <v>-1.699</v>
      </c>
      <c r="J61" s="88" t="n">
        <v>-32.8690268910814</v>
      </c>
    </row>
    <row r="62" customFormat="false" ht="13.5" hidden="false" customHeight="true" outlineLevel="0" collapsed="false">
      <c r="A62" s="93" t="s">
        <v>244</v>
      </c>
      <c r="B62" s="126" t="n">
        <v>61.264</v>
      </c>
      <c r="C62" s="126" t="n">
        <v>153.283</v>
      </c>
      <c r="D62" s="126" t="n">
        <v>105.388</v>
      </c>
      <c r="E62" s="126" t="n">
        <v>-47.895</v>
      </c>
      <c r="F62" s="88" t="n">
        <v>-31.246126445855</v>
      </c>
      <c r="G62" s="126" t="n">
        <v>221.676</v>
      </c>
      <c r="H62" s="126" t="n">
        <v>258.671</v>
      </c>
      <c r="I62" s="126" t="n">
        <v>36.995</v>
      </c>
      <c r="J62" s="88" t="n">
        <v>16.6887709991158</v>
      </c>
    </row>
    <row r="63" s="123" customFormat="true" ht="13.5" hidden="false" customHeight="true" outlineLevel="0" collapsed="false">
      <c r="A63" s="124" t="s">
        <v>188</v>
      </c>
      <c r="B63" s="105" t="n">
        <v>3356.13770000001</v>
      </c>
      <c r="C63" s="105" t="n">
        <v>3137.55190000001</v>
      </c>
      <c r="D63" s="105" t="n">
        <v>4124.76490000004</v>
      </c>
      <c r="E63" s="105" t="n">
        <v>987.213000000025</v>
      </c>
      <c r="F63" s="125" t="n">
        <v>31.4644356958692</v>
      </c>
      <c r="G63" s="105" t="n">
        <v>6527.62430000007</v>
      </c>
      <c r="H63" s="105" t="n">
        <v>7262.31680000005</v>
      </c>
      <c r="I63" s="105" t="n">
        <v>734.692499999984</v>
      </c>
      <c r="J63" s="125" t="n">
        <v>11.2551284546198</v>
      </c>
    </row>
    <row r="64" customFormat="false" ht="18.75" hidden="false" customHeight="true" outlineLevel="0" collapsed="false">
      <c r="A64" s="121"/>
      <c r="B64" s="70" t="s">
        <v>231</v>
      </c>
      <c r="C64" s="122"/>
      <c r="D64" s="122"/>
      <c r="E64" s="122"/>
      <c r="F64" s="122"/>
      <c r="G64" s="122"/>
      <c r="H64" s="122"/>
      <c r="I64" s="122"/>
      <c r="J64" s="122"/>
    </row>
    <row r="65" s="123" customFormat="true" ht="13.5" hidden="false" customHeight="true" outlineLevel="0" collapsed="false">
      <c r="A65" s="92" t="s">
        <v>497</v>
      </c>
      <c r="B65" s="116" t="n">
        <v>1100.897</v>
      </c>
      <c r="C65" s="116" t="n">
        <v>767.21</v>
      </c>
      <c r="D65" s="116" t="n">
        <v>962.557999999999</v>
      </c>
      <c r="E65" s="116" t="n">
        <v>195.347999999999</v>
      </c>
      <c r="F65" s="88" t="n">
        <v>25.4621290129168</v>
      </c>
      <c r="G65" s="116" t="n">
        <v>2400.665</v>
      </c>
      <c r="H65" s="116" t="n">
        <v>1729.768</v>
      </c>
      <c r="I65" s="116" t="n">
        <v>-670.896999999998</v>
      </c>
      <c r="J65" s="88" t="n">
        <v>-27.9462982132034</v>
      </c>
    </row>
    <row r="66" customFormat="false" ht="13.5" hidden="false" customHeight="true" outlineLevel="0" collapsed="false">
      <c r="A66" s="89" t="s">
        <v>498</v>
      </c>
      <c r="B66" s="116" t="n">
        <v>278.941</v>
      </c>
      <c r="C66" s="116" t="n">
        <v>73.122</v>
      </c>
      <c r="D66" s="116" t="n">
        <v>91.498</v>
      </c>
      <c r="E66" s="116" t="n">
        <v>18.376</v>
      </c>
      <c r="F66" s="88" t="n">
        <v>25.1306036486967</v>
      </c>
      <c r="G66" s="116" t="n">
        <v>759.373</v>
      </c>
      <c r="H66" s="116" t="n">
        <v>164.62</v>
      </c>
      <c r="I66" s="116" t="n">
        <v>-594.753</v>
      </c>
      <c r="J66" s="88" t="n">
        <v>-78.3215889951315</v>
      </c>
    </row>
    <row r="67" customFormat="false" ht="13.5" hidden="false" customHeight="true" outlineLevel="0" collapsed="false">
      <c r="A67" s="89" t="s">
        <v>235</v>
      </c>
      <c r="B67" s="116" t="n">
        <v>821.956000000001</v>
      </c>
      <c r="C67" s="116" t="n">
        <v>694.088</v>
      </c>
      <c r="D67" s="116" t="n">
        <v>871.06</v>
      </c>
      <c r="E67" s="116" t="n">
        <v>176.971999999999</v>
      </c>
      <c r="F67" s="88" t="n">
        <v>25.4970551284562</v>
      </c>
      <c r="G67" s="116" t="n">
        <v>1641.292</v>
      </c>
      <c r="H67" s="116" t="n">
        <v>1565.148</v>
      </c>
      <c r="I67" s="116" t="n">
        <v>-76.1439999999964</v>
      </c>
      <c r="J67" s="88" t="n">
        <v>-4.63927198816521</v>
      </c>
    </row>
    <row r="68" customFormat="false" ht="13.5" hidden="false" customHeight="true" outlineLevel="0" collapsed="false">
      <c r="A68" s="93" t="s">
        <v>236</v>
      </c>
      <c r="B68" s="116" t="n">
        <v>116.232</v>
      </c>
      <c r="C68" s="116" t="n">
        <v>423.692</v>
      </c>
      <c r="D68" s="116" t="n">
        <v>418.407</v>
      </c>
      <c r="E68" s="116" t="n">
        <v>-5.28500000000031</v>
      </c>
      <c r="F68" s="88" t="n">
        <v>-1.24736837136417</v>
      </c>
      <c r="G68" s="116" t="n">
        <v>254.912</v>
      </c>
      <c r="H68" s="116" t="n">
        <v>842.099000000001</v>
      </c>
      <c r="I68" s="116" t="n">
        <v>587.187000000001</v>
      </c>
      <c r="J68" s="88" t="n">
        <v>230.348904720061</v>
      </c>
    </row>
    <row r="69" customFormat="false" ht="13.5" hidden="false" customHeight="true" outlineLevel="0" collapsed="false">
      <c r="A69" s="93" t="s">
        <v>499</v>
      </c>
      <c r="B69" s="116" t="n">
        <v>206.579</v>
      </c>
      <c r="C69" s="116" t="n">
        <v>87.9618</v>
      </c>
      <c r="D69" s="116" t="n">
        <v>191.3662</v>
      </c>
      <c r="E69" s="116" t="n">
        <v>103.4044</v>
      </c>
      <c r="F69" s="88" t="n">
        <v>117.556030003933</v>
      </c>
      <c r="G69" s="116" t="n">
        <v>403.102299999999</v>
      </c>
      <c r="H69" s="116" t="n">
        <v>279.328</v>
      </c>
      <c r="I69" s="116" t="n">
        <v>-123.7743</v>
      </c>
      <c r="J69" s="88" t="n">
        <v>-30.705431350801</v>
      </c>
    </row>
    <row r="70" customFormat="false" ht="13.5" hidden="false" customHeight="true" outlineLevel="0" collapsed="false">
      <c r="A70" s="89" t="s">
        <v>237</v>
      </c>
      <c r="B70" s="116" t="n">
        <v>98.8636</v>
      </c>
      <c r="C70" s="116" t="n">
        <v>39.4697</v>
      </c>
      <c r="D70" s="116" t="n">
        <v>87.4232</v>
      </c>
      <c r="E70" s="116" t="n">
        <v>47.9535</v>
      </c>
      <c r="F70" s="88" t="n">
        <v>121.494462841116</v>
      </c>
      <c r="G70" s="116" t="n">
        <v>191.8797</v>
      </c>
      <c r="H70" s="116" t="n">
        <v>126.8929</v>
      </c>
      <c r="I70" s="116" t="n">
        <v>-64.9868</v>
      </c>
      <c r="J70" s="88" t="n">
        <v>-33.8685124064713</v>
      </c>
    </row>
    <row r="71" customFormat="false" ht="13.5" hidden="false" customHeight="true" outlineLevel="0" collapsed="false">
      <c r="A71" s="89" t="s">
        <v>500</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9" t="s">
        <v>239</v>
      </c>
      <c r="B72" s="116" t="n">
        <v>107.7154</v>
      </c>
      <c r="C72" s="116" t="n">
        <v>48.4921</v>
      </c>
      <c r="D72" s="116" t="n">
        <v>103.943</v>
      </c>
      <c r="E72" s="116" t="n">
        <v>55.4509</v>
      </c>
      <c r="F72" s="88" t="n">
        <v>114.350378721482</v>
      </c>
      <c r="G72" s="116" t="n">
        <v>211.2226</v>
      </c>
      <c r="H72" s="116" t="n">
        <v>152.4351</v>
      </c>
      <c r="I72" s="116" t="n">
        <v>-58.7875000000004</v>
      </c>
      <c r="J72" s="88" t="n">
        <v>-27.8320122941391</v>
      </c>
    </row>
    <row r="73" customFormat="false" ht="13.5" hidden="false" customHeight="true" outlineLevel="0" collapsed="false">
      <c r="A73" s="89" t="s">
        <v>502</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9" t="s">
        <v>241</v>
      </c>
      <c r="B74" s="116" t="s">
        <v>61</v>
      </c>
      <c r="C74" s="116" t="s">
        <v>61</v>
      </c>
      <c r="D74" s="116" t="s">
        <v>61</v>
      </c>
      <c r="E74" s="116" t="s">
        <v>61</v>
      </c>
      <c r="F74" s="88" t="s">
        <v>61</v>
      </c>
      <c r="G74" s="116" t="s">
        <v>61</v>
      </c>
      <c r="H74" s="116" t="s">
        <v>61</v>
      </c>
      <c r="I74" s="116" t="s">
        <v>61</v>
      </c>
      <c r="J74" s="88" t="s">
        <v>61</v>
      </c>
    </row>
    <row r="75" customFormat="false" ht="13.5" hidden="false" customHeight="true" outlineLevel="0" collapsed="false">
      <c r="A75" s="93" t="s">
        <v>501</v>
      </c>
      <c r="B75" s="116" t="s">
        <v>61</v>
      </c>
      <c r="C75" s="116" t="s">
        <v>61</v>
      </c>
      <c r="D75" s="116" t="s">
        <v>61</v>
      </c>
      <c r="E75" s="116" t="s">
        <v>61</v>
      </c>
      <c r="F75" s="88" t="s">
        <v>61</v>
      </c>
      <c r="G75" s="116" t="s">
        <v>61</v>
      </c>
      <c r="H75" s="116" t="s">
        <v>61</v>
      </c>
      <c r="I75" s="116" t="s">
        <v>61</v>
      </c>
      <c r="J75" s="88" t="s">
        <v>61</v>
      </c>
    </row>
    <row r="76" customFormat="false" ht="13.5" hidden="false" customHeight="true" outlineLevel="0" collapsed="false">
      <c r="A76" s="93" t="s">
        <v>244</v>
      </c>
      <c r="B76" s="116" t="s">
        <v>61</v>
      </c>
      <c r="C76" s="116" t="s">
        <v>61</v>
      </c>
      <c r="D76" s="116" t="s">
        <v>61</v>
      </c>
      <c r="E76" s="116" t="s">
        <v>61</v>
      </c>
      <c r="F76" s="88" t="s">
        <v>61</v>
      </c>
      <c r="G76" s="116" t="s">
        <v>61</v>
      </c>
      <c r="H76" s="116" t="s">
        <v>61</v>
      </c>
      <c r="I76" s="116" t="s">
        <v>61</v>
      </c>
      <c r="J76" s="88" t="s">
        <v>61</v>
      </c>
    </row>
    <row r="77" s="123" customFormat="true" ht="13.5" hidden="false" customHeight="true" outlineLevel="0" collapsed="false">
      <c r="A77" s="124" t="s">
        <v>188</v>
      </c>
      <c r="B77" s="100" t="n">
        <v>1423.70800000001</v>
      </c>
      <c r="C77" s="100" t="n">
        <v>1278.8638</v>
      </c>
      <c r="D77" s="100" t="n">
        <v>1572.3312</v>
      </c>
      <c r="E77" s="100" t="n">
        <v>293.467399999998</v>
      </c>
      <c r="F77" s="125" t="n">
        <v>22.9475101257849</v>
      </c>
      <c r="G77" s="100" t="n">
        <v>3058.6793</v>
      </c>
      <c r="H77" s="100" t="n">
        <v>2851.19500000001</v>
      </c>
      <c r="I77" s="100" t="n">
        <v>-207.484299999991</v>
      </c>
      <c r="J77" s="125" t="n">
        <v>-6.78346043012719</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11.42"/>
  </cols>
  <sheetData>
    <row r="1" customFormat="false" ht="12.75" hidden="false" customHeight="true" outlineLevel="0" collapsed="false"/>
    <row r="2" s="58" customFormat="true" ht="15" hidden="false" customHeight="true" outlineLevel="0" collapsed="false">
      <c r="A2" s="57" t="s">
        <v>23</v>
      </c>
      <c r="B2" s="57"/>
      <c r="E2" s="57"/>
      <c r="H2" s="57"/>
    </row>
    <row r="3" s="36" customFormat="true" ht="15" hidden="false" customHeight="true" outlineLevel="0" collapsed="false">
      <c r="A3" s="59" t="s">
        <v>503</v>
      </c>
      <c r="B3" s="60"/>
      <c r="E3" s="60"/>
      <c r="H3" s="60"/>
    </row>
    <row r="4" customFormat="false" ht="35.25" hidden="false" customHeight="true" outlineLevel="0" collapsed="false">
      <c r="A4" s="61"/>
      <c r="B4" s="61"/>
      <c r="E4" s="61"/>
      <c r="H4" s="61"/>
    </row>
    <row r="5" customFormat="false" ht="18" hidden="false" customHeight="true" outlineLevel="0" collapsed="false">
      <c r="A5" s="62" t="s">
        <v>504</v>
      </c>
      <c r="B5" s="127" t="s">
        <v>276</v>
      </c>
      <c r="C5" s="127"/>
      <c r="D5" s="127"/>
      <c r="E5" s="127" t="s">
        <v>505</v>
      </c>
      <c r="F5" s="127"/>
      <c r="G5" s="127"/>
      <c r="H5" s="128" t="s">
        <v>506</v>
      </c>
      <c r="I5" s="128"/>
      <c r="J5" s="128"/>
    </row>
    <row r="6" s="79" customFormat="true" ht="39" hidden="false" customHeight="true" outlineLevel="0" collapsed="false">
      <c r="A6" s="62"/>
      <c r="B6" s="129" t="s">
        <v>507</v>
      </c>
      <c r="C6" s="129" t="s">
        <v>508</v>
      </c>
      <c r="D6" s="67" t="s">
        <v>88</v>
      </c>
      <c r="E6" s="129" t="s">
        <v>507</v>
      </c>
      <c r="F6" s="129" t="s">
        <v>508</v>
      </c>
      <c r="G6" s="67" t="s">
        <v>88</v>
      </c>
      <c r="H6" s="129" t="s">
        <v>507</v>
      </c>
      <c r="I6" s="129" t="s">
        <v>508</v>
      </c>
      <c r="J6" s="65" t="s">
        <v>88</v>
      </c>
    </row>
    <row r="7" s="130" customFormat="true" ht="18.75" hidden="false" customHeight="true" outlineLevel="0" collapsed="false">
      <c r="B7" s="130" t="s">
        <v>222</v>
      </c>
    </row>
    <row r="8" s="133" customFormat="true" ht="13.5" hidden="false" customHeight="true" outlineLevel="0" collapsed="false">
      <c r="A8" s="131" t="s">
        <v>217</v>
      </c>
      <c r="B8" s="132" t="n">
        <v>1347457</v>
      </c>
      <c r="C8" s="132" t="n">
        <v>112258</v>
      </c>
      <c r="D8" s="132" t="n">
        <v>167278.75</v>
      </c>
      <c r="E8" s="132" t="n">
        <v>1347457</v>
      </c>
      <c r="F8" s="132" t="n">
        <v>76789</v>
      </c>
      <c r="G8" s="132" t="n">
        <v>114944.25</v>
      </c>
      <c r="H8" s="132" t="s">
        <v>65</v>
      </c>
      <c r="I8" s="132" t="n">
        <v>35469</v>
      </c>
      <c r="J8" s="132" t="n">
        <v>52334.5</v>
      </c>
    </row>
    <row r="9" s="136" customFormat="true" ht="13.5" hidden="false" customHeight="true" outlineLevel="0" collapsed="false">
      <c r="A9" s="134" t="s">
        <v>509</v>
      </c>
      <c r="B9" s="135" t="s">
        <v>510</v>
      </c>
      <c r="C9" s="135" t="s">
        <v>510</v>
      </c>
      <c r="D9" s="135" t="s">
        <v>510</v>
      </c>
      <c r="E9" s="135" t="s">
        <v>510</v>
      </c>
      <c r="F9" s="135" t="s">
        <v>510</v>
      </c>
      <c r="G9" s="135" t="s">
        <v>510</v>
      </c>
      <c r="H9" s="135" t="s">
        <v>510</v>
      </c>
      <c r="I9" s="135" t="s">
        <v>510</v>
      </c>
      <c r="J9" s="135" t="s">
        <v>510</v>
      </c>
    </row>
    <row r="10" s="136" customFormat="true" ht="13.5" hidden="false" customHeight="true" outlineLevel="0" collapsed="false">
      <c r="A10" s="137" t="s">
        <v>237</v>
      </c>
      <c r="B10" s="135" t="n">
        <v>683816</v>
      </c>
      <c r="C10" s="135" t="n">
        <v>54471</v>
      </c>
      <c r="D10" s="135" t="n">
        <v>54471</v>
      </c>
      <c r="E10" s="135" t="n">
        <v>683816</v>
      </c>
      <c r="F10" s="135" t="n">
        <v>36963</v>
      </c>
      <c r="G10" s="135" t="n">
        <v>36963</v>
      </c>
      <c r="H10" s="135" t="s">
        <v>65</v>
      </c>
      <c r="I10" s="135" t="n">
        <v>17508</v>
      </c>
      <c r="J10" s="135" t="n">
        <v>17508</v>
      </c>
    </row>
    <row r="11" s="136" customFormat="true" ht="13.5" hidden="false" customHeight="true" outlineLevel="0" collapsed="false">
      <c r="A11" s="137" t="s">
        <v>511</v>
      </c>
      <c r="B11" s="135" t="n">
        <v>8997</v>
      </c>
      <c r="C11" s="135" t="n">
        <v>468</v>
      </c>
      <c r="D11" s="135" t="n">
        <v>702</v>
      </c>
      <c r="E11" s="135" t="n">
        <v>8997</v>
      </c>
      <c r="F11" s="135" t="n">
        <v>329</v>
      </c>
      <c r="G11" s="135" t="n">
        <v>493.5</v>
      </c>
      <c r="H11" s="135" t="s">
        <v>65</v>
      </c>
      <c r="I11" s="135" t="n">
        <v>139</v>
      </c>
      <c r="J11" s="135" t="n">
        <v>208.5</v>
      </c>
    </row>
    <row r="12" s="136" customFormat="true" ht="13.5" hidden="false" customHeight="true" outlineLevel="0" collapsed="false">
      <c r="A12" s="137" t="s">
        <v>239</v>
      </c>
      <c r="B12" s="135" t="n">
        <v>612811</v>
      </c>
      <c r="C12" s="135" t="n">
        <v>51899</v>
      </c>
      <c r="D12" s="135" t="n">
        <v>103798</v>
      </c>
      <c r="E12" s="135" t="n">
        <v>612811</v>
      </c>
      <c r="F12" s="135" t="n">
        <v>36324</v>
      </c>
      <c r="G12" s="135" t="n">
        <v>72648</v>
      </c>
      <c r="H12" s="135" t="s">
        <v>65</v>
      </c>
      <c r="I12" s="135" t="n">
        <v>15575</v>
      </c>
      <c r="J12" s="135" t="n">
        <v>31150</v>
      </c>
    </row>
    <row r="13" s="136" customFormat="true" ht="13.5" hidden="false" customHeight="true" outlineLevel="0" collapsed="false">
      <c r="A13" s="137" t="s">
        <v>240</v>
      </c>
      <c r="B13" s="135" t="n">
        <v>1528</v>
      </c>
      <c r="C13" s="135" t="n">
        <v>237</v>
      </c>
      <c r="D13" s="135" t="n">
        <v>533.25</v>
      </c>
      <c r="E13" s="135" t="n">
        <v>1528</v>
      </c>
      <c r="F13" s="135" t="n">
        <v>107</v>
      </c>
      <c r="G13" s="135" t="n">
        <v>240.75</v>
      </c>
      <c r="H13" s="135" t="s">
        <v>65</v>
      </c>
      <c r="I13" s="135" t="n">
        <v>130</v>
      </c>
      <c r="J13" s="135" t="n">
        <v>292.5</v>
      </c>
    </row>
    <row r="14" s="139" customFormat="true" ht="13.5" hidden="false" customHeight="true" outlineLevel="0" collapsed="false">
      <c r="A14" s="138" t="s">
        <v>512</v>
      </c>
      <c r="B14" s="135" t="n">
        <v>40305</v>
      </c>
      <c r="C14" s="135" t="n">
        <v>5183</v>
      </c>
      <c r="D14" s="135" t="n">
        <v>7774.5</v>
      </c>
      <c r="E14" s="135" t="n">
        <v>40305</v>
      </c>
      <c r="F14" s="135" t="n">
        <v>3066</v>
      </c>
      <c r="G14" s="135" t="n">
        <v>4599</v>
      </c>
      <c r="H14" s="135" t="s">
        <v>65</v>
      </c>
      <c r="I14" s="135" t="n">
        <v>2117</v>
      </c>
      <c r="J14" s="135" t="n">
        <v>3175.5</v>
      </c>
    </row>
    <row r="15" s="130" customFormat="true" ht="18.75" hidden="false" customHeight="true" outlineLevel="0" collapsed="false">
      <c r="B15" s="130" t="s">
        <v>224</v>
      </c>
    </row>
    <row r="16" s="133" customFormat="true" ht="13.5" hidden="false" customHeight="true" outlineLevel="0" collapsed="false">
      <c r="A16" s="131" t="s">
        <v>188</v>
      </c>
      <c r="B16" s="132" t="n">
        <v>96713</v>
      </c>
      <c r="C16" s="132" t="n">
        <v>11746</v>
      </c>
      <c r="D16" s="132" t="n">
        <v>16413.5</v>
      </c>
      <c r="E16" s="132" t="n">
        <v>96713</v>
      </c>
      <c r="F16" s="132" t="n">
        <v>5946</v>
      </c>
      <c r="G16" s="132" t="n">
        <v>8538</v>
      </c>
      <c r="H16" s="132" t="s">
        <v>65</v>
      </c>
      <c r="I16" s="132" t="n">
        <v>5800</v>
      </c>
      <c r="J16" s="132" t="n">
        <v>7875.5</v>
      </c>
    </row>
    <row r="17" s="136" customFormat="true" ht="13.5" hidden="false" customHeight="true" outlineLevel="0" collapsed="false">
      <c r="A17" s="134" t="s">
        <v>509</v>
      </c>
      <c r="B17" s="135" t="s">
        <v>510</v>
      </c>
      <c r="C17" s="135" t="s">
        <v>510</v>
      </c>
      <c r="D17" s="135" t="s">
        <v>510</v>
      </c>
      <c r="E17" s="135" t="s">
        <v>510</v>
      </c>
      <c r="F17" s="135" t="s">
        <v>510</v>
      </c>
      <c r="G17" s="135" t="s">
        <v>510</v>
      </c>
      <c r="H17" s="135" t="s">
        <v>510</v>
      </c>
      <c r="I17" s="135" t="s">
        <v>510</v>
      </c>
      <c r="J17" s="135" t="s">
        <v>510</v>
      </c>
    </row>
    <row r="18" s="136" customFormat="true" ht="13.5" hidden="false" customHeight="true" outlineLevel="0" collapsed="false">
      <c r="A18" s="137" t="s">
        <v>237</v>
      </c>
      <c r="B18" s="135" t="n">
        <v>54235</v>
      </c>
      <c r="C18" s="135" t="n">
        <v>7061</v>
      </c>
      <c r="D18" s="135" t="n">
        <v>7061</v>
      </c>
      <c r="E18" s="135" t="n">
        <v>54235</v>
      </c>
      <c r="F18" s="135" t="n">
        <v>3338</v>
      </c>
      <c r="G18" s="135" t="n">
        <v>3338</v>
      </c>
      <c r="H18" s="135" t="s">
        <v>65</v>
      </c>
      <c r="I18" s="135" t="n">
        <v>3723</v>
      </c>
      <c r="J18" s="135" t="n">
        <v>3723</v>
      </c>
    </row>
    <row r="19" s="136" customFormat="true" ht="13.5" hidden="false" customHeight="true" outlineLevel="0" collapsed="false">
      <c r="A19" s="137" t="s">
        <v>511</v>
      </c>
      <c r="B19" s="135" t="n">
        <v>869</v>
      </c>
      <c r="C19" s="135" t="n">
        <v>53</v>
      </c>
      <c r="D19" s="135" t="n">
        <v>79.5</v>
      </c>
      <c r="E19" s="135" t="n">
        <v>869</v>
      </c>
      <c r="F19" s="135" t="n">
        <v>32</v>
      </c>
      <c r="G19" s="135" t="n">
        <v>48</v>
      </c>
      <c r="H19" s="135" t="s">
        <v>65</v>
      </c>
      <c r="I19" s="135" t="n">
        <v>21</v>
      </c>
      <c r="J19" s="135" t="n">
        <v>31.5</v>
      </c>
    </row>
    <row r="20" s="136" customFormat="true" ht="13.5" hidden="false" customHeight="true" outlineLevel="0" collapsed="false">
      <c r="A20" s="137" t="s">
        <v>239</v>
      </c>
      <c r="B20" s="135" t="n">
        <v>41609</v>
      </c>
      <c r="C20" s="135" t="n">
        <v>4596</v>
      </c>
      <c r="D20" s="135" t="n">
        <v>9192</v>
      </c>
      <c r="E20" s="135" t="n">
        <v>41609</v>
      </c>
      <c r="F20" s="135" t="n">
        <v>2576</v>
      </c>
      <c r="G20" s="135" t="n">
        <v>5152</v>
      </c>
      <c r="H20" s="135" t="s">
        <v>65</v>
      </c>
      <c r="I20" s="135" t="n">
        <v>2020</v>
      </c>
      <c r="J20" s="135" t="n">
        <v>4040</v>
      </c>
    </row>
    <row r="21" s="136" customFormat="true" ht="13.5" hidden="false" customHeight="true" outlineLevel="0" collapsed="false">
      <c r="A21" s="137" t="s">
        <v>240</v>
      </c>
      <c r="B21" s="135" t="n">
        <v>0</v>
      </c>
      <c r="C21" s="135" t="n">
        <v>36</v>
      </c>
      <c r="D21" s="135" t="n">
        <v>81</v>
      </c>
      <c r="E21" s="135" t="s">
        <v>61</v>
      </c>
      <c r="F21" s="135" t="s">
        <v>61</v>
      </c>
      <c r="G21" s="135" t="s">
        <v>61</v>
      </c>
      <c r="H21" s="135" t="s">
        <v>65</v>
      </c>
      <c r="I21" s="135" t="n">
        <v>36</v>
      </c>
      <c r="J21" s="135" t="n">
        <v>81</v>
      </c>
    </row>
    <row r="22" s="139" customFormat="true" ht="13.5" hidden="false" customHeight="true" outlineLevel="0" collapsed="false">
      <c r="A22" s="138" t="s">
        <v>512</v>
      </c>
      <c r="B22" s="135" t="s">
        <v>61</v>
      </c>
      <c r="C22" s="135" t="s">
        <v>61</v>
      </c>
      <c r="D22" s="135" t="s">
        <v>61</v>
      </c>
      <c r="E22" s="135" t="s">
        <v>61</v>
      </c>
      <c r="F22" s="135" t="s">
        <v>61</v>
      </c>
      <c r="G22" s="135" t="s">
        <v>61</v>
      </c>
      <c r="H22" s="135" t="s">
        <v>65</v>
      </c>
      <c r="I22" s="135" t="s">
        <v>61</v>
      </c>
      <c r="J22" s="135" t="s">
        <v>61</v>
      </c>
    </row>
    <row r="23" s="130" customFormat="true" ht="18.75" hidden="false" customHeight="true" outlineLevel="0" collapsed="false">
      <c r="B23" s="130" t="s">
        <v>227</v>
      </c>
    </row>
    <row r="24" s="133" customFormat="true" ht="13.5" hidden="false" customHeight="true" outlineLevel="0" collapsed="false">
      <c r="A24" s="131" t="s">
        <v>188</v>
      </c>
      <c r="B24" s="132" t="n">
        <v>368851</v>
      </c>
      <c r="C24" s="132" t="n">
        <v>41061</v>
      </c>
      <c r="D24" s="132" t="n">
        <v>60883.75</v>
      </c>
      <c r="E24" s="132" t="n">
        <v>368851</v>
      </c>
      <c r="F24" s="132" t="n">
        <v>22170</v>
      </c>
      <c r="G24" s="132" t="n">
        <v>33147.25</v>
      </c>
      <c r="H24" s="132" t="s">
        <v>65</v>
      </c>
      <c r="I24" s="132" t="n">
        <v>18891</v>
      </c>
      <c r="J24" s="132" t="n">
        <v>27736.5</v>
      </c>
    </row>
    <row r="25" s="136" customFormat="true" ht="13.5" hidden="false" customHeight="true" outlineLevel="0" collapsed="false">
      <c r="A25" s="134" t="s">
        <v>509</v>
      </c>
      <c r="B25" s="135" t="s">
        <v>510</v>
      </c>
      <c r="C25" s="135" t="s">
        <v>510</v>
      </c>
      <c r="D25" s="135" t="s">
        <v>510</v>
      </c>
      <c r="E25" s="135" t="s">
        <v>510</v>
      </c>
      <c r="F25" s="135" t="s">
        <v>510</v>
      </c>
      <c r="G25" s="135" t="s">
        <v>510</v>
      </c>
      <c r="H25" s="135" t="s">
        <v>510</v>
      </c>
      <c r="I25" s="135" t="s">
        <v>510</v>
      </c>
      <c r="J25" s="135" t="s">
        <v>510</v>
      </c>
    </row>
    <row r="26" s="136" customFormat="true" ht="13.5" hidden="false" customHeight="true" outlineLevel="0" collapsed="false">
      <c r="A26" s="137" t="s">
        <v>237</v>
      </c>
      <c r="B26" s="135" t="n">
        <v>200247</v>
      </c>
      <c r="C26" s="135" t="n">
        <v>19858</v>
      </c>
      <c r="D26" s="135" t="n">
        <v>19858</v>
      </c>
      <c r="E26" s="135" t="n">
        <v>200247</v>
      </c>
      <c r="F26" s="135" t="n">
        <v>10080</v>
      </c>
      <c r="G26" s="135" t="n">
        <v>10080</v>
      </c>
      <c r="H26" s="135" t="s">
        <v>65</v>
      </c>
      <c r="I26" s="135" t="n">
        <v>9778</v>
      </c>
      <c r="J26" s="135" t="n">
        <v>9778</v>
      </c>
    </row>
    <row r="27" s="136" customFormat="true" ht="13.5" hidden="false" customHeight="true" outlineLevel="0" collapsed="false">
      <c r="A27" s="137" t="s">
        <v>511</v>
      </c>
      <c r="B27" s="135" t="n">
        <v>1728</v>
      </c>
      <c r="C27" s="135" t="n">
        <v>191</v>
      </c>
      <c r="D27" s="135" t="n">
        <v>286.5</v>
      </c>
      <c r="E27" s="135" t="n">
        <v>1728</v>
      </c>
      <c r="F27" s="135" t="n">
        <v>73</v>
      </c>
      <c r="G27" s="135" t="n">
        <v>109.5</v>
      </c>
      <c r="H27" s="135" t="s">
        <v>65</v>
      </c>
      <c r="I27" s="135" t="n">
        <v>118</v>
      </c>
      <c r="J27" s="135" t="n">
        <v>177</v>
      </c>
    </row>
    <row r="28" s="136" customFormat="true" ht="13.5" hidden="false" customHeight="true" outlineLevel="0" collapsed="false">
      <c r="A28" s="137" t="s">
        <v>239</v>
      </c>
      <c r="B28" s="135" t="n">
        <v>141480</v>
      </c>
      <c r="C28" s="135" t="n">
        <v>18312</v>
      </c>
      <c r="D28" s="135" t="n">
        <v>36624</v>
      </c>
      <c r="E28" s="135" t="n">
        <v>141480</v>
      </c>
      <c r="F28" s="135" t="n">
        <v>9845</v>
      </c>
      <c r="G28" s="135" t="n">
        <v>19690</v>
      </c>
      <c r="H28" s="135" t="s">
        <v>65</v>
      </c>
      <c r="I28" s="135" t="n">
        <v>8467</v>
      </c>
      <c r="J28" s="135" t="n">
        <v>16934</v>
      </c>
    </row>
    <row r="29" s="136" customFormat="true" ht="13.5" hidden="false" customHeight="true" outlineLevel="0" collapsed="false">
      <c r="A29" s="137" t="s">
        <v>240</v>
      </c>
      <c r="B29" s="135" t="n">
        <v>214</v>
      </c>
      <c r="C29" s="135" t="n">
        <v>87</v>
      </c>
      <c r="D29" s="135" t="n">
        <v>195.75</v>
      </c>
      <c r="E29" s="135" t="n">
        <v>214</v>
      </c>
      <c r="F29" s="135" t="n">
        <v>13</v>
      </c>
      <c r="G29" s="135" t="n">
        <v>29.25</v>
      </c>
      <c r="H29" s="135" t="s">
        <v>65</v>
      </c>
      <c r="I29" s="135" t="n">
        <v>74</v>
      </c>
      <c r="J29" s="135" t="n">
        <v>166.5</v>
      </c>
    </row>
    <row r="30" s="139" customFormat="true" ht="13.5" hidden="false" customHeight="true" outlineLevel="0" collapsed="false">
      <c r="A30" s="138" t="s">
        <v>512</v>
      </c>
      <c r="B30" s="135" t="n">
        <v>25182</v>
      </c>
      <c r="C30" s="135" t="n">
        <v>2613</v>
      </c>
      <c r="D30" s="135" t="n">
        <v>3919.5</v>
      </c>
      <c r="E30" s="135" t="n">
        <v>25182</v>
      </c>
      <c r="F30" s="135" t="n">
        <v>2159</v>
      </c>
      <c r="G30" s="135" t="n">
        <v>3238.5</v>
      </c>
      <c r="H30" s="135" t="s">
        <v>65</v>
      </c>
      <c r="I30" s="135" t="n">
        <v>454</v>
      </c>
      <c r="J30" s="135" t="n">
        <v>681</v>
      </c>
    </row>
    <row r="31" s="130" customFormat="true" ht="18.75" hidden="false" customHeight="true" outlineLevel="0" collapsed="false">
      <c r="B31" s="130" t="s">
        <v>230</v>
      </c>
    </row>
    <row r="32" s="133" customFormat="true" ht="13.5" hidden="false" customHeight="true" outlineLevel="0" collapsed="false">
      <c r="A32" s="131" t="s">
        <v>188</v>
      </c>
      <c r="B32" s="132" t="n">
        <v>726433</v>
      </c>
      <c r="C32" s="132" t="n">
        <v>47437</v>
      </c>
      <c r="D32" s="132" t="n">
        <v>72057.5</v>
      </c>
      <c r="E32" s="132" t="n">
        <v>726433</v>
      </c>
      <c r="F32" s="132" t="n">
        <v>40057</v>
      </c>
      <c r="G32" s="132" t="n">
        <v>60043</v>
      </c>
      <c r="H32" s="132" t="s">
        <v>65</v>
      </c>
      <c r="I32" s="132" t="n">
        <v>7380</v>
      </c>
      <c r="J32" s="132" t="n">
        <v>12014.5</v>
      </c>
    </row>
    <row r="33" s="136" customFormat="true" ht="13.5" hidden="false" customHeight="true" outlineLevel="0" collapsed="false">
      <c r="A33" s="134" t="s">
        <v>509</v>
      </c>
      <c r="B33" s="135" t="s">
        <v>510</v>
      </c>
      <c r="C33" s="135" t="s">
        <v>510</v>
      </c>
      <c r="D33" s="135" t="s">
        <v>510</v>
      </c>
      <c r="E33" s="135" t="s">
        <v>510</v>
      </c>
      <c r="F33" s="135" t="s">
        <v>510</v>
      </c>
      <c r="G33" s="135" t="s">
        <v>510</v>
      </c>
      <c r="H33" s="135" t="s">
        <v>510</v>
      </c>
      <c r="I33" s="135" t="s">
        <v>510</v>
      </c>
      <c r="J33" s="135" t="s">
        <v>510</v>
      </c>
    </row>
    <row r="34" s="136" customFormat="true" ht="13.5" hidden="false" customHeight="true" outlineLevel="0" collapsed="false">
      <c r="A34" s="137" t="s">
        <v>237</v>
      </c>
      <c r="B34" s="135" t="n">
        <v>355950</v>
      </c>
      <c r="C34" s="135" t="n">
        <v>21448</v>
      </c>
      <c r="D34" s="135" t="n">
        <v>21448</v>
      </c>
      <c r="E34" s="135" t="n">
        <v>355950</v>
      </c>
      <c r="F34" s="135" t="n">
        <v>19529</v>
      </c>
      <c r="G34" s="135" t="n">
        <v>19529</v>
      </c>
      <c r="H34" s="135" t="s">
        <v>65</v>
      </c>
      <c r="I34" s="135" t="n">
        <v>1919</v>
      </c>
      <c r="J34" s="135" t="n">
        <v>1919</v>
      </c>
    </row>
    <row r="35" s="136" customFormat="true" ht="13.5" hidden="false" customHeight="true" outlineLevel="0" collapsed="false">
      <c r="A35" s="137" t="s">
        <v>511</v>
      </c>
      <c r="B35" s="135" t="n">
        <v>6400</v>
      </c>
      <c r="C35" s="135" t="n">
        <v>224</v>
      </c>
      <c r="D35" s="135" t="n">
        <v>336</v>
      </c>
      <c r="E35" s="135" t="n">
        <v>6400</v>
      </c>
      <c r="F35" s="135" t="n">
        <v>224</v>
      </c>
      <c r="G35" s="135" t="n">
        <v>336</v>
      </c>
      <c r="H35" s="135" t="s">
        <v>65</v>
      </c>
      <c r="I35" s="135" t="s">
        <v>61</v>
      </c>
      <c r="J35" s="135" t="s">
        <v>61</v>
      </c>
    </row>
    <row r="36" s="136" customFormat="true" ht="13.5" hidden="false" customHeight="true" outlineLevel="0" collapsed="false">
      <c r="A36" s="137" t="s">
        <v>239</v>
      </c>
      <c r="B36" s="135" t="n">
        <v>347646</v>
      </c>
      <c r="C36" s="135" t="n">
        <v>23081</v>
      </c>
      <c r="D36" s="135" t="n">
        <v>46162</v>
      </c>
      <c r="E36" s="135" t="n">
        <v>347646</v>
      </c>
      <c r="F36" s="135" t="n">
        <v>19303</v>
      </c>
      <c r="G36" s="135" t="n">
        <v>38606</v>
      </c>
      <c r="H36" s="135" t="s">
        <v>65</v>
      </c>
      <c r="I36" s="135" t="n">
        <v>3778</v>
      </c>
      <c r="J36" s="135" t="n">
        <v>7556</v>
      </c>
    </row>
    <row r="37" s="136" customFormat="true" ht="13.5" hidden="false" customHeight="true" outlineLevel="0" collapsed="false">
      <c r="A37" s="137" t="s">
        <v>240</v>
      </c>
      <c r="B37" s="135" t="n">
        <v>1314</v>
      </c>
      <c r="C37" s="135" t="n">
        <v>114</v>
      </c>
      <c r="D37" s="135" t="n">
        <v>256.5</v>
      </c>
      <c r="E37" s="135" t="n">
        <v>1314</v>
      </c>
      <c r="F37" s="135" t="n">
        <v>94</v>
      </c>
      <c r="G37" s="135" t="n">
        <v>211.5</v>
      </c>
      <c r="H37" s="135" t="s">
        <v>65</v>
      </c>
      <c r="I37" s="135" t="n">
        <v>20</v>
      </c>
      <c r="J37" s="135" t="n">
        <v>45</v>
      </c>
    </row>
    <row r="38" s="139" customFormat="true" ht="13.5" hidden="false" customHeight="true" outlineLevel="0" collapsed="false">
      <c r="A38" s="138" t="s">
        <v>512</v>
      </c>
      <c r="B38" s="135" t="n">
        <v>15123</v>
      </c>
      <c r="C38" s="135" t="n">
        <v>2570</v>
      </c>
      <c r="D38" s="135" t="n">
        <v>3855</v>
      </c>
      <c r="E38" s="135" t="n">
        <v>15123</v>
      </c>
      <c r="F38" s="135" t="n">
        <v>907</v>
      </c>
      <c r="G38" s="135" t="n">
        <v>1360.5</v>
      </c>
      <c r="H38" s="135" t="s">
        <v>65</v>
      </c>
      <c r="I38" s="135" t="n">
        <v>1663</v>
      </c>
      <c r="J38" s="135" t="n">
        <v>2494.5</v>
      </c>
    </row>
    <row r="39" s="130" customFormat="true" ht="18.75" hidden="false" customHeight="true" outlineLevel="0" collapsed="false">
      <c r="B39" s="130" t="s">
        <v>513</v>
      </c>
    </row>
    <row r="40" s="133" customFormat="true" ht="13.5" hidden="false" customHeight="true" outlineLevel="0" collapsed="false">
      <c r="A40" s="131" t="s">
        <v>188</v>
      </c>
      <c r="B40" s="132" t="n">
        <v>155460</v>
      </c>
      <c r="C40" s="132" t="n">
        <v>12014</v>
      </c>
      <c r="D40" s="132" t="n">
        <v>17924</v>
      </c>
      <c r="E40" s="132" t="n">
        <v>155460</v>
      </c>
      <c r="F40" s="132" t="n">
        <v>8616</v>
      </c>
      <c r="G40" s="132" t="n">
        <v>13216</v>
      </c>
      <c r="H40" s="132" t="s">
        <v>65</v>
      </c>
      <c r="I40" s="132" t="n">
        <v>3398</v>
      </c>
      <c r="J40" s="132" t="n">
        <v>4708</v>
      </c>
    </row>
    <row r="41" s="136" customFormat="true" ht="13.5" hidden="false" customHeight="true" outlineLevel="0" collapsed="false">
      <c r="A41" s="134" t="s">
        <v>509</v>
      </c>
      <c r="B41" s="135" t="s">
        <v>510</v>
      </c>
      <c r="C41" s="135" t="s">
        <v>510</v>
      </c>
      <c r="D41" s="135" t="s">
        <v>510</v>
      </c>
      <c r="E41" s="135" t="s">
        <v>510</v>
      </c>
      <c r="F41" s="135" t="s">
        <v>510</v>
      </c>
      <c r="G41" s="135" t="s">
        <v>510</v>
      </c>
      <c r="H41" s="135" t="s">
        <v>510</v>
      </c>
      <c r="I41" s="135" t="s">
        <v>510</v>
      </c>
      <c r="J41" s="135" t="s">
        <v>510</v>
      </c>
    </row>
    <row r="42" s="136" customFormat="true" ht="13.5" hidden="false" customHeight="true" outlineLevel="0" collapsed="false">
      <c r="A42" s="137" t="s">
        <v>237</v>
      </c>
      <c r="B42" s="135" t="n">
        <v>73384</v>
      </c>
      <c r="C42" s="135" t="n">
        <v>6104</v>
      </c>
      <c r="D42" s="135" t="n">
        <v>6104</v>
      </c>
      <c r="E42" s="135" t="n">
        <v>73384</v>
      </c>
      <c r="F42" s="135" t="n">
        <v>4016</v>
      </c>
      <c r="G42" s="135" t="n">
        <v>4016</v>
      </c>
      <c r="H42" s="135" t="s">
        <v>65</v>
      </c>
      <c r="I42" s="135" t="n">
        <v>2088</v>
      </c>
      <c r="J42" s="135" t="n">
        <v>2088</v>
      </c>
    </row>
    <row r="43" s="136" customFormat="true" ht="13.5" hidden="false" customHeight="true" outlineLevel="0" collapsed="false">
      <c r="A43" s="137" t="s">
        <v>511</v>
      </c>
      <c r="B43" s="135" t="s">
        <v>61</v>
      </c>
      <c r="C43" s="135" t="s">
        <v>61</v>
      </c>
      <c r="D43" s="135" t="s">
        <v>61</v>
      </c>
      <c r="E43" s="135" t="s">
        <v>61</v>
      </c>
      <c r="F43" s="135" t="s">
        <v>61</v>
      </c>
      <c r="G43" s="135" t="s">
        <v>61</v>
      </c>
      <c r="H43" s="135" t="s">
        <v>65</v>
      </c>
      <c r="I43" s="135" t="s">
        <v>61</v>
      </c>
      <c r="J43" s="135" t="s">
        <v>61</v>
      </c>
    </row>
    <row r="44" s="136" customFormat="true" ht="13.5" hidden="false" customHeight="true" outlineLevel="0" collapsed="false">
      <c r="A44" s="137" t="s">
        <v>239</v>
      </c>
      <c r="B44" s="135" t="n">
        <v>82076</v>
      </c>
      <c r="C44" s="135" t="n">
        <v>5910</v>
      </c>
      <c r="D44" s="135" t="n">
        <v>11820</v>
      </c>
      <c r="E44" s="135" t="n">
        <v>82076</v>
      </c>
      <c r="F44" s="135" t="n">
        <v>4600</v>
      </c>
      <c r="G44" s="135" t="n">
        <v>9200</v>
      </c>
      <c r="H44" s="135" t="s">
        <v>65</v>
      </c>
      <c r="I44" s="135" t="n">
        <v>1310</v>
      </c>
      <c r="J44" s="135" t="n">
        <v>2620</v>
      </c>
    </row>
    <row r="45" s="136" customFormat="true" ht="13.5" hidden="false" customHeight="true" outlineLevel="0" collapsed="false">
      <c r="A45" s="137" t="s">
        <v>240</v>
      </c>
      <c r="B45" s="135" t="s">
        <v>61</v>
      </c>
      <c r="C45" s="135" t="s">
        <v>61</v>
      </c>
      <c r="D45" s="135" t="s">
        <v>61</v>
      </c>
      <c r="E45" s="135" t="s">
        <v>61</v>
      </c>
      <c r="F45" s="135" t="s">
        <v>61</v>
      </c>
      <c r="G45" s="135" t="s">
        <v>61</v>
      </c>
      <c r="H45" s="135" t="s">
        <v>65</v>
      </c>
      <c r="I45" s="135" t="s">
        <v>61</v>
      </c>
      <c r="J45" s="135" t="s">
        <v>61</v>
      </c>
    </row>
    <row r="46" s="139" customFormat="true" ht="13.5" hidden="false" customHeight="true" outlineLevel="0" collapsed="false">
      <c r="A46" s="138" t="s">
        <v>512</v>
      </c>
      <c r="B46" s="135" t="s">
        <v>61</v>
      </c>
      <c r="C46" s="135" t="s">
        <v>61</v>
      </c>
      <c r="D46" s="135" t="s">
        <v>61</v>
      </c>
      <c r="E46" s="135" t="s">
        <v>61</v>
      </c>
      <c r="F46" s="135" t="s">
        <v>61</v>
      </c>
      <c r="G46" s="135" t="s">
        <v>61</v>
      </c>
      <c r="H46" s="135" t="s">
        <v>65</v>
      </c>
      <c r="I46" s="135" t="s">
        <v>61</v>
      </c>
      <c r="J46" s="135" t="s">
        <v>61</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79"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0"/>
      <c r="B51" s="140"/>
      <c r="C51" s="140"/>
      <c r="D51" s="140"/>
      <c r="E51" s="140"/>
      <c r="F51" s="140"/>
      <c r="G51" s="140"/>
      <c r="H51" s="140"/>
      <c r="I51" s="140"/>
      <c r="J51" s="140"/>
    </row>
    <row r="52" customFormat="false" ht="14.25" hidden="false" customHeight="true" outlineLevel="0" collapsed="false">
      <c r="A52" s="140"/>
      <c r="B52" s="140"/>
      <c r="C52" s="140"/>
      <c r="D52" s="140"/>
      <c r="E52" s="140"/>
      <c r="F52" s="140"/>
      <c r="G52" s="140"/>
      <c r="H52" s="140"/>
      <c r="I52" s="140"/>
      <c r="J52" s="140"/>
    </row>
    <row r="53" customFormat="false" ht="14.25" hidden="false" customHeight="true" outlineLevel="0" collapsed="false">
      <c r="A53" s="140"/>
      <c r="B53" s="140"/>
      <c r="C53" s="140"/>
      <c r="D53" s="140"/>
      <c r="E53" s="140"/>
      <c r="F53" s="140"/>
      <c r="G53" s="140"/>
      <c r="H53" s="140"/>
      <c r="I53" s="140"/>
      <c r="J53" s="140"/>
    </row>
    <row r="54" customFormat="false" ht="14.25" hidden="false" customHeight="true" outlineLevel="0" collapsed="false">
      <c r="A54" s="140"/>
      <c r="B54" s="140"/>
      <c r="C54" s="140"/>
      <c r="D54" s="140"/>
      <c r="E54" s="140"/>
      <c r="F54" s="140"/>
      <c r="G54" s="140"/>
      <c r="H54" s="140"/>
      <c r="I54" s="140"/>
      <c r="J54" s="140"/>
    </row>
    <row r="55" customFormat="false" ht="14.25" hidden="false" customHeight="true" outlineLevel="0" collapsed="false">
      <c r="A55" s="140"/>
      <c r="B55" s="140"/>
      <c r="C55" s="140"/>
      <c r="D55" s="140"/>
      <c r="E55" s="140"/>
      <c r="F55" s="140"/>
      <c r="G55" s="140"/>
      <c r="H55" s="140"/>
      <c r="I55" s="140"/>
      <c r="J55" s="140"/>
    </row>
    <row r="56" customFormat="false" ht="14.25" hidden="false" customHeight="true" outlineLevel="0" collapsed="false">
      <c r="A56" s="140"/>
      <c r="B56" s="140"/>
      <c r="C56" s="140"/>
      <c r="D56" s="140"/>
      <c r="E56" s="140"/>
      <c r="F56" s="140"/>
      <c r="G56" s="140"/>
      <c r="H56" s="140"/>
      <c r="I56" s="140"/>
      <c r="J56" s="140"/>
    </row>
    <row r="57" customFormat="false" ht="14.25" hidden="false" customHeight="true" outlineLevel="0" collapsed="false">
      <c r="A57" s="140"/>
      <c r="B57" s="140"/>
      <c r="C57" s="140"/>
      <c r="D57" s="140"/>
      <c r="E57" s="140"/>
      <c r="F57" s="140"/>
      <c r="G57" s="140"/>
      <c r="H57" s="140"/>
      <c r="I57" s="140"/>
      <c r="J57" s="140"/>
    </row>
    <row r="58" customFormat="false" ht="14.25" hidden="false" customHeight="true" outlineLevel="0" collapsed="false">
      <c r="A58" s="140"/>
      <c r="B58" s="140"/>
      <c r="C58" s="140"/>
      <c r="D58" s="140"/>
      <c r="E58" s="140"/>
      <c r="F58" s="140"/>
      <c r="G58" s="140"/>
      <c r="H58" s="140"/>
      <c r="I58" s="140"/>
      <c r="J58" s="140"/>
    </row>
    <row r="59" customFormat="false" ht="14.25" hidden="false" customHeight="true" outlineLevel="0" collapsed="false">
      <c r="A59" s="140"/>
      <c r="B59" s="140"/>
      <c r="C59" s="140"/>
      <c r="D59" s="140"/>
      <c r="E59" s="140"/>
      <c r="F59" s="140"/>
      <c r="G59" s="140"/>
      <c r="H59" s="140"/>
      <c r="I59" s="140"/>
      <c r="J59" s="140"/>
    </row>
    <row r="60" customFormat="false" ht="14.25" hidden="false" customHeight="true" outlineLevel="0" collapsed="false">
      <c r="A60" s="140"/>
      <c r="B60" s="140"/>
      <c r="C60" s="140"/>
      <c r="D60" s="140"/>
      <c r="E60" s="140"/>
      <c r="F60" s="140"/>
      <c r="G60" s="140"/>
      <c r="H60" s="140"/>
      <c r="I60" s="140"/>
      <c r="J60" s="140"/>
    </row>
    <row r="61" customFormat="false" ht="14.25" hidden="false" customHeight="true" outlineLevel="0" collapsed="false">
      <c r="A61" s="140"/>
      <c r="B61" s="140"/>
      <c r="C61" s="140"/>
      <c r="D61" s="140"/>
      <c r="E61" s="140"/>
      <c r="F61" s="140"/>
      <c r="G61" s="140"/>
      <c r="H61" s="140"/>
      <c r="I61" s="140"/>
      <c r="J61" s="140"/>
    </row>
    <row r="62" customFormat="false" ht="14.25" hidden="false" customHeight="true" outlineLevel="0" collapsed="false">
      <c r="A62" s="140"/>
      <c r="B62" s="140"/>
      <c r="C62" s="140"/>
      <c r="D62" s="140"/>
      <c r="E62" s="140"/>
      <c r="F62" s="140"/>
      <c r="G62" s="140"/>
      <c r="H62" s="140"/>
      <c r="I62" s="140"/>
      <c r="J62" s="140"/>
    </row>
    <row r="63" customFormat="false" ht="14.25" hidden="false" customHeight="true" outlineLevel="0" collapsed="false">
      <c r="A63" s="140"/>
      <c r="B63" s="140"/>
      <c r="C63" s="140"/>
      <c r="D63" s="140"/>
      <c r="E63" s="140"/>
      <c r="F63" s="140"/>
      <c r="G63" s="140"/>
      <c r="H63" s="140"/>
      <c r="I63" s="140"/>
      <c r="J63" s="140"/>
    </row>
    <row r="64" customFormat="false" ht="14.25" hidden="false" customHeight="true" outlineLevel="0" collapsed="false">
      <c r="A64" s="140"/>
      <c r="B64" s="140"/>
      <c r="C64" s="140"/>
      <c r="D64" s="140"/>
      <c r="E64" s="140"/>
      <c r="F64" s="140"/>
      <c r="G64" s="140"/>
      <c r="H64" s="140"/>
      <c r="I64" s="140"/>
      <c r="J64" s="140"/>
    </row>
    <row r="65" customFormat="false" ht="14.25" hidden="false" customHeight="true" outlineLevel="0" collapsed="false">
      <c r="A65" s="140"/>
      <c r="B65" s="140"/>
      <c r="C65" s="140"/>
      <c r="D65" s="140"/>
      <c r="E65" s="140"/>
      <c r="F65" s="140"/>
      <c r="G65" s="140"/>
      <c r="H65" s="140"/>
      <c r="I65" s="140"/>
      <c r="J65" s="140"/>
    </row>
    <row r="66" customFormat="false" ht="14.25" hidden="false" customHeight="true" outlineLevel="0" collapsed="false">
      <c r="A66" s="140"/>
      <c r="B66" s="140"/>
      <c r="C66" s="140"/>
      <c r="D66" s="140"/>
      <c r="E66" s="140"/>
      <c r="F66" s="140"/>
      <c r="G66" s="140"/>
      <c r="H66" s="140"/>
      <c r="I66" s="140"/>
      <c r="J66" s="140"/>
    </row>
    <row r="67" customFormat="false" ht="14.25" hidden="false" customHeight="true" outlineLevel="0" collapsed="false">
      <c r="A67" s="140"/>
      <c r="B67" s="140"/>
      <c r="C67" s="140"/>
      <c r="D67" s="140"/>
      <c r="E67" s="140"/>
      <c r="F67" s="140"/>
      <c r="G67" s="140"/>
      <c r="H67" s="140"/>
      <c r="I67" s="140"/>
      <c r="J67" s="140"/>
    </row>
    <row r="68" customFormat="false" ht="14.25" hidden="false" customHeight="true" outlineLevel="0" collapsed="false">
      <c r="A68" s="140"/>
      <c r="B68" s="140"/>
      <c r="C68" s="140"/>
      <c r="D68" s="140"/>
      <c r="E68" s="140"/>
      <c r="F68" s="140"/>
      <c r="G68" s="140"/>
      <c r="H68" s="140"/>
      <c r="I68" s="140"/>
      <c r="J68" s="140"/>
    </row>
    <row r="69" customFormat="false" ht="14.25" hidden="false" customHeight="true" outlineLevel="0" collapsed="false">
      <c r="A69" s="140"/>
      <c r="B69" s="140"/>
      <c r="C69" s="140"/>
      <c r="D69" s="140"/>
      <c r="E69" s="140"/>
      <c r="F69" s="140"/>
      <c r="G69" s="140"/>
      <c r="H69" s="140"/>
      <c r="I69" s="140"/>
      <c r="J69" s="140"/>
    </row>
    <row r="70" customFormat="false" ht="14.25" hidden="false" customHeight="true" outlineLevel="0" collapsed="false">
      <c r="A70" s="140"/>
      <c r="B70" s="140"/>
      <c r="C70" s="140"/>
      <c r="D70" s="140"/>
      <c r="E70" s="140"/>
      <c r="F70" s="140"/>
      <c r="G70" s="140"/>
      <c r="H70" s="140"/>
      <c r="I70" s="140"/>
      <c r="J70" s="140"/>
    </row>
    <row r="71" customFormat="false" ht="14.25" hidden="false" customHeight="true" outlineLevel="0" collapsed="false">
      <c r="A71" s="140"/>
      <c r="B71" s="140"/>
      <c r="C71" s="140"/>
      <c r="D71" s="140"/>
      <c r="E71" s="140"/>
      <c r="F71" s="140"/>
      <c r="G71" s="140"/>
      <c r="H71" s="140"/>
      <c r="I71" s="140"/>
      <c r="J71" s="140"/>
    </row>
    <row r="72" customFormat="false" ht="14.25" hidden="false" customHeight="true" outlineLevel="0" collapsed="false">
      <c r="A72" s="140"/>
      <c r="B72" s="140"/>
      <c r="C72" s="140"/>
      <c r="D72" s="140"/>
      <c r="E72" s="140"/>
      <c r="F72" s="140"/>
      <c r="G72" s="140"/>
      <c r="H72" s="140"/>
      <c r="I72" s="140"/>
      <c r="J72" s="140"/>
    </row>
    <row r="73" customFormat="false" ht="14.25" hidden="false" customHeight="true" outlineLevel="0" collapsed="false">
      <c r="A73" s="140"/>
      <c r="B73" s="140"/>
      <c r="C73" s="140"/>
      <c r="D73" s="140"/>
      <c r="E73" s="140"/>
      <c r="F73" s="140"/>
      <c r="G73" s="140"/>
      <c r="H73" s="140"/>
      <c r="I73" s="140"/>
      <c r="J73" s="140"/>
    </row>
    <row r="74" customFormat="false" ht="14.25" hidden="false" customHeight="true" outlineLevel="0" collapsed="false">
      <c r="A74" s="140"/>
      <c r="B74" s="140"/>
      <c r="C74" s="140"/>
      <c r="D74" s="140"/>
      <c r="E74" s="140"/>
      <c r="F74" s="140"/>
      <c r="G74" s="140"/>
      <c r="H74" s="140"/>
      <c r="I74" s="140"/>
      <c r="J74" s="140"/>
    </row>
    <row r="75" customFormat="false" ht="14.25" hidden="false" customHeight="true" outlineLevel="0" collapsed="false">
      <c r="A75" s="140"/>
      <c r="B75" s="140"/>
      <c r="C75" s="140"/>
      <c r="D75" s="140"/>
      <c r="E75" s="140"/>
      <c r="F75" s="140"/>
      <c r="G75" s="140"/>
      <c r="H75" s="140"/>
      <c r="I75" s="140"/>
      <c r="J75" s="140"/>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15</v>
      </c>
    </row>
    <row r="4" customFormat="false" ht="35.25" hidden="false" customHeight="true" outlineLevel="0" collapsed="false">
      <c r="A4" s="61"/>
    </row>
    <row r="5" customFormat="false" ht="18" hidden="false" customHeight="true" outlineLevel="0" collapsed="false">
      <c r="A5" s="62" t="s">
        <v>516</v>
      </c>
      <c r="B5" s="95" t="s">
        <v>276</v>
      </c>
      <c r="C5" s="95" t="s">
        <v>517</v>
      </c>
      <c r="D5" s="95"/>
      <c r="E5" s="95"/>
      <c r="F5" s="95"/>
      <c r="G5" s="95"/>
      <c r="H5" s="128" t="s">
        <v>518</v>
      </c>
      <c r="I5" s="128"/>
      <c r="J5" s="128"/>
    </row>
    <row r="6" customFormat="false" ht="30" hidden="false" customHeight="true" outlineLevel="0" collapsed="false">
      <c r="A6" s="62"/>
      <c r="B6" s="95"/>
      <c r="C6" s="127" t="s">
        <v>276</v>
      </c>
      <c r="D6" s="95" t="s">
        <v>519</v>
      </c>
      <c r="E6" s="95" t="s">
        <v>520</v>
      </c>
      <c r="F6" s="95" t="s">
        <v>521</v>
      </c>
      <c r="G6" s="95" t="s">
        <v>261</v>
      </c>
      <c r="H6" s="127" t="s">
        <v>276</v>
      </c>
      <c r="I6" s="95" t="s">
        <v>522</v>
      </c>
      <c r="J6" s="96" t="s">
        <v>523</v>
      </c>
    </row>
    <row r="7" customFormat="false" ht="18.75" hidden="false" customHeight="true" outlineLevel="0" collapsed="false">
      <c r="A7" s="141"/>
      <c r="B7" s="142" t="s">
        <v>524</v>
      </c>
      <c r="C7" s="143"/>
      <c r="D7" s="144"/>
      <c r="E7" s="144"/>
      <c r="F7" s="144"/>
      <c r="G7" s="144"/>
      <c r="H7" s="144"/>
      <c r="I7" s="144"/>
      <c r="J7" s="144"/>
    </row>
    <row r="8" s="123" customFormat="true" ht="13.5" hidden="false" customHeight="true" outlineLevel="0" collapsed="false">
      <c r="A8" s="145" t="s">
        <v>246</v>
      </c>
      <c r="B8" s="100" t="n">
        <v>17484.4553</v>
      </c>
      <c r="C8" s="100" t="n">
        <v>13682.5703000001</v>
      </c>
      <c r="D8" s="100" t="n">
        <v>9465.20429999998</v>
      </c>
      <c r="E8" s="100" t="n">
        <v>3457.45200000001</v>
      </c>
      <c r="F8" s="100" t="n">
        <v>743.999199999997</v>
      </c>
      <c r="G8" s="100" t="n">
        <v>15.9148</v>
      </c>
      <c r="H8" s="100" t="n">
        <v>3801.885</v>
      </c>
      <c r="I8" s="100" t="n">
        <v>3707.5</v>
      </c>
      <c r="J8" s="100" t="n">
        <v>94.385</v>
      </c>
    </row>
    <row r="9" customFormat="false" ht="13.5" hidden="false" customHeight="true" outlineLevel="0" collapsed="false">
      <c r="A9" s="146" t="s">
        <v>509</v>
      </c>
      <c r="B9" s="116"/>
      <c r="C9" s="116"/>
      <c r="D9" s="116"/>
      <c r="E9" s="116"/>
      <c r="F9" s="116"/>
      <c r="G9" s="116"/>
      <c r="H9" s="116"/>
      <c r="I9" s="116"/>
      <c r="J9" s="116"/>
    </row>
    <row r="10" customFormat="false" ht="13.5" hidden="false" customHeight="true" outlineLevel="0" collapsed="false">
      <c r="A10" s="147" t="s">
        <v>525</v>
      </c>
      <c r="B10" s="116" t="n">
        <v>1265.3767</v>
      </c>
      <c r="C10" s="116" t="n">
        <v>1200.2197</v>
      </c>
      <c r="D10" s="116" t="n">
        <v>912.977900000001</v>
      </c>
      <c r="E10" s="116" t="n">
        <v>177.126</v>
      </c>
      <c r="F10" s="116" t="n">
        <v>107.5618</v>
      </c>
      <c r="G10" s="116" t="n">
        <v>2.554</v>
      </c>
      <c r="H10" s="116" t="n">
        <v>65.157</v>
      </c>
      <c r="I10" s="116" t="n">
        <v>63.054</v>
      </c>
      <c r="J10" s="116" t="n">
        <v>2.103</v>
      </c>
    </row>
    <row r="11" customFormat="false" ht="13.5" hidden="false" customHeight="true" outlineLevel="0" collapsed="false">
      <c r="A11" s="147" t="s">
        <v>526</v>
      </c>
      <c r="B11" s="116" t="n">
        <v>17.981</v>
      </c>
      <c r="C11" s="116" t="n">
        <v>11.304</v>
      </c>
      <c r="D11" s="116" t="n">
        <v>11.304</v>
      </c>
      <c r="E11" s="116" t="s">
        <v>61</v>
      </c>
      <c r="F11" s="116" t="s">
        <v>61</v>
      </c>
      <c r="G11" s="116" t="s">
        <v>61</v>
      </c>
      <c r="H11" s="116" t="n">
        <v>6.677</v>
      </c>
      <c r="I11" s="116" t="n">
        <v>6.677</v>
      </c>
      <c r="J11" s="116" t="s">
        <v>61</v>
      </c>
    </row>
    <row r="12" customFormat="false" ht="13.5" hidden="false" customHeight="true" outlineLevel="0" collapsed="false">
      <c r="A12" s="148" t="s">
        <v>527</v>
      </c>
      <c r="B12" s="116" t="n">
        <v>5509.52860000001</v>
      </c>
      <c r="C12" s="116" t="n">
        <v>4373.92680000001</v>
      </c>
      <c r="D12" s="116" t="n">
        <v>2803.5937</v>
      </c>
      <c r="E12" s="116" t="n">
        <v>1489.629</v>
      </c>
      <c r="F12" s="116" t="n">
        <v>79.4713</v>
      </c>
      <c r="G12" s="116" t="n">
        <v>1.2328</v>
      </c>
      <c r="H12" s="116" t="n">
        <v>1135.6018</v>
      </c>
      <c r="I12" s="116" t="n">
        <v>1095.9248</v>
      </c>
      <c r="J12" s="116" t="n">
        <v>39.677</v>
      </c>
    </row>
    <row r="13" customFormat="false" ht="13.5" hidden="false" customHeight="true" outlineLevel="0" collapsed="false">
      <c r="A13" s="147" t="s">
        <v>528</v>
      </c>
      <c r="B13" s="116" t="n">
        <v>2.203</v>
      </c>
      <c r="C13" s="116" t="n">
        <v>2.203</v>
      </c>
      <c r="D13" s="116" t="s">
        <v>61</v>
      </c>
      <c r="E13" s="116" t="n">
        <v>2.203</v>
      </c>
      <c r="F13" s="116" t="s">
        <v>61</v>
      </c>
      <c r="G13" s="116" t="s">
        <v>61</v>
      </c>
      <c r="H13" s="116" t="s">
        <v>61</v>
      </c>
      <c r="I13" s="116" t="s">
        <v>61</v>
      </c>
      <c r="J13" s="116" t="s">
        <v>61</v>
      </c>
    </row>
    <row r="14" customFormat="false" ht="13.5" hidden="false" customHeight="true" outlineLevel="0" collapsed="false">
      <c r="A14" s="147" t="s">
        <v>529</v>
      </c>
      <c r="B14" s="116" t="n">
        <v>66.1898</v>
      </c>
      <c r="C14" s="116" t="n">
        <v>61.2512</v>
      </c>
      <c r="D14" s="116" t="n">
        <v>59.0587</v>
      </c>
      <c r="E14" s="116" t="n">
        <v>2.1</v>
      </c>
      <c r="F14" s="116" t="n">
        <v>0.0925</v>
      </c>
      <c r="G14" s="116" t="s">
        <v>61</v>
      </c>
      <c r="H14" s="116" t="n">
        <v>4.9386</v>
      </c>
      <c r="I14" s="116" t="n">
        <v>4.9386</v>
      </c>
      <c r="J14" s="116" t="s">
        <v>61</v>
      </c>
    </row>
    <row r="15" customFormat="false" ht="13.5" hidden="false" customHeight="true" outlineLevel="0" collapsed="false">
      <c r="A15" s="147" t="s">
        <v>530</v>
      </c>
      <c r="B15" s="116" t="n">
        <v>4.088</v>
      </c>
      <c r="C15" s="116" t="n">
        <v>4.088</v>
      </c>
      <c r="D15" s="116" t="n">
        <v>4.088</v>
      </c>
      <c r="E15" s="116" t="s">
        <v>61</v>
      </c>
      <c r="F15" s="116" t="s">
        <v>61</v>
      </c>
      <c r="G15" s="116" t="s">
        <v>61</v>
      </c>
      <c r="H15" s="116" t="s">
        <v>61</v>
      </c>
      <c r="I15" s="116" t="s">
        <v>61</v>
      </c>
      <c r="J15" s="116" t="s">
        <v>61</v>
      </c>
    </row>
    <row r="16" customFormat="false" ht="13.5" hidden="false" customHeight="true" outlineLevel="0" collapsed="false">
      <c r="A16" s="147" t="s">
        <v>531</v>
      </c>
      <c r="B16" s="116" t="n">
        <v>112.41</v>
      </c>
      <c r="C16" s="116" t="n">
        <v>110.112</v>
      </c>
      <c r="D16" s="116" t="n">
        <v>22.747</v>
      </c>
      <c r="E16" s="116" t="n">
        <v>87.365</v>
      </c>
      <c r="F16" s="116" t="s">
        <v>61</v>
      </c>
      <c r="G16" s="116" t="s">
        <v>61</v>
      </c>
      <c r="H16" s="116" t="n">
        <v>2.298</v>
      </c>
      <c r="I16" s="116" t="s">
        <v>61</v>
      </c>
      <c r="J16" s="116" t="n">
        <v>2.298</v>
      </c>
    </row>
    <row r="17" customFormat="false" ht="13.5" hidden="false" customHeight="true" outlineLevel="0" collapsed="false">
      <c r="A17" s="147" t="s">
        <v>532</v>
      </c>
      <c r="B17" s="116" t="n">
        <v>10161.9502</v>
      </c>
      <c r="C17" s="116" t="n">
        <v>7679.37260000004</v>
      </c>
      <c r="D17" s="116" t="n">
        <v>5421.18700000003</v>
      </c>
      <c r="E17" s="116" t="n">
        <v>1689.75</v>
      </c>
      <c r="F17" s="116" t="n">
        <v>556.873599999998</v>
      </c>
      <c r="G17" s="116" t="n">
        <v>11.562</v>
      </c>
      <c r="H17" s="116" t="n">
        <v>2482.5776</v>
      </c>
      <c r="I17" s="116" t="n">
        <v>2432.2706</v>
      </c>
      <c r="J17" s="116" t="n">
        <v>50.307</v>
      </c>
    </row>
    <row r="18" customFormat="false" ht="13.5" hidden="false" customHeight="true" outlineLevel="0" collapsed="false">
      <c r="A18" s="147" t="s">
        <v>533</v>
      </c>
      <c r="B18" s="116" t="n">
        <v>168.704</v>
      </c>
      <c r="C18" s="116" t="n">
        <v>125.419</v>
      </c>
      <c r="D18" s="116" t="n">
        <v>117.811</v>
      </c>
      <c r="E18" s="116" t="n">
        <v>7.042</v>
      </c>
      <c r="F18" s="116" t="s">
        <v>61</v>
      </c>
      <c r="G18" s="116" t="n">
        <v>0.566</v>
      </c>
      <c r="H18" s="116" t="n">
        <v>43.285</v>
      </c>
      <c r="I18" s="116" t="n">
        <v>43.285</v>
      </c>
      <c r="J18" s="116" t="s">
        <v>61</v>
      </c>
    </row>
    <row r="19" customFormat="false" ht="13.5" hidden="false" customHeight="true" outlineLevel="0" collapsed="false">
      <c r="A19" s="147" t="s">
        <v>534</v>
      </c>
      <c r="B19" s="116" t="n">
        <v>14.544</v>
      </c>
      <c r="C19" s="116" t="n">
        <v>13.338</v>
      </c>
      <c r="D19" s="116" t="n">
        <v>13.338</v>
      </c>
      <c r="E19" s="116" t="s">
        <v>61</v>
      </c>
      <c r="F19" s="116" t="s">
        <v>61</v>
      </c>
      <c r="G19" s="116" t="s">
        <v>61</v>
      </c>
      <c r="H19" s="116" t="n">
        <v>1.206</v>
      </c>
      <c r="I19" s="116" t="n">
        <v>1.206</v>
      </c>
      <c r="J19" s="116" t="s">
        <v>61</v>
      </c>
    </row>
    <row r="20" customFormat="false" ht="13.5" hidden="false" customHeight="true" outlineLevel="0" collapsed="false">
      <c r="A20" s="147" t="s">
        <v>535</v>
      </c>
      <c r="B20" s="116" t="n">
        <v>26.773</v>
      </c>
      <c r="C20" s="116" t="n">
        <v>7.392</v>
      </c>
      <c r="D20" s="116" t="n">
        <v>7.392</v>
      </c>
      <c r="E20" s="116" t="s">
        <v>61</v>
      </c>
      <c r="F20" s="116" t="s">
        <v>61</v>
      </c>
      <c r="G20" s="116" t="s">
        <v>61</v>
      </c>
      <c r="H20" s="116" t="n">
        <v>19.381</v>
      </c>
      <c r="I20" s="116" t="n">
        <v>19.381</v>
      </c>
      <c r="J20" s="116" t="s">
        <v>61</v>
      </c>
    </row>
    <row r="21" customFormat="false" ht="13.5" hidden="false" customHeight="true" outlineLevel="0" collapsed="false">
      <c r="A21" s="147" t="s">
        <v>536</v>
      </c>
      <c r="B21" s="116" t="n">
        <v>1.071</v>
      </c>
      <c r="C21" s="116" t="n">
        <v>0.871</v>
      </c>
      <c r="D21" s="116" t="n">
        <v>0.871</v>
      </c>
      <c r="E21" s="116" t="s">
        <v>61</v>
      </c>
      <c r="F21" s="116" t="s">
        <v>61</v>
      </c>
      <c r="G21" s="116" t="s">
        <v>61</v>
      </c>
      <c r="H21" s="116" t="n">
        <v>0.2</v>
      </c>
      <c r="I21" s="116" t="n">
        <v>0.2</v>
      </c>
      <c r="J21" s="116" t="s">
        <v>61</v>
      </c>
    </row>
    <row r="22" customFormat="false" ht="13.5" hidden="false" customHeight="true" outlineLevel="0" collapsed="false">
      <c r="A22" s="147" t="s">
        <v>537</v>
      </c>
      <c r="B22" s="116" t="n">
        <v>96.133</v>
      </c>
      <c r="C22" s="116" t="n">
        <v>69.768</v>
      </c>
      <c r="D22" s="116" t="n">
        <v>69.768</v>
      </c>
      <c r="E22" s="116" t="s">
        <v>61</v>
      </c>
      <c r="F22" s="116" t="s">
        <v>61</v>
      </c>
      <c r="G22" s="116" t="s">
        <v>61</v>
      </c>
      <c r="H22" s="116" t="n">
        <v>26.365</v>
      </c>
      <c r="I22" s="116" t="n">
        <v>26.365</v>
      </c>
      <c r="J22" s="116" t="s">
        <v>61</v>
      </c>
    </row>
    <row r="23" customFormat="false" ht="13.5" hidden="false" customHeight="true" outlineLevel="0" collapsed="false">
      <c r="A23" s="147" t="s">
        <v>538</v>
      </c>
      <c r="B23" s="116" t="n">
        <v>14.704</v>
      </c>
      <c r="C23" s="116" t="n">
        <v>8.957</v>
      </c>
      <c r="D23" s="116" t="n">
        <v>7.77</v>
      </c>
      <c r="E23" s="116" t="n">
        <v>1.187</v>
      </c>
      <c r="F23" s="116" t="s">
        <v>61</v>
      </c>
      <c r="G23" s="116" t="s">
        <v>61</v>
      </c>
      <c r="H23" s="116" t="n">
        <v>5.747</v>
      </c>
      <c r="I23" s="116" t="n">
        <v>5.747</v>
      </c>
      <c r="J23" s="116" t="s">
        <v>61</v>
      </c>
    </row>
    <row r="24" customFormat="false" ht="13.5" hidden="false" customHeight="true" outlineLevel="0" collapsed="false">
      <c r="A24" s="147" t="s">
        <v>539</v>
      </c>
      <c r="B24" s="116" t="n">
        <v>9.215</v>
      </c>
      <c r="C24" s="116" t="n">
        <v>9.215</v>
      </c>
      <c r="D24" s="116" t="n">
        <v>9.215</v>
      </c>
      <c r="E24" s="116" t="s">
        <v>61</v>
      </c>
      <c r="F24" s="116" t="s">
        <v>61</v>
      </c>
      <c r="G24" s="116" t="s">
        <v>61</v>
      </c>
      <c r="H24" s="116" t="s">
        <v>61</v>
      </c>
      <c r="I24" s="116" t="s">
        <v>61</v>
      </c>
      <c r="J24" s="116" t="s">
        <v>61</v>
      </c>
    </row>
    <row r="25" customFormat="false" ht="13.5" hidden="false" customHeight="true" outlineLevel="0" collapsed="false">
      <c r="A25" s="147" t="s">
        <v>540</v>
      </c>
      <c r="B25" s="116" t="n">
        <v>11.594</v>
      </c>
      <c r="C25" s="116" t="n">
        <v>3.143</v>
      </c>
      <c r="D25" s="116" t="n">
        <v>3.143</v>
      </c>
      <c r="E25" s="116" t="s">
        <v>61</v>
      </c>
      <c r="F25" s="116" t="s">
        <v>61</v>
      </c>
      <c r="G25" s="116" t="s">
        <v>61</v>
      </c>
      <c r="H25" s="116" t="n">
        <v>8.451</v>
      </c>
      <c r="I25" s="116" t="n">
        <v>8.451</v>
      </c>
      <c r="J25" s="116" t="s">
        <v>61</v>
      </c>
    </row>
    <row r="26" s="123" customFormat="true" ht="18.75" hidden="false" customHeight="true" outlineLevel="0" collapsed="false">
      <c r="A26" s="145" t="s">
        <v>541</v>
      </c>
      <c r="B26" s="100" t="n">
        <v>209.8797</v>
      </c>
      <c r="C26" s="100" t="n">
        <v>194.8907</v>
      </c>
      <c r="D26" s="100" t="n">
        <v>77.857</v>
      </c>
      <c r="E26" s="100" t="n">
        <v>115.949</v>
      </c>
      <c r="F26" s="100" t="n">
        <v>0.6679</v>
      </c>
      <c r="G26" s="100" t="n">
        <v>0.4168</v>
      </c>
      <c r="H26" s="100" t="n">
        <v>14.989</v>
      </c>
      <c r="I26" s="100" t="n">
        <v>4.959</v>
      </c>
      <c r="J26" s="100" t="n">
        <v>10.03</v>
      </c>
    </row>
    <row r="27" customFormat="false" ht="13.5" hidden="false" customHeight="true" outlineLevel="0" collapsed="false">
      <c r="A27" s="146" t="s">
        <v>509</v>
      </c>
      <c r="B27" s="116"/>
      <c r="C27" s="116" t="s">
        <v>61</v>
      </c>
      <c r="D27" s="116" t="s">
        <v>61</v>
      </c>
      <c r="E27" s="116" t="s">
        <v>61</v>
      </c>
      <c r="F27" s="116" t="s">
        <v>61</v>
      </c>
      <c r="G27" s="116" t="s">
        <v>61</v>
      </c>
      <c r="H27" s="116" t="s">
        <v>61</v>
      </c>
      <c r="I27" s="116" t="s">
        <v>61</v>
      </c>
      <c r="J27" s="116" t="s">
        <v>61</v>
      </c>
    </row>
    <row r="28" customFormat="false" ht="13.5" hidden="false" customHeight="true" outlineLevel="0" collapsed="false">
      <c r="A28" s="148" t="s">
        <v>542</v>
      </c>
      <c r="B28" s="116" t="s">
        <v>61</v>
      </c>
      <c r="C28" s="116" t="s">
        <v>61</v>
      </c>
      <c r="D28" s="116" t="s">
        <v>61</v>
      </c>
      <c r="E28" s="116" t="s">
        <v>61</v>
      </c>
      <c r="F28" s="116" t="s">
        <v>61</v>
      </c>
      <c r="G28" s="116" t="s">
        <v>61</v>
      </c>
      <c r="H28" s="116" t="s">
        <v>61</v>
      </c>
      <c r="I28" s="116" t="s">
        <v>61</v>
      </c>
      <c r="J28" s="116" t="s">
        <v>61</v>
      </c>
    </row>
    <row r="29" customFormat="false" ht="13.5" hidden="false" customHeight="true" outlineLevel="0" collapsed="false">
      <c r="A29" s="148" t="s">
        <v>543</v>
      </c>
      <c r="B29" s="116" t="s">
        <v>61</v>
      </c>
      <c r="C29" s="116" t="s">
        <v>61</v>
      </c>
      <c r="D29" s="116" t="s">
        <v>61</v>
      </c>
      <c r="E29" s="116" t="s">
        <v>61</v>
      </c>
      <c r="F29" s="116" t="s">
        <v>61</v>
      </c>
      <c r="G29" s="116" t="s">
        <v>61</v>
      </c>
      <c r="H29" s="116" t="s">
        <v>61</v>
      </c>
      <c r="I29" s="116" t="s">
        <v>61</v>
      </c>
      <c r="J29" s="116" t="s">
        <v>61</v>
      </c>
    </row>
    <row r="30" customFormat="false" ht="13.5" hidden="false" customHeight="true" outlineLevel="0" collapsed="false">
      <c r="A30" s="148" t="s">
        <v>544</v>
      </c>
      <c r="B30" s="116" t="n">
        <v>1.678</v>
      </c>
      <c r="C30" s="116" t="n">
        <v>1.678</v>
      </c>
      <c r="D30" s="116" t="n">
        <v>1.678</v>
      </c>
      <c r="E30" s="116" t="s">
        <v>61</v>
      </c>
      <c r="F30" s="116" t="s">
        <v>61</v>
      </c>
      <c r="G30" s="116" t="s">
        <v>61</v>
      </c>
      <c r="H30" s="116" t="s">
        <v>61</v>
      </c>
      <c r="I30" s="116" t="s">
        <v>61</v>
      </c>
      <c r="J30" s="116" t="s">
        <v>61</v>
      </c>
    </row>
    <row r="31" customFormat="false" ht="13.5" hidden="false" customHeight="true" outlineLevel="0" collapsed="false">
      <c r="A31" s="148" t="s">
        <v>545</v>
      </c>
      <c r="B31" s="116" t="n">
        <v>3.27</v>
      </c>
      <c r="C31" s="116" t="n">
        <v>1.275</v>
      </c>
      <c r="D31" s="116" t="n">
        <v>1.275</v>
      </c>
      <c r="E31" s="116" t="s">
        <v>61</v>
      </c>
      <c r="F31" s="116" t="s">
        <v>61</v>
      </c>
      <c r="G31" s="116" t="s">
        <v>61</v>
      </c>
      <c r="H31" s="116" t="n">
        <v>1.995</v>
      </c>
      <c r="I31" s="116" t="n">
        <v>1.995</v>
      </c>
      <c r="J31" s="116" t="s">
        <v>61</v>
      </c>
    </row>
    <row r="32" customFormat="false" ht="13.5" hidden="false" customHeight="true" outlineLevel="0" collapsed="false">
      <c r="A32" s="148" t="s">
        <v>546</v>
      </c>
      <c r="B32" s="116" t="n">
        <v>1.4678</v>
      </c>
      <c r="C32" s="116" t="n">
        <v>1.4678</v>
      </c>
      <c r="D32" s="116" t="s">
        <v>61</v>
      </c>
      <c r="E32" s="116" t="n">
        <v>1.051</v>
      </c>
      <c r="F32" s="116" t="s">
        <v>61</v>
      </c>
      <c r="G32" s="116" t="n">
        <v>0.4168</v>
      </c>
      <c r="H32" s="116" t="s">
        <v>61</v>
      </c>
      <c r="I32" s="116" t="s">
        <v>61</v>
      </c>
      <c r="J32" s="116" t="s">
        <v>61</v>
      </c>
    </row>
    <row r="33" customFormat="false" ht="13.5" hidden="false" customHeight="true" outlineLevel="0" collapsed="false">
      <c r="A33" s="148" t="s">
        <v>547</v>
      </c>
      <c r="B33" s="116" t="n">
        <v>203.1785</v>
      </c>
      <c r="C33" s="116" t="n">
        <v>190.1845</v>
      </c>
      <c r="D33" s="116" t="n">
        <v>74.6186</v>
      </c>
      <c r="E33" s="116" t="n">
        <v>114.898</v>
      </c>
      <c r="F33" s="116" t="n">
        <v>0.6679</v>
      </c>
      <c r="G33" s="116" t="s">
        <v>61</v>
      </c>
      <c r="H33" s="116" t="n">
        <v>12.994</v>
      </c>
      <c r="I33" s="116" t="n">
        <v>2.964</v>
      </c>
      <c r="J33" s="116" t="n">
        <v>10.03</v>
      </c>
    </row>
    <row r="34" customFormat="false" ht="13.5" hidden="false" customHeight="true" outlineLevel="0" collapsed="false">
      <c r="A34" s="148" t="s">
        <v>548</v>
      </c>
      <c r="B34" s="116" t="n">
        <v>0.2854</v>
      </c>
      <c r="C34" s="116" t="n">
        <v>0.2854</v>
      </c>
      <c r="D34" s="116" t="n">
        <v>0.2854</v>
      </c>
      <c r="E34" s="116" t="s">
        <v>61</v>
      </c>
      <c r="F34" s="116" t="s">
        <v>61</v>
      </c>
      <c r="G34" s="116" t="s">
        <v>61</v>
      </c>
      <c r="H34" s="116" t="s">
        <v>61</v>
      </c>
      <c r="I34" s="116" t="s">
        <v>61</v>
      </c>
      <c r="J34" s="116" t="s">
        <v>61</v>
      </c>
    </row>
    <row r="35" s="123" customFormat="true" ht="18.75" hidden="false" customHeight="true" outlineLevel="0" collapsed="false">
      <c r="A35" s="145" t="s">
        <v>250</v>
      </c>
      <c r="B35" s="100" t="s">
        <v>61</v>
      </c>
      <c r="C35" s="100" t="s">
        <v>61</v>
      </c>
      <c r="D35" s="100" t="s">
        <v>61</v>
      </c>
      <c r="E35" s="100" t="s">
        <v>61</v>
      </c>
      <c r="F35" s="100" t="s">
        <v>61</v>
      </c>
      <c r="G35" s="100" t="s">
        <v>61</v>
      </c>
      <c r="H35" s="100" t="s">
        <v>61</v>
      </c>
      <c r="I35" s="100" t="s">
        <v>61</v>
      </c>
      <c r="J35" s="100" t="s">
        <v>61</v>
      </c>
    </row>
    <row r="36" s="123" customFormat="true" ht="18.75" hidden="false" customHeight="true" outlineLevel="0" collapsed="false">
      <c r="A36" s="145" t="s">
        <v>251</v>
      </c>
      <c r="B36" s="100" t="s">
        <v>61</v>
      </c>
      <c r="C36" s="100" t="s">
        <v>61</v>
      </c>
      <c r="D36" s="100" t="s">
        <v>61</v>
      </c>
      <c r="E36" s="100" t="s">
        <v>61</v>
      </c>
      <c r="F36" s="100" t="s">
        <v>61</v>
      </c>
      <c r="G36" s="100" t="s">
        <v>61</v>
      </c>
      <c r="H36" s="100" t="s">
        <v>61</v>
      </c>
      <c r="I36" s="100" t="s">
        <v>61</v>
      </c>
      <c r="J36" s="100" t="s">
        <v>61</v>
      </c>
    </row>
    <row r="37" s="123" customFormat="true" ht="18.75" hidden="false" customHeight="true" outlineLevel="0" collapsed="false">
      <c r="A37" s="145" t="s">
        <v>252</v>
      </c>
      <c r="B37" s="100" t="s">
        <v>61</v>
      </c>
      <c r="C37" s="100" t="s">
        <v>61</v>
      </c>
      <c r="D37" s="100" t="s">
        <v>61</v>
      </c>
      <c r="E37" s="100" t="s">
        <v>61</v>
      </c>
      <c r="F37" s="100" t="s">
        <v>61</v>
      </c>
      <c r="G37" s="100" t="s">
        <v>61</v>
      </c>
      <c r="H37" s="100" t="s">
        <v>61</v>
      </c>
      <c r="I37" s="100" t="s">
        <v>61</v>
      </c>
      <c r="J37" s="100" t="s">
        <v>61</v>
      </c>
    </row>
    <row r="38" s="123" customFormat="true" ht="18.75" hidden="false" customHeight="true" outlineLevel="0" collapsed="false">
      <c r="A38" s="145" t="s">
        <v>253</v>
      </c>
      <c r="B38" s="100" t="s">
        <v>61</v>
      </c>
      <c r="C38" s="100" t="s">
        <v>61</v>
      </c>
      <c r="D38" s="100" t="s">
        <v>61</v>
      </c>
      <c r="E38" s="100" t="s">
        <v>61</v>
      </c>
      <c r="F38" s="100" t="s">
        <v>61</v>
      </c>
      <c r="G38" s="100" t="s">
        <v>61</v>
      </c>
      <c r="H38" s="100" t="s">
        <v>61</v>
      </c>
      <c r="I38" s="100" t="s">
        <v>61</v>
      </c>
      <c r="J38" s="100" t="s">
        <v>61</v>
      </c>
    </row>
    <row r="39" s="123" customFormat="true" ht="18.75" hidden="false" customHeight="true" outlineLevel="0" collapsed="false">
      <c r="A39" s="145" t="s">
        <v>549</v>
      </c>
      <c r="B39" s="100" t="n">
        <v>113.9225</v>
      </c>
      <c r="C39" s="100" t="n">
        <v>113.9225</v>
      </c>
      <c r="D39" s="100" t="n">
        <v>78.608</v>
      </c>
      <c r="E39" s="100" t="n">
        <v>6.772</v>
      </c>
      <c r="F39" s="100" t="n">
        <v>28.5425</v>
      </c>
      <c r="G39" s="100" t="s">
        <v>61</v>
      </c>
      <c r="H39" s="100" t="s">
        <v>61</v>
      </c>
      <c r="I39" s="100" t="s">
        <v>61</v>
      </c>
      <c r="J39" s="100" t="s">
        <v>61</v>
      </c>
    </row>
    <row r="40" s="123" customFormat="true" ht="18.75" hidden="false" customHeight="true" outlineLevel="0" collapsed="false">
      <c r="A40" s="149" t="s">
        <v>217</v>
      </c>
      <c r="B40" s="100" t="n">
        <v>17808.2575</v>
      </c>
      <c r="C40" s="100" t="n">
        <v>13991.3835</v>
      </c>
      <c r="D40" s="100" t="n">
        <v>9621.66929999998</v>
      </c>
      <c r="E40" s="100" t="n">
        <v>3580.17300000001</v>
      </c>
      <c r="F40" s="100" t="n">
        <v>773.209599999997</v>
      </c>
      <c r="G40" s="100" t="n">
        <v>16.3316</v>
      </c>
      <c r="H40" s="100" t="n">
        <v>3816.874</v>
      </c>
      <c r="I40" s="100" t="n">
        <v>3712.459</v>
      </c>
      <c r="J40" s="100" t="n">
        <v>104.415</v>
      </c>
    </row>
    <row r="41" customFormat="false" ht="18.75" hidden="false" customHeight="true" outlineLevel="0" collapsed="false">
      <c r="A41" s="141"/>
      <c r="B41" s="142" t="s">
        <v>550</v>
      </c>
      <c r="C41" s="143"/>
      <c r="D41" s="144"/>
      <c r="E41" s="144"/>
      <c r="F41" s="144"/>
      <c r="G41" s="144"/>
      <c r="H41" s="144"/>
      <c r="I41" s="144"/>
      <c r="J41" s="144"/>
    </row>
    <row r="42" s="123" customFormat="true" ht="13.5" hidden="false" customHeight="true" outlineLevel="0" collapsed="false">
      <c r="A42" s="145" t="s">
        <v>246</v>
      </c>
      <c r="B42" s="105" t="n">
        <v>4275.19830539997</v>
      </c>
      <c r="C42" s="105" t="n">
        <v>3732.80296859999</v>
      </c>
      <c r="D42" s="105" t="n">
        <v>2891.9522067</v>
      </c>
      <c r="E42" s="105" t="n">
        <v>720.243494999999</v>
      </c>
      <c r="F42" s="105" t="n">
        <v>117.1809315</v>
      </c>
      <c r="G42" s="105" t="n">
        <v>3.4263354</v>
      </c>
      <c r="H42" s="105" t="n">
        <v>542.3953368</v>
      </c>
      <c r="I42" s="105" t="n">
        <v>524.7428188</v>
      </c>
      <c r="J42" s="105" t="n">
        <v>17.652518</v>
      </c>
    </row>
    <row r="43" customFormat="false" ht="13.5" hidden="false" customHeight="true" outlineLevel="0" collapsed="false">
      <c r="A43" s="146" t="s">
        <v>509</v>
      </c>
      <c r="B43" s="126"/>
      <c r="C43" s="126"/>
      <c r="D43" s="126"/>
      <c r="E43" s="126"/>
      <c r="F43" s="126"/>
      <c r="G43" s="126"/>
      <c r="H43" s="126"/>
      <c r="I43" s="126"/>
      <c r="J43" s="126"/>
    </row>
    <row r="44" customFormat="false" ht="13.5" hidden="false" customHeight="true" outlineLevel="0" collapsed="false">
      <c r="A44" s="147" t="s">
        <v>525</v>
      </c>
      <c r="B44" s="126" t="n">
        <v>415.951796100001</v>
      </c>
      <c r="C44" s="126" t="n">
        <v>398.8434041</v>
      </c>
      <c r="D44" s="126" t="n">
        <v>343.1191187</v>
      </c>
      <c r="E44" s="126" t="n">
        <v>42.781543</v>
      </c>
      <c r="F44" s="126" t="n">
        <v>11.8189824</v>
      </c>
      <c r="G44" s="126" t="n">
        <v>1.12376</v>
      </c>
      <c r="H44" s="126" t="n">
        <v>17.108392</v>
      </c>
      <c r="I44" s="126" t="n">
        <v>16.927534</v>
      </c>
      <c r="J44" s="126" t="n">
        <v>0.180858</v>
      </c>
    </row>
    <row r="45" customFormat="false" ht="13.5" hidden="false" customHeight="true" outlineLevel="0" collapsed="false">
      <c r="A45" s="147" t="s">
        <v>526</v>
      </c>
      <c r="B45" s="126" t="n">
        <v>2.66687</v>
      </c>
      <c r="C45" s="126" t="n">
        <v>2.161405</v>
      </c>
      <c r="D45" s="126" t="n">
        <v>2.161405</v>
      </c>
      <c r="E45" s="126" t="s">
        <v>61</v>
      </c>
      <c r="F45" s="126" t="s">
        <v>61</v>
      </c>
      <c r="G45" s="126" t="s">
        <v>61</v>
      </c>
      <c r="H45" s="126" t="n">
        <v>0.505465</v>
      </c>
      <c r="I45" s="126" t="n">
        <v>0.505465</v>
      </c>
      <c r="J45" s="126" t="s">
        <v>61</v>
      </c>
    </row>
    <row r="46" customFormat="false" ht="13.5" hidden="false" customHeight="true" outlineLevel="0" collapsed="false">
      <c r="A46" s="148" t="s">
        <v>527</v>
      </c>
      <c r="B46" s="126" t="n">
        <v>1345.0040724</v>
      </c>
      <c r="C46" s="126" t="n">
        <v>1204.1433721</v>
      </c>
      <c r="D46" s="126" t="n">
        <v>858.963672800001</v>
      </c>
      <c r="E46" s="126" t="n">
        <v>320.358894</v>
      </c>
      <c r="F46" s="126" t="n">
        <v>24.7938579</v>
      </c>
      <c r="G46" s="126" t="n">
        <v>0.0269474</v>
      </c>
      <c r="H46" s="126" t="n">
        <v>140.8607003</v>
      </c>
      <c r="I46" s="126" t="n">
        <v>136.5495123</v>
      </c>
      <c r="J46" s="126" t="n">
        <v>4.311188</v>
      </c>
    </row>
    <row r="47" customFormat="false" ht="13.5" hidden="false" customHeight="true" outlineLevel="0" collapsed="false">
      <c r="A47" s="147" t="s">
        <v>528</v>
      </c>
      <c r="B47" s="126" t="n">
        <v>0.409758</v>
      </c>
      <c r="C47" s="126" t="n">
        <v>0.409758</v>
      </c>
      <c r="D47" s="126" t="s">
        <v>61</v>
      </c>
      <c r="E47" s="126" t="n">
        <v>0.409758</v>
      </c>
      <c r="F47" s="126" t="s">
        <v>61</v>
      </c>
      <c r="G47" s="126" t="s">
        <v>61</v>
      </c>
      <c r="H47" s="126" t="s">
        <v>61</v>
      </c>
      <c r="I47" s="126" t="s">
        <v>61</v>
      </c>
      <c r="J47" s="126" t="s">
        <v>61</v>
      </c>
    </row>
    <row r="48" customFormat="false" ht="13.5" hidden="false" customHeight="true" outlineLevel="0" collapsed="false">
      <c r="A48" s="147" t="s">
        <v>529</v>
      </c>
      <c r="B48" s="126" t="n">
        <v>19.0508387</v>
      </c>
      <c r="C48" s="126" t="n">
        <v>16.3034431</v>
      </c>
      <c r="D48" s="126" t="n">
        <v>15.1749806</v>
      </c>
      <c r="E48" s="126" t="n">
        <v>1.0836</v>
      </c>
      <c r="F48" s="126" t="n">
        <v>0.0448625</v>
      </c>
      <c r="G48" s="126" t="s">
        <v>61</v>
      </c>
      <c r="H48" s="126" t="n">
        <v>2.7473956</v>
      </c>
      <c r="I48" s="126" t="n">
        <v>2.7473956</v>
      </c>
      <c r="J48" s="126" t="s">
        <v>61</v>
      </c>
    </row>
    <row r="49" customFormat="false" ht="13.5" hidden="false" customHeight="true" outlineLevel="0" collapsed="false">
      <c r="A49" s="147" t="s">
        <v>530</v>
      </c>
      <c r="B49" s="126" t="n">
        <v>0.623424</v>
      </c>
      <c r="C49" s="126" t="n">
        <v>0.623424</v>
      </c>
      <c r="D49" s="126" t="n">
        <v>0.623424</v>
      </c>
      <c r="E49" s="126" t="s">
        <v>61</v>
      </c>
      <c r="F49" s="126" t="s">
        <v>61</v>
      </c>
      <c r="G49" s="126" t="s">
        <v>61</v>
      </c>
      <c r="H49" s="126" t="s">
        <v>61</v>
      </c>
      <c r="I49" s="126" t="s">
        <v>61</v>
      </c>
      <c r="J49" s="126" t="s">
        <v>61</v>
      </c>
    </row>
    <row r="50" customFormat="false" ht="13.5" hidden="false" customHeight="true" outlineLevel="0" collapsed="false">
      <c r="A50" s="147" t="s">
        <v>531</v>
      </c>
      <c r="B50" s="126" t="n">
        <v>24.328882</v>
      </c>
      <c r="C50" s="126" t="n">
        <v>23.317762</v>
      </c>
      <c r="D50" s="126" t="n">
        <v>8.090164</v>
      </c>
      <c r="E50" s="126" t="n">
        <v>15.227598</v>
      </c>
      <c r="F50" s="126" t="s">
        <v>61</v>
      </c>
      <c r="G50" s="126" t="s">
        <v>61</v>
      </c>
      <c r="H50" s="126" t="n">
        <v>1.01112</v>
      </c>
      <c r="I50" s="126" t="s">
        <v>61</v>
      </c>
      <c r="J50" s="126" t="n">
        <v>1.01112</v>
      </c>
    </row>
    <row r="51" customFormat="false" ht="13.5" hidden="false" customHeight="true" outlineLevel="0" collapsed="false">
      <c r="A51" s="147" t="s">
        <v>532</v>
      </c>
      <c r="B51" s="126" t="n">
        <v>2341.2325032</v>
      </c>
      <c r="C51" s="126" t="n">
        <v>1999.59531730001</v>
      </c>
      <c r="D51" s="126" t="n">
        <v>1577.3289386</v>
      </c>
      <c r="E51" s="126" t="n">
        <v>339.624168</v>
      </c>
      <c r="F51" s="126" t="n">
        <v>80.5232287000002</v>
      </c>
      <c r="G51" s="126" t="n">
        <v>2.118982</v>
      </c>
      <c r="H51" s="126" t="n">
        <v>341.6371859</v>
      </c>
      <c r="I51" s="126" t="n">
        <v>329.4878339</v>
      </c>
      <c r="J51" s="126" t="n">
        <v>12.149352</v>
      </c>
    </row>
    <row r="52" customFormat="false" ht="13.5" hidden="false" customHeight="true" outlineLevel="0" collapsed="false">
      <c r="A52" s="147" t="s">
        <v>533</v>
      </c>
      <c r="B52" s="126" t="n">
        <v>47.051306</v>
      </c>
      <c r="C52" s="126" t="n">
        <v>34.949676</v>
      </c>
      <c r="D52" s="126" t="n">
        <v>34.244095</v>
      </c>
      <c r="E52" s="126" t="n">
        <v>0.548935</v>
      </c>
      <c r="F52" s="126" t="s">
        <v>61</v>
      </c>
      <c r="G52" s="126" t="n">
        <v>0.156646</v>
      </c>
      <c r="H52" s="126" t="n">
        <v>12.10163</v>
      </c>
      <c r="I52" s="126" t="n">
        <v>12.10163</v>
      </c>
      <c r="J52" s="126" t="s">
        <v>61</v>
      </c>
    </row>
    <row r="53" customFormat="false" ht="13.5" hidden="false" customHeight="true" outlineLevel="0" collapsed="false">
      <c r="A53" s="147" t="s">
        <v>534</v>
      </c>
      <c r="B53" s="126" t="n">
        <v>9.595646</v>
      </c>
      <c r="C53" s="126" t="n">
        <v>9.22058</v>
      </c>
      <c r="D53" s="126" t="n">
        <v>9.22058</v>
      </c>
      <c r="E53" s="126" t="s">
        <v>61</v>
      </c>
      <c r="F53" s="126" t="s">
        <v>61</v>
      </c>
      <c r="G53" s="126" t="s">
        <v>61</v>
      </c>
      <c r="H53" s="126" t="n">
        <v>0.375066</v>
      </c>
      <c r="I53" s="126" t="n">
        <v>0.375066</v>
      </c>
      <c r="J53" s="126" t="s">
        <v>61</v>
      </c>
    </row>
    <row r="54" customFormat="false" ht="13.5" hidden="false" customHeight="true" outlineLevel="0" collapsed="false">
      <c r="A54" s="147" t="s">
        <v>551</v>
      </c>
      <c r="B54" s="126" t="n">
        <v>0.91368</v>
      </c>
      <c r="C54" s="126" t="n">
        <v>0.91368</v>
      </c>
      <c r="D54" s="126" t="n">
        <v>0.91368</v>
      </c>
      <c r="E54" s="126" t="s">
        <v>61</v>
      </c>
      <c r="F54" s="126" t="s">
        <v>61</v>
      </c>
      <c r="G54" s="126" t="s">
        <v>61</v>
      </c>
      <c r="H54" s="126" t="s">
        <v>61</v>
      </c>
      <c r="I54" s="126" t="s">
        <v>61</v>
      </c>
      <c r="J54" s="126" t="s">
        <v>61</v>
      </c>
    </row>
    <row r="55" customFormat="false" ht="13.5" hidden="false" customHeight="true" outlineLevel="0" collapsed="false">
      <c r="A55" s="147" t="s">
        <v>535</v>
      </c>
      <c r="B55" s="126" t="n">
        <v>7.182362</v>
      </c>
      <c r="C55" s="126" t="n">
        <v>3.402138</v>
      </c>
      <c r="D55" s="126" t="n">
        <v>3.402138</v>
      </c>
      <c r="E55" s="126" t="s">
        <v>61</v>
      </c>
      <c r="F55" s="126" t="s">
        <v>61</v>
      </c>
      <c r="G55" s="126" t="s">
        <v>61</v>
      </c>
      <c r="H55" s="126" t="n">
        <v>3.780224</v>
      </c>
      <c r="I55" s="126" t="n">
        <v>3.780224</v>
      </c>
      <c r="J55" s="126" t="s">
        <v>61</v>
      </c>
    </row>
    <row r="56" customFormat="false" ht="13.5" hidden="false" customHeight="true" outlineLevel="0" collapsed="false">
      <c r="A56" s="147" t="s">
        <v>537</v>
      </c>
      <c r="B56" s="126" t="n">
        <v>42.290444</v>
      </c>
      <c r="C56" s="126" t="n">
        <v>29.480399</v>
      </c>
      <c r="D56" s="126" t="n">
        <v>29.480399</v>
      </c>
      <c r="E56" s="126" t="s">
        <v>61</v>
      </c>
      <c r="F56" s="126" t="s">
        <v>61</v>
      </c>
      <c r="G56" s="126" t="s">
        <v>61</v>
      </c>
      <c r="H56" s="126" t="n">
        <v>12.810045</v>
      </c>
      <c r="I56" s="126" t="n">
        <v>12.810045</v>
      </c>
      <c r="J56" s="126" t="s">
        <v>61</v>
      </c>
    </row>
    <row r="57" customFormat="false" ht="13.5" hidden="false" customHeight="true" outlineLevel="0" collapsed="false">
      <c r="A57" s="147" t="s">
        <v>538</v>
      </c>
      <c r="B57" s="126" t="n">
        <v>7.05811</v>
      </c>
      <c r="C57" s="126" t="n">
        <v>3.434125</v>
      </c>
      <c r="D57" s="126" t="n">
        <v>3.342726</v>
      </c>
      <c r="E57" s="126" t="n">
        <v>0.091399</v>
      </c>
      <c r="F57" s="126" t="s">
        <v>61</v>
      </c>
      <c r="G57" s="126" t="s">
        <v>61</v>
      </c>
      <c r="H57" s="126" t="n">
        <v>3.623985</v>
      </c>
      <c r="I57" s="126" t="n">
        <v>3.623985</v>
      </c>
      <c r="J57" s="126" t="s">
        <v>61</v>
      </c>
    </row>
    <row r="58" customFormat="false" ht="13.5" hidden="false" customHeight="true" outlineLevel="0" collapsed="false">
      <c r="A58" s="147" t="s">
        <v>539</v>
      </c>
      <c r="B58" s="126" t="n">
        <v>2.09707</v>
      </c>
      <c r="C58" s="126" t="n">
        <v>2.09707</v>
      </c>
      <c r="D58" s="126" t="n">
        <v>2.09707</v>
      </c>
      <c r="E58" s="126" t="s">
        <v>61</v>
      </c>
      <c r="F58" s="126" t="s">
        <v>61</v>
      </c>
      <c r="G58" s="126" t="s">
        <v>61</v>
      </c>
      <c r="H58" s="126" t="s">
        <v>61</v>
      </c>
      <c r="I58" s="126" t="s">
        <v>61</v>
      </c>
      <c r="J58" s="126" t="s">
        <v>61</v>
      </c>
    </row>
    <row r="59" customFormat="false" ht="13.5" hidden="false" customHeight="true" outlineLevel="0" collapsed="false">
      <c r="A59" s="147" t="s">
        <v>540</v>
      </c>
      <c r="B59" s="126" t="n">
        <v>9.246587</v>
      </c>
      <c r="C59" s="126" t="n">
        <v>3.427859</v>
      </c>
      <c r="D59" s="126" t="n">
        <v>3.427859</v>
      </c>
      <c r="E59" s="126" t="s">
        <v>61</v>
      </c>
      <c r="F59" s="126" t="s">
        <v>61</v>
      </c>
      <c r="G59" s="126" t="s">
        <v>61</v>
      </c>
      <c r="H59" s="126" t="n">
        <v>5.818728</v>
      </c>
      <c r="I59" s="126" t="n">
        <v>5.818728</v>
      </c>
      <c r="J59" s="126" t="s">
        <v>61</v>
      </c>
    </row>
    <row r="60" s="123" customFormat="true" ht="18.75" hidden="false" customHeight="true" outlineLevel="0" collapsed="false">
      <c r="A60" s="145" t="s">
        <v>541</v>
      </c>
      <c r="B60" s="105" t="n">
        <v>67.494961</v>
      </c>
      <c r="C60" s="105" t="n">
        <v>62.199403</v>
      </c>
      <c r="D60" s="105" t="n">
        <v>34.6580102</v>
      </c>
      <c r="E60" s="105" t="n">
        <v>27.429663</v>
      </c>
      <c r="F60" s="105" t="n">
        <v>0.0813034</v>
      </c>
      <c r="G60" s="105" t="n">
        <v>0.0304264</v>
      </c>
      <c r="H60" s="105" t="n">
        <v>5.295558</v>
      </c>
      <c r="I60" s="105" t="n">
        <v>1.937829</v>
      </c>
      <c r="J60" s="105" t="n">
        <v>3.357729</v>
      </c>
    </row>
    <row r="61" customFormat="false" ht="13.5" hidden="false" customHeight="true" outlineLevel="0" collapsed="false">
      <c r="A61" s="146" t="s">
        <v>509</v>
      </c>
      <c r="B61" s="126" t="s">
        <v>61</v>
      </c>
      <c r="C61" s="126" t="s">
        <v>61</v>
      </c>
      <c r="D61" s="126" t="s">
        <v>61</v>
      </c>
      <c r="E61" s="126" t="s">
        <v>61</v>
      </c>
      <c r="F61" s="126" t="s">
        <v>61</v>
      </c>
      <c r="G61" s="126" t="s">
        <v>61</v>
      </c>
      <c r="H61" s="126" t="s">
        <v>61</v>
      </c>
      <c r="I61" s="126" t="s">
        <v>61</v>
      </c>
      <c r="J61" s="126" t="s">
        <v>61</v>
      </c>
    </row>
    <row r="62" customFormat="false" ht="13.5" hidden="false" customHeight="true" outlineLevel="0" collapsed="false">
      <c r="A62" s="148" t="s">
        <v>542</v>
      </c>
      <c r="B62" s="126" t="s">
        <v>61</v>
      </c>
      <c r="C62" s="126" t="s">
        <v>61</v>
      </c>
      <c r="D62" s="126" t="s">
        <v>61</v>
      </c>
      <c r="E62" s="126" t="s">
        <v>61</v>
      </c>
      <c r="F62" s="126" t="s">
        <v>61</v>
      </c>
      <c r="G62" s="126" t="s">
        <v>61</v>
      </c>
      <c r="H62" s="126" t="s">
        <v>61</v>
      </c>
      <c r="I62" s="126" t="s">
        <v>61</v>
      </c>
      <c r="J62" s="126" t="s">
        <v>61</v>
      </c>
    </row>
    <row r="63" customFormat="false" ht="13.5" hidden="false" customHeight="true" outlineLevel="0" collapsed="false">
      <c r="A63" s="148" t="s">
        <v>543</v>
      </c>
      <c r="B63" s="126" t="s">
        <v>61</v>
      </c>
      <c r="C63" s="126" t="s">
        <v>61</v>
      </c>
      <c r="D63" s="126" t="s">
        <v>61</v>
      </c>
      <c r="E63" s="126" t="s">
        <v>61</v>
      </c>
      <c r="F63" s="126" t="s">
        <v>61</v>
      </c>
      <c r="G63" s="126" t="s">
        <v>61</v>
      </c>
      <c r="H63" s="126" t="s">
        <v>61</v>
      </c>
      <c r="I63" s="126" t="s">
        <v>61</v>
      </c>
      <c r="J63" s="126" t="s">
        <v>61</v>
      </c>
    </row>
    <row r="64" customFormat="false" ht="13.5" hidden="false" customHeight="true" outlineLevel="0" collapsed="false">
      <c r="A64" s="148" t="s">
        <v>544</v>
      </c>
      <c r="B64" s="126" t="n">
        <v>0.397616</v>
      </c>
      <c r="C64" s="126" t="n">
        <v>0.397616</v>
      </c>
      <c r="D64" s="126" t="n">
        <v>0.397616</v>
      </c>
      <c r="E64" s="126" t="s">
        <v>61</v>
      </c>
      <c r="F64" s="126" t="s">
        <v>61</v>
      </c>
      <c r="G64" s="126" t="s">
        <v>61</v>
      </c>
      <c r="H64" s="126" t="s">
        <v>61</v>
      </c>
      <c r="I64" s="126" t="s">
        <v>61</v>
      </c>
      <c r="J64" s="126" t="s">
        <v>61</v>
      </c>
    </row>
    <row r="65" customFormat="false" ht="13.5" hidden="false" customHeight="true" outlineLevel="0" collapsed="false">
      <c r="A65" s="148" t="s">
        <v>545</v>
      </c>
      <c r="B65" s="126" t="n">
        <v>0.36396</v>
      </c>
      <c r="C65" s="126" t="n">
        <v>0.118575</v>
      </c>
      <c r="D65" s="126" t="n">
        <v>0.118575</v>
      </c>
      <c r="E65" s="126" t="s">
        <v>61</v>
      </c>
      <c r="F65" s="126" t="s">
        <v>61</v>
      </c>
      <c r="G65" s="126" t="s">
        <v>61</v>
      </c>
      <c r="H65" s="126" t="n">
        <v>0.245385</v>
      </c>
      <c r="I65" s="126" t="n">
        <v>0.245385</v>
      </c>
      <c r="J65" s="126" t="s">
        <v>61</v>
      </c>
    </row>
    <row r="66" customFormat="false" ht="13.5" hidden="false" customHeight="true" outlineLevel="0" collapsed="false">
      <c r="A66" s="148" t="s">
        <v>546</v>
      </c>
      <c r="B66" s="126" t="n">
        <v>0.2185554</v>
      </c>
      <c r="C66" s="126" t="n">
        <v>0.2185554</v>
      </c>
      <c r="D66" s="126" t="s">
        <v>61</v>
      </c>
      <c r="E66" s="126" t="n">
        <v>0.188129</v>
      </c>
      <c r="F66" s="126" t="s">
        <v>61</v>
      </c>
      <c r="G66" s="126" t="n">
        <v>0.0304264</v>
      </c>
      <c r="H66" s="126" t="s">
        <v>61</v>
      </c>
      <c r="I66" s="126" t="s">
        <v>61</v>
      </c>
      <c r="J66" s="126" t="s">
        <v>61</v>
      </c>
    </row>
    <row r="67" customFormat="false" ht="13.5" hidden="false" customHeight="true" outlineLevel="0" collapsed="false">
      <c r="A67" s="148" t="s">
        <v>547</v>
      </c>
      <c r="B67" s="126" t="n">
        <v>66.4126564</v>
      </c>
      <c r="C67" s="126" t="n">
        <v>61.3624834</v>
      </c>
      <c r="D67" s="126" t="n">
        <v>34.039646</v>
      </c>
      <c r="E67" s="126" t="n">
        <v>27.241534</v>
      </c>
      <c r="F67" s="126" t="n">
        <v>0.0813034</v>
      </c>
      <c r="G67" s="126" t="s">
        <v>61</v>
      </c>
      <c r="H67" s="126" t="n">
        <v>5.050173</v>
      </c>
      <c r="I67" s="126" t="n">
        <v>1.692444</v>
      </c>
      <c r="J67" s="126" t="n">
        <v>3.357729</v>
      </c>
    </row>
    <row r="68" customFormat="false" ht="13.5" hidden="false" customHeight="true" outlineLevel="0" collapsed="false">
      <c r="A68" s="148" t="s">
        <v>548</v>
      </c>
      <c r="B68" s="126" t="n">
        <v>0.1021732</v>
      </c>
      <c r="C68" s="126" t="n">
        <v>0.1021732</v>
      </c>
      <c r="D68" s="126" t="n">
        <v>0.1021732</v>
      </c>
      <c r="E68" s="126" t="s">
        <v>61</v>
      </c>
      <c r="F68" s="126" t="s">
        <v>61</v>
      </c>
      <c r="G68" s="126" t="s">
        <v>61</v>
      </c>
      <c r="H68" s="126" t="s">
        <v>61</v>
      </c>
      <c r="I68" s="126" t="s">
        <v>61</v>
      </c>
      <c r="J68" s="126" t="s">
        <v>61</v>
      </c>
    </row>
    <row r="69" s="123" customFormat="true" ht="18.75" hidden="false" customHeight="true" outlineLevel="0" collapsed="false">
      <c r="A69" s="145" t="s">
        <v>250</v>
      </c>
      <c r="B69" s="105" t="s">
        <v>61</v>
      </c>
      <c r="C69" s="105" t="s">
        <v>61</v>
      </c>
      <c r="D69" s="105" t="s">
        <v>61</v>
      </c>
      <c r="E69" s="105" t="s">
        <v>61</v>
      </c>
      <c r="F69" s="105" t="s">
        <v>61</v>
      </c>
      <c r="G69" s="105" t="s">
        <v>61</v>
      </c>
      <c r="H69" s="105" t="s">
        <v>61</v>
      </c>
      <c r="I69" s="105" t="s">
        <v>61</v>
      </c>
      <c r="J69" s="105" t="s">
        <v>61</v>
      </c>
    </row>
    <row r="70" s="123" customFormat="true" ht="18.75" hidden="false" customHeight="true" outlineLevel="0" collapsed="false">
      <c r="A70" s="145" t="s">
        <v>251</v>
      </c>
      <c r="B70" s="105" t="s">
        <v>61</v>
      </c>
      <c r="C70" s="105" t="s">
        <v>61</v>
      </c>
      <c r="D70" s="105" t="s">
        <v>61</v>
      </c>
      <c r="E70" s="105" t="s">
        <v>61</v>
      </c>
      <c r="F70" s="105" t="s">
        <v>61</v>
      </c>
      <c r="G70" s="105" t="s">
        <v>61</v>
      </c>
      <c r="H70" s="105" t="s">
        <v>61</v>
      </c>
      <c r="I70" s="105" t="s">
        <v>61</v>
      </c>
      <c r="J70" s="105" t="s">
        <v>61</v>
      </c>
    </row>
    <row r="71" s="123" customFormat="true" ht="18.75" hidden="false" customHeight="true" outlineLevel="0" collapsed="false">
      <c r="A71" s="145" t="s">
        <v>252</v>
      </c>
      <c r="B71" s="105" t="s">
        <v>61</v>
      </c>
      <c r="C71" s="105" t="s">
        <v>61</v>
      </c>
      <c r="D71" s="105" t="s">
        <v>61</v>
      </c>
      <c r="E71" s="105" t="s">
        <v>61</v>
      </c>
      <c r="F71" s="105" t="s">
        <v>61</v>
      </c>
      <c r="G71" s="105" t="s">
        <v>61</v>
      </c>
      <c r="H71" s="105" t="s">
        <v>61</v>
      </c>
      <c r="I71" s="105" t="s">
        <v>61</v>
      </c>
      <c r="J71" s="105" t="s">
        <v>61</v>
      </c>
    </row>
    <row r="72" s="123" customFormat="true" ht="18.75" hidden="false" customHeight="true" outlineLevel="0" collapsed="false">
      <c r="A72" s="145" t="s">
        <v>253</v>
      </c>
      <c r="B72" s="105" t="s">
        <v>61</v>
      </c>
      <c r="C72" s="105" t="s">
        <v>61</v>
      </c>
      <c r="D72" s="105" t="s">
        <v>61</v>
      </c>
      <c r="E72" s="105" t="s">
        <v>61</v>
      </c>
      <c r="F72" s="105" t="s">
        <v>61</v>
      </c>
      <c r="G72" s="105" t="s">
        <v>61</v>
      </c>
      <c r="H72" s="105" t="s">
        <v>61</v>
      </c>
      <c r="I72" s="105" t="s">
        <v>61</v>
      </c>
      <c r="J72" s="105" t="s">
        <v>61</v>
      </c>
    </row>
    <row r="73" s="123" customFormat="true" ht="18.75" hidden="false" customHeight="true" outlineLevel="0" collapsed="false">
      <c r="A73" s="145" t="s">
        <v>549</v>
      </c>
      <c r="B73" s="105" t="n">
        <v>19.621339</v>
      </c>
      <c r="C73" s="105" t="n">
        <v>19.621339</v>
      </c>
      <c r="D73" s="105" t="n">
        <v>14.786574</v>
      </c>
      <c r="E73" s="105" t="n">
        <v>2.38011</v>
      </c>
      <c r="F73" s="105" t="n">
        <v>2.454655</v>
      </c>
      <c r="G73" s="105" t="s">
        <v>61</v>
      </c>
      <c r="H73" s="105" t="s">
        <v>61</v>
      </c>
      <c r="I73" s="105" t="s">
        <v>61</v>
      </c>
      <c r="J73" s="105" t="s">
        <v>61</v>
      </c>
    </row>
    <row r="74" s="123" customFormat="true" ht="18.75" hidden="false" customHeight="true" outlineLevel="0" collapsed="false">
      <c r="A74" s="149" t="s">
        <v>217</v>
      </c>
      <c r="B74" s="105" t="n">
        <v>4362.31460539998</v>
      </c>
      <c r="C74" s="105" t="n">
        <v>3814.62371059999</v>
      </c>
      <c r="D74" s="105" t="n">
        <v>2941.3967909</v>
      </c>
      <c r="E74" s="105" t="n">
        <v>750.053267999998</v>
      </c>
      <c r="F74" s="105" t="n">
        <v>119.7168899</v>
      </c>
      <c r="G74" s="105" t="n">
        <v>3.4567618</v>
      </c>
      <c r="H74" s="105" t="n">
        <v>547.690894800001</v>
      </c>
      <c r="I74" s="105" t="n">
        <v>526.6806478</v>
      </c>
      <c r="J74" s="105" t="n">
        <v>21.010247</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52</v>
      </c>
    </row>
    <row r="4" customFormat="false" ht="35.25" hidden="false" customHeight="true" outlineLevel="0" collapsed="false">
      <c r="A4" s="61"/>
    </row>
    <row r="5" customFormat="false" ht="18" hidden="false" customHeight="true" outlineLevel="0" collapsed="false">
      <c r="A5" s="62" t="s">
        <v>553</v>
      </c>
      <c r="B5" s="96" t="s">
        <v>267</v>
      </c>
      <c r="C5" s="95" t="s">
        <v>268</v>
      </c>
      <c r="D5" s="95"/>
      <c r="E5" s="95"/>
      <c r="F5" s="95"/>
      <c r="G5" s="95"/>
      <c r="H5" s="96" t="s">
        <v>269</v>
      </c>
      <c r="I5" s="96"/>
      <c r="J5" s="96"/>
    </row>
    <row r="6" customFormat="false" ht="51" hidden="false" customHeight="true" outlineLevel="0" collapsed="false">
      <c r="A6" s="62"/>
      <c r="B6" s="96"/>
      <c r="C6" s="95" t="s">
        <v>270</v>
      </c>
      <c r="D6" s="95" t="s">
        <v>271</v>
      </c>
      <c r="E6" s="95"/>
      <c r="F6" s="95"/>
      <c r="G6" s="95" t="s">
        <v>272</v>
      </c>
      <c r="H6" s="97" t="s">
        <v>273</v>
      </c>
      <c r="I6" s="98" t="s">
        <v>274</v>
      </c>
      <c r="J6" s="98"/>
    </row>
    <row r="7" customFormat="false" ht="18" hidden="false" customHeight="true" outlineLevel="0" collapsed="false">
      <c r="A7" s="62"/>
      <c r="B7" s="96"/>
      <c r="C7" s="95" t="s">
        <v>275</v>
      </c>
      <c r="D7" s="95" t="s">
        <v>276</v>
      </c>
      <c r="E7" s="95" t="s">
        <v>277</v>
      </c>
      <c r="F7" s="95" t="s">
        <v>278</v>
      </c>
      <c r="G7" s="95"/>
      <c r="H7" s="95" t="s">
        <v>275</v>
      </c>
      <c r="I7" s="95" t="s">
        <v>277</v>
      </c>
      <c r="J7" s="96" t="s">
        <v>278</v>
      </c>
    </row>
    <row r="8" customFormat="false" ht="18.75" hidden="false" customHeight="true" outlineLevel="0" collapsed="false">
      <c r="A8" s="141"/>
      <c r="B8" s="142" t="s">
        <v>524</v>
      </c>
      <c r="C8" s="143"/>
      <c r="D8" s="144"/>
      <c r="E8" s="144"/>
      <c r="F8" s="144"/>
      <c r="G8" s="144"/>
      <c r="H8" s="144"/>
      <c r="I8" s="144"/>
      <c r="J8" s="144"/>
    </row>
    <row r="9" s="123" customFormat="true" ht="13.5" hidden="false" customHeight="true" outlineLevel="0" collapsed="false">
      <c r="A9" s="145" t="s">
        <v>517</v>
      </c>
      <c r="B9" s="100" t="n">
        <v>13991.3835</v>
      </c>
      <c r="C9" s="100" t="n">
        <v>3713.66300000001</v>
      </c>
      <c r="D9" s="100" t="n">
        <v>8898.22320000003</v>
      </c>
      <c r="E9" s="100" t="n">
        <v>4910.20390000002</v>
      </c>
      <c r="F9" s="100" t="n">
        <v>3988.01930000004</v>
      </c>
      <c r="G9" s="100" t="n">
        <v>1379.4973</v>
      </c>
      <c r="H9" s="100" t="n">
        <v>1.905</v>
      </c>
      <c r="I9" s="100" t="n">
        <v>59.341</v>
      </c>
      <c r="J9" s="100" t="n">
        <v>74.0539</v>
      </c>
    </row>
    <row r="10" customFormat="false" ht="13.5" hidden="false" customHeight="true" outlineLevel="0" collapsed="false">
      <c r="A10" s="89" t="s">
        <v>256</v>
      </c>
      <c r="B10" s="116" t="n">
        <v>9621.66929999998</v>
      </c>
      <c r="C10" s="116" t="n">
        <v>2272.8058</v>
      </c>
      <c r="D10" s="116" t="n">
        <v>6053.53720000004</v>
      </c>
      <c r="E10" s="116" t="n">
        <v>3233.9948</v>
      </c>
      <c r="F10" s="116" t="n">
        <v>2819.5424</v>
      </c>
      <c r="G10" s="116" t="n">
        <v>1295.3263</v>
      </c>
      <c r="H10" s="116" t="n">
        <v>1.905</v>
      </c>
      <c r="I10" s="116" t="n">
        <v>48.516</v>
      </c>
      <c r="J10" s="116" t="n">
        <v>48.538</v>
      </c>
    </row>
    <row r="11" customFormat="false" ht="13.5" hidden="false" customHeight="true" outlineLevel="0" collapsed="false">
      <c r="A11" s="89" t="s">
        <v>258</v>
      </c>
      <c r="B11" s="116" t="n">
        <v>3580.17300000001</v>
      </c>
      <c r="C11" s="116" t="n">
        <v>1394.842</v>
      </c>
      <c r="D11" s="116" t="n">
        <v>2101.16</v>
      </c>
      <c r="E11" s="116" t="n">
        <v>1395.685</v>
      </c>
      <c r="F11" s="116" t="n">
        <v>705.475</v>
      </c>
      <c r="G11" s="116" t="n">
        <v>84.171</v>
      </c>
      <c r="H11" s="116" t="s">
        <v>61</v>
      </c>
      <c r="I11" s="116" t="n">
        <v>4.335</v>
      </c>
      <c r="J11" s="116" t="n">
        <v>3.101</v>
      </c>
    </row>
    <row r="12" customFormat="false" ht="13.5" hidden="false" customHeight="true" outlineLevel="0" collapsed="false">
      <c r="A12" s="94" t="s">
        <v>260</v>
      </c>
      <c r="B12" s="116" t="n">
        <v>773.209599999997</v>
      </c>
      <c r="C12" s="116" t="n">
        <v>40.7182</v>
      </c>
      <c r="D12" s="116" t="n">
        <v>732.491399999998</v>
      </c>
      <c r="E12" s="116" t="n">
        <v>270.1231</v>
      </c>
      <c r="F12" s="116" t="n">
        <v>462.368299999999</v>
      </c>
      <c r="G12" s="116" t="s">
        <v>61</v>
      </c>
      <c r="H12" s="116" t="s">
        <v>61</v>
      </c>
      <c r="I12" s="116" t="n">
        <v>6.49</v>
      </c>
      <c r="J12" s="116" t="n">
        <v>21.7813</v>
      </c>
    </row>
    <row r="13" customFormat="false" ht="13.5" hidden="false" customHeight="true" outlineLevel="0" collapsed="false">
      <c r="A13" s="94" t="s">
        <v>261</v>
      </c>
      <c r="B13" s="116" t="n">
        <v>16.3316</v>
      </c>
      <c r="C13" s="116" t="n">
        <v>5.297</v>
      </c>
      <c r="D13" s="116" t="n">
        <v>11.0346</v>
      </c>
      <c r="E13" s="116" t="n">
        <v>10.401</v>
      </c>
      <c r="F13" s="116" t="n">
        <v>0.6336</v>
      </c>
      <c r="G13" s="116" t="s">
        <v>61</v>
      </c>
      <c r="H13" s="116" t="s">
        <v>61</v>
      </c>
      <c r="I13" s="116" t="s">
        <v>61</v>
      </c>
      <c r="J13" s="116" t="n">
        <v>0.6336</v>
      </c>
    </row>
    <row r="14" s="123" customFormat="true" ht="18.75" hidden="false" customHeight="true" outlineLevel="0" collapsed="false">
      <c r="A14" s="145" t="s">
        <v>518</v>
      </c>
      <c r="B14" s="100" t="n">
        <v>3816.874</v>
      </c>
      <c r="C14" s="100" t="n">
        <v>502.2557</v>
      </c>
      <c r="D14" s="100" t="n">
        <v>3121.7844</v>
      </c>
      <c r="E14" s="100" t="n">
        <v>2985.0388</v>
      </c>
      <c r="F14" s="100" t="n">
        <v>136.7456</v>
      </c>
      <c r="G14" s="100" t="n">
        <v>192.8339</v>
      </c>
      <c r="H14" s="100" t="s">
        <v>61</v>
      </c>
      <c r="I14" s="100" t="s">
        <v>61</v>
      </c>
      <c r="J14" s="100" t="s">
        <v>61</v>
      </c>
    </row>
    <row r="15" customFormat="false" ht="13.5" hidden="false" customHeight="true" outlineLevel="0" collapsed="false">
      <c r="A15" s="89" t="s">
        <v>257</v>
      </c>
      <c r="B15" s="116" t="n">
        <v>3712.459</v>
      </c>
      <c r="C15" s="116" t="n">
        <v>444.8027</v>
      </c>
      <c r="D15" s="116" t="n">
        <v>3082.1494</v>
      </c>
      <c r="E15" s="116" t="n">
        <v>2965.8858</v>
      </c>
      <c r="F15" s="116" t="n">
        <v>116.2636</v>
      </c>
      <c r="G15" s="116" t="n">
        <v>185.5069</v>
      </c>
      <c r="H15" s="116" t="s">
        <v>61</v>
      </c>
      <c r="I15" s="116" t="s">
        <v>61</v>
      </c>
      <c r="J15" s="116" t="s">
        <v>61</v>
      </c>
    </row>
    <row r="16" customFormat="false" ht="13.5" hidden="false" customHeight="true" outlineLevel="0" collapsed="false">
      <c r="A16" s="89" t="s">
        <v>259</v>
      </c>
      <c r="B16" s="116" t="n">
        <v>104.415</v>
      </c>
      <c r="C16" s="116" t="n">
        <v>57.453</v>
      </c>
      <c r="D16" s="116" t="n">
        <v>39.635</v>
      </c>
      <c r="E16" s="116" t="n">
        <v>19.153</v>
      </c>
      <c r="F16" s="116" t="n">
        <v>20.482</v>
      </c>
      <c r="G16" s="116" t="n">
        <v>7.327</v>
      </c>
      <c r="H16" s="116" t="s">
        <v>61</v>
      </c>
      <c r="I16" s="116" t="s">
        <v>61</v>
      </c>
      <c r="J16" s="116" t="s">
        <v>61</v>
      </c>
    </row>
    <row r="17" s="123" customFormat="true" ht="18.75" hidden="false" customHeight="true" outlineLevel="0" collapsed="false">
      <c r="A17" s="149" t="s">
        <v>217</v>
      </c>
      <c r="B17" s="100" t="n">
        <v>17808.2575</v>
      </c>
      <c r="C17" s="100" t="n">
        <v>4215.91870000001</v>
      </c>
      <c r="D17" s="100" t="n">
        <v>12020.0076000001</v>
      </c>
      <c r="E17" s="100" t="n">
        <v>7895.2427</v>
      </c>
      <c r="F17" s="100" t="n">
        <v>4124.76490000004</v>
      </c>
      <c r="G17" s="100" t="n">
        <v>1572.3312</v>
      </c>
      <c r="H17" s="100" t="n">
        <v>1.905</v>
      </c>
      <c r="I17" s="100" t="n">
        <v>59.341</v>
      </c>
      <c r="J17" s="100" t="n">
        <v>74.0539</v>
      </c>
    </row>
    <row r="18" customFormat="false" ht="18.75" hidden="false" customHeight="true" outlineLevel="0" collapsed="false">
      <c r="A18" s="141"/>
      <c r="B18" s="142" t="s">
        <v>554</v>
      </c>
      <c r="C18" s="143"/>
      <c r="D18" s="144"/>
      <c r="E18" s="144"/>
      <c r="F18" s="144"/>
      <c r="G18" s="144"/>
      <c r="H18" s="144"/>
      <c r="I18" s="144"/>
      <c r="J18" s="144"/>
    </row>
    <row r="19" s="123" customFormat="true" ht="13.5" hidden="false" customHeight="true" outlineLevel="0" collapsed="false">
      <c r="A19" s="145" t="s">
        <v>517</v>
      </c>
      <c r="B19" s="100" t="n">
        <v>13682.5703000001</v>
      </c>
      <c r="C19" s="100" t="n">
        <v>3650.92300000001</v>
      </c>
      <c r="D19" s="100" t="n">
        <v>8711.87860000003</v>
      </c>
      <c r="E19" s="100" t="n">
        <v>4828.09050000001</v>
      </c>
      <c r="F19" s="100" t="n">
        <v>3883.78810000004</v>
      </c>
      <c r="G19" s="100" t="n">
        <v>1319.7687</v>
      </c>
      <c r="H19" s="100" t="n">
        <v>1.905</v>
      </c>
      <c r="I19" s="100" t="n">
        <v>31.183</v>
      </c>
      <c r="J19" s="100" t="n">
        <v>27.6188</v>
      </c>
    </row>
    <row r="20" customFormat="false" ht="13.5" hidden="false" customHeight="true" outlineLevel="0" collapsed="false">
      <c r="A20" s="89" t="s">
        <v>256</v>
      </c>
      <c r="B20" s="116" t="n">
        <v>9465.20429999998</v>
      </c>
      <c r="C20" s="116" t="n">
        <v>2265.8318</v>
      </c>
      <c r="D20" s="116" t="n">
        <v>5948.40180000003</v>
      </c>
      <c r="E20" s="116" t="n">
        <v>3188.8842</v>
      </c>
      <c r="F20" s="116" t="n">
        <v>2759.5176</v>
      </c>
      <c r="G20" s="116" t="n">
        <v>1250.9707</v>
      </c>
      <c r="H20" s="116" t="n">
        <v>1.905</v>
      </c>
      <c r="I20" s="116" t="n">
        <v>26.848</v>
      </c>
      <c r="J20" s="116" t="n">
        <v>25.167</v>
      </c>
    </row>
    <row r="21" customFormat="false" ht="13.5" hidden="false" customHeight="true" outlineLevel="0" collapsed="false">
      <c r="A21" s="89" t="s">
        <v>258</v>
      </c>
      <c r="B21" s="116" t="n">
        <v>3457.45200000001</v>
      </c>
      <c r="C21" s="116" t="n">
        <v>1339.076</v>
      </c>
      <c r="D21" s="116" t="n">
        <v>2049.578</v>
      </c>
      <c r="E21" s="116" t="n">
        <v>1365.792</v>
      </c>
      <c r="F21" s="116" t="n">
        <v>683.786</v>
      </c>
      <c r="G21" s="116" t="n">
        <v>68.798</v>
      </c>
      <c r="H21" s="116" t="s">
        <v>61</v>
      </c>
      <c r="I21" s="116" t="n">
        <v>4.335</v>
      </c>
      <c r="J21" s="116" t="n">
        <v>2.05</v>
      </c>
    </row>
    <row r="22" customFormat="false" ht="13.5" hidden="false" customHeight="true" outlineLevel="0" collapsed="false">
      <c r="A22" s="94" t="s">
        <v>260</v>
      </c>
      <c r="B22" s="116" t="n">
        <v>743.999199999997</v>
      </c>
      <c r="C22" s="116" t="n">
        <v>40.7182</v>
      </c>
      <c r="D22" s="116" t="n">
        <v>703.280999999998</v>
      </c>
      <c r="E22" s="116" t="n">
        <v>263.0133</v>
      </c>
      <c r="F22" s="116" t="n">
        <v>440.267699999999</v>
      </c>
      <c r="G22" s="116" t="s">
        <v>61</v>
      </c>
      <c r="H22" s="116" t="s">
        <v>61</v>
      </c>
      <c r="I22" s="116" t="s">
        <v>61</v>
      </c>
      <c r="J22" s="116" t="n">
        <v>0.185</v>
      </c>
    </row>
    <row r="23" customFormat="false" ht="13.5" hidden="false" customHeight="true" outlineLevel="0" collapsed="false">
      <c r="A23" s="94" t="s">
        <v>261</v>
      </c>
      <c r="B23" s="116" t="n">
        <v>15.9148</v>
      </c>
      <c r="C23" s="116" t="n">
        <v>5.297</v>
      </c>
      <c r="D23" s="116" t="n">
        <v>10.6178</v>
      </c>
      <c r="E23" s="116" t="n">
        <v>10.401</v>
      </c>
      <c r="F23" s="116" t="n">
        <v>0.2168</v>
      </c>
      <c r="G23" s="116" t="s">
        <v>61</v>
      </c>
      <c r="H23" s="116" t="s">
        <v>61</v>
      </c>
      <c r="I23" s="116" t="s">
        <v>61</v>
      </c>
      <c r="J23" s="116" t="n">
        <v>0.2168</v>
      </c>
    </row>
    <row r="24" s="123" customFormat="true" ht="18.75" hidden="false" customHeight="true" outlineLevel="0" collapsed="false">
      <c r="A24" s="145" t="s">
        <v>518</v>
      </c>
      <c r="B24" s="100" t="n">
        <v>3801.885</v>
      </c>
      <c r="C24" s="100" t="n">
        <v>502.2557</v>
      </c>
      <c r="D24" s="100" t="n">
        <v>3114.8364</v>
      </c>
      <c r="E24" s="100" t="n">
        <v>2978.0908</v>
      </c>
      <c r="F24" s="100" t="n">
        <v>136.7456</v>
      </c>
      <c r="G24" s="100" t="n">
        <v>184.7929</v>
      </c>
      <c r="H24" s="100" t="s">
        <v>61</v>
      </c>
      <c r="I24" s="100" t="s">
        <v>61</v>
      </c>
      <c r="J24" s="100" t="s">
        <v>61</v>
      </c>
    </row>
    <row r="25" customFormat="false" ht="13.5" hidden="false" customHeight="true" outlineLevel="0" collapsed="false">
      <c r="A25" s="89" t="s">
        <v>257</v>
      </c>
      <c r="B25" s="116" t="n">
        <v>3707.5</v>
      </c>
      <c r="C25" s="116" t="n">
        <v>444.8027</v>
      </c>
      <c r="D25" s="116" t="n">
        <v>3080.1544</v>
      </c>
      <c r="E25" s="116" t="n">
        <v>2963.8908</v>
      </c>
      <c r="F25" s="116" t="n">
        <v>116.2636</v>
      </c>
      <c r="G25" s="116" t="n">
        <v>182.5429</v>
      </c>
      <c r="H25" s="116" t="s">
        <v>61</v>
      </c>
      <c r="I25" s="116" t="s">
        <v>61</v>
      </c>
      <c r="J25" s="116" t="s">
        <v>61</v>
      </c>
    </row>
    <row r="26" customFormat="false" ht="13.5" hidden="false" customHeight="true" outlineLevel="0" collapsed="false">
      <c r="A26" s="89" t="s">
        <v>259</v>
      </c>
      <c r="B26" s="116" t="n">
        <v>94.385</v>
      </c>
      <c r="C26" s="116" t="n">
        <v>57.453</v>
      </c>
      <c r="D26" s="116" t="n">
        <v>34.682</v>
      </c>
      <c r="E26" s="116" t="n">
        <v>14.2</v>
      </c>
      <c r="F26" s="116" t="n">
        <v>20.482</v>
      </c>
      <c r="G26" s="116" t="n">
        <v>2.25</v>
      </c>
      <c r="H26" s="116" t="s">
        <v>61</v>
      </c>
      <c r="I26" s="116" t="s">
        <v>61</v>
      </c>
      <c r="J26" s="116" t="s">
        <v>61</v>
      </c>
    </row>
    <row r="27" s="123" customFormat="true" ht="18.75" hidden="false" customHeight="true" outlineLevel="0" collapsed="false">
      <c r="A27" s="149" t="s">
        <v>188</v>
      </c>
      <c r="B27" s="100" t="n">
        <v>17484.4553</v>
      </c>
      <c r="C27" s="100" t="n">
        <v>4153.17870000001</v>
      </c>
      <c r="D27" s="100" t="n">
        <v>11826.7150000001</v>
      </c>
      <c r="E27" s="100" t="n">
        <v>7806.18130000001</v>
      </c>
      <c r="F27" s="100" t="n">
        <v>4020.53370000004</v>
      </c>
      <c r="G27" s="100" t="n">
        <v>1504.5616</v>
      </c>
      <c r="H27" s="100" t="n">
        <v>1.905</v>
      </c>
      <c r="I27" s="100" t="n">
        <v>31.183</v>
      </c>
      <c r="J27" s="100" t="n">
        <v>27.6188</v>
      </c>
    </row>
    <row r="28" customFormat="false" ht="18.75" hidden="false" customHeight="true" outlineLevel="0" collapsed="false">
      <c r="A28" s="141"/>
      <c r="B28" s="142" t="s">
        <v>555</v>
      </c>
      <c r="C28" s="143"/>
      <c r="D28" s="144"/>
      <c r="E28" s="144"/>
      <c r="F28" s="144"/>
      <c r="G28" s="144"/>
      <c r="H28" s="144"/>
      <c r="I28" s="144"/>
      <c r="J28" s="144"/>
    </row>
    <row r="29" s="123" customFormat="true" ht="13.5" hidden="false" customHeight="true" outlineLevel="0" collapsed="false">
      <c r="A29" s="145" t="s">
        <v>517</v>
      </c>
      <c r="B29" s="100" t="n">
        <v>4373.92680000001</v>
      </c>
      <c r="C29" s="100" t="n">
        <v>2513.855</v>
      </c>
      <c r="D29" s="100" t="n">
        <v>1677.73779999999</v>
      </c>
      <c r="E29" s="100" t="n">
        <v>1036.9923</v>
      </c>
      <c r="F29" s="100" t="n">
        <v>640.7455</v>
      </c>
      <c r="G29" s="100" t="n">
        <v>182.334</v>
      </c>
      <c r="H29" s="100" t="s">
        <v>61</v>
      </c>
      <c r="I29" s="100" t="n">
        <v>14.049</v>
      </c>
      <c r="J29" s="100" t="n">
        <v>10.0928</v>
      </c>
    </row>
    <row r="30" customFormat="false" ht="13.5" hidden="false" customHeight="true" outlineLevel="0" collapsed="false">
      <c r="A30" s="89" t="s">
        <v>256</v>
      </c>
      <c r="B30" s="116" t="n">
        <v>2803.5937</v>
      </c>
      <c r="C30" s="116" t="n">
        <v>1724.4495</v>
      </c>
      <c r="D30" s="116" t="n">
        <v>905.491199999999</v>
      </c>
      <c r="E30" s="116" t="n">
        <v>525.2928</v>
      </c>
      <c r="F30" s="116" t="n">
        <v>380.1984</v>
      </c>
      <c r="G30" s="116" t="n">
        <v>173.653</v>
      </c>
      <c r="H30" s="116" t="s">
        <v>61</v>
      </c>
      <c r="I30" s="116" t="n">
        <v>12.351</v>
      </c>
      <c r="J30" s="116" t="n">
        <v>9.876</v>
      </c>
    </row>
    <row r="31" customFormat="false" ht="13.5" hidden="false" customHeight="true" outlineLevel="0" collapsed="false">
      <c r="A31" s="89" t="s">
        <v>258</v>
      </c>
      <c r="B31" s="116" t="n">
        <v>1489.629</v>
      </c>
      <c r="C31" s="116" t="n">
        <v>769.579</v>
      </c>
      <c r="D31" s="116" t="n">
        <v>711.369</v>
      </c>
      <c r="E31" s="116" t="n">
        <v>484.7</v>
      </c>
      <c r="F31" s="116" t="n">
        <v>226.669</v>
      </c>
      <c r="G31" s="116" t="n">
        <v>8.681</v>
      </c>
      <c r="H31" s="116" t="s">
        <v>61</v>
      </c>
      <c r="I31" s="116" t="n">
        <v>1.698</v>
      </c>
      <c r="J31" s="116" t="s">
        <v>61</v>
      </c>
    </row>
    <row r="32" customFormat="false" ht="13.5" hidden="false" customHeight="true" outlineLevel="0" collapsed="false">
      <c r="A32" s="94" t="s">
        <v>260</v>
      </c>
      <c r="B32" s="116" t="n">
        <v>79.4713</v>
      </c>
      <c r="C32" s="116" t="n">
        <v>18.8105</v>
      </c>
      <c r="D32" s="116" t="n">
        <v>60.6608</v>
      </c>
      <c r="E32" s="116" t="n">
        <v>26.9995</v>
      </c>
      <c r="F32" s="116" t="n">
        <v>33.6613</v>
      </c>
      <c r="G32" s="116" t="s">
        <v>61</v>
      </c>
      <c r="H32" s="116" t="s">
        <v>61</v>
      </c>
      <c r="I32" s="116" t="s">
        <v>61</v>
      </c>
      <c r="J32" s="116" t="s">
        <v>61</v>
      </c>
    </row>
    <row r="33" customFormat="false" ht="13.5" hidden="false" customHeight="true" outlineLevel="0" collapsed="false">
      <c r="A33" s="94" t="s">
        <v>261</v>
      </c>
      <c r="B33" s="116" t="n">
        <v>1.2328</v>
      </c>
      <c r="C33" s="116" t="n">
        <v>1.016</v>
      </c>
      <c r="D33" s="116" t="n">
        <v>0.2168</v>
      </c>
      <c r="E33" s="116" t="s">
        <v>61</v>
      </c>
      <c r="F33" s="116" t="n">
        <v>0.2168</v>
      </c>
      <c r="G33" s="116" t="s">
        <v>61</v>
      </c>
      <c r="H33" s="116" t="s">
        <v>61</v>
      </c>
      <c r="I33" s="116" t="s">
        <v>61</v>
      </c>
      <c r="J33" s="116" t="n">
        <v>0.2168</v>
      </c>
    </row>
    <row r="34" s="123" customFormat="true" ht="18.75" hidden="false" customHeight="true" outlineLevel="0" collapsed="false">
      <c r="A34" s="145" t="s">
        <v>518</v>
      </c>
      <c r="B34" s="100" t="n">
        <v>1135.6018</v>
      </c>
      <c r="C34" s="100" t="n">
        <v>370.3717</v>
      </c>
      <c r="D34" s="100" t="n">
        <v>747.0701</v>
      </c>
      <c r="E34" s="100" t="n">
        <v>728.6024</v>
      </c>
      <c r="F34" s="100" t="n">
        <v>18.4677</v>
      </c>
      <c r="G34" s="100" t="n">
        <v>18.16</v>
      </c>
      <c r="H34" s="100" t="s">
        <v>61</v>
      </c>
      <c r="I34" s="100" t="s">
        <v>61</v>
      </c>
      <c r="J34" s="100" t="s">
        <v>61</v>
      </c>
    </row>
    <row r="35" customFormat="false" ht="13.5" hidden="false" customHeight="true" outlineLevel="0" collapsed="false">
      <c r="A35" s="89" t="s">
        <v>257</v>
      </c>
      <c r="B35" s="116" t="n">
        <v>1095.9248</v>
      </c>
      <c r="C35" s="116" t="n">
        <v>330.6947</v>
      </c>
      <c r="D35" s="116" t="n">
        <v>747.0701</v>
      </c>
      <c r="E35" s="116" t="n">
        <v>728.6024</v>
      </c>
      <c r="F35" s="116" t="n">
        <v>18.4677</v>
      </c>
      <c r="G35" s="116" t="n">
        <v>18.16</v>
      </c>
      <c r="H35" s="116" t="s">
        <v>61</v>
      </c>
      <c r="I35" s="116" t="s">
        <v>61</v>
      </c>
      <c r="J35" s="116" t="s">
        <v>61</v>
      </c>
    </row>
    <row r="36" customFormat="false" ht="13.5" hidden="false" customHeight="true" outlineLevel="0" collapsed="false">
      <c r="A36" s="89" t="s">
        <v>259</v>
      </c>
      <c r="B36" s="116" t="n">
        <v>39.677</v>
      </c>
      <c r="C36" s="116" t="n">
        <v>39.677</v>
      </c>
      <c r="D36" s="116" t="s">
        <v>61</v>
      </c>
      <c r="E36" s="116" t="s">
        <v>61</v>
      </c>
      <c r="F36" s="116" t="s">
        <v>61</v>
      </c>
      <c r="G36" s="116" t="s">
        <v>61</v>
      </c>
      <c r="H36" s="116" t="s">
        <v>61</v>
      </c>
      <c r="I36" s="116" t="s">
        <v>61</v>
      </c>
      <c r="J36" s="116" t="s">
        <v>61</v>
      </c>
    </row>
    <row r="37" s="123" customFormat="true" ht="18.75" hidden="false" customHeight="true" outlineLevel="0" collapsed="false">
      <c r="A37" s="149" t="s">
        <v>188</v>
      </c>
      <c r="B37" s="100" t="n">
        <v>5509.52860000001</v>
      </c>
      <c r="C37" s="100" t="n">
        <v>2884.2267</v>
      </c>
      <c r="D37" s="100" t="n">
        <v>2424.8079</v>
      </c>
      <c r="E37" s="100" t="n">
        <v>1765.5947</v>
      </c>
      <c r="F37" s="100" t="n">
        <v>659.2132</v>
      </c>
      <c r="G37" s="100" t="n">
        <v>200.494</v>
      </c>
      <c r="H37" s="100" t="s">
        <v>61</v>
      </c>
      <c r="I37" s="100" t="n">
        <v>14.049</v>
      </c>
      <c r="J37" s="100" t="n">
        <v>10.0928</v>
      </c>
    </row>
    <row r="38" customFormat="false" ht="18.75" hidden="false" customHeight="true" outlineLevel="0" collapsed="false">
      <c r="A38" s="141"/>
      <c r="B38" s="142" t="s">
        <v>550</v>
      </c>
      <c r="C38" s="143"/>
      <c r="D38" s="144"/>
      <c r="E38" s="144"/>
      <c r="F38" s="144"/>
      <c r="G38" s="144"/>
      <c r="H38" s="144"/>
      <c r="I38" s="144"/>
      <c r="J38" s="144"/>
    </row>
    <row r="39" s="123" customFormat="true" ht="13.5" hidden="false" customHeight="true" outlineLevel="0" collapsed="false">
      <c r="A39" s="145" t="s">
        <v>517</v>
      </c>
      <c r="B39" s="100" t="n">
        <v>3814.62371059999</v>
      </c>
      <c r="C39" s="100" t="n">
        <v>726.577419500001</v>
      </c>
      <c r="D39" s="100" t="n">
        <v>2252.90865780001</v>
      </c>
      <c r="E39" s="100" t="n">
        <v>1278.0346612</v>
      </c>
      <c r="F39" s="100" t="n">
        <v>974.873996600003</v>
      </c>
      <c r="G39" s="100" t="n">
        <v>835.137633299999</v>
      </c>
      <c r="H39" s="100" t="n">
        <v>1.722364</v>
      </c>
      <c r="I39" s="100" t="n">
        <v>7.37519</v>
      </c>
      <c r="J39" s="100" t="n">
        <v>9.34733959999999</v>
      </c>
    </row>
    <row r="40" customFormat="false" ht="13.5" hidden="false" customHeight="true" outlineLevel="0" collapsed="false">
      <c r="A40" s="89" t="s">
        <v>256</v>
      </c>
      <c r="B40" s="116" t="n">
        <v>2941.3967909</v>
      </c>
      <c r="C40" s="116" t="n">
        <v>505.708225700001</v>
      </c>
      <c r="D40" s="116" t="n">
        <v>1646.30788289999</v>
      </c>
      <c r="E40" s="116" t="n">
        <v>899.535009100003</v>
      </c>
      <c r="F40" s="116" t="n">
        <v>746.772873800003</v>
      </c>
      <c r="G40" s="116" t="n">
        <v>789.380682299999</v>
      </c>
      <c r="H40" s="116" t="n">
        <v>1.722364</v>
      </c>
      <c r="I40" s="116" t="n">
        <v>5.826759</v>
      </c>
      <c r="J40" s="116" t="n">
        <v>6.845816</v>
      </c>
    </row>
    <row r="41" customFormat="false" ht="13.5" hidden="false" customHeight="true" outlineLevel="0" collapsed="false">
      <c r="A41" s="89" t="s">
        <v>258</v>
      </c>
      <c r="B41" s="116" t="n">
        <v>750.053267999998</v>
      </c>
      <c r="C41" s="116" t="n">
        <v>213.277986</v>
      </c>
      <c r="D41" s="116" t="n">
        <v>491.018331</v>
      </c>
      <c r="E41" s="116" t="n">
        <v>330.221719</v>
      </c>
      <c r="F41" s="116" t="n">
        <v>160.796612</v>
      </c>
      <c r="G41" s="116" t="n">
        <v>45.756951</v>
      </c>
      <c r="H41" s="116" t="s">
        <v>61</v>
      </c>
      <c r="I41" s="116" t="n">
        <v>0.990291</v>
      </c>
      <c r="J41" s="116" t="n">
        <v>0.582079</v>
      </c>
    </row>
    <row r="42" customFormat="false" ht="13.5" hidden="false" customHeight="true" outlineLevel="0" collapsed="false">
      <c r="A42" s="94" t="s">
        <v>260</v>
      </c>
      <c r="B42" s="116" t="n">
        <v>119.7168899</v>
      </c>
      <c r="C42" s="116" t="n">
        <v>7.0069188</v>
      </c>
      <c r="D42" s="116" t="n">
        <v>112.7099711</v>
      </c>
      <c r="E42" s="116" t="n">
        <v>45.4517131</v>
      </c>
      <c r="F42" s="116" t="n">
        <v>67.2582580000001</v>
      </c>
      <c r="G42" s="116" t="s">
        <v>61</v>
      </c>
      <c r="H42" s="116" t="s">
        <v>61</v>
      </c>
      <c r="I42" s="116" t="n">
        <v>0.55814</v>
      </c>
      <c r="J42" s="116" t="n">
        <v>1.8731918</v>
      </c>
    </row>
    <row r="43" customFormat="false" ht="13.5" hidden="false" customHeight="true" outlineLevel="0" collapsed="false">
      <c r="A43" s="94" t="s">
        <v>261</v>
      </c>
      <c r="B43" s="116" t="n">
        <v>3.4567618</v>
      </c>
      <c r="C43" s="116" t="n">
        <v>0.584289</v>
      </c>
      <c r="D43" s="116" t="n">
        <v>2.8724728</v>
      </c>
      <c r="E43" s="116" t="n">
        <v>2.82622</v>
      </c>
      <c r="F43" s="116" t="n">
        <v>0.0462528</v>
      </c>
      <c r="G43" s="116" t="s">
        <v>61</v>
      </c>
      <c r="H43" s="116" t="s">
        <v>61</v>
      </c>
      <c r="I43" s="116" t="s">
        <v>61</v>
      </c>
      <c r="J43" s="116" t="n">
        <v>0.0462528</v>
      </c>
    </row>
    <row r="44" s="123" customFormat="true" ht="18.75" hidden="false" customHeight="true" outlineLevel="0" collapsed="false">
      <c r="A44" s="145" t="s">
        <v>518</v>
      </c>
      <c r="B44" s="100" t="n">
        <v>547.690894800001</v>
      </c>
      <c r="C44" s="100" t="n">
        <v>60.1772743</v>
      </c>
      <c r="D44" s="100" t="n">
        <v>367.756462600001</v>
      </c>
      <c r="E44" s="100" t="n">
        <v>313.7827176</v>
      </c>
      <c r="F44" s="100" t="n">
        <v>53.973745</v>
      </c>
      <c r="G44" s="100" t="n">
        <v>119.7571579</v>
      </c>
      <c r="H44" s="100" t="s">
        <v>61</v>
      </c>
      <c r="I44" s="100" t="s">
        <v>61</v>
      </c>
      <c r="J44" s="100" t="s">
        <v>61</v>
      </c>
    </row>
    <row r="45" customFormat="false" ht="13.5" hidden="false" customHeight="true" outlineLevel="0" collapsed="false">
      <c r="A45" s="89" t="s">
        <v>257</v>
      </c>
      <c r="B45" s="116" t="n">
        <v>526.6806478</v>
      </c>
      <c r="C45" s="116" t="n">
        <v>55.0750133</v>
      </c>
      <c r="D45" s="116" t="n">
        <v>355.730458600001</v>
      </c>
      <c r="E45" s="116" t="n">
        <v>309.9950416</v>
      </c>
      <c r="F45" s="116" t="n">
        <v>45.735417</v>
      </c>
      <c r="G45" s="116" t="n">
        <v>115.8751759</v>
      </c>
      <c r="H45" s="116" t="s">
        <v>61</v>
      </c>
      <c r="I45" s="116" t="s">
        <v>61</v>
      </c>
      <c r="J45" s="116" t="s">
        <v>61</v>
      </c>
    </row>
    <row r="46" customFormat="false" ht="13.5" hidden="false" customHeight="true" outlineLevel="0" collapsed="false">
      <c r="A46" s="89" t="s">
        <v>259</v>
      </c>
      <c r="B46" s="116" t="n">
        <v>21.010247</v>
      </c>
      <c r="C46" s="116" t="n">
        <v>5.102261</v>
      </c>
      <c r="D46" s="116" t="n">
        <v>12.026004</v>
      </c>
      <c r="E46" s="116" t="n">
        <v>3.787676</v>
      </c>
      <c r="F46" s="116" t="n">
        <v>8.238328</v>
      </c>
      <c r="G46" s="116" t="n">
        <v>3.881982</v>
      </c>
      <c r="H46" s="116" t="s">
        <v>61</v>
      </c>
      <c r="I46" s="116" t="s">
        <v>61</v>
      </c>
      <c r="J46" s="116" t="s">
        <v>61</v>
      </c>
    </row>
    <row r="47" s="123" customFormat="true" ht="18.75" hidden="false" customHeight="true" outlineLevel="0" collapsed="false">
      <c r="A47" s="149" t="s">
        <v>217</v>
      </c>
      <c r="B47" s="100" t="n">
        <v>4362.31460539998</v>
      </c>
      <c r="C47" s="100" t="n">
        <v>786.7546938</v>
      </c>
      <c r="D47" s="100" t="n">
        <v>2620.6651204</v>
      </c>
      <c r="E47" s="100" t="n">
        <v>1591.8173788</v>
      </c>
      <c r="F47" s="100" t="n">
        <v>1028.8477416</v>
      </c>
      <c r="G47" s="100" t="n">
        <v>954.894791199999</v>
      </c>
      <c r="H47" s="100" t="n">
        <v>1.722364</v>
      </c>
      <c r="I47" s="100" t="n">
        <v>7.37519</v>
      </c>
      <c r="J47" s="100" t="n">
        <v>9.34733959999999</v>
      </c>
    </row>
    <row r="48" customFormat="false" ht="18.75" hidden="false" customHeight="true" outlineLevel="0" collapsed="false">
      <c r="A48" s="141"/>
      <c r="B48" s="142" t="s">
        <v>556</v>
      </c>
      <c r="C48" s="143"/>
      <c r="D48" s="144"/>
      <c r="E48" s="144"/>
      <c r="F48" s="144"/>
      <c r="G48" s="144"/>
      <c r="H48" s="144"/>
      <c r="I48" s="144"/>
      <c r="J48" s="144"/>
    </row>
    <row r="49" s="123" customFormat="true" ht="13.5" hidden="false" customHeight="true" outlineLevel="0" collapsed="false">
      <c r="A49" s="145" t="s">
        <v>517</v>
      </c>
      <c r="B49" s="100" t="n">
        <v>3732.80296859999</v>
      </c>
      <c r="C49" s="100" t="n">
        <v>716.289395500001</v>
      </c>
      <c r="D49" s="100" t="n">
        <v>2214.51951540001</v>
      </c>
      <c r="E49" s="100" t="n">
        <v>1261.2851382</v>
      </c>
      <c r="F49" s="100" t="n">
        <v>953.234377200004</v>
      </c>
      <c r="G49" s="100" t="n">
        <v>801.994057699999</v>
      </c>
      <c r="H49" s="100" t="n">
        <v>1.722364</v>
      </c>
      <c r="I49" s="100" t="n">
        <v>4.190181</v>
      </c>
      <c r="J49" s="100" t="n">
        <v>5.2615964</v>
      </c>
    </row>
    <row r="50" customFormat="false" ht="13.5" hidden="false" customHeight="true" outlineLevel="0" collapsed="false">
      <c r="A50" s="89" t="s">
        <v>256</v>
      </c>
      <c r="B50" s="116" t="n">
        <v>2891.9522067</v>
      </c>
      <c r="C50" s="116" t="n">
        <v>504.122567700001</v>
      </c>
      <c r="D50" s="116" t="n">
        <v>1623.55800429999</v>
      </c>
      <c r="E50" s="116" t="n">
        <v>890.352253900003</v>
      </c>
      <c r="F50" s="116" t="n">
        <v>733.205750400004</v>
      </c>
      <c r="G50" s="116" t="n">
        <v>764.271634699999</v>
      </c>
      <c r="H50" s="116" t="n">
        <v>1.722364</v>
      </c>
      <c r="I50" s="116" t="n">
        <v>3.19989</v>
      </c>
      <c r="J50" s="116" t="n">
        <v>4.83591</v>
      </c>
    </row>
    <row r="51" customFormat="false" ht="13.5" hidden="false" customHeight="true" outlineLevel="0" collapsed="false">
      <c r="A51" s="89" t="s">
        <v>258</v>
      </c>
      <c r="B51" s="116" t="n">
        <v>720.243494999999</v>
      </c>
      <c r="C51" s="116" t="n">
        <v>204.57562</v>
      </c>
      <c r="D51" s="116" t="n">
        <v>477.945452</v>
      </c>
      <c r="E51" s="116" t="n">
        <v>323.288334</v>
      </c>
      <c r="F51" s="116" t="n">
        <v>154.657118</v>
      </c>
      <c r="G51" s="116" t="n">
        <v>37.722423</v>
      </c>
      <c r="H51" s="116" t="s">
        <v>61</v>
      </c>
      <c r="I51" s="116" t="n">
        <v>0.990291</v>
      </c>
      <c r="J51" s="116" t="n">
        <v>0.39395</v>
      </c>
    </row>
    <row r="52" customFormat="false" ht="13.5" hidden="false" customHeight="true" outlineLevel="0" collapsed="false">
      <c r="A52" s="94" t="s">
        <v>260</v>
      </c>
      <c r="B52" s="116" t="n">
        <v>117.1809315</v>
      </c>
      <c r="C52" s="116" t="n">
        <v>7.0069188</v>
      </c>
      <c r="D52" s="116" t="n">
        <v>110.1740127</v>
      </c>
      <c r="E52" s="116" t="n">
        <v>44.8183303</v>
      </c>
      <c r="F52" s="116" t="n">
        <v>65.3556824000001</v>
      </c>
      <c r="G52" s="116" t="s">
        <v>61</v>
      </c>
      <c r="H52" s="116" t="s">
        <v>61</v>
      </c>
      <c r="I52" s="116" t="s">
        <v>61</v>
      </c>
      <c r="J52" s="116" t="n">
        <v>0.01591</v>
      </c>
    </row>
    <row r="53" customFormat="false" ht="13.5" hidden="false" customHeight="true" outlineLevel="0" collapsed="false">
      <c r="A53" s="94" t="s">
        <v>261</v>
      </c>
      <c r="B53" s="116" t="n">
        <v>3.4263354</v>
      </c>
      <c r="C53" s="116" t="n">
        <v>0.584289</v>
      </c>
      <c r="D53" s="116" t="n">
        <v>2.8420464</v>
      </c>
      <c r="E53" s="116" t="n">
        <v>2.82622</v>
      </c>
      <c r="F53" s="116" t="n">
        <v>0.0158264</v>
      </c>
      <c r="G53" s="116" t="s">
        <v>61</v>
      </c>
      <c r="H53" s="116" t="s">
        <v>61</v>
      </c>
      <c r="I53" s="116" t="s">
        <v>61</v>
      </c>
      <c r="J53" s="116" t="n">
        <v>0.0158264</v>
      </c>
    </row>
    <row r="54" s="123" customFormat="true" ht="18.75" hidden="false" customHeight="true" outlineLevel="0" collapsed="false">
      <c r="A54" s="145" t="s">
        <v>518</v>
      </c>
      <c r="B54" s="100" t="n">
        <v>542.3953368</v>
      </c>
      <c r="C54" s="100" t="n">
        <v>60.1772743</v>
      </c>
      <c r="D54" s="100" t="n">
        <v>366.7730806</v>
      </c>
      <c r="E54" s="100" t="n">
        <v>312.7993356</v>
      </c>
      <c r="F54" s="100" t="n">
        <v>53.973745</v>
      </c>
      <c r="G54" s="100" t="n">
        <v>115.4449819</v>
      </c>
      <c r="H54" s="100" t="s">
        <v>61</v>
      </c>
      <c r="I54" s="100" t="s">
        <v>61</v>
      </c>
      <c r="J54" s="100" t="s">
        <v>61</v>
      </c>
    </row>
    <row r="55" customFormat="false" ht="13.5" hidden="false" customHeight="true" outlineLevel="0" collapsed="false">
      <c r="A55" s="89" t="s">
        <v>257</v>
      </c>
      <c r="B55" s="116" t="n">
        <v>524.7428188</v>
      </c>
      <c r="C55" s="116" t="n">
        <v>55.0750133</v>
      </c>
      <c r="D55" s="116" t="n">
        <v>355.485073600001</v>
      </c>
      <c r="E55" s="116" t="n">
        <v>309.749656600001</v>
      </c>
      <c r="F55" s="116" t="n">
        <v>45.735417</v>
      </c>
      <c r="G55" s="116" t="n">
        <v>114.1827319</v>
      </c>
      <c r="H55" s="116" t="s">
        <v>61</v>
      </c>
      <c r="I55" s="116" t="s">
        <v>61</v>
      </c>
      <c r="J55" s="116" t="s">
        <v>61</v>
      </c>
    </row>
    <row r="56" customFormat="false" ht="13.5" hidden="false" customHeight="true" outlineLevel="0" collapsed="false">
      <c r="A56" s="89" t="s">
        <v>259</v>
      </c>
      <c r="B56" s="116" t="n">
        <v>17.652518</v>
      </c>
      <c r="C56" s="116" t="n">
        <v>5.102261</v>
      </c>
      <c r="D56" s="116" t="n">
        <v>11.288007</v>
      </c>
      <c r="E56" s="116" t="n">
        <v>3.049679</v>
      </c>
      <c r="F56" s="116" t="n">
        <v>8.238328</v>
      </c>
      <c r="G56" s="116" t="n">
        <v>1.26225</v>
      </c>
      <c r="H56" s="116" t="s">
        <v>61</v>
      </c>
      <c r="I56" s="116" t="s">
        <v>61</v>
      </c>
      <c r="J56" s="116" t="s">
        <v>61</v>
      </c>
    </row>
    <row r="57" s="123" customFormat="true" ht="18.75" hidden="false" customHeight="true" outlineLevel="0" collapsed="false">
      <c r="A57" s="149" t="s">
        <v>188</v>
      </c>
      <c r="B57" s="100" t="n">
        <v>4275.19830539997</v>
      </c>
      <c r="C57" s="100" t="n">
        <v>776.4666698</v>
      </c>
      <c r="D57" s="100" t="n">
        <v>2581.29259600001</v>
      </c>
      <c r="E57" s="100" t="n">
        <v>1574.0844738</v>
      </c>
      <c r="F57" s="100" t="n">
        <v>1007.2081222</v>
      </c>
      <c r="G57" s="100" t="n">
        <v>917.439039599999</v>
      </c>
      <c r="H57" s="100" t="n">
        <v>1.722364</v>
      </c>
      <c r="I57" s="100" t="n">
        <v>4.190181</v>
      </c>
      <c r="J57" s="100" t="n">
        <v>5.2615964</v>
      </c>
    </row>
    <row r="58" customFormat="false" ht="18.75" hidden="false" customHeight="true" outlineLevel="0" collapsed="false">
      <c r="A58" s="141"/>
      <c r="B58" s="142" t="s">
        <v>557</v>
      </c>
      <c r="C58" s="143"/>
      <c r="D58" s="144"/>
      <c r="E58" s="144"/>
      <c r="F58" s="144"/>
      <c r="G58" s="144"/>
      <c r="H58" s="144"/>
      <c r="I58" s="144"/>
      <c r="J58" s="144"/>
    </row>
    <row r="59" s="123" customFormat="true" ht="13.5" hidden="false" customHeight="true" outlineLevel="0" collapsed="false">
      <c r="A59" s="145" t="s">
        <v>517</v>
      </c>
      <c r="B59" s="100" t="n">
        <v>1204.1433721</v>
      </c>
      <c r="C59" s="100" t="n">
        <v>506.0558016</v>
      </c>
      <c r="D59" s="100" t="n">
        <v>552.919512499999</v>
      </c>
      <c r="E59" s="100" t="n">
        <v>328.3801196</v>
      </c>
      <c r="F59" s="100" t="n">
        <v>224.5393929</v>
      </c>
      <c r="G59" s="100" t="n">
        <v>145.168058</v>
      </c>
      <c r="H59" s="100" t="s">
        <v>61</v>
      </c>
      <c r="I59" s="100" t="n">
        <v>2.537453</v>
      </c>
      <c r="J59" s="100" t="n">
        <v>1.4638014</v>
      </c>
    </row>
    <row r="60" customFormat="false" ht="13.5" hidden="false" customHeight="true" outlineLevel="0" collapsed="false">
      <c r="A60" s="89" t="s">
        <v>256</v>
      </c>
      <c r="B60" s="116" t="n">
        <v>858.963672800001</v>
      </c>
      <c r="C60" s="116" t="n">
        <v>370.656125600001</v>
      </c>
      <c r="D60" s="116" t="n">
        <v>348.1957602</v>
      </c>
      <c r="E60" s="116" t="n">
        <v>191.4847078</v>
      </c>
      <c r="F60" s="116" t="n">
        <v>156.7110524</v>
      </c>
      <c r="G60" s="116" t="n">
        <v>140.111787</v>
      </c>
      <c r="H60" s="116" t="s">
        <v>61</v>
      </c>
      <c r="I60" s="116" t="n">
        <v>1.882025</v>
      </c>
      <c r="J60" s="116" t="n">
        <v>1.447975</v>
      </c>
    </row>
    <row r="61" customFormat="false" ht="13.5" hidden="false" customHeight="true" outlineLevel="0" collapsed="false">
      <c r="A61" s="89" t="s">
        <v>258</v>
      </c>
      <c r="B61" s="116" t="n">
        <v>320.358894</v>
      </c>
      <c r="C61" s="116" t="n">
        <v>131.66032</v>
      </c>
      <c r="D61" s="116" t="n">
        <v>183.642303</v>
      </c>
      <c r="E61" s="116" t="n">
        <v>127.606076</v>
      </c>
      <c r="F61" s="116" t="n">
        <v>56.036227</v>
      </c>
      <c r="G61" s="116" t="n">
        <v>5.056271</v>
      </c>
      <c r="H61" s="116" t="s">
        <v>61</v>
      </c>
      <c r="I61" s="116" t="n">
        <v>0.655428</v>
      </c>
      <c r="J61" s="116" t="s">
        <v>61</v>
      </c>
    </row>
    <row r="62" customFormat="false" ht="13.5" hidden="false" customHeight="true" outlineLevel="0" collapsed="false">
      <c r="A62" s="94" t="s">
        <v>260</v>
      </c>
      <c r="B62" s="116" t="n">
        <v>24.7938579</v>
      </c>
      <c r="C62" s="116" t="n">
        <v>3.728235</v>
      </c>
      <c r="D62" s="116" t="n">
        <v>21.0656229</v>
      </c>
      <c r="E62" s="116" t="n">
        <v>9.2893358</v>
      </c>
      <c r="F62" s="116" t="n">
        <v>11.7762871</v>
      </c>
      <c r="G62" s="116" t="s">
        <v>61</v>
      </c>
      <c r="H62" s="116" t="s">
        <v>61</v>
      </c>
      <c r="I62" s="116" t="s">
        <v>61</v>
      </c>
      <c r="J62" s="116" t="s">
        <v>61</v>
      </c>
    </row>
    <row r="63" customFormat="false" ht="13.5" hidden="false" customHeight="true" outlineLevel="0" collapsed="false">
      <c r="A63" s="94" t="s">
        <v>261</v>
      </c>
      <c r="B63" s="116" t="n">
        <v>0.0269474</v>
      </c>
      <c r="C63" s="116" t="n">
        <v>0.011121</v>
      </c>
      <c r="D63" s="116" t="n">
        <v>0.0158264</v>
      </c>
      <c r="E63" s="116" t="s">
        <v>61</v>
      </c>
      <c r="F63" s="116" t="n">
        <v>0.0158264</v>
      </c>
      <c r="G63" s="116" t="s">
        <v>61</v>
      </c>
      <c r="H63" s="116" t="s">
        <v>61</v>
      </c>
      <c r="I63" s="116" t="s">
        <v>61</v>
      </c>
      <c r="J63" s="116" t="n">
        <v>0.0158264</v>
      </c>
    </row>
    <row r="64" s="123" customFormat="true" ht="18.75" hidden="false" customHeight="true" outlineLevel="0" collapsed="false">
      <c r="A64" s="145" t="s">
        <v>518</v>
      </c>
      <c r="B64" s="100" t="n">
        <v>140.8607003</v>
      </c>
      <c r="C64" s="100" t="n">
        <v>43.7678033</v>
      </c>
      <c r="D64" s="100" t="n">
        <v>78.276187</v>
      </c>
      <c r="E64" s="100" t="n">
        <v>72.428164</v>
      </c>
      <c r="F64" s="100" t="n">
        <v>5.848023</v>
      </c>
      <c r="G64" s="100" t="n">
        <v>18.81671</v>
      </c>
      <c r="H64" s="100" t="s">
        <v>61</v>
      </c>
      <c r="I64" s="100" t="s">
        <v>61</v>
      </c>
      <c r="J64" s="100" t="s">
        <v>61</v>
      </c>
    </row>
    <row r="65" customFormat="false" ht="13.5" hidden="false" customHeight="true" outlineLevel="0" collapsed="false">
      <c r="A65" s="89" t="s">
        <v>257</v>
      </c>
      <c r="B65" s="116" t="n">
        <v>136.5495123</v>
      </c>
      <c r="C65" s="116" t="n">
        <v>39.4566153</v>
      </c>
      <c r="D65" s="116" t="n">
        <v>78.276187</v>
      </c>
      <c r="E65" s="116" t="n">
        <v>72.428164</v>
      </c>
      <c r="F65" s="116" t="n">
        <v>5.848023</v>
      </c>
      <c r="G65" s="116" t="n">
        <v>18.81671</v>
      </c>
      <c r="H65" s="116" t="s">
        <v>61</v>
      </c>
      <c r="I65" s="116" t="s">
        <v>61</v>
      </c>
      <c r="J65" s="116" t="s">
        <v>61</v>
      </c>
    </row>
    <row r="66" customFormat="false" ht="13.5" hidden="false" customHeight="true" outlineLevel="0" collapsed="false">
      <c r="A66" s="89" t="s">
        <v>259</v>
      </c>
      <c r="B66" s="116" t="n">
        <v>4.311188</v>
      </c>
      <c r="C66" s="116" t="n">
        <v>4.311188</v>
      </c>
      <c r="D66" s="116" t="s">
        <v>61</v>
      </c>
      <c r="E66" s="116" t="s">
        <v>61</v>
      </c>
      <c r="F66" s="116" t="s">
        <v>61</v>
      </c>
      <c r="G66" s="116" t="s">
        <v>61</v>
      </c>
      <c r="H66" s="116" t="s">
        <v>61</v>
      </c>
      <c r="I66" s="116" t="s">
        <v>61</v>
      </c>
      <c r="J66" s="116" t="s">
        <v>61</v>
      </c>
    </row>
    <row r="67" s="123" customFormat="true" ht="18.75" hidden="false" customHeight="true" outlineLevel="0" collapsed="false">
      <c r="A67" s="149" t="s">
        <v>188</v>
      </c>
      <c r="B67" s="100" t="n">
        <v>1345.0040724</v>
      </c>
      <c r="C67" s="100" t="n">
        <v>549.823604900001</v>
      </c>
      <c r="D67" s="100" t="n">
        <v>631.195699499999</v>
      </c>
      <c r="E67" s="100" t="n">
        <v>400.8082836</v>
      </c>
      <c r="F67" s="100" t="n">
        <v>230.3874159</v>
      </c>
      <c r="G67" s="100" t="n">
        <v>163.984768</v>
      </c>
      <c r="H67" s="100" t="s">
        <v>61</v>
      </c>
      <c r="I67" s="100" t="n">
        <v>2.537453</v>
      </c>
      <c r="J67" s="100" t="n">
        <v>1.4638014</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58</v>
      </c>
      <c r="B3" s="59"/>
    </row>
    <row r="4" customFormat="false" ht="35.25" hidden="false" customHeight="true" outlineLevel="0" collapsed="false">
      <c r="A4" s="61"/>
      <c r="B4" s="61"/>
    </row>
    <row r="5" customFormat="false" ht="18.6" hidden="false" customHeight="true" outlineLevel="0" collapsed="false">
      <c r="A5" s="62" t="s">
        <v>221</v>
      </c>
      <c r="B5" s="64" t="s">
        <v>559</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222</v>
      </c>
      <c r="D7" s="69"/>
      <c r="E7" s="122"/>
      <c r="F7" s="69"/>
      <c r="G7" s="122"/>
      <c r="H7" s="69"/>
    </row>
    <row r="8" customFormat="false" ht="14.25" hidden="false" customHeight="true" outlineLevel="0" collapsed="false">
      <c r="A8" s="150" t="s">
        <v>560</v>
      </c>
      <c r="B8" s="93" t="s">
        <v>561</v>
      </c>
      <c r="C8" s="151" t="n">
        <v>11967</v>
      </c>
      <c r="D8" s="151" t="n">
        <v>9800</v>
      </c>
      <c r="E8" s="151" t="n">
        <v>6676</v>
      </c>
      <c r="F8" s="151" t="n">
        <v>2132</v>
      </c>
      <c r="G8" s="151" t="n">
        <v>977</v>
      </c>
      <c r="H8" s="151" t="n">
        <v>15</v>
      </c>
      <c r="I8" s="151" t="n">
        <v>2167</v>
      </c>
      <c r="J8" s="151" t="n">
        <v>2092</v>
      </c>
      <c r="K8" s="151" t="n">
        <v>75</v>
      </c>
    </row>
    <row r="9" customFormat="false" ht="14.25" hidden="false" customHeight="true" outlineLevel="0" collapsed="false">
      <c r="A9" s="152" t="s">
        <v>562</v>
      </c>
      <c r="B9" s="93" t="s">
        <v>561</v>
      </c>
      <c r="C9" s="151" t="n">
        <v>4476</v>
      </c>
      <c r="D9" s="151" t="n">
        <v>3563</v>
      </c>
      <c r="E9" s="151" t="n">
        <v>2404</v>
      </c>
      <c r="F9" s="151" t="n">
        <v>1032</v>
      </c>
      <c r="G9" s="151" t="n">
        <v>124</v>
      </c>
      <c r="H9" s="151" t="n">
        <v>3</v>
      </c>
      <c r="I9" s="151" t="n">
        <v>913</v>
      </c>
      <c r="J9" s="151" t="n">
        <v>877</v>
      </c>
      <c r="K9" s="151" t="n">
        <v>36</v>
      </c>
    </row>
    <row r="10" customFormat="false" ht="14.25" hidden="false" customHeight="true" outlineLevel="0" collapsed="false">
      <c r="A10" s="152" t="s">
        <v>563</v>
      </c>
      <c r="B10" s="93" t="s">
        <v>561</v>
      </c>
      <c r="C10" s="151" t="n">
        <v>5889</v>
      </c>
      <c r="D10" s="151" t="n">
        <v>4847</v>
      </c>
      <c r="E10" s="151" t="n">
        <v>3245</v>
      </c>
      <c r="F10" s="151" t="n">
        <v>892</v>
      </c>
      <c r="G10" s="151" t="n">
        <v>702</v>
      </c>
      <c r="H10" s="151" t="n">
        <v>8</v>
      </c>
      <c r="I10" s="151" t="n">
        <v>1042</v>
      </c>
      <c r="J10" s="151" t="n">
        <v>1012</v>
      </c>
      <c r="K10" s="151" t="n">
        <v>30</v>
      </c>
    </row>
    <row r="11" customFormat="false" ht="14.25" hidden="false" customHeight="true" outlineLevel="0" collapsed="false">
      <c r="A11" s="150" t="s">
        <v>564</v>
      </c>
      <c r="B11" s="93" t="s">
        <v>186</v>
      </c>
      <c r="C11" s="151" t="n">
        <v>23472</v>
      </c>
      <c r="D11" s="151" t="n">
        <v>19102</v>
      </c>
      <c r="E11" s="151" t="n">
        <v>11701</v>
      </c>
      <c r="F11" s="151" t="n">
        <v>3813</v>
      </c>
      <c r="G11" s="151" t="n">
        <v>3567</v>
      </c>
      <c r="H11" s="151" t="n">
        <v>21</v>
      </c>
      <c r="I11" s="151" t="n">
        <v>4369</v>
      </c>
      <c r="J11" s="151" t="n">
        <v>4242</v>
      </c>
      <c r="K11" s="151" t="n">
        <v>127</v>
      </c>
    </row>
    <row r="12" customFormat="false" ht="14.25" hidden="false" customHeight="true" outlineLevel="0" collapsed="false">
      <c r="A12" s="150" t="s">
        <v>565</v>
      </c>
      <c r="B12" s="93" t="s">
        <v>186</v>
      </c>
      <c r="C12" s="151" t="n">
        <v>17808</v>
      </c>
      <c r="D12" s="151" t="n">
        <v>13991</v>
      </c>
      <c r="E12" s="151" t="n">
        <v>9622</v>
      </c>
      <c r="F12" s="151" t="n">
        <v>3580</v>
      </c>
      <c r="G12" s="151" t="n">
        <v>773</v>
      </c>
      <c r="H12" s="151" t="n">
        <v>16</v>
      </c>
      <c r="I12" s="151" t="n">
        <v>3817</v>
      </c>
      <c r="J12" s="151" t="n">
        <v>3712</v>
      </c>
      <c r="K12" s="151" t="n">
        <v>104</v>
      </c>
    </row>
    <row r="13" customFormat="false" ht="14.25" hidden="false" customHeight="true" outlineLevel="0" collapsed="false">
      <c r="A13" s="150" t="s">
        <v>566</v>
      </c>
      <c r="B13" s="93" t="s">
        <v>567</v>
      </c>
      <c r="C13" s="151" t="n">
        <v>167</v>
      </c>
      <c r="D13" s="151" t="n">
        <v>152</v>
      </c>
      <c r="E13" s="151" t="n">
        <v>77</v>
      </c>
      <c r="F13" s="151" t="s">
        <v>61</v>
      </c>
      <c r="G13" s="151" t="n">
        <v>75</v>
      </c>
      <c r="H13" s="151" t="n">
        <v>0</v>
      </c>
      <c r="I13" s="151" t="n">
        <v>15</v>
      </c>
      <c r="J13" s="151" t="n">
        <v>15</v>
      </c>
      <c r="K13" s="151" t="s">
        <v>61</v>
      </c>
    </row>
    <row r="14" customFormat="false" ht="18" hidden="false" customHeight="true" outlineLevel="0" collapsed="false">
      <c r="A14" s="121"/>
      <c r="B14" s="121"/>
      <c r="C14" s="142" t="s">
        <v>224</v>
      </c>
      <c r="D14" s="69"/>
      <c r="E14" s="122"/>
      <c r="F14" s="69"/>
      <c r="G14" s="122"/>
      <c r="H14" s="69"/>
    </row>
    <row r="15" customFormat="false" ht="14.25" hidden="false" customHeight="true" outlineLevel="0" collapsed="false">
      <c r="A15" s="150" t="s">
        <v>560</v>
      </c>
      <c r="B15" s="93" t="s">
        <v>561</v>
      </c>
      <c r="C15" s="151" t="n">
        <v>4028</v>
      </c>
      <c r="D15" s="151" t="n">
        <v>3327</v>
      </c>
      <c r="E15" s="151" t="n">
        <v>2186</v>
      </c>
      <c r="F15" s="151" t="n">
        <v>1003</v>
      </c>
      <c r="G15" s="151" t="n">
        <v>132</v>
      </c>
      <c r="H15" s="151" t="n">
        <v>6</v>
      </c>
      <c r="I15" s="151" t="n">
        <v>701</v>
      </c>
      <c r="J15" s="151" t="n">
        <v>648</v>
      </c>
      <c r="K15" s="151" t="n">
        <v>53</v>
      </c>
    </row>
    <row r="16" customFormat="false" ht="14.25" hidden="false" customHeight="true" outlineLevel="0" collapsed="false">
      <c r="A16" s="152" t="s">
        <v>562</v>
      </c>
      <c r="B16" s="93" t="s">
        <v>561</v>
      </c>
      <c r="C16" s="151" t="n">
        <v>2878</v>
      </c>
      <c r="D16" s="151" t="n">
        <v>2303</v>
      </c>
      <c r="E16" s="151" t="n">
        <v>1609</v>
      </c>
      <c r="F16" s="151" t="n">
        <v>629</v>
      </c>
      <c r="G16" s="151" t="n">
        <v>63</v>
      </c>
      <c r="H16" s="151" t="n">
        <v>2</v>
      </c>
      <c r="I16" s="151" t="n">
        <v>575</v>
      </c>
      <c r="J16" s="151" t="n">
        <v>539</v>
      </c>
      <c r="K16" s="151" t="n">
        <v>36</v>
      </c>
    </row>
    <row r="17" customFormat="false" ht="14.25" hidden="false" customHeight="true" outlineLevel="0" collapsed="false">
      <c r="A17" s="152" t="s">
        <v>563</v>
      </c>
      <c r="B17" s="93" t="s">
        <v>561</v>
      </c>
      <c r="C17" s="151" t="n">
        <v>731</v>
      </c>
      <c r="D17" s="151" t="n">
        <v>689</v>
      </c>
      <c r="E17" s="151" t="n">
        <v>331</v>
      </c>
      <c r="F17" s="151" t="n">
        <v>291</v>
      </c>
      <c r="G17" s="151" t="n">
        <v>65</v>
      </c>
      <c r="H17" s="151" t="n">
        <v>2</v>
      </c>
      <c r="I17" s="151" t="n">
        <v>42</v>
      </c>
      <c r="J17" s="151" t="n">
        <v>25</v>
      </c>
      <c r="K17" s="151" t="n">
        <v>17</v>
      </c>
    </row>
    <row r="18" customFormat="false" ht="14.25" hidden="false" customHeight="true" outlineLevel="0" collapsed="false">
      <c r="A18" s="150" t="s">
        <v>564</v>
      </c>
      <c r="B18" s="93" t="s">
        <v>186</v>
      </c>
      <c r="C18" s="151" t="n">
        <v>4985</v>
      </c>
      <c r="D18" s="151" t="n">
        <v>4341</v>
      </c>
      <c r="E18" s="151" t="n">
        <v>2454</v>
      </c>
      <c r="F18" s="151" t="n">
        <v>1572</v>
      </c>
      <c r="G18" s="151" t="n">
        <v>310</v>
      </c>
      <c r="H18" s="151" t="n">
        <v>5</v>
      </c>
      <c r="I18" s="151" t="n">
        <v>644</v>
      </c>
      <c r="J18" s="151" t="n">
        <v>561</v>
      </c>
      <c r="K18" s="151" t="n">
        <v>83</v>
      </c>
    </row>
    <row r="19" customFormat="false" ht="14.25" hidden="false" customHeight="true" outlineLevel="0" collapsed="false">
      <c r="A19" s="150" t="s">
        <v>565</v>
      </c>
      <c r="B19" s="93" t="s">
        <v>186</v>
      </c>
      <c r="C19" s="151" t="n">
        <v>4216</v>
      </c>
      <c r="D19" s="151" t="n">
        <v>3714</v>
      </c>
      <c r="E19" s="151" t="n">
        <v>2273</v>
      </c>
      <c r="F19" s="151" t="n">
        <v>1395</v>
      </c>
      <c r="G19" s="151" t="n">
        <v>41</v>
      </c>
      <c r="H19" s="151" t="n">
        <v>5</v>
      </c>
      <c r="I19" s="151" t="n">
        <v>502</v>
      </c>
      <c r="J19" s="151" t="n">
        <v>445</v>
      </c>
      <c r="K19" s="151" t="n">
        <v>57</v>
      </c>
    </row>
    <row r="20" customFormat="false" ht="14.25" hidden="false" customHeight="true" outlineLevel="0" collapsed="false">
      <c r="A20" s="150" t="s">
        <v>566</v>
      </c>
      <c r="B20" s="93" t="s">
        <v>567</v>
      </c>
      <c r="C20" s="151" t="n">
        <v>16</v>
      </c>
      <c r="D20" s="151" t="n">
        <v>11</v>
      </c>
      <c r="E20" s="151" t="n">
        <v>5</v>
      </c>
      <c r="F20" s="151" t="s">
        <v>61</v>
      </c>
      <c r="G20" s="151" t="n">
        <v>5</v>
      </c>
      <c r="H20" s="151" t="s">
        <v>61</v>
      </c>
      <c r="I20" s="151" t="n">
        <v>6</v>
      </c>
      <c r="J20" s="151" t="n">
        <v>6</v>
      </c>
      <c r="K20" s="151" t="s">
        <v>61</v>
      </c>
    </row>
    <row r="21" customFormat="false" ht="18" hidden="false" customHeight="true" outlineLevel="0" collapsed="false">
      <c r="A21" s="121"/>
      <c r="B21" s="121"/>
      <c r="C21" s="142" t="s">
        <v>568</v>
      </c>
      <c r="D21" s="69"/>
      <c r="E21" s="122"/>
      <c r="F21" s="69"/>
      <c r="G21" s="122"/>
      <c r="H21" s="69"/>
    </row>
    <row r="22" customFormat="false" ht="14.25" hidden="false" customHeight="true" outlineLevel="0" collapsed="false">
      <c r="A22" s="150" t="s">
        <v>560</v>
      </c>
      <c r="B22" s="93" t="s">
        <v>561</v>
      </c>
      <c r="C22" s="151" t="n">
        <v>6884</v>
      </c>
      <c r="D22" s="151" t="n">
        <v>5567</v>
      </c>
      <c r="E22" s="151" t="n">
        <v>3650</v>
      </c>
      <c r="F22" s="151" t="n">
        <v>1063</v>
      </c>
      <c r="G22" s="151" t="n">
        <v>845</v>
      </c>
      <c r="H22" s="151" t="n">
        <v>9</v>
      </c>
      <c r="I22" s="151" t="n">
        <v>1317</v>
      </c>
      <c r="J22" s="151" t="n">
        <v>1300</v>
      </c>
      <c r="K22" s="151" t="n">
        <v>17</v>
      </c>
    </row>
    <row r="23" customFormat="false" ht="14.25" hidden="false" customHeight="true" outlineLevel="0" collapsed="false">
      <c r="A23" s="152" t="s">
        <v>562</v>
      </c>
      <c r="B23" s="93" t="s">
        <v>561</v>
      </c>
      <c r="C23" s="151" t="n">
        <v>1449</v>
      </c>
      <c r="D23" s="151" t="n">
        <v>1125</v>
      </c>
      <c r="E23" s="151" t="n">
        <v>668</v>
      </c>
      <c r="F23" s="151" t="n">
        <v>395</v>
      </c>
      <c r="G23" s="151" t="n">
        <v>61</v>
      </c>
      <c r="H23" s="151" t="n">
        <v>1</v>
      </c>
      <c r="I23" s="151" t="n">
        <v>324</v>
      </c>
      <c r="J23" s="151" t="n">
        <v>324</v>
      </c>
      <c r="K23" s="151" t="s">
        <v>61</v>
      </c>
    </row>
    <row r="24" customFormat="false" ht="14.25" hidden="false" customHeight="true" outlineLevel="0" collapsed="false">
      <c r="A24" s="152" t="s">
        <v>563</v>
      </c>
      <c r="B24" s="93" t="s">
        <v>561</v>
      </c>
      <c r="C24" s="151" t="n">
        <v>4560</v>
      </c>
      <c r="D24" s="151" t="n">
        <v>3665</v>
      </c>
      <c r="E24" s="151" t="n">
        <v>2452</v>
      </c>
      <c r="F24" s="151" t="n">
        <v>570</v>
      </c>
      <c r="G24" s="151" t="n">
        <v>637</v>
      </c>
      <c r="H24" s="151" t="n">
        <v>6</v>
      </c>
      <c r="I24" s="151" t="n">
        <v>895</v>
      </c>
      <c r="J24" s="151" t="n">
        <v>884</v>
      </c>
      <c r="K24" s="151" t="n">
        <v>11</v>
      </c>
    </row>
    <row r="25" customFormat="false" ht="14.25" hidden="false" customHeight="true" outlineLevel="0" collapsed="false">
      <c r="A25" s="150" t="s">
        <v>564</v>
      </c>
      <c r="B25" s="93" t="s">
        <v>186</v>
      </c>
      <c r="C25" s="151" t="n">
        <v>15959</v>
      </c>
      <c r="D25" s="151" t="n">
        <v>12543</v>
      </c>
      <c r="E25" s="151" t="n">
        <v>7168</v>
      </c>
      <c r="F25" s="151" t="n">
        <v>2102</v>
      </c>
      <c r="G25" s="151" t="n">
        <v>3257</v>
      </c>
      <c r="H25" s="151" t="n">
        <v>16</v>
      </c>
      <c r="I25" s="151" t="n">
        <v>3416</v>
      </c>
      <c r="J25" s="151" t="n">
        <v>3381</v>
      </c>
      <c r="K25" s="151" t="n">
        <v>35</v>
      </c>
    </row>
    <row r="26" customFormat="false" ht="14.25" hidden="false" customHeight="true" outlineLevel="0" collapsed="false">
      <c r="A26" s="150" t="s">
        <v>565</v>
      </c>
      <c r="B26" s="93" t="s">
        <v>186</v>
      </c>
      <c r="C26" s="151" t="n">
        <v>12020</v>
      </c>
      <c r="D26" s="151" t="n">
        <v>8898</v>
      </c>
      <c r="E26" s="151" t="n">
        <v>6054</v>
      </c>
      <c r="F26" s="151" t="n">
        <v>2101</v>
      </c>
      <c r="G26" s="151" t="n">
        <v>732</v>
      </c>
      <c r="H26" s="151" t="n">
        <v>11</v>
      </c>
      <c r="I26" s="151" t="n">
        <v>3122</v>
      </c>
      <c r="J26" s="151" t="n">
        <v>3082</v>
      </c>
      <c r="K26" s="151" t="n">
        <v>40</v>
      </c>
    </row>
    <row r="27" customFormat="false" ht="14.25" hidden="false" customHeight="true" outlineLevel="0" collapsed="false">
      <c r="A27" s="150" t="s">
        <v>566</v>
      </c>
      <c r="B27" s="93" t="s">
        <v>567</v>
      </c>
      <c r="C27" s="151" t="n">
        <v>133</v>
      </c>
      <c r="D27" s="151" t="n">
        <v>129</v>
      </c>
      <c r="E27" s="151" t="n">
        <v>60</v>
      </c>
      <c r="F27" s="151" t="s">
        <v>61</v>
      </c>
      <c r="G27" s="151" t="n">
        <v>69</v>
      </c>
      <c r="H27" s="151" t="n">
        <v>0</v>
      </c>
      <c r="I27" s="151" t="n">
        <v>4</v>
      </c>
      <c r="J27" s="151" t="n">
        <v>4</v>
      </c>
      <c r="K27" s="151" t="s">
        <v>61</v>
      </c>
    </row>
    <row r="28" customFormat="false" ht="18" hidden="false" customHeight="true" outlineLevel="0" collapsed="false">
      <c r="A28" s="121"/>
      <c r="B28" s="121"/>
      <c r="C28" s="142" t="s">
        <v>569</v>
      </c>
      <c r="D28" s="69"/>
      <c r="E28" s="122"/>
      <c r="F28" s="69"/>
      <c r="G28" s="122"/>
      <c r="H28" s="69"/>
    </row>
    <row r="29" customFormat="false" ht="14.25" hidden="false" customHeight="true" outlineLevel="0" collapsed="false">
      <c r="A29" s="150" t="s">
        <v>560</v>
      </c>
      <c r="B29" s="93" t="s">
        <v>561</v>
      </c>
      <c r="C29" s="151" t="n">
        <v>4468</v>
      </c>
      <c r="D29" s="151" t="n">
        <v>3241</v>
      </c>
      <c r="E29" s="151" t="n">
        <v>2086</v>
      </c>
      <c r="F29" s="151" t="n">
        <v>756</v>
      </c>
      <c r="G29" s="151" t="n">
        <v>392</v>
      </c>
      <c r="H29" s="151" t="n">
        <v>7</v>
      </c>
      <c r="I29" s="151" t="n">
        <v>1227</v>
      </c>
      <c r="J29" s="151" t="n">
        <v>1218</v>
      </c>
      <c r="K29" s="151" t="n">
        <v>9</v>
      </c>
    </row>
    <row r="30" customFormat="false" ht="14.25" hidden="false" customHeight="true" outlineLevel="0" collapsed="false">
      <c r="A30" s="152" t="s">
        <v>562</v>
      </c>
      <c r="B30" s="93" t="s">
        <v>561</v>
      </c>
      <c r="C30" s="151" t="n">
        <v>1071</v>
      </c>
      <c r="D30" s="151" t="n">
        <v>767</v>
      </c>
      <c r="E30" s="151" t="n">
        <v>436</v>
      </c>
      <c r="F30" s="151" t="n">
        <v>308</v>
      </c>
      <c r="G30" s="151" t="n">
        <v>23</v>
      </c>
      <c r="H30" s="151" t="s">
        <v>61</v>
      </c>
      <c r="I30" s="151" t="n">
        <v>304</v>
      </c>
      <c r="J30" s="151" t="n">
        <v>304</v>
      </c>
      <c r="K30" s="151" t="s">
        <v>61</v>
      </c>
    </row>
    <row r="31" customFormat="false" ht="14.25" hidden="false" customHeight="true" outlineLevel="0" collapsed="false">
      <c r="A31" s="152" t="s">
        <v>563</v>
      </c>
      <c r="B31" s="93" t="s">
        <v>561</v>
      </c>
      <c r="C31" s="151" t="n">
        <v>2884</v>
      </c>
      <c r="D31" s="151" t="n">
        <v>2023</v>
      </c>
      <c r="E31" s="151" t="n">
        <v>1349</v>
      </c>
      <c r="F31" s="151" t="n">
        <v>373</v>
      </c>
      <c r="G31" s="151" t="n">
        <v>295</v>
      </c>
      <c r="H31" s="151" t="n">
        <v>6</v>
      </c>
      <c r="I31" s="151" t="n">
        <v>861</v>
      </c>
      <c r="J31" s="151" t="n">
        <v>856</v>
      </c>
      <c r="K31" s="151" t="n">
        <v>5</v>
      </c>
    </row>
    <row r="32" customFormat="false" ht="14.25" hidden="false" customHeight="true" outlineLevel="0" collapsed="false">
      <c r="A32" s="150" t="s">
        <v>564</v>
      </c>
      <c r="B32" s="93" t="s">
        <v>186</v>
      </c>
      <c r="C32" s="151" t="n">
        <v>10507</v>
      </c>
      <c r="D32" s="151" t="n">
        <v>7228</v>
      </c>
      <c r="E32" s="151" t="n">
        <v>4266</v>
      </c>
      <c r="F32" s="151" t="n">
        <v>1428</v>
      </c>
      <c r="G32" s="151" t="n">
        <v>1522</v>
      </c>
      <c r="H32" s="151" t="n">
        <v>12</v>
      </c>
      <c r="I32" s="151" t="n">
        <v>3280</v>
      </c>
      <c r="J32" s="151" t="n">
        <v>3263</v>
      </c>
      <c r="K32" s="151" t="n">
        <v>17</v>
      </c>
    </row>
    <row r="33" customFormat="false" ht="14.25" hidden="false" customHeight="true" outlineLevel="0" collapsed="false">
      <c r="A33" s="150" t="s">
        <v>565</v>
      </c>
      <c r="B33" s="93" t="s">
        <v>186</v>
      </c>
      <c r="C33" s="151" t="n">
        <v>7895</v>
      </c>
      <c r="D33" s="151" t="n">
        <v>4910</v>
      </c>
      <c r="E33" s="151" t="n">
        <v>3234</v>
      </c>
      <c r="F33" s="151" t="n">
        <v>1396</v>
      </c>
      <c r="G33" s="151" t="n">
        <v>270</v>
      </c>
      <c r="H33" s="151" t="n">
        <v>10</v>
      </c>
      <c r="I33" s="151" t="n">
        <v>2985</v>
      </c>
      <c r="J33" s="151" t="n">
        <v>2966</v>
      </c>
      <c r="K33" s="151" t="n">
        <v>19</v>
      </c>
    </row>
    <row r="34" customFormat="false" ht="14.25" hidden="false" customHeight="true" outlineLevel="0" collapsed="false">
      <c r="A34" s="150" t="s">
        <v>566</v>
      </c>
      <c r="B34" s="93" t="s">
        <v>567</v>
      </c>
      <c r="C34" s="151" t="n">
        <v>61</v>
      </c>
      <c r="D34" s="151" t="n">
        <v>58</v>
      </c>
      <c r="E34" s="151" t="n">
        <v>25</v>
      </c>
      <c r="F34" s="151" t="s">
        <v>61</v>
      </c>
      <c r="G34" s="151" t="n">
        <v>32</v>
      </c>
      <c r="H34" s="151" t="s">
        <v>61</v>
      </c>
      <c r="I34" s="151" t="n">
        <v>3</v>
      </c>
      <c r="J34" s="151" t="n">
        <v>3</v>
      </c>
      <c r="K34" s="151" t="s">
        <v>61</v>
      </c>
    </row>
    <row r="35" customFormat="false" ht="18" hidden="false" customHeight="true" outlineLevel="0" collapsed="false">
      <c r="A35" s="121"/>
      <c r="B35" s="121"/>
      <c r="C35" s="142" t="s">
        <v>570</v>
      </c>
      <c r="D35" s="69"/>
      <c r="E35" s="122"/>
      <c r="F35" s="69"/>
      <c r="G35" s="122"/>
      <c r="H35" s="69"/>
    </row>
    <row r="36" customFormat="false" ht="14.25" hidden="false" customHeight="true" outlineLevel="0" collapsed="false">
      <c r="A36" s="150" t="s">
        <v>560</v>
      </c>
      <c r="B36" s="93" t="s">
        <v>561</v>
      </c>
      <c r="C36" s="151" t="n">
        <v>2416</v>
      </c>
      <c r="D36" s="151" t="n">
        <v>2326</v>
      </c>
      <c r="E36" s="151" t="n">
        <v>1564</v>
      </c>
      <c r="F36" s="151" t="n">
        <v>307</v>
      </c>
      <c r="G36" s="151" t="n">
        <v>453</v>
      </c>
      <c r="H36" s="151" t="n">
        <v>2</v>
      </c>
      <c r="I36" s="151" t="n">
        <v>90</v>
      </c>
      <c r="J36" s="151" t="n">
        <v>82</v>
      </c>
      <c r="K36" s="151" t="n">
        <v>8</v>
      </c>
    </row>
    <row r="37" customFormat="false" ht="14.25" hidden="false" customHeight="true" outlineLevel="0" collapsed="false">
      <c r="A37" s="152" t="s">
        <v>562</v>
      </c>
      <c r="B37" s="93" t="s">
        <v>561</v>
      </c>
      <c r="C37" s="151" t="n">
        <v>378</v>
      </c>
      <c r="D37" s="151" t="n">
        <v>358</v>
      </c>
      <c r="E37" s="151" t="n">
        <v>232</v>
      </c>
      <c r="F37" s="151" t="n">
        <v>87</v>
      </c>
      <c r="G37" s="151" t="n">
        <v>38</v>
      </c>
      <c r="H37" s="151" t="n">
        <v>1</v>
      </c>
      <c r="I37" s="151" t="n">
        <v>20</v>
      </c>
      <c r="J37" s="151" t="n">
        <v>20</v>
      </c>
      <c r="K37" s="151" t="s">
        <v>61</v>
      </c>
    </row>
    <row r="38" customFormat="false" ht="14.25" hidden="false" customHeight="true" outlineLevel="0" collapsed="false">
      <c r="A38" s="152" t="s">
        <v>563</v>
      </c>
      <c r="B38" s="93" t="s">
        <v>561</v>
      </c>
      <c r="C38" s="151" t="n">
        <v>1676</v>
      </c>
      <c r="D38" s="151" t="n">
        <v>1642</v>
      </c>
      <c r="E38" s="151" t="n">
        <v>1103</v>
      </c>
      <c r="F38" s="151" t="n">
        <v>197</v>
      </c>
      <c r="G38" s="151" t="n">
        <v>342</v>
      </c>
      <c r="H38" s="151" t="s">
        <v>61</v>
      </c>
      <c r="I38" s="151" t="n">
        <v>34</v>
      </c>
      <c r="J38" s="151" t="n">
        <v>28</v>
      </c>
      <c r="K38" s="151" t="n">
        <v>6</v>
      </c>
    </row>
    <row r="39" customFormat="false" ht="14.25" hidden="false" customHeight="true" outlineLevel="0" collapsed="false">
      <c r="A39" s="150" t="s">
        <v>564</v>
      </c>
      <c r="B39" s="93" t="s">
        <v>186</v>
      </c>
      <c r="C39" s="151" t="n">
        <v>5452</v>
      </c>
      <c r="D39" s="151" t="n">
        <v>5315</v>
      </c>
      <c r="E39" s="151" t="n">
        <v>2902</v>
      </c>
      <c r="F39" s="151" t="n">
        <v>674</v>
      </c>
      <c r="G39" s="151" t="n">
        <v>1735</v>
      </c>
      <c r="H39" s="151" t="n">
        <v>4</v>
      </c>
      <c r="I39" s="151" t="n">
        <v>137</v>
      </c>
      <c r="J39" s="151" t="n">
        <v>119</v>
      </c>
      <c r="K39" s="151" t="n">
        <v>18</v>
      </c>
    </row>
    <row r="40" customFormat="false" ht="14.25" hidden="false" customHeight="true" outlineLevel="0" collapsed="false">
      <c r="A40" s="150" t="s">
        <v>565</v>
      </c>
      <c r="B40" s="93" t="s">
        <v>186</v>
      </c>
      <c r="C40" s="151" t="n">
        <v>4125</v>
      </c>
      <c r="D40" s="151" t="n">
        <v>3988</v>
      </c>
      <c r="E40" s="151" t="n">
        <v>2820</v>
      </c>
      <c r="F40" s="151" t="n">
        <v>705</v>
      </c>
      <c r="G40" s="151" t="n">
        <v>462</v>
      </c>
      <c r="H40" s="151" t="n">
        <v>1</v>
      </c>
      <c r="I40" s="151" t="n">
        <v>137</v>
      </c>
      <c r="J40" s="151" t="n">
        <v>116</v>
      </c>
      <c r="K40" s="151" t="n">
        <v>20</v>
      </c>
    </row>
    <row r="41" customFormat="false" ht="14.25" hidden="false" customHeight="true" outlineLevel="0" collapsed="false">
      <c r="A41" s="150" t="s">
        <v>566</v>
      </c>
      <c r="B41" s="93" t="s">
        <v>567</v>
      </c>
      <c r="C41" s="151" t="n">
        <v>72</v>
      </c>
      <c r="D41" s="151" t="n">
        <v>72</v>
      </c>
      <c r="E41" s="151" t="n">
        <v>34</v>
      </c>
      <c r="F41" s="151" t="s">
        <v>61</v>
      </c>
      <c r="G41" s="151" t="n">
        <v>37</v>
      </c>
      <c r="H41" s="151" t="n">
        <v>0</v>
      </c>
      <c r="I41" s="151" t="n">
        <v>1</v>
      </c>
      <c r="J41" s="151" t="n">
        <v>1</v>
      </c>
      <c r="K41" s="151" t="s">
        <v>61</v>
      </c>
    </row>
    <row r="42" customFormat="false" ht="18" hidden="false" customHeight="true" outlineLevel="0" collapsed="false">
      <c r="A42" s="121"/>
      <c r="B42" s="121"/>
      <c r="C42" s="142" t="s">
        <v>231</v>
      </c>
      <c r="D42" s="69"/>
      <c r="E42" s="122"/>
      <c r="F42" s="69"/>
      <c r="G42" s="122"/>
      <c r="H42" s="69"/>
    </row>
    <row r="43" customFormat="false" ht="14.25" hidden="false" customHeight="true" outlineLevel="0" collapsed="false">
      <c r="A43" s="150" t="s">
        <v>560</v>
      </c>
      <c r="B43" s="93" t="s">
        <v>561</v>
      </c>
      <c r="C43" s="151" t="n">
        <v>1055</v>
      </c>
      <c r="D43" s="151" t="n">
        <v>906</v>
      </c>
      <c r="E43" s="151" t="n">
        <v>840</v>
      </c>
      <c r="F43" s="151" t="n">
        <v>66</v>
      </c>
      <c r="G43" s="151" t="s">
        <v>61</v>
      </c>
      <c r="H43" s="151" t="s">
        <v>61</v>
      </c>
      <c r="I43" s="151" t="n">
        <v>149</v>
      </c>
      <c r="J43" s="151" t="n">
        <v>144</v>
      </c>
      <c r="K43" s="151" t="n">
        <v>5</v>
      </c>
    </row>
    <row r="44" customFormat="false" ht="14.25" hidden="false" customHeight="true" outlineLevel="0" collapsed="false">
      <c r="A44" s="152" t="s">
        <v>562</v>
      </c>
      <c r="B44" s="93" t="s">
        <v>561</v>
      </c>
      <c r="C44" s="151" t="n">
        <v>149</v>
      </c>
      <c r="D44" s="151" t="n">
        <v>135</v>
      </c>
      <c r="E44" s="151" t="n">
        <v>127</v>
      </c>
      <c r="F44" s="151" t="n">
        <v>8</v>
      </c>
      <c r="G44" s="151" t="s">
        <v>61</v>
      </c>
      <c r="H44" s="151" t="s">
        <v>61</v>
      </c>
      <c r="I44" s="151" t="n">
        <v>14</v>
      </c>
      <c r="J44" s="151" t="n">
        <v>14</v>
      </c>
      <c r="K44" s="151" t="s">
        <v>61</v>
      </c>
    </row>
    <row r="45" customFormat="false" ht="14.25" hidden="false" customHeight="true" outlineLevel="0" collapsed="false">
      <c r="A45" s="152" t="s">
        <v>563</v>
      </c>
      <c r="B45" s="93" t="s">
        <v>561</v>
      </c>
      <c r="C45" s="151" t="n">
        <v>598</v>
      </c>
      <c r="D45" s="151" t="n">
        <v>493</v>
      </c>
      <c r="E45" s="151" t="n">
        <v>462</v>
      </c>
      <c r="F45" s="151" t="n">
        <v>31</v>
      </c>
      <c r="G45" s="151" t="s">
        <v>61</v>
      </c>
      <c r="H45" s="151" t="s">
        <v>61</v>
      </c>
      <c r="I45" s="151" t="n">
        <v>105</v>
      </c>
      <c r="J45" s="151" t="n">
        <v>103</v>
      </c>
      <c r="K45" s="151" t="n">
        <v>2</v>
      </c>
    </row>
    <row r="46" customFormat="false" ht="14.25" hidden="false" customHeight="true" outlineLevel="0" collapsed="false">
      <c r="A46" s="150" t="s">
        <v>564</v>
      </c>
      <c r="B46" s="93" t="s">
        <v>186</v>
      </c>
      <c r="C46" s="151" t="n">
        <v>2528</v>
      </c>
      <c r="D46" s="151" t="n">
        <v>2219</v>
      </c>
      <c r="E46" s="151" t="n">
        <v>2079</v>
      </c>
      <c r="F46" s="151" t="n">
        <v>139</v>
      </c>
      <c r="G46" s="151" t="s">
        <v>61</v>
      </c>
      <c r="H46" s="151" t="s">
        <v>61</v>
      </c>
      <c r="I46" s="151" t="n">
        <v>310</v>
      </c>
      <c r="J46" s="151" t="n">
        <v>300</v>
      </c>
      <c r="K46" s="151" t="n">
        <v>9</v>
      </c>
    </row>
    <row r="47" customFormat="false" ht="14.25" hidden="false" customHeight="true" outlineLevel="0" collapsed="false">
      <c r="A47" s="150" t="s">
        <v>565</v>
      </c>
      <c r="B47" s="93" t="s">
        <v>186</v>
      </c>
      <c r="C47" s="151" t="n">
        <v>1572</v>
      </c>
      <c r="D47" s="151" t="n">
        <v>1379</v>
      </c>
      <c r="E47" s="151" t="n">
        <v>1295</v>
      </c>
      <c r="F47" s="151" t="n">
        <v>84</v>
      </c>
      <c r="G47" s="151" t="s">
        <v>61</v>
      </c>
      <c r="H47" s="151" t="s">
        <v>61</v>
      </c>
      <c r="I47" s="151" t="n">
        <v>193</v>
      </c>
      <c r="J47" s="151" t="n">
        <v>186</v>
      </c>
      <c r="K47" s="151" t="n">
        <v>7</v>
      </c>
    </row>
    <row r="48" customFormat="false" ht="14.25" hidden="false" customHeight="true" outlineLevel="0" collapsed="false">
      <c r="A48" s="150" t="s">
        <v>566</v>
      </c>
      <c r="B48" s="93" t="s">
        <v>567</v>
      </c>
      <c r="C48" s="151" t="n">
        <v>18</v>
      </c>
      <c r="D48" s="151" t="n">
        <v>12</v>
      </c>
      <c r="E48" s="151" t="n">
        <v>12</v>
      </c>
      <c r="F48" s="151" t="s">
        <v>61</v>
      </c>
      <c r="G48" s="151" t="s">
        <v>61</v>
      </c>
      <c r="H48" s="151" t="s">
        <v>61</v>
      </c>
      <c r="I48" s="151" t="n">
        <v>6</v>
      </c>
      <c r="J48" s="151" t="n">
        <v>6</v>
      </c>
      <c r="K48" s="151" t="s">
        <v>61</v>
      </c>
    </row>
    <row r="49" customFormat="false" ht="38.1" hidden="false" customHeight="true" outlineLevel="0" collapsed="false">
      <c r="A49" s="69"/>
      <c r="B49" s="70"/>
      <c r="C49" s="69"/>
      <c r="D49" s="69"/>
      <c r="E49" s="69"/>
      <c r="F49" s="69"/>
      <c r="G49" s="69"/>
    </row>
    <row r="50" customFormat="false" ht="14.25" hidden="false" customHeight="true" outlineLevel="0" collapsed="false">
      <c r="A50" s="109"/>
      <c r="B50" s="109"/>
      <c r="C50" s="109"/>
      <c r="D50" s="109"/>
      <c r="E50" s="109"/>
      <c r="F50" s="109"/>
      <c r="G50" s="109"/>
      <c r="H50" s="109"/>
      <c r="I50" s="109"/>
      <c r="J50" s="109"/>
      <c r="K50" s="109"/>
    </row>
    <row r="51" customFormat="false" ht="14.25" hidden="false" customHeight="true" outlineLevel="0" collapsed="false">
      <c r="A51" s="109"/>
      <c r="B51" s="109"/>
      <c r="C51" s="109"/>
      <c r="D51" s="109"/>
      <c r="E51" s="109"/>
      <c r="F51" s="109"/>
      <c r="G51" s="109"/>
      <c r="H51" s="109"/>
      <c r="I51" s="109"/>
      <c r="J51" s="109"/>
      <c r="K51" s="109"/>
    </row>
    <row r="52" customFormat="false" ht="14.25" hidden="false" customHeight="true" outlineLevel="0" collapsed="false">
      <c r="A52" s="109"/>
      <c r="B52" s="109"/>
      <c r="C52" s="109"/>
      <c r="D52" s="109"/>
      <c r="E52" s="109"/>
      <c r="F52" s="109"/>
      <c r="G52" s="109"/>
      <c r="H52" s="109"/>
      <c r="I52" s="109"/>
      <c r="J52" s="109"/>
      <c r="K52" s="109"/>
    </row>
    <row r="53" customFormat="false" ht="14.25" hidden="false" customHeight="true" outlineLevel="0" collapsed="false">
      <c r="A53" s="109"/>
      <c r="B53" s="109"/>
      <c r="C53" s="109"/>
      <c r="D53" s="109"/>
      <c r="E53" s="109"/>
      <c r="F53" s="109"/>
      <c r="G53" s="109"/>
      <c r="H53" s="109"/>
      <c r="I53" s="109"/>
      <c r="J53" s="109"/>
      <c r="K53" s="109"/>
    </row>
    <row r="54" customFormat="false" ht="14.25" hidden="false" customHeight="true" outlineLevel="0" collapsed="false">
      <c r="A54" s="109"/>
      <c r="B54" s="109"/>
      <c r="C54" s="109"/>
      <c r="D54" s="109"/>
      <c r="E54" s="109"/>
      <c r="F54" s="109"/>
      <c r="G54" s="109"/>
      <c r="H54" s="109"/>
      <c r="I54" s="109"/>
      <c r="J54" s="109"/>
      <c r="K54" s="109"/>
    </row>
    <row r="55" customFormat="false" ht="14.25" hidden="false" customHeight="true" outlineLevel="0" collapsed="false">
      <c r="A55" s="109"/>
      <c r="B55" s="109"/>
      <c r="C55" s="109"/>
      <c r="D55" s="109"/>
      <c r="E55" s="109"/>
      <c r="F55" s="109"/>
      <c r="G55" s="109"/>
      <c r="H55" s="109"/>
      <c r="I55" s="109"/>
      <c r="J55" s="109"/>
      <c r="K55" s="109"/>
    </row>
    <row r="56" customFormat="false" ht="14.25" hidden="false" customHeight="true" outlineLevel="0" collapsed="false">
      <c r="A56" s="109"/>
      <c r="B56" s="109"/>
      <c r="C56" s="109"/>
      <c r="D56" s="109"/>
      <c r="E56" s="109"/>
      <c r="F56" s="109"/>
      <c r="G56" s="109"/>
      <c r="H56" s="109"/>
      <c r="I56" s="109"/>
      <c r="J56" s="109"/>
      <c r="K56" s="109"/>
    </row>
    <row r="57" customFormat="false" ht="14.25" hidden="false" customHeight="true" outlineLevel="0" collapsed="false">
      <c r="A57" s="109"/>
      <c r="B57" s="109"/>
      <c r="C57" s="109"/>
      <c r="D57" s="109"/>
      <c r="E57" s="109"/>
      <c r="F57" s="109"/>
      <c r="G57" s="109"/>
      <c r="H57" s="109"/>
      <c r="I57" s="109"/>
      <c r="J57" s="109"/>
      <c r="K57" s="109"/>
    </row>
    <row r="58" customFormat="false" ht="14.25" hidden="false" customHeight="true" outlineLevel="0" collapsed="false">
      <c r="A58" s="109"/>
      <c r="B58" s="109"/>
      <c r="C58" s="109"/>
      <c r="D58" s="109"/>
      <c r="E58" s="109"/>
      <c r="F58" s="109"/>
      <c r="G58" s="109"/>
      <c r="H58" s="109"/>
      <c r="I58" s="109"/>
      <c r="J58" s="109"/>
      <c r="K58" s="109"/>
    </row>
    <row r="59" customFormat="false" ht="14.25" hidden="false" customHeight="true" outlineLevel="0" collapsed="false">
      <c r="A59" s="109"/>
      <c r="B59" s="109"/>
      <c r="C59" s="109"/>
      <c r="D59" s="109"/>
      <c r="E59" s="109"/>
      <c r="F59" s="109"/>
      <c r="G59" s="109"/>
      <c r="H59" s="109"/>
      <c r="I59" s="109"/>
      <c r="J59" s="109"/>
      <c r="K59" s="109"/>
    </row>
    <row r="60" customFormat="false" ht="14.25" hidden="false" customHeight="true" outlineLevel="0" collapsed="false">
      <c r="A60" s="109"/>
      <c r="B60" s="109"/>
      <c r="C60" s="109"/>
      <c r="D60" s="109"/>
      <c r="E60" s="109"/>
      <c r="F60" s="109"/>
      <c r="G60" s="109"/>
      <c r="H60" s="109"/>
      <c r="I60" s="109"/>
      <c r="J60" s="109"/>
      <c r="K60" s="109"/>
    </row>
    <row r="61" customFormat="false" ht="14.25" hidden="false" customHeight="true" outlineLevel="0" collapsed="false">
      <c r="A61" s="109"/>
      <c r="B61" s="109"/>
      <c r="C61" s="109"/>
      <c r="D61" s="109"/>
      <c r="E61" s="109"/>
      <c r="F61" s="109"/>
      <c r="G61" s="109"/>
      <c r="H61" s="109"/>
      <c r="I61" s="109"/>
      <c r="J61" s="109"/>
      <c r="K61" s="109"/>
    </row>
    <row r="62" customFormat="false" ht="14.25" hidden="false" customHeight="true" outlineLevel="0" collapsed="false">
      <c r="A62" s="109"/>
      <c r="B62" s="109"/>
      <c r="C62" s="109"/>
      <c r="D62" s="109"/>
      <c r="E62" s="109"/>
      <c r="F62" s="109"/>
      <c r="G62" s="109"/>
      <c r="H62" s="109"/>
      <c r="I62" s="109"/>
      <c r="J62" s="109"/>
      <c r="K62" s="109"/>
    </row>
    <row r="63" customFormat="false" ht="14.25" hidden="false" customHeight="true" outlineLevel="0" collapsed="false">
      <c r="A63" s="109"/>
      <c r="B63" s="109"/>
      <c r="C63" s="109"/>
      <c r="D63" s="109"/>
      <c r="E63" s="109"/>
      <c r="F63" s="109"/>
      <c r="G63" s="109"/>
      <c r="H63" s="109"/>
      <c r="I63" s="109"/>
      <c r="J63" s="109"/>
      <c r="K63" s="109"/>
    </row>
    <row r="64" customFormat="false" ht="14.25" hidden="false" customHeight="true" outlineLevel="0" collapsed="false">
      <c r="A64" s="109"/>
      <c r="B64" s="109"/>
      <c r="C64" s="109"/>
      <c r="D64" s="109"/>
      <c r="E64" s="109"/>
      <c r="F64" s="109"/>
      <c r="G64" s="109"/>
      <c r="H64" s="109"/>
      <c r="I64" s="109"/>
      <c r="J64" s="109"/>
      <c r="K64" s="109"/>
    </row>
    <row r="65" customFormat="false" ht="14.25" hidden="false" customHeight="true" outlineLevel="0" collapsed="false">
      <c r="A65" s="109"/>
      <c r="B65" s="109"/>
      <c r="C65" s="109"/>
      <c r="D65" s="109"/>
      <c r="E65" s="109"/>
      <c r="F65" s="109"/>
      <c r="G65" s="109"/>
      <c r="H65" s="109"/>
      <c r="I65" s="109"/>
      <c r="J65" s="109"/>
      <c r="K65" s="109"/>
    </row>
    <row r="66" customFormat="false" ht="14.25" hidden="false" customHeight="true" outlineLevel="0" collapsed="false">
      <c r="A66" s="109"/>
      <c r="B66" s="109"/>
      <c r="C66" s="109"/>
      <c r="D66" s="109"/>
      <c r="E66" s="109"/>
      <c r="F66" s="109"/>
      <c r="G66" s="109"/>
      <c r="H66" s="109"/>
      <c r="I66" s="109"/>
      <c r="J66" s="109"/>
      <c r="K66" s="109"/>
    </row>
    <row r="67" customFormat="false" ht="14.25" hidden="false" customHeight="true" outlineLevel="0" collapsed="false">
      <c r="A67" s="109"/>
      <c r="B67" s="109"/>
      <c r="C67" s="109"/>
      <c r="D67" s="109"/>
      <c r="E67" s="109"/>
      <c r="F67" s="109"/>
      <c r="G67" s="109"/>
      <c r="H67" s="109"/>
      <c r="I67" s="109"/>
      <c r="J67" s="109"/>
      <c r="K67" s="109"/>
    </row>
    <row r="68" customFormat="false" ht="14.25" hidden="false" customHeight="true" outlineLevel="0" collapsed="false">
      <c r="A68" s="109"/>
      <c r="B68" s="109"/>
      <c r="C68" s="109"/>
      <c r="D68" s="109"/>
      <c r="E68" s="109"/>
      <c r="F68" s="109"/>
      <c r="G68" s="109"/>
      <c r="H68" s="109"/>
      <c r="I68" s="109"/>
      <c r="J68" s="109"/>
      <c r="K68" s="109"/>
    </row>
    <row r="69" customFormat="false" ht="14.25" hidden="false" customHeight="true" outlineLevel="0" collapsed="false">
      <c r="A69" s="109"/>
      <c r="B69" s="109"/>
      <c r="C69" s="109"/>
      <c r="D69" s="109"/>
      <c r="E69" s="109"/>
      <c r="F69" s="109"/>
      <c r="G69" s="109"/>
      <c r="H69" s="109"/>
      <c r="I69" s="109"/>
      <c r="J69" s="109"/>
      <c r="K69" s="109"/>
    </row>
    <row r="70" customFormat="false" ht="14.25" hidden="false" customHeight="true" outlineLevel="0" collapsed="false">
      <c r="A70" s="109"/>
      <c r="B70" s="109"/>
      <c r="C70" s="109"/>
      <c r="D70" s="109"/>
      <c r="E70" s="109"/>
      <c r="F70" s="109"/>
      <c r="G70" s="109"/>
      <c r="H70" s="109"/>
      <c r="I70" s="109"/>
      <c r="J70" s="109"/>
      <c r="K70" s="109"/>
    </row>
    <row r="71" customFormat="false" ht="14.25" hidden="false" customHeight="true" outlineLevel="0" collapsed="false">
      <c r="A71" s="109"/>
      <c r="B71" s="109"/>
      <c r="C71" s="109"/>
      <c r="D71" s="109"/>
      <c r="E71" s="109"/>
      <c r="F71" s="109"/>
      <c r="G71" s="109"/>
      <c r="H71" s="109"/>
      <c r="I71" s="109"/>
      <c r="J71" s="109"/>
      <c r="K71" s="109"/>
    </row>
    <row r="72" customFormat="false" ht="14.25" hidden="false" customHeight="true" outlineLevel="0" collapsed="false">
      <c r="A72" s="109"/>
      <c r="B72" s="109"/>
      <c r="C72" s="109"/>
      <c r="D72" s="109"/>
      <c r="E72" s="109"/>
      <c r="F72" s="109"/>
      <c r="G72" s="109"/>
      <c r="H72" s="109"/>
      <c r="I72" s="109"/>
      <c r="J72" s="109"/>
      <c r="K72" s="109"/>
    </row>
    <row r="73" customFormat="false" ht="14.25" hidden="false" customHeight="true" outlineLevel="0" collapsed="false">
      <c r="A73" s="109"/>
      <c r="B73" s="109"/>
      <c r="C73" s="109"/>
      <c r="D73" s="109"/>
      <c r="E73" s="109"/>
      <c r="F73" s="109"/>
      <c r="G73" s="109"/>
      <c r="H73" s="109"/>
      <c r="I73" s="109"/>
      <c r="J73" s="109"/>
      <c r="K73" s="109"/>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71</v>
      </c>
      <c r="B3" s="59"/>
    </row>
    <row r="4" customFormat="false" ht="35.25" hidden="false" customHeight="true" outlineLevel="0" collapsed="false">
      <c r="A4" s="61"/>
      <c r="B4" s="61"/>
    </row>
    <row r="5" customFormat="false" ht="18.6" hidden="false" customHeight="true" outlineLevel="0" collapsed="false">
      <c r="A5" s="62" t="s">
        <v>221</v>
      </c>
      <c r="B5" s="64" t="s">
        <v>559</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572</v>
      </c>
      <c r="D7" s="69"/>
      <c r="E7" s="122"/>
      <c r="F7" s="69"/>
      <c r="G7" s="122"/>
      <c r="H7" s="69"/>
    </row>
    <row r="8" customFormat="false" ht="13.5" hidden="false" customHeight="true" outlineLevel="0" collapsed="false">
      <c r="A8" s="153" t="s">
        <v>222</v>
      </c>
      <c r="B8" s="154"/>
      <c r="C8" s="151"/>
      <c r="D8" s="151"/>
      <c r="E8" s="151"/>
      <c r="F8" s="151"/>
      <c r="G8" s="151"/>
      <c r="H8" s="151"/>
      <c r="I8" s="151"/>
      <c r="J8" s="151"/>
      <c r="K8" s="151"/>
    </row>
    <row r="9" customFormat="false" ht="14.25" hidden="false" customHeight="true" outlineLevel="0" collapsed="false">
      <c r="A9" s="150" t="s">
        <v>560</v>
      </c>
      <c r="B9" s="93" t="s">
        <v>561</v>
      </c>
      <c r="C9" s="151" t="n">
        <v>7059</v>
      </c>
      <c r="D9" s="151" t="n">
        <v>5698</v>
      </c>
      <c r="E9" s="151" t="n">
        <v>3835</v>
      </c>
      <c r="F9" s="151" t="n">
        <v>1011</v>
      </c>
      <c r="G9" s="151" t="n">
        <v>843</v>
      </c>
      <c r="H9" s="151" t="n">
        <v>9</v>
      </c>
      <c r="I9" s="151" t="n">
        <v>1361</v>
      </c>
      <c r="J9" s="151" t="n">
        <v>1340</v>
      </c>
      <c r="K9" s="151" t="n">
        <v>21</v>
      </c>
    </row>
    <row r="10" customFormat="false" ht="14.25" hidden="false" customHeight="true" outlineLevel="0" collapsed="false">
      <c r="A10" s="152" t="s">
        <v>562</v>
      </c>
      <c r="B10" s="93" t="s">
        <v>561</v>
      </c>
      <c r="C10" s="151" t="n">
        <v>1309</v>
      </c>
      <c r="D10" s="151" t="n">
        <v>983</v>
      </c>
      <c r="E10" s="151" t="n">
        <v>570</v>
      </c>
      <c r="F10" s="151" t="n">
        <v>351</v>
      </c>
      <c r="G10" s="151" t="n">
        <v>61</v>
      </c>
      <c r="H10" s="151" t="n">
        <v>1</v>
      </c>
      <c r="I10" s="151" t="n">
        <v>326</v>
      </c>
      <c r="J10" s="151" t="n">
        <v>326</v>
      </c>
      <c r="K10" s="151" t="s">
        <v>61</v>
      </c>
    </row>
    <row r="11" customFormat="false" ht="14.25" hidden="false" customHeight="true" outlineLevel="0" collapsed="false">
      <c r="A11" s="152" t="s">
        <v>563</v>
      </c>
      <c r="B11" s="93" t="s">
        <v>561</v>
      </c>
      <c r="C11" s="151" t="n">
        <v>4791</v>
      </c>
      <c r="D11" s="151" t="n">
        <v>3799</v>
      </c>
      <c r="E11" s="151" t="n">
        <v>2612</v>
      </c>
      <c r="F11" s="151" t="n">
        <v>545</v>
      </c>
      <c r="G11" s="151" t="n">
        <v>636</v>
      </c>
      <c r="H11" s="151" t="n">
        <v>6</v>
      </c>
      <c r="I11" s="151" t="n">
        <v>992</v>
      </c>
      <c r="J11" s="151" t="n">
        <v>980</v>
      </c>
      <c r="K11" s="151" t="n">
        <v>12</v>
      </c>
    </row>
    <row r="12" customFormat="false" ht="14.25" hidden="false" customHeight="true" outlineLevel="0" collapsed="false">
      <c r="A12" s="150" t="s">
        <v>564</v>
      </c>
      <c r="B12" s="93" t="s">
        <v>186</v>
      </c>
      <c r="C12" s="151" t="n">
        <v>17241</v>
      </c>
      <c r="D12" s="151" t="n">
        <v>13645</v>
      </c>
      <c r="E12" s="151" t="n">
        <v>8310</v>
      </c>
      <c r="F12" s="151" t="n">
        <v>2067</v>
      </c>
      <c r="G12" s="151" t="n">
        <v>3253</v>
      </c>
      <c r="H12" s="151" t="n">
        <v>16</v>
      </c>
      <c r="I12" s="151" t="n">
        <v>3596</v>
      </c>
      <c r="J12" s="151" t="n">
        <v>3553</v>
      </c>
      <c r="K12" s="151" t="n">
        <v>42</v>
      </c>
    </row>
    <row r="13" customFormat="false" ht="14.25" hidden="false" customHeight="true" outlineLevel="0" collapsed="false">
      <c r="A13" s="150" t="s">
        <v>565</v>
      </c>
      <c r="B13" s="93" t="s">
        <v>186</v>
      </c>
      <c r="C13" s="151" t="n">
        <v>12444</v>
      </c>
      <c r="D13" s="151" t="n">
        <v>9217</v>
      </c>
      <c r="E13" s="151" t="n">
        <v>6520</v>
      </c>
      <c r="F13" s="151" t="n">
        <v>1954</v>
      </c>
      <c r="G13" s="151" t="n">
        <v>732</v>
      </c>
      <c r="H13" s="151" t="n">
        <v>11</v>
      </c>
      <c r="I13" s="151" t="n">
        <v>3228</v>
      </c>
      <c r="J13" s="151" t="n">
        <v>3185</v>
      </c>
      <c r="K13" s="151" t="n">
        <v>43</v>
      </c>
    </row>
    <row r="14" customFormat="false" ht="14.25" hidden="false" customHeight="true" outlineLevel="0" collapsed="false">
      <c r="A14" s="150" t="s">
        <v>566</v>
      </c>
      <c r="B14" s="93" t="s">
        <v>567</v>
      </c>
      <c r="C14" s="151" t="n">
        <v>148</v>
      </c>
      <c r="D14" s="151" t="n">
        <v>138</v>
      </c>
      <c r="E14" s="151" t="n">
        <v>69</v>
      </c>
      <c r="F14" s="151" t="s">
        <v>61</v>
      </c>
      <c r="G14" s="151" t="n">
        <v>69</v>
      </c>
      <c r="H14" s="151" t="n">
        <v>0</v>
      </c>
      <c r="I14" s="151" t="n">
        <v>10</v>
      </c>
      <c r="J14" s="151" t="n">
        <v>10</v>
      </c>
      <c r="K14" s="151" t="s">
        <v>61</v>
      </c>
    </row>
    <row r="15" customFormat="false" ht="18.75" hidden="false" customHeight="true" outlineLevel="0" collapsed="false">
      <c r="A15" s="153" t="s">
        <v>573</v>
      </c>
      <c r="B15" s="154"/>
      <c r="C15" s="151"/>
      <c r="D15" s="151"/>
      <c r="E15" s="151"/>
      <c r="F15" s="151"/>
      <c r="G15" s="151"/>
      <c r="H15" s="151"/>
      <c r="I15" s="151"/>
      <c r="J15" s="151"/>
      <c r="K15" s="151"/>
    </row>
    <row r="16" customFormat="false" ht="14.25" hidden="false" customHeight="true" outlineLevel="0" collapsed="false">
      <c r="A16" s="150" t="s">
        <v>560</v>
      </c>
      <c r="B16" s="93" t="s">
        <v>561</v>
      </c>
      <c r="C16" s="151" t="n">
        <v>4471</v>
      </c>
      <c r="D16" s="151" t="n">
        <v>3237</v>
      </c>
      <c r="E16" s="151" t="n">
        <v>2111</v>
      </c>
      <c r="F16" s="151" t="n">
        <v>727</v>
      </c>
      <c r="G16" s="151" t="n">
        <v>392</v>
      </c>
      <c r="H16" s="151" t="n">
        <v>7</v>
      </c>
      <c r="I16" s="151" t="n">
        <v>1234</v>
      </c>
      <c r="J16" s="151" t="n">
        <v>1221</v>
      </c>
      <c r="K16" s="151" t="n">
        <v>13</v>
      </c>
    </row>
    <row r="17" customFormat="false" ht="14.25" hidden="false" customHeight="true" outlineLevel="0" collapsed="false">
      <c r="A17" s="152" t="s">
        <v>562</v>
      </c>
      <c r="B17" s="93" t="s">
        <v>561</v>
      </c>
      <c r="C17" s="151" t="n">
        <v>934</v>
      </c>
      <c r="D17" s="151" t="n">
        <v>635</v>
      </c>
      <c r="E17" s="151" t="n">
        <v>337</v>
      </c>
      <c r="F17" s="151" t="n">
        <v>275</v>
      </c>
      <c r="G17" s="151" t="n">
        <v>23</v>
      </c>
      <c r="H17" s="151" t="s">
        <v>61</v>
      </c>
      <c r="I17" s="151" t="n">
        <v>299</v>
      </c>
      <c r="J17" s="151" t="n">
        <v>299</v>
      </c>
      <c r="K17" s="151" t="s">
        <v>61</v>
      </c>
    </row>
    <row r="18" customFormat="false" ht="14.25" hidden="false" customHeight="true" outlineLevel="0" collapsed="false">
      <c r="A18" s="152" t="s">
        <v>563</v>
      </c>
      <c r="B18" s="93" t="s">
        <v>561</v>
      </c>
      <c r="C18" s="151" t="n">
        <v>2982</v>
      </c>
      <c r="D18" s="151" t="n">
        <v>2075</v>
      </c>
      <c r="E18" s="151" t="n">
        <v>1415</v>
      </c>
      <c r="F18" s="151" t="n">
        <v>359</v>
      </c>
      <c r="G18" s="151" t="n">
        <v>295</v>
      </c>
      <c r="H18" s="151" t="n">
        <v>6</v>
      </c>
      <c r="I18" s="151" t="n">
        <v>907</v>
      </c>
      <c r="J18" s="151" t="n">
        <v>901</v>
      </c>
      <c r="K18" s="151" t="n">
        <v>6</v>
      </c>
    </row>
    <row r="19" customFormat="false" ht="14.25" hidden="false" customHeight="true" outlineLevel="0" collapsed="false">
      <c r="A19" s="150" t="s">
        <v>564</v>
      </c>
      <c r="B19" s="93" t="s">
        <v>186</v>
      </c>
      <c r="C19" s="151" t="n">
        <v>11057</v>
      </c>
      <c r="D19" s="151" t="n">
        <v>7712</v>
      </c>
      <c r="E19" s="151" t="n">
        <v>4748</v>
      </c>
      <c r="F19" s="151" t="n">
        <v>1430</v>
      </c>
      <c r="G19" s="151" t="n">
        <v>1522</v>
      </c>
      <c r="H19" s="151" t="n">
        <v>12</v>
      </c>
      <c r="I19" s="151" t="n">
        <v>3344</v>
      </c>
      <c r="J19" s="151" t="n">
        <v>3320</v>
      </c>
      <c r="K19" s="151" t="n">
        <v>24</v>
      </c>
    </row>
    <row r="20" customFormat="false" ht="14.25" hidden="false" customHeight="true" outlineLevel="0" collapsed="false">
      <c r="A20" s="150" t="s">
        <v>565</v>
      </c>
      <c r="B20" s="93" t="s">
        <v>186</v>
      </c>
      <c r="C20" s="151" t="n">
        <v>8087</v>
      </c>
      <c r="D20" s="151" t="n">
        <v>5062</v>
      </c>
      <c r="E20" s="151" t="n">
        <v>3450</v>
      </c>
      <c r="F20" s="151" t="n">
        <v>1331</v>
      </c>
      <c r="G20" s="151" t="n">
        <v>270</v>
      </c>
      <c r="H20" s="151" t="n">
        <v>10</v>
      </c>
      <c r="I20" s="151" t="n">
        <v>3025</v>
      </c>
      <c r="J20" s="151" t="n">
        <v>3002</v>
      </c>
      <c r="K20" s="151" t="n">
        <v>22</v>
      </c>
    </row>
    <row r="21" customFormat="false" ht="14.25" hidden="false" customHeight="true" outlineLevel="0" collapsed="false">
      <c r="A21" s="150" t="s">
        <v>566</v>
      </c>
      <c r="B21" s="93" t="s">
        <v>567</v>
      </c>
      <c r="C21" s="151" t="n">
        <v>66</v>
      </c>
      <c r="D21" s="151" t="n">
        <v>61</v>
      </c>
      <c r="E21" s="151" t="n">
        <v>29</v>
      </c>
      <c r="F21" s="151" t="s">
        <v>61</v>
      </c>
      <c r="G21" s="151" t="n">
        <v>32</v>
      </c>
      <c r="H21" s="151" t="s">
        <v>61</v>
      </c>
      <c r="I21" s="151" t="n">
        <v>5</v>
      </c>
      <c r="J21" s="151" t="n">
        <v>5</v>
      </c>
      <c r="K21" s="151" t="s">
        <v>61</v>
      </c>
    </row>
    <row r="22" customFormat="false" ht="18.75" hidden="false" customHeight="true" outlineLevel="0" collapsed="false">
      <c r="A22" s="153" t="s">
        <v>574</v>
      </c>
      <c r="B22" s="154"/>
      <c r="C22" s="151"/>
      <c r="D22" s="151"/>
      <c r="E22" s="151"/>
      <c r="F22" s="151"/>
      <c r="G22" s="151"/>
      <c r="H22" s="151"/>
      <c r="I22" s="151"/>
      <c r="J22" s="151"/>
      <c r="K22" s="151"/>
    </row>
    <row r="23" customFormat="false" ht="14.25" hidden="false" customHeight="true" outlineLevel="0" collapsed="false">
      <c r="A23" s="150" t="s">
        <v>560</v>
      </c>
      <c r="B23" s="93" t="s">
        <v>561</v>
      </c>
      <c r="C23" s="151" t="n">
        <v>2588</v>
      </c>
      <c r="D23" s="151" t="n">
        <v>2461</v>
      </c>
      <c r="E23" s="151" t="n">
        <v>1724</v>
      </c>
      <c r="F23" s="151" t="n">
        <v>284</v>
      </c>
      <c r="G23" s="151" t="n">
        <v>451</v>
      </c>
      <c r="H23" s="151" t="n">
        <v>2</v>
      </c>
      <c r="I23" s="151" t="n">
        <v>127</v>
      </c>
      <c r="J23" s="151" t="n">
        <v>119</v>
      </c>
      <c r="K23" s="151" t="n">
        <v>8</v>
      </c>
    </row>
    <row r="24" customFormat="false" ht="14.25" hidden="false" customHeight="true" outlineLevel="0" collapsed="false">
      <c r="A24" s="152" t="s">
        <v>562</v>
      </c>
      <c r="B24" s="93" t="s">
        <v>561</v>
      </c>
      <c r="C24" s="151" t="n">
        <v>375</v>
      </c>
      <c r="D24" s="151" t="n">
        <v>348</v>
      </c>
      <c r="E24" s="151" t="n">
        <v>233</v>
      </c>
      <c r="F24" s="151" t="n">
        <v>76</v>
      </c>
      <c r="G24" s="151" t="n">
        <v>38</v>
      </c>
      <c r="H24" s="151" t="n">
        <v>1</v>
      </c>
      <c r="I24" s="151" t="n">
        <v>27</v>
      </c>
      <c r="J24" s="151" t="n">
        <v>27</v>
      </c>
      <c r="K24" s="151" t="s">
        <v>61</v>
      </c>
    </row>
    <row r="25" customFormat="false" ht="14.25" hidden="false" customHeight="true" outlineLevel="0" collapsed="false">
      <c r="A25" s="152" t="s">
        <v>563</v>
      </c>
      <c r="B25" s="93" t="s">
        <v>561</v>
      </c>
      <c r="C25" s="151" t="n">
        <v>1809</v>
      </c>
      <c r="D25" s="151" t="n">
        <v>1724</v>
      </c>
      <c r="E25" s="151" t="n">
        <v>1197</v>
      </c>
      <c r="F25" s="151" t="n">
        <v>186</v>
      </c>
      <c r="G25" s="151" t="n">
        <v>341</v>
      </c>
      <c r="H25" s="151" t="s">
        <v>61</v>
      </c>
      <c r="I25" s="151" t="n">
        <v>85</v>
      </c>
      <c r="J25" s="151" t="n">
        <v>79</v>
      </c>
      <c r="K25" s="151" t="n">
        <v>6</v>
      </c>
    </row>
    <row r="26" customFormat="false" ht="14.25" hidden="false" customHeight="true" outlineLevel="0" collapsed="false">
      <c r="A26" s="150" t="s">
        <v>564</v>
      </c>
      <c r="B26" s="93" t="s">
        <v>186</v>
      </c>
      <c r="C26" s="151" t="n">
        <v>6184</v>
      </c>
      <c r="D26" s="151" t="n">
        <v>5933</v>
      </c>
      <c r="E26" s="151" t="n">
        <v>3562</v>
      </c>
      <c r="F26" s="151" t="n">
        <v>637</v>
      </c>
      <c r="G26" s="151" t="n">
        <v>1730</v>
      </c>
      <c r="H26" s="151" t="n">
        <v>4</v>
      </c>
      <c r="I26" s="151" t="n">
        <v>251</v>
      </c>
      <c r="J26" s="151" t="n">
        <v>233</v>
      </c>
      <c r="K26" s="151" t="n">
        <v>18</v>
      </c>
    </row>
    <row r="27" customFormat="false" ht="14.25" hidden="false" customHeight="true" outlineLevel="0" collapsed="false">
      <c r="A27" s="150" t="s">
        <v>565</v>
      </c>
      <c r="B27" s="93" t="s">
        <v>186</v>
      </c>
      <c r="C27" s="151" t="n">
        <v>4357</v>
      </c>
      <c r="D27" s="151" t="n">
        <v>4155</v>
      </c>
      <c r="E27" s="151" t="n">
        <v>3070</v>
      </c>
      <c r="F27" s="151" t="n">
        <v>622</v>
      </c>
      <c r="G27" s="151" t="n">
        <v>462</v>
      </c>
      <c r="H27" s="151" t="n">
        <v>1</v>
      </c>
      <c r="I27" s="151" t="n">
        <v>203</v>
      </c>
      <c r="J27" s="151" t="n">
        <v>182</v>
      </c>
      <c r="K27" s="151" t="n">
        <v>20</v>
      </c>
    </row>
    <row r="28" customFormat="false" ht="14.25" hidden="false" customHeight="true" outlineLevel="0" collapsed="false">
      <c r="A28" s="150" t="s">
        <v>566</v>
      </c>
      <c r="B28" s="93" t="s">
        <v>567</v>
      </c>
      <c r="C28" s="151" t="n">
        <v>82</v>
      </c>
      <c r="D28" s="151" t="n">
        <v>77</v>
      </c>
      <c r="E28" s="151" t="n">
        <v>40</v>
      </c>
      <c r="F28" s="151" t="s">
        <v>61</v>
      </c>
      <c r="G28" s="151" t="n">
        <v>37</v>
      </c>
      <c r="H28" s="151" t="n">
        <v>0</v>
      </c>
      <c r="I28" s="151" t="n">
        <v>4</v>
      </c>
      <c r="J28" s="151" t="n">
        <v>4</v>
      </c>
      <c r="K28" s="151" t="s">
        <v>61</v>
      </c>
    </row>
    <row r="29" customFormat="false" ht="18" hidden="false" customHeight="true" outlineLevel="0" collapsed="false">
      <c r="A29" s="121"/>
      <c r="B29" s="121"/>
      <c r="C29" s="142" t="s">
        <v>575</v>
      </c>
      <c r="D29" s="69"/>
      <c r="E29" s="122"/>
      <c r="F29" s="69"/>
      <c r="G29" s="122"/>
      <c r="H29" s="69"/>
    </row>
    <row r="30" customFormat="false" ht="13.5" hidden="false" customHeight="true" outlineLevel="0" collapsed="false">
      <c r="A30" s="153" t="s">
        <v>222</v>
      </c>
      <c r="B30" s="154"/>
      <c r="C30" s="151"/>
      <c r="D30" s="151"/>
      <c r="E30" s="151"/>
      <c r="F30" s="151"/>
      <c r="G30" s="151"/>
      <c r="H30" s="151"/>
      <c r="I30" s="151"/>
      <c r="J30" s="151"/>
      <c r="K30" s="151"/>
    </row>
    <row r="31" customFormat="false" ht="14.25" hidden="false" customHeight="true" outlineLevel="0" collapsed="false">
      <c r="A31" s="150" t="s">
        <v>560</v>
      </c>
      <c r="B31" s="93" t="s">
        <v>561</v>
      </c>
      <c r="C31" s="151" t="n">
        <v>308</v>
      </c>
      <c r="D31" s="151" t="n">
        <v>236</v>
      </c>
      <c r="E31" s="151" t="n">
        <v>230</v>
      </c>
      <c r="F31" s="151" t="n">
        <v>6</v>
      </c>
      <c r="G31" s="151" t="s">
        <v>61</v>
      </c>
      <c r="H31" s="151" t="s">
        <v>61</v>
      </c>
      <c r="I31" s="151" t="n">
        <v>72</v>
      </c>
      <c r="J31" s="151" t="n">
        <v>71</v>
      </c>
      <c r="K31" s="151" t="n">
        <v>1</v>
      </c>
    </row>
    <row r="32" customFormat="false" ht="14.25" hidden="false" customHeight="true" outlineLevel="0" collapsed="false">
      <c r="A32" s="152" t="s">
        <v>562</v>
      </c>
      <c r="B32" s="93" t="s">
        <v>561</v>
      </c>
      <c r="C32" s="151" t="n">
        <v>132</v>
      </c>
      <c r="D32" s="151" t="n">
        <v>112</v>
      </c>
      <c r="E32" s="151" t="n">
        <v>107</v>
      </c>
      <c r="F32" s="151" t="n">
        <v>5</v>
      </c>
      <c r="G32" s="151" t="s">
        <v>61</v>
      </c>
      <c r="H32" s="151" t="s">
        <v>61</v>
      </c>
      <c r="I32" s="151" t="n">
        <v>20</v>
      </c>
      <c r="J32" s="151" t="n">
        <v>20</v>
      </c>
      <c r="K32" s="151" t="s">
        <v>61</v>
      </c>
    </row>
    <row r="33" customFormat="false" ht="14.25" hidden="false" customHeight="true" outlineLevel="0" collapsed="false">
      <c r="A33" s="152" t="s">
        <v>563</v>
      </c>
      <c r="B33" s="93" t="s">
        <v>561</v>
      </c>
      <c r="C33" s="151" t="n">
        <v>73</v>
      </c>
      <c r="D33" s="151" t="n">
        <v>69</v>
      </c>
      <c r="E33" s="151" t="n">
        <v>68</v>
      </c>
      <c r="F33" s="151" t="n">
        <v>1</v>
      </c>
      <c r="G33" s="151" t="s">
        <v>61</v>
      </c>
      <c r="H33" s="151" t="s">
        <v>61</v>
      </c>
      <c r="I33" s="151" t="n">
        <v>4</v>
      </c>
      <c r="J33" s="151" t="n">
        <v>3</v>
      </c>
      <c r="K33" s="151" t="n">
        <v>1</v>
      </c>
    </row>
    <row r="34" customFormat="false" ht="14.25" hidden="false" customHeight="true" outlineLevel="0" collapsed="false">
      <c r="A34" s="150" t="s">
        <v>564</v>
      </c>
      <c r="B34" s="93" t="s">
        <v>186</v>
      </c>
      <c r="C34" s="151" t="n">
        <v>521</v>
      </c>
      <c r="D34" s="151" t="n">
        <v>411</v>
      </c>
      <c r="E34" s="151" t="n">
        <v>400</v>
      </c>
      <c r="F34" s="151" t="n">
        <v>11</v>
      </c>
      <c r="G34" s="151" t="s">
        <v>61</v>
      </c>
      <c r="H34" s="151" t="s">
        <v>61</v>
      </c>
      <c r="I34" s="151" t="n">
        <v>110</v>
      </c>
      <c r="J34" s="151" t="n">
        <v>108</v>
      </c>
      <c r="K34" s="151" t="n">
        <v>2</v>
      </c>
    </row>
    <row r="35" customFormat="false" ht="14.25" hidden="false" customHeight="true" outlineLevel="0" collapsed="false">
      <c r="A35" s="150" t="s">
        <v>565</v>
      </c>
      <c r="B35" s="93" t="s">
        <v>186</v>
      </c>
      <c r="C35" s="151" t="n">
        <v>369</v>
      </c>
      <c r="D35" s="151" t="n">
        <v>293</v>
      </c>
      <c r="E35" s="151" t="n">
        <v>285</v>
      </c>
      <c r="F35" s="151" t="n">
        <v>8</v>
      </c>
      <c r="G35" s="151" t="s">
        <v>61</v>
      </c>
      <c r="H35" s="151" t="s">
        <v>61</v>
      </c>
      <c r="I35" s="151" t="n">
        <v>75</v>
      </c>
      <c r="J35" s="151" t="n">
        <v>71</v>
      </c>
      <c r="K35" s="151" t="n">
        <v>4</v>
      </c>
    </row>
    <row r="36" customFormat="false" ht="14.25" hidden="false" customHeight="true" outlineLevel="0" collapsed="false">
      <c r="A36" s="150" t="s">
        <v>566</v>
      </c>
      <c r="B36" s="93" t="s">
        <v>567</v>
      </c>
      <c r="C36" s="151" t="n">
        <v>0</v>
      </c>
      <c r="D36" s="151" t="n">
        <v>0</v>
      </c>
      <c r="E36" s="151" t="n">
        <v>0</v>
      </c>
      <c r="F36" s="151" t="s">
        <v>61</v>
      </c>
      <c r="G36" s="151" t="s">
        <v>61</v>
      </c>
      <c r="H36" s="151" t="s">
        <v>61</v>
      </c>
      <c r="I36" s="151" t="s">
        <v>61</v>
      </c>
      <c r="J36" s="151" t="s">
        <v>61</v>
      </c>
      <c r="K36" s="151" t="s">
        <v>61</v>
      </c>
    </row>
    <row r="37" customFormat="false" ht="18.75" hidden="false" customHeight="true" outlineLevel="0" collapsed="false">
      <c r="A37" s="153" t="s">
        <v>573</v>
      </c>
      <c r="B37" s="154"/>
      <c r="C37" s="151"/>
      <c r="D37" s="151"/>
      <c r="E37" s="151"/>
      <c r="F37" s="151"/>
      <c r="G37" s="151"/>
      <c r="H37" s="151"/>
      <c r="I37" s="151"/>
      <c r="J37" s="151"/>
      <c r="K37" s="151"/>
    </row>
    <row r="38" customFormat="false" ht="14.25" hidden="false" customHeight="true" outlineLevel="0" collapsed="false">
      <c r="A38" s="150" t="s">
        <v>560</v>
      </c>
      <c r="B38" s="93" t="s">
        <v>561</v>
      </c>
      <c r="C38" s="151" t="n">
        <v>205</v>
      </c>
      <c r="D38" s="151" t="n">
        <v>153</v>
      </c>
      <c r="E38" s="151" t="n">
        <v>149</v>
      </c>
      <c r="F38" s="151" t="n">
        <v>4</v>
      </c>
      <c r="G38" s="151" t="s">
        <v>61</v>
      </c>
      <c r="H38" s="151" t="s">
        <v>61</v>
      </c>
      <c r="I38" s="151" t="n">
        <v>52</v>
      </c>
      <c r="J38" s="151" t="n">
        <v>51</v>
      </c>
      <c r="K38" s="151" t="n">
        <v>1</v>
      </c>
    </row>
    <row r="39" customFormat="false" ht="14.25" hidden="false" customHeight="true" outlineLevel="0" collapsed="false">
      <c r="A39" s="152" t="s">
        <v>562</v>
      </c>
      <c r="B39" s="93" t="s">
        <v>561</v>
      </c>
      <c r="C39" s="151" t="n">
        <v>88</v>
      </c>
      <c r="D39" s="151" t="n">
        <v>74</v>
      </c>
      <c r="E39" s="151" t="n">
        <v>70</v>
      </c>
      <c r="F39" s="151" t="n">
        <v>4</v>
      </c>
      <c r="G39" s="151" t="s">
        <v>61</v>
      </c>
      <c r="H39" s="151" t="s">
        <v>61</v>
      </c>
      <c r="I39" s="151" t="n">
        <v>14</v>
      </c>
      <c r="J39" s="151" t="n">
        <v>14</v>
      </c>
      <c r="K39" s="151" t="s">
        <v>61</v>
      </c>
    </row>
    <row r="40" customFormat="false" ht="14.25" hidden="false" customHeight="true" outlineLevel="0" collapsed="false">
      <c r="A40" s="152" t="s">
        <v>563</v>
      </c>
      <c r="B40" s="93" t="s">
        <v>561</v>
      </c>
      <c r="C40" s="151" t="n">
        <v>47</v>
      </c>
      <c r="D40" s="151" t="n">
        <v>43</v>
      </c>
      <c r="E40" s="151" t="n">
        <v>43</v>
      </c>
      <c r="F40" s="151" t="s">
        <v>61</v>
      </c>
      <c r="G40" s="151" t="s">
        <v>61</v>
      </c>
      <c r="H40" s="151" t="s">
        <v>61</v>
      </c>
      <c r="I40" s="151" t="n">
        <v>4</v>
      </c>
      <c r="J40" s="151" t="n">
        <v>3</v>
      </c>
      <c r="K40" s="151" t="n">
        <v>1</v>
      </c>
    </row>
    <row r="41" customFormat="false" ht="14.25" hidden="false" customHeight="true" outlineLevel="0" collapsed="false">
      <c r="A41" s="150" t="s">
        <v>564</v>
      </c>
      <c r="B41" s="93" t="s">
        <v>186</v>
      </c>
      <c r="C41" s="151" t="n">
        <v>328</v>
      </c>
      <c r="D41" s="151" t="n">
        <v>248</v>
      </c>
      <c r="E41" s="151" t="n">
        <v>240</v>
      </c>
      <c r="F41" s="151" t="n">
        <v>8</v>
      </c>
      <c r="G41" s="151" t="s">
        <v>61</v>
      </c>
      <c r="H41" s="151" t="s">
        <v>61</v>
      </c>
      <c r="I41" s="151" t="n">
        <v>80</v>
      </c>
      <c r="J41" s="151" t="n">
        <v>78</v>
      </c>
      <c r="K41" s="151" t="n">
        <v>2</v>
      </c>
    </row>
    <row r="42" customFormat="false" ht="14.25" hidden="false" customHeight="true" outlineLevel="0" collapsed="false">
      <c r="A42" s="150" t="s">
        <v>565</v>
      </c>
      <c r="B42" s="93" t="s">
        <v>186</v>
      </c>
      <c r="C42" s="151" t="n">
        <v>229</v>
      </c>
      <c r="D42" s="151" t="n">
        <v>170</v>
      </c>
      <c r="E42" s="151" t="n">
        <v>163</v>
      </c>
      <c r="F42" s="151" t="n">
        <v>8</v>
      </c>
      <c r="G42" s="151" t="s">
        <v>61</v>
      </c>
      <c r="H42" s="151" t="s">
        <v>61</v>
      </c>
      <c r="I42" s="151" t="n">
        <v>58</v>
      </c>
      <c r="J42" s="151" t="n">
        <v>54</v>
      </c>
      <c r="K42" s="151" t="n">
        <v>4</v>
      </c>
    </row>
    <row r="43" customFormat="false" ht="14.25" hidden="false" customHeight="true" outlineLevel="0" collapsed="false">
      <c r="A43" s="150" t="s">
        <v>566</v>
      </c>
      <c r="B43" s="93" t="s">
        <v>567</v>
      </c>
      <c r="C43" s="151" t="s">
        <v>61</v>
      </c>
      <c r="D43" s="151" t="s">
        <v>61</v>
      </c>
      <c r="E43" s="151" t="s">
        <v>61</v>
      </c>
      <c r="F43" s="151" t="s">
        <v>61</v>
      </c>
      <c r="G43" s="151" t="s">
        <v>61</v>
      </c>
      <c r="H43" s="151" t="s">
        <v>61</v>
      </c>
      <c r="I43" s="151" t="s">
        <v>61</v>
      </c>
      <c r="J43" s="151" t="s">
        <v>61</v>
      </c>
      <c r="K43" s="151" t="s">
        <v>61</v>
      </c>
    </row>
    <row r="44" customFormat="false" ht="18.75" hidden="false" customHeight="true" outlineLevel="0" collapsed="false">
      <c r="A44" s="153" t="s">
        <v>574</v>
      </c>
      <c r="B44" s="154"/>
      <c r="C44" s="151"/>
      <c r="D44" s="151"/>
      <c r="E44" s="151"/>
      <c r="F44" s="151"/>
      <c r="G44" s="151"/>
      <c r="H44" s="151"/>
      <c r="I44" s="151"/>
      <c r="J44" s="151"/>
      <c r="K44" s="151"/>
    </row>
    <row r="45" customFormat="false" ht="14.25" hidden="false" customHeight="true" outlineLevel="0" collapsed="false">
      <c r="A45" s="150" t="s">
        <v>560</v>
      </c>
      <c r="B45" s="93" t="s">
        <v>561</v>
      </c>
      <c r="C45" s="151" t="n">
        <v>103</v>
      </c>
      <c r="D45" s="151" t="n">
        <v>83</v>
      </c>
      <c r="E45" s="151" t="n">
        <v>81</v>
      </c>
      <c r="F45" s="151" t="n">
        <v>2</v>
      </c>
      <c r="G45" s="151" t="s">
        <v>61</v>
      </c>
      <c r="H45" s="151" t="s">
        <v>61</v>
      </c>
      <c r="I45" s="151" t="n">
        <v>20</v>
      </c>
      <c r="J45" s="151" t="n">
        <v>20</v>
      </c>
      <c r="K45" s="151" t="s">
        <v>61</v>
      </c>
    </row>
    <row r="46" customFormat="false" ht="14.25" hidden="false" customHeight="true" outlineLevel="0" collapsed="false">
      <c r="A46" s="152" t="s">
        <v>562</v>
      </c>
      <c r="B46" s="93" t="s">
        <v>561</v>
      </c>
      <c r="C46" s="151" t="n">
        <v>44</v>
      </c>
      <c r="D46" s="151" t="n">
        <v>38</v>
      </c>
      <c r="E46" s="151" t="n">
        <v>37</v>
      </c>
      <c r="F46" s="151" t="n">
        <v>1</v>
      </c>
      <c r="G46" s="151" t="s">
        <v>61</v>
      </c>
      <c r="H46" s="151" t="s">
        <v>61</v>
      </c>
      <c r="I46" s="151" t="n">
        <v>6</v>
      </c>
      <c r="J46" s="151" t="n">
        <v>6</v>
      </c>
      <c r="K46" s="151" t="s">
        <v>61</v>
      </c>
    </row>
    <row r="47" customFormat="false" ht="14.25" hidden="false" customHeight="true" outlineLevel="0" collapsed="false">
      <c r="A47" s="152" t="s">
        <v>563</v>
      </c>
      <c r="B47" s="93" t="s">
        <v>561</v>
      </c>
      <c r="C47" s="151" t="n">
        <v>26</v>
      </c>
      <c r="D47" s="151" t="n">
        <v>26</v>
      </c>
      <c r="E47" s="151" t="n">
        <v>25</v>
      </c>
      <c r="F47" s="151" t="n">
        <v>1</v>
      </c>
      <c r="G47" s="151" t="s">
        <v>61</v>
      </c>
      <c r="H47" s="151" t="s">
        <v>61</v>
      </c>
      <c r="I47" s="151" t="s">
        <v>61</v>
      </c>
      <c r="J47" s="151" t="s">
        <v>61</v>
      </c>
      <c r="K47" s="151" t="s">
        <v>61</v>
      </c>
    </row>
    <row r="48" customFormat="false" ht="14.25" hidden="false" customHeight="true" outlineLevel="0" collapsed="false">
      <c r="A48" s="150" t="s">
        <v>564</v>
      </c>
      <c r="B48" s="93" t="s">
        <v>186</v>
      </c>
      <c r="C48" s="151" t="n">
        <v>194</v>
      </c>
      <c r="D48" s="151" t="n">
        <v>163</v>
      </c>
      <c r="E48" s="151" t="n">
        <v>160</v>
      </c>
      <c r="F48" s="151" t="n">
        <v>3</v>
      </c>
      <c r="G48" s="151" t="s">
        <v>61</v>
      </c>
      <c r="H48" s="151" t="s">
        <v>61</v>
      </c>
      <c r="I48" s="151" t="n">
        <v>30</v>
      </c>
      <c r="J48" s="151" t="n">
        <v>30</v>
      </c>
      <c r="K48" s="151" t="s">
        <v>61</v>
      </c>
    </row>
    <row r="49" customFormat="false" ht="14.25" hidden="false" customHeight="true" outlineLevel="0" collapsed="false">
      <c r="A49" s="150" t="s">
        <v>565</v>
      </c>
      <c r="B49" s="93" t="s">
        <v>186</v>
      </c>
      <c r="C49" s="151" t="n">
        <v>140</v>
      </c>
      <c r="D49" s="151" t="n">
        <v>123</v>
      </c>
      <c r="E49" s="151" t="n">
        <v>122</v>
      </c>
      <c r="F49" s="151" t="n">
        <v>1</v>
      </c>
      <c r="G49" s="151" t="s">
        <v>61</v>
      </c>
      <c r="H49" s="151" t="s">
        <v>61</v>
      </c>
      <c r="I49" s="151" t="n">
        <v>17</v>
      </c>
      <c r="J49" s="151" t="n">
        <v>17</v>
      </c>
      <c r="K49" s="151" t="s">
        <v>61</v>
      </c>
    </row>
    <row r="50" customFormat="false" ht="14.25" hidden="false" customHeight="true" outlineLevel="0" collapsed="false">
      <c r="A50" s="150" t="s">
        <v>566</v>
      </c>
      <c r="B50" s="93" t="s">
        <v>567</v>
      </c>
      <c r="C50" s="151" t="n">
        <v>0</v>
      </c>
      <c r="D50" s="151" t="n">
        <v>0</v>
      </c>
      <c r="E50" s="151" t="n">
        <v>0</v>
      </c>
      <c r="F50" s="151" t="s">
        <v>61</v>
      </c>
      <c r="G50" s="151" t="s">
        <v>61</v>
      </c>
      <c r="H50" s="151" t="s">
        <v>61</v>
      </c>
      <c r="I50" s="151" t="s">
        <v>61</v>
      </c>
      <c r="J50" s="151" t="s">
        <v>61</v>
      </c>
      <c r="K50" s="151" t="s">
        <v>61</v>
      </c>
    </row>
    <row r="51" customFormat="false" ht="18" hidden="false" customHeight="true" outlineLevel="0" collapsed="false">
      <c r="A51" s="121"/>
      <c r="B51" s="121"/>
      <c r="C51" s="142" t="s">
        <v>576</v>
      </c>
      <c r="D51" s="69"/>
      <c r="E51" s="122"/>
      <c r="F51" s="69"/>
      <c r="G51" s="122"/>
      <c r="H51" s="69"/>
    </row>
    <row r="52" customFormat="false" ht="13.5" hidden="false" customHeight="true" outlineLevel="0" collapsed="false">
      <c r="A52" s="153" t="s">
        <v>222</v>
      </c>
      <c r="B52" s="154"/>
      <c r="C52" s="151"/>
      <c r="D52" s="151"/>
      <c r="E52" s="151"/>
      <c r="F52" s="151"/>
      <c r="G52" s="151"/>
      <c r="H52" s="151"/>
      <c r="I52" s="151"/>
      <c r="J52" s="151"/>
      <c r="K52" s="151"/>
    </row>
    <row r="53" customFormat="false" ht="14.25" hidden="false" customHeight="true" outlineLevel="0" collapsed="false">
      <c r="A53" s="150" t="s">
        <v>560</v>
      </c>
      <c r="B53" s="93" t="s">
        <v>561</v>
      </c>
      <c r="C53" s="151" t="n">
        <v>774</v>
      </c>
      <c r="D53" s="151" t="n">
        <v>680</v>
      </c>
      <c r="E53" s="151" t="n">
        <v>611</v>
      </c>
      <c r="F53" s="151" t="n">
        <v>67</v>
      </c>
      <c r="G53" s="151" t="n">
        <v>2</v>
      </c>
      <c r="H53" s="151" t="s">
        <v>61</v>
      </c>
      <c r="I53" s="151" t="n">
        <v>94</v>
      </c>
      <c r="J53" s="151" t="n">
        <v>92</v>
      </c>
      <c r="K53" s="151" t="n">
        <v>2</v>
      </c>
    </row>
    <row r="54" customFormat="false" ht="14.25" hidden="false" customHeight="true" outlineLevel="0" collapsed="false">
      <c r="A54" s="152" t="s">
        <v>562</v>
      </c>
      <c r="B54" s="93" t="s">
        <v>561</v>
      </c>
      <c r="C54" s="151" t="n">
        <v>172</v>
      </c>
      <c r="D54" s="151" t="n">
        <v>169</v>
      </c>
      <c r="E54" s="151" t="n">
        <v>155</v>
      </c>
      <c r="F54" s="151" t="n">
        <v>14</v>
      </c>
      <c r="G54" s="151" t="s">
        <v>61</v>
      </c>
      <c r="H54" s="151" t="s">
        <v>61</v>
      </c>
      <c r="I54" s="151" t="n">
        <v>3</v>
      </c>
      <c r="J54" s="151" t="n">
        <v>3</v>
      </c>
      <c r="K54" s="151" t="s">
        <v>61</v>
      </c>
    </row>
    <row r="55" customFormat="false" ht="14.25" hidden="false" customHeight="true" outlineLevel="0" collapsed="false">
      <c r="A55" s="152" t="s">
        <v>563</v>
      </c>
      <c r="B55" s="93" t="s">
        <v>561</v>
      </c>
      <c r="C55" s="151" t="n">
        <v>454</v>
      </c>
      <c r="D55" s="151" t="n">
        <v>378</v>
      </c>
      <c r="E55" s="151" t="n">
        <v>339</v>
      </c>
      <c r="F55" s="151" t="n">
        <v>38</v>
      </c>
      <c r="G55" s="151" t="n">
        <v>1</v>
      </c>
      <c r="H55" s="151" t="s">
        <v>61</v>
      </c>
      <c r="I55" s="151" t="n">
        <v>76</v>
      </c>
      <c r="J55" s="151" t="n">
        <v>74</v>
      </c>
      <c r="K55" s="151" t="n">
        <v>2</v>
      </c>
    </row>
    <row r="56" customFormat="false" ht="14.25" hidden="false" customHeight="true" outlineLevel="0" collapsed="false">
      <c r="A56" s="150" t="s">
        <v>564</v>
      </c>
      <c r="B56" s="93" t="s">
        <v>186</v>
      </c>
      <c r="C56" s="151" t="n">
        <v>1772</v>
      </c>
      <c r="D56" s="151" t="n">
        <v>1574</v>
      </c>
      <c r="E56" s="151" t="n">
        <v>1430</v>
      </c>
      <c r="F56" s="151" t="n">
        <v>139</v>
      </c>
      <c r="G56" s="151" t="n">
        <v>5</v>
      </c>
      <c r="H56" s="151" t="s">
        <v>61</v>
      </c>
      <c r="I56" s="151" t="n">
        <v>198</v>
      </c>
      <c r="J56" s="151" t="n">
        <v>195</v>
      </c>
      <c r="K56" s="151" t="n">
        <v>3</v>
      </c>
    </row>
    <row r="57" customFormat="false" ht="14.25" hidden="false" customHeight="true" outlineLevel="0" collapsed="false">
      <c r="A57" s="150" t="s">
        <v>565</v>
      </c>
      <c r="B57" s="93" t="s">
        <v>186</v>
      </c>
      <c r="C57" s="151" t="n">
        <v>1037</v>
      </c>
      <c r="D57" s="151" t="n">
        <v>940</v>
      </c>
      <c r="E57" s="151" t="n">
        <v>796</v>
      </c>
      <c r="F57" s="151" t="n">
        <v>144</v>
      </c>
      <c r="G57" s="151" t="n">
        <v>1</v>
      </c>
      <c r="H57" s="151" t="s">
        <v>61</v>
      </c>
      <c r="I57" s="151" t="n">
        <v>97</v>
      </c>
      <c r="J57" s="151" t="n">
        <v>94</v>
      </c>
      <c r="K57" s="151" t="n">
        <v>2</v>
      </c>
    </row>
    <row r="58" customFormat="false" ht="14.25" hidden="false" customHeight="true" outlineLevel="0" collapsed="false">
      <c r="A58" s="150" t="s">
        <v>566</v>
      </c>
      <c r="B58" s="93" t="s">
        <v>567</v>
      </c>
      <c r="C58" s="151" t="n">
        <v>18</v>
      </c>
      <c r="D58" s="151" t="n">
        <v>12</v>
      </c>
      <c r="E58" s="151" t="n">
        <v>12</v>
      </c>
      <c r="F58" s="151" t="s">
        <v>61</v>
      </c>
      <c r="G58" s="151" t="n">
        <v>0</v>
      </c>
      <c r="H58" s="151" t="s">
        <v>61</v>
      </c>
      <c r="I58" s="151" t="n">
        <v>6</v>
      </c>
      <c r="J58" s="151" t="n">
        <v>6</v>
      </c>
      <c r="K58" s="151" t="s">
        <v>61</v>
      </c>
    </row>
    <row r="59" customFormat="false" ht="18.75" hidden="false" customHeight="true" outlineLevel="0" collapsed="false">
      <c r="A59" s="153" t="s">
        <v>573</v>
      </c>
      <c r="B59" s="154"/>
      <c r="C59" s="151"/>
      <c r="D59" s="151"/>
      <c r="E59" s="151"/>
      <c r="F59" s="151"/>
      <c r="G59" s="151"/>
      <c r="H59" s="151"/>
      <c r="I59" s="151"/>
      <c r="J59" s="151"/>
      <c r="K59" s="151"/>
    </row>
    <row r="60" customFormat="false" ht="14.25" hidden="false" customHeight="true" outlineLevel="0" collapsed="false">
      <c r="A60" s="150" t="s">
        <v>560</v>
      </c>
      <c r="B60" s="93" t="s">
        <v>561</v>
      </c>
      <c r="C60" s="151" t="n">
        <v>431</v>
      </c>
      <c r="D60" s="151" t="n">
        <v>370</v>
      </c>
      <c r="E60" s="151" t="n">
        <v>345</v>
      </c>
      <c r="F60" s="151" t="n">
        <v>25</v>
      </c>
      <c r="G60" s="151" t="s">
        <v>61</v>
      </c>
      <c r="H60" s="151" t="s">
        <v>61</v>
      </c>
      <c r="I60" s="151" t="n">
        <v>61</v>
      </c>
      <c r="J60" s="151" t="n">
        <v>61</v>
      </c>
      <c r="K60" s="151" t="s">
        <v>61</v>
      </c>
    </row>
    <row r="61" customFormat="false" ht="14.25" hidden="false" customHeight="true" outlineLevel="0" collapsed="false">
      <c r="A61" s="152" t="s">
        <v>562</v>
      </c>
      <c r="B61" s="93" t="s">
        <v>561</v>
      </c>
      <c r="C61" s="151" t="n">
        <v>116</v>
      </c>
      <c r="D61" s="151" t="n">
        <v>113</v>
      </c>
      <c r="E61" s="151" t="n">
        <v>110</v>
      </c>
      <c r="F61" s="151" t="n">
        <v>3</v>
      </c>
      <c r="G61" s="151" t="s">
        <v>61</v>
      </c>
      <c r="H61" s="151" t="s">
        <v>61</v>
      </c>
      <c r="I61" s="151" t="n">
        <v>3</v>
      </c>
      <c r="J61" s="151" t="n">
        <v>3</v>
      </c>
      <c r="K61" s="151" t="s">
        <v>61</v>
      </c>
    </row>
    <row r="62" customFormat="false" ht="14.25" hidden="false" customHeight="true" outlineLevel="0" collapsed="false">
      <c r="A62" s="152" t="s">
        <v>563</v>
      </c>
      <c r="B62" s="93" t="s">
        <v>561</v>
      </c>
      <c r="C62" s="151" t="n">
        <v>249</v>
      </c>
      <c r="D62" s="151" t="n">
        <v>199</v>
      </c>
      <c r="E62" s="151" t="n">
        <v>184</v>
      </c>
      <c r="F62" s="151" t="n">
        <v>15</v>
      </c>
      <c r="G62" s="151" t="s">
        <v>61</v>
      </c>
      <c r="H62" s="151" t="s">
        <v>61</v>
      </c>
      <c r="I62" s="151" t="n">
        <v>50</v>
      </c>
      <c r="J62" s="151" t="n">
        <v>50</v>
      </c>
      <c r="K62" s="151" t="s">
        <v>61</v>
      </c>
    </row>
    <row r="63" customFormat="false" ht="14.25" hidden="false" customHeight="true" outlineLevel="0" collapsed="false">
      <c r="A63" s="150" t="s">
        <v>564</v>
      </c>
      <c r="B63" s="93" t="s">
        <v>186</v>
      </c>
      <c r="C63" s="151" t="n">
        <v>963</v>
      </c>
      <c r="D63" s="151" t="n">
        <v>831</v>
      </c>
      <c r="E63" s="151" t="n">
        <v>786</v>
      </c>
      <c r="F63" s="151" t="n">
        <v>45</v>
      </c>
      <c r="G63" s="151" t="s">
        <v>61</v>
      </c>
      <c r="H63" s="151" t="s">
        <v>61</v>
      </c>
      <c r="I63" s="151" t="n">
        <v>133</v>
      </c>
      <c r="J63" s="151" t="n">
        <v>133</v>
      </c>
      <c r="K63" s="151" t="s">
        <v>61</v>
      </c>
    </row>
    <row r="64" customFormat="false" ht="14.25" hidden="false" customHeight="true" outlineLevel="0" collapsed="false">
      <c r="A64" s="150" t="s">
        <v>565</v>
      </c>
      <c r="B64" s="93" t="s">
        <v>186</v>
      </c>
      <c r="C64" s="151" t="n">
        <v>562</v>
      </c>
      <c r="D64" s="151" t="n">
        <v>491</v>
      </c>
      <c r="E64" s="151" t="n">
        <v>440</v>
      </c>
      <c r="F64" s="151" t="n">
        <v>51</v>
      </c>
      <c r="G64" s="151" t="s">
        <v>61</v>
      </c>
      <c r="H64" s="151" t="s">
        <v>61</v>
      </c>
      <c r="I64" s="151" t="n">
        <v>71</v>
      </c>
      <c r="J64" s="151" t="n">
        <v>71</v>
      </c>
      <c r="K64" s="151" t="s">
        <v>61</v>
      </c>
    </row>
    <row r="65" customFormat="false" ht="14.25" hidden="false" customHeight="true" outlineLevel="0" collapsed="false">
      <c r="A65" s="150" t="s">
        <v>566</v>
      </c>
      <c r="B65" s="93" t="s">
        <v>567</v>
      </c>
      <c r="C65" s="151" t="n">
        <v>11</v>
      </c>
      <c r="D65" s="151" t="n">
        <v>7</v>
      </c>
      <c r="E65" s="151" t="n">
        <v>7</v>
      </c>
      <c r="F65" s="151" t="s">
        <v>61</v>
      </c>
      <c r="G65" s="151" t="s">
        <v>61</v>
      </c>
      <c r="H65" s="151" t="s">
        <v>61</v>
      </c>
      <c r="I65" s="151" t="n">
        <v>4</v>
      </c>
      <c r="J65" s="151" t="n">
        <v>4</v>
      </c>
      <c r="K65" s="151" t="s">
        <v>61</v>
      </c>
    </row>
    <row r="66" customFormat="false" ht="18.75" hidden="false" customHeight="true" outlineLevel="0" collapsed="false">
      <c r="A66" s="153" t="s">
        <v>574</v>
      </c>
      <c r="B66" s="154"/>
      <c r="C66" s="151"/>
      <c r="D66" s="151"/>
      <c r="E66" s="151"/>
      <c r="F66" s="151"/>
      <c r="G66" s="151"/>
      <c r="H66" s="151"/>
      <c r="I66" s="151"/>
      <c r="J66" s="151"/>
      <c r="K66" s="151"/>
    </row>
    <row r="67" customFormat="false" ht="14.25" hidden="false" customHeight="true" outlineLevel="0" collapsed="false">
      <c r="A67" s="150" t="s">
        <v>560</v>
      </c>
      <c r="B67" s="93" t="s">
        <v>561</v>
      </c>
      <c r="C67" s="151" t="n">
        <v>343</v>
      </c>
      <c r="D67" s="151" t="n">
        <v>310</v>
      </c>
      <c r="E67" s="151" t="n">
        <v>266</v>
      </c>
      <c r="F67" s="151" t="n">
        <v>42</v>
      </c>
      <c r="G67" s="151" t="n">
        <v>2</v>
      </c>
      <c r="H67" s="151" t="s">
        <v>61</v>
      </c>
      <c r="I67" s="151" t="n">
        <v>33</v>
      </c>
      <c r="J67" s="151" t="n">
        <v>31</v>
      </c>
      <c r="K67" s="151" t="n">
        <v>2</v>
      </c>
    </row>
    <row r="68" customFormat="false" ht="14.25" hidden="false" customHeight="true" outlineLevel="0" collapsed="false">
      <c r="A68" s="152" t="s">
        <v>562</v>
      </c>
      <c r="B68" s="93" t="s">
        <v>561</v>
      </c>
      <c r="C68" s="151" t="n">
        <v>56</v>
      </c>
      <c r="D68" s="151" t="n">
        <v>56</v>
      </c>
      <c r="E68" s="151" t="n">
        <v>45</v>
      </c>
      <c r="F68" s="151" t="n">
        <v>11</v>
      </c>
      <c r="G68" s="151" t="s">
        <v>61</v>
      </c>
      <c r="H68" s="151" t="s">
        <v>61</v>
      </c>
      <c r="I68" s="151" t="s">
        <v>61</v>
      </c>
      <c r="J68" s="151" t="s">
        <v>61</v>
      </c>
      <c r="K68" s="151" t="s">
        <v>61</v>
      </c>
    </row>
    <row r="69" customFormat="false" ht="14.25" hidden="false" customHeight="true" outlineLevel="0" collapsed="false">
      <c r="A69" s="152" t="s">
        <v>563</v>
      </c>
      <c r="B69" s="93" t="s">
        <v>561</v>
      </c>
      <c r="C69" s="151" t="n">
        <v>205</v>
      </c>
      <c r="D69" s="151" t="n">
        <v>179</v>
      </c>
      <c r="E69" s="151" t="n">
        <v>155</v>
      </c>
      <c r="F69" s="151" t="n">
        <v>23</v>
      </c>
      <c r="G69" s="151" t="n">
        <v>1</v>
      </c>
      <c r="H69" s="151" t="s">
        <v>61</v>
      </c>
      <c r="I69" s="151" t="n">
        <v>26</v>
      </c>
      <c r="J69" s="151" t="n">
        <v>24</v>
      </c>
      <c r="K69" s="151" t="n">
        <v>2</v>
      </c>
    </row>
    <row r="70" customFormat="false" ht="14.25" hidden="false" customHeight="true" outlineLevel="0" collapsed="false">
      <c r="A70" s="150" t="s">
        <v>564</v>
      </c>
      <c r="B70" s="93" t="s">
        <v>186</v>
      </c>
      <c r="C70" s="151" t="n">
        <v>809</v>
      </c>
      <c r="D70" s="151" t="n">
        <v>743</v>
      </c>
      <c r="E70" s="151" t="n">
        <v>644</v>
      </c>
      <c r="F70" s="151" t="n">
        <v>95</v>
      </c>
      <c r="G70" s="151" t="n">
        <v>5</v>
      </c>
      <c r="H70" s="151" t="s">
        <v>61</v>
      </c>
      <c r="I70" s="151" t="n">
        <v>66</v>
      </c>
      <c r="J70" s="151" t="n">
        <v>62</v>
      </c>
      <c r="K70" s="151" t="n">
        <v>3</v>
      </c>
    </row>
    <row r="71" customFormat="false" ht="14.25" hidden="false" customHeight="true" outlineLevel="0" collapsed="false">
      <c r="A71" s="150" t="s">
        <v>565</v>
      </c>
      <c r="B71" s="93" t="s">
        <v>186</v>
      </c>
      <c r="C71" s="151" t="n">
        <v>475</v>
      </c>
      <c r="D71" s="151" t="n">
        <v>449</v>
      </c>
      <c r="E71" s="151" t="n">
        <v>356</v>
      </c>
      <c r="F71" s="151" t="n">
        <v>93</v>
      </c>
      <c r="G71" s="151" t="n">
        <v>1</v>
      </c>
      <c r="H71" s="151" t="s">
        <v>61</v>
      </c>
      <c r="I71" s="151" t="n">
        <v>26</v>
      </c>
      <c r="J71" s="151" t="n">
        <v>23</v>
      </c>
      <c r="K71" s="151" t="n">
        <v>2</v>
      </c>
    </row>
    <row r="72" customFormat="false" ht="14.25" hidden="false" customHeight="true" outlineLevel="0" collapsed="false">
      <c r="A72" s="150" t="s">
        <v>566</v>
      </c>
      <c r="B72" s="93" t="s">
        <v>567</v>
      </c>
      <c r="C72" s="151" t="n">
        <v>7</v>
      </c>
      <c r="D72" s="151" t="n">
        <v>5</v>
      </c>
      <c r="E72" s="151" t="n">
        <v>4</v>
      </c>
      <c r="F72" s="151" t="s">
        <v>61</v>
      </c>
      <c r="G72" s="151" t="n">
        <v>0</v>
      </c>
      <c r="H72" s="151" t="s">
        <v>61</v>
      </c>
      <c r="I72" s="151" t="n">
        <v>2</v>
      </c>
      <c r="J72" s="151" t="n">
        <v>2</v>
      </c>
      <c r="K72" s="151" t="s">
        <v>61</v>
      </c>
    </row>
    <row r="73" customFormat="false" ht="18" hidden="false" customHeight="true" outlineLevel="0" collapsed="false">
      <c r="A73" s="121"/>
      <c r="B73" s="121"/>
      <c r="C73" s="142" t="s">
        <v>577</v>
      </c>
      <c r="D73" s="69"/>
      <c r="E73" s="122"/>
      <c r="F73" s="69"/>
      <c r="G73" s="122"/>
      <c r="H73" s="69"/>
    </row>
    <row r="74" customFormat="false" ht="13.5" hidden="false" customHeight="true" outlineLevel="0" collapsed="false">
      <c r="A74" s="153" t="s">
        <v>222</v>
      </c>
      <c r="B74" s="154"/>
      <c r="C74" s="151"/>
      <c r="D74" s="151"/>
      <c r="E74" s="151"/>
      <c r="F74" s="151"/>
      <c r="G74" s="151"/>
      <c r="H74" s="151"/>
      <c r="I74" s="151"/>
      <c r="J74" s="151"/>
      <c r="K74" s="151"/>
    </row>
    <row r="75" customFormat="false" ht="14.25" hidden="false" customHeight="true" outlineLevel="0" collapsed="false">
      <c r="A75" s="150" t="s">
        <v>560</v>
      </c>
      <c r="B75" s="93" t="s">
        <v>561</v>
      </c>
      <c r="C75" s="151" t="n">
        <v>414</v>
      </c>
      <c r="D75" s="151" t="n">
        <v>370</v>
      </c>
      <c r="E75" s="151" t="n">
        <v>340</v>
      </c>
      <c r="F75" s="151" t="n">
        <v>30</v>
      </c>
      <c r="G75" s="151" t="s">
        <v>61</v>
      </c>
      <c r="H75" s="151" t="s">
        <v>61</v>
      </c>
      <c r="I75" s="151" t="n">
        <v>44</v>
      </c>
      <c r="J75" s="151" t="n">
        <v>41</v>
      </c>
      <c r="K75" s="151" t="n">
        <v>3</v>
      </c>
    </row>
    <row r="76" customFormat="false" ht="14.25" hidden="false" customHeight="true" outlineLevel="0" collapsed="false">
      <c r="A76" s="152" t="s">
        <v>562</v>
      </c>
      <c r="B76" s="93" t="s">
        <v>561</v>
      </c>
      <c r="C76" s="151" t="n">
        <v>28</v>
      </c>
      <c r="D76" s="151" t="n">
        <v>27</v>
      </c>
      <c r="E76" s="151" t="n">
        <v>26</v>
      </c>
      <c r="F76" s="151" t="n">
        <v>1</v>
      </c>
      <c r="G76" s="151" t="s">
        <v>61</v>
      </c>
      <c r="H76" s="151" t="s">
        <v>61</v>
      </c>
      <c r="I76" s="151" t="n">
        <v>1</v>
      </c>
      <c r="J76" s="151" t="n">
        <v>1</v>
      </c>
      <c r="K76" s="151" t="s">
        <v>61</v>
      </c>
    </row>
    <row r="77" customFormat="false" ht="14.25" hidden="false" customHeight="true" outlineLevel="0" collapsed="false">
      <c r="A77" s="152" t="s">
        <v>563</v>
      </c>
      <c r="B77" s="93" t="s">
        <v>561</v>
      </c>
      <c r="C77" s="151" t="n">
        <v>218</v>
      </c>
      <c r="D77" s="151" t="n">
        <v>185</v>
      </c>
      <c r="E77" s="151" t="n">
        <v>175</v>
      </c>
      <c r="F77" s="151" t="n">
        <v>10</v>
      </c>
      <c r="G77" s="151" t="s">
        <v>61</v>
      </c>
      <c r="H77" s="151" t="s">
        <v>61</v>
      </c>
      <c r="I77" s="151" t="n">
        <v>33</v>
      </c>
      <c r="J77" s="151" t="n">
        <v>33</v>
      </c>
      <c r="K77" s="151" t="s">
        <v>61</v>
      </c>
    </row>
    <row r="78" customFormat="false" ht="14.25" hidden="false" customHeight="true" outlineLevel="0" collapsed="false">
      <c r="A78" s="150" t="s">
        <v>564</v>
      </c>
      <c r="B78" s="93" t="s">
        <v>186</v>
      </c>
      <c r="C78" s="151" t="n">
        <v>1012</v>
      </c>
      <c r="D78" s="151" t="n">
        <v>914</v>
      </c>
      <c r="E78" s="151" t="n">
        <v>860</v>
      </c>
      <c r="F78" s="151" t="n">
        <v>55</v>
      </c>
      <c r="G78" s="151" t="s">
        <v>61</v>
      </c>
      <c r="H78" s="151" t="s">
        <v>61</v>
      </c>
      <c r="I78" s="151" t="n">
        <v>97</v>
      </c>
      <c r="J78" s="151" t="n">
        <v>91</v>
      </c>
      <c r="K78" s="151" t="n">
        <v>6</v>
      </c>
    </row>
    <row r="79" customFormat="false" ht="14.25" hidden="false" customHeight="true" outlineLevel="0" collapsed="false">
      <c r="A79" s="150" t="s">
        <v>565</v>
      </c>
      <c r="B79" s="93" t="s">
        <v>186</v>
      </c>
      <c r="C79" s="151" t="n">
        <v>846</v>
      </c>
      <c r="D79" s="151" t="n">
        <v>766</v>
      </c>
      <c r="E79" s="151" t="n">
        <v>721</v>
      </c>
      <c r="F79" s="151" t="n">
        <v>45</v>
      </c>
      <c r="G79" s="151" t="s">
        <v>61</v>
      </c>
      <c r="H79" s="151" t="s">
        <v>61</v>
      </c>
      <c r="I79" s="151" t="n">
        <v>81</v>
      </c>
      <c r="J79" s="151" t="n">
        <v>76</v>
      </c>
      <c r="K79" s="151" t="n">
        <v>5</v>
      </c>
    </row>
    <row r="80" customFormat="false" ht="14.25" hidden="false" customHeight="true" outlineLevel="0" collapsed="false">
      <c r="A80" s="150" t="s">
        <v>566</v>
      </c>
      <c r="B80" s="93" t="s">
        <v>567</v>
      </c>
      <c r="C80" s="151" t="n">
        <v>0</v>
      </c>
      <c r="D80" s="151" t="n">
        <v>0</v>
      </c>
      <c r="E80" s="151" t="n">
        <v>0</v>
      </c>
      <c r="F80" s="151" t="s">
        <v>61</v>
      </c>
      <c r="G80" s="151" t="s">
        <v>61</v>
      </c>
      <c r="H80" s="151" t="s">
        <v>61</v>
      </c>
      <c r="I80" s="151" t="s">
        <v>61</v>
      </c>
      <c r="J80" s="151" t="s">
        <v>61</v>
      </c>
      <c r="K80" s="151" t="s">
        <v>61</v>
      </c>
    </row>
    <row r="81" customFormat="false" ht="18.75" hidden="false" customHeight="true" outlineLevel="0" collapsed="false">
      <c r="A81" s="153" t="s">
        <v>573</v>
      </c>
      <c r="B81" s="154"/>
      <c r="C81" s="151"/>
      <c r="D81" s="151"/>
      <c r="E81" s="151"/>
      <c r="F81" s="151"/>
      <c r="G81" s="151"/>
      <c r="H81" s="151"/>
      <c r="I81" s="151"/>
      <c r="J81" s="151"/>
      <c r="K81" s="151"/>
    </row>
    <row r="82" customFormat="false" ht="14.25" hidden="false" customHeight="true" outlineLevel="0" collapsed="false">
      <c r="A82" s="150" t="s">
        <v>560</v>
      </c>
      <c r="B82" s="93" t="s">
        <v>561</v>
      </c>
      <c r="C82" s="151" t="n">
        <v>164</v>
      </c>
      <c r="D82" s="151" t="n">
        <v>156</v>
      </c>
      <c r="E82" s="151" t="n">
        <v>156</v>
      </c>
      <c r="F82" s="151" t="s">
        <v>61</v>
      </c>
      <c r="G82" s="151" t="s">
        <v>61</v>
      </c>
      <c r="H82" s="151" t="s">
        <v>61</v>
      </c>
      <c r="I82" s="151" t="n">
        <v>8</v>
      </c>
      <c r="J82" s="151" t="n">
        <v>8</v>
      </c>
      <c r="K82" s="151" t="s">
        <v>61</v>
      </c>
    </row>
    <row r="83" customFormat="false" ht="14.25" hidden="false" customHeight="true" outlineLevel="0" collapsed="false">
      <c r="A83" s="152" t="s">
        <v>562</v>
      </c>
      <c r="B83" s="93" t="s">
        <v>561</v>
      </c>
      <c r="C83" s="151" t="n">
        <v>13</v>
      </c>
      <c r="D83" s="151" t="n">
        <v>13</v>
      </c>
      <c r="E83" s="151" t="n">
        <v>13</v>
      </c>
      <c r="F83" s="151" t="s">
        <v>61</v>
      </c>
      <c r="G83" s="151" t="s">
        <v>61</v>
      </c>
      <c r="H83" s="151" t="s">
        <v>61</v>
      </c>
      <c r="I83" s="151" t="s">
        <v>61</v>
      </c>
      <c r="J83" s="151" t="s">
        <v>61</v>
      </c>
      <c r="K83" s="151" t="s">
        <v>61</v>
      </c>
    </row>
    <row r="84" customFormat="false" ht="14.25" hidden="false" customHeight="true" outlineLevel="0" collapsed="false">
      <c r="A84" s="152" t="s">
        <v>563</v>
      </c>
      <c r="B84" s="93" t="s">
        <v>561</v>
      </c>
      <c r="C84" s="151" t="n">
        <v>80</v>
      </c>
      <c r="D84" s="151" t="n">
        <v>75</v>
      </c>
      <c r="E84" s="151" t="n">
        <v>75</v>
      </c>
      <c r="F84" s="151" t="s">
        <v>61</v>
      </c>
      <c r="G84" s="151" t="s">
        <v>61</v>
      </c>
      <c r="H84" s="151" t="s">
        <v>61</v>
      </c>
      <c r="I84" s="151" t="n">
        <v>5</v>
      </c>
      <c r="J84" s="151" t="n">
        <v>5</v>
      </c>
      <c r="K84" s="151" t="s">
        <v>61</v>
      </c>
    </row>
    <row r="85" customFormat="false" ht="14.25" hidden="false" customHeight="true" outlineLevel="0" collapsed="false">
      <c r="A85" s="150" t="s">
        <v>564</v>
      </c>
      <c r="B85" s="93" t="s">
        <v>186</v>
      </c>
      <c r="C85" s="151" t="n">
        <v>418</v>
      </c>
      <c r="D85" s="151" t="n">
        <v>402</v>
      </c>
      <c r="E85" s="151" t="n">
        <v>402</v>
      </c>
      <c r="F85" s="151" t="s">
        <v>61</v>
      </c>
      <c r="G85" s="151" t="s">
        <v>61</v>
      </c>
      <c r="H85" s="151" t="s">
        <v>61</v>
      </c>
      <c r="I85" s="151" t="n">
        <v>16</v>
      </c>
      <c r="J85" s="151" t="n">
        <v>16</v>
      </c>
      <c r="K85" s="151" t="s">
        <v>61</v>
      </c>
    </row>
    <row r="86" customFormat="false" ht="14.25" hidden="false" customHeight="true" outlineLevel="0" collapsed="false">
      <c r="A86" s="150" t="s">
        <v>565</v>
      </c>
      <c r="B86" s="93" t="s">
        <v>186</v>
      </c>
      <c r="C86" s="151" t="n">
        <v>357</v>
      </c>
      <c r="D86" s="151" t="n">
        <v>345</v>
      </c>
      <c r="E86" s="151" t="n">
        <v>345</v>
      </c>
      <c r="F86" s="151" t="s">
        <v>61</v>
      </c>
      <c r="G86" s="151" t="s">
        <v>61</v>
      </c>
      <c r="H86" s="151" t="s">
        <v>61</v>
      </c>
      <c r="I86" s="151" t="n">
        <v>12</v>
      </c>
      <c r="J86" s="151" t="n">
        <v>12</v>
      </c>
      <c r="K86" s="151" t="s">
        <v>61</v>
      </c>
    </row>
    <row r="87" customFormat="false" ht="14.25" hidden="false" customHeight="true" outlineLevel="0" collapsed="false">
      <c r="A87" s="150" t="s">
        <v>566</v>
      </c>
      <c r="B87" s="93" t="s">
        <v>567</v>
      </c>
      <c r="C87" s="151" t="n">
        <v>0</v>
      </c>
      <c r="D87" s="151" t="n">
        <v>0</v>
      </c>
      <c r="E87" s="151" t="n">
        <v>0</v>
      </c>
      <c r="F87" s="151" t="s">
        <v>61</v>
      </c>
      <c r="G87" s="151" t="s">
        <v>61</v>
      </c>
      <c r="H87" s="151" t="s">
        <v>61</v>
      </c>
      <c r="I87" s="151" t="s">
        <v>61</v>
      </c>
      <c r="J87" s="151" t="s">
        <v>61</v>
      </c>
      <c r="K87" s="151" t="s">
        <v>61</v>
      </c>
    </row>
    <row r="88" customFormat="false" ht="18.75" hidden="false" customHeight="true" outlineLevel="0" collapsed="false">
      <c r="A88" s="153" t="s">
        <v>574</v>
      </c>
      <c r="B88" s="154"/>
      <c r="C88" s="151"/>
      <c r="D88" s="151"/>
      <c r="E88" s="151"/>
      <c r="F88" s="151"/>
      <c r="G88" s="151"/>
      <c r="H88" s="151"/>
      <c r="I88" s="151"/>
      <c r="J88" s="151"/>
      <c r="K88" s="151"/>
    </row>
    <row r="89" customFormat="false" ht="14.25" hidden="false" customHeight="true" outlineLevel="0" collapsed="false">
      <c r="A89" s="150" t="s">
        <v>560</v>
      </c>
      <c r="B89" s="93" t="s">
        <v>561</v>
      </c>
      <c r="C89" s="151" t="n">
        <v>250</v>
      </c>
      <c r="D89" s="151" t="n">
        <v>214</v>
      </c>
      <c r="E89" s="151" t="n">
        <v>184</v>
      </c>
      <c r="F89" s="151" t="n">
        <v>30</v>
      </c>
      <c r="G89" s="151" t="s">
        <v>61</v>
      </c>
      <c r="H89" s="151" t="s">
        <v>61</v>
      </c>
      <c r="I89" s="151" t="n">
        <v>36</v>
      </c>
      <c r="J89" s="151" t="n">
        <v>33</v>
      </c>
      <c r="K89" s="151" t="n">
        <v>3</v>
      </c>
    </row>
    <row r="90" customFormat="false" ht="14.25" hidden="false" customHeight="true" outlineLevel="0" collapsed="false">
      <c r="A90" s="152" t="s">
        <v>562</v>
      </c>
      <c r="B90" s="93" t="s">
        <v>561</v>
      </c>
      <c r="C90" s="151" t="n">
        <v>15</v>
      </c>
      <c r="D90" s="151" t="n">
        <v>14</v>
      </c>
      <c r="E90" s="151" t="n">
        <v>13</v>
      </c>
      <c r="F90" s="151" t="n">
        <v>1</v>
      </c>
      <c r="G90" s="151" t="s">
        <v>61</v>
      </c>
      <c r="H90" s="151" t="s">
        <v>61</v>
      </c>
      <c r="I90" s="151" t="n">
        <v>1</v>
      </c>
      <c r="J90" s="151" t="n">
        <v>1</v>
      </c>
      <c r="K90" s="151" t="s">
        <v>61</v>
      </c>
    </row>
    <row r="91" customFormat="false" ht="14.25" hidden="false" customHeight="true" outlineLevel="0" collapsed="false">
      <c r="A91" s="152" t="s">
        <v>563</v>
      </c>
      <c r="B91" s="93" t="s">
        <v>561</v>
      </c>
      <c r="C91" s="151" t="n">
        <v>138</v>
      </c>
      <c r="D91" s="151" t="n">
        <v>110</v>
      </c>
      <c r="E91" s="151" t="n">
        <v>100</v>
      </c>
      <c r="F91" s="151" t="n">
        <v>10</v>
      </c>
      <c r="G91" s="151" t="s">
        <v>61</v>
      </c>
      <c r="H91" s="151" t="s">
        <v>61</v>
      </c>
      <c r="I91" s="151" t="n">
        <v>28</v>
      </c>
      <c r="J91" s="151" t="n">
        <v>28</v>
      </c>
      <c r="K91" s="151" t="s">
        <v>61</v>
      </c>
    </row>
    <row r="92" customFormat="false" ht="14.25" hidden="false" customHeight="true" outlineLevel="0" collapsed="false">
      <c r="A92" s="150" t="s">
        <v>564</v>
      </c>
      <c r="B92" s="93" t="s">
        <v>186</v>
      </c>
      <c r="C92" s="151" t="n">
        <v>593</v>
      </c>
      <c r="D92" s="151" t="n">
        <v>512</v>
      </c>
      <c r="E92" s="151" t="n">
        <v>458</v>
      </c>
      <c r="F92" s="151" t="n">
        <v>55</v>
      </c>
      <c r="G92" s="151" t="s">
        <v>61</v>
      </c>
      <c r="H92" s="151" t="s">
        <v>61</v>
      </c>
      <c r="I92" s="151" t="n">
        <v>81</v>
      </c>
      <c r="J92" s="151" t="n">
        <v>75</v>
      </c>
      <c r="K92" s="151" t="n">
        <v>6</v>
      </c>
    </row>
    <row r="93" customFormat="false" ht="14.25" hidden="false" customHeight="true" outlineLevel="0" collapsed="false">
      <c r="A93" s="150" t="s">
        <v>565</v>
      </c>
      <c r="B93" s="93" t="s">
        <v>186</v>
      </c>
      <c r="C93" s="151" t="n">
        <v>490</v>
      </c>
      <c r="D93" s="151" t="n">
        <v>421</v>
      </c>
      <c r="E93" s="151" t="n">
        <v>376</v>
      </c>
      <c r="F93" s="151" t="n">
        <v>45</v>
      </c>
      <c r="G93" s="151" t="s">
        <v>61</v>
      </c>
      <c r="H93" s="151" t="s">
        <v>61</v>
      </c>
      <c r="I93" s="151" t="n">
        <v>69</v>
      </c>
      <c r="J93" s="151" t="n">
        <v>63</v>
      </c>
      <c r="K93" s="151" t="n">
        <v>5</v>
      </c>
    </row>
    <row r="94" customFormat="false" ht="14.25" hidden="false" customHeight="true" outlineLevel="0" collapsed="false">
      <c r="A94" s="150" t="s">
        <v>566</v>
      </c>
      <c r="B94" s="93" t="s">
        <v>567</v>
      </c>
      <c r="C94" s="151" t="s">
        <v>61</v>
      </c>
      <c r="D94" s="151" t="s">
        <v>61</v>
      </c>
      <c r="E94" s="151" t="s">
        <v>61</v>
      </c>
      <c r="F94" s="151" t="s">
        <v>61</v>
      </c>
      <c r="G94" s="151" t="s">
        <v>61</v>
      </c>
      <c r="H94" s="151" t="s">
        <v>61</v>
      </c>
      <c r="I94" s="151" t="s">
        <v>61</v>
      </c>
      <c r="J94" s="151" t="s">
        <v>61</v>
      </c>
      <c r="K94" s="151"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6</v>
      </c>
    </row>
    <row r="4" s="55" customFormat="true" ht="35.25" hidden="false" customHeight="true" outlineLevel="0" collapsed="false"/>
    <row r="5" customFormat="false" ht="18.6" hidden="false" customHeight="true" outlineLevel="0" collapsed="false">
      <c r="A5" s="155" t="s">
        <v>578</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3.5" hidden="false" customHeight="true" outlineLevel="0" collapsed="false">
      <c r="A8" s="131" t="s">
        <v>579</v>
      </c>
      <c r="B8" s="100" t="n">
        <v>396.9606</v>
      </c>
      <c r="C8" s="100" t="n">
        <v>757.9161</v>
      </c>
      <c r="D8" s="100" t="n">
        <v>1388.9177</v>
      </c>
      <c r="E8" s="100" t="n">
        <v>631.001600000004</v>
      </c>
      <c r="F8" s="125" t="n">
        <v>83.2548088106327</v>
      </c>
      <c r="G8" s="100" t="n">
        <v>1086.3184</v>
      </c>
      <c r="H8" s="100" t="n">
        <v>2146.8338</v>
      </c>
      <c r="I8" s="100" t="n">
        <v>1060.5154</v>
      </c>
      <c r="J8" s="125" t="n">
        <v>97.624729545224</v>
      </c>
    </row>
    <row r="9" s="136" customFormat="true" ht="13.5" hidden="false" customHeight="true" outlineLevel="0" collapsed="false">
      <c r="A9" s="156" t="s">
        <v>120</v>
      </c>
      <c r="B9" s="116" t="n">
        <v>185.0352</v>
      </c>
      <c r="C9" s="116" t="n">
        <v>375.1495</v>
      </c>
      <c r="D9" s="116" t="n">
        <v>731.3905</v>
      </c>
      <c r="E9" s="116" t="n">
        <v>356.241</v>
      </c>
      <c r="F9" s="88" t="n">
        <v>94.9597427159041</v>
      </c>
      <c r="G9" s="116" t="n">
        <v>548.3433</v>
      </c>
      <c r="H9" s="116" t="n">
        <v>1106.54</v>
      </c>
      <c r="I9" s="116" t="n">
        <v>558.196700000001</v>
      </c>
      <c r="J9" s="88" t="n">
        <v>101.796939982672</v>
      </c>
    </row>
    <row r="10" s="136" customFormat="true" ht="13.5" hidden="false" customHeight="true" outlineLevel="0" collapsed="false">
      <c r="A10" s="156" t="s">
        <v>580</v>
      </c>
      <c r="B10" s="116" t="n">
        <v>31.7654</v>
      </c>
      <c r="C10" s="116" t="n">
        <v>105.3137</v>
      </c>
      <c r="D10" s="116" t="n">
        <v>170.787</v>
      </c>
      <c r="E10" s="116" t="n">
        <v>65.4733000000001</v>
      </c>
      <c r="F10" s="88" t="n">
        <v>62.1697841781269</v>
      </c>
      <c r="G10" s="116" t="n">
        <v>125.6026</v>
      </c>
      <c r="H10" s="116" t="n">
        <v>276.1007</v>
      </c>
      <c r="I10" s="116" t="n">
        <v>150.4981</v>
      </c>
      <c r="J10" s="88" t="n">
        <v>119.820847657612</v>
      </c>
    </row>
    <row r="11" s="136" customFormat="true" ht="13.5" hidden="false" customHeight="true" outlineLevel="0" collapsed="false">
      <c r="A11" s="156" t="s">
        <v>581</v>
      </c>
      <c r="B11" s="116" t="n">
        <v>92.113</v>
      </c>
      <c r="C11" s="116" t="n">
        <v>127.656</v>
      </c>
      <c r="D11" s="116" t="n">
        <v>136.078</v>
      </c>
      <c r="E11" s="116" t="n">
        <v>8.42199999999995</v>
      </c>
      <c r="F11" s="88" t="n">
        <v>6.59741806103899</v>
      </c>
      <c r="G11" s="116" t="n">
        <v>228.52</v>
      </c>
      <c r="H11" s="116" t="n">
        <v>263.734</v>
      </c>
      <c r="I11" s="116" t="n">
        <v>35.2139999999999</v>
      </c>
      <c r="J11" s="88" t="n">
        <v>15.4095921582356</v>
      </c>
    </row>
    <row r="12" s="136" customFormat="true" ht="13.5" hidden="false" customHeight="true" outlineLevel="0" collapsed="false">
      <c r="A12" s="156" t="s">
        <v>582</v>
      </c>
      <c r="B12" s="116" t="s">
        <v>61</v>
      </c>
      <c r="C12" s="116" t="n">
        <v>2.074</v>
      </c>
      <c r="D12" s="116" t="n">
        <v>39.159</v>
      </c>
      <c r="E12" s="116" t="n">
        <v>37.085</v>
      </c>
      <c r="F12" s="88" t="n">
        <v>1788.0906460945</v>
      </c>
      <c r="G12" s="116" t="n">
        <v>2.268</v>
      </c>
      <c r="H12" s="116" t="n">
        <v>41.233</v>
      </c>
      <c r="I12" s="116" t="n">
        <v>38.965</v>
      </c>
      <c r="J12" s="88" t="n">
        <v>1718.03350970018</v>
      </c>
    </row>
    <row r="13" s="136" customFormat="true" ht="13.5" hidden="false" customHeight="true" outlineLevel="0" collapsed="false">
      <c r="A13" s="156" t="s">
        <v>583</v>
      </c>
      <c r="B13" s="116" t="n">
        <v>0.381</v>
      </c>
      <c r="C13" s="116" t="n">
        <v>5.48</v>
      </c>
      <c r="D13" s="116" t="n">
        <v>32.402</v>
      </c>
      <c r="E13" s="116" t="n">
        <v>26.922</v>
      </c>
      <c r="F13" s="88" t="n">
        <v>491.277372262774</v>
      </c>
      <c r="G13" s="116" t="n">
        <v>2.61</v>
      </c>
      <c r="H13" s="116" t="n">
        <v>37.882</v>
      </c>
      <c r="I13" s="116" t="n">
        <v>35.272</v>
      </c>
      <c r="J13" s="88" t="n">
        <v>1351.41762452107</v>
      </c>
    </row>
    <row r="14" s="136" customFormat="true" ht="13.5" hidden="false" customHeight="true" outlineLevel="0" collapsed="false">
      <c r="A14" s="156" t="s">
        <v>584</v>
      </c>
      <c r="B14" s="116" t="n">
        <v>22.278</v>
      </c>
      <c r="C14" s="116" t="n">
        <v>12.361</v>
      </c>
      <c r="D14" s="116" t="n">
        <v>28.945</v>
      </c>
      <c r="E14" s="116" t="n">
        <v>16.584</v>
      </c>
      <c r="F14" s="88" t="n">
        <v>134.163902596877</v>
      </c>
      <c r="G14" s="116" t="n">
        <v>35.412</v>
      </c>
      <c r="H14" s="116" t="n">
        <v>41.306</v>
      </c>
      <c r="I14" s="116" t="n">
        <v>5.89400000000001</v>
      </c>
      <c r="J14" s="88" t="n">
        <v>16.6440754546482</v>
      </c>
    </row>
    <row r="15" s="136" customFormat="true" ht="13.5" hidden="false" customHeight="true" outlineLevel="0" collapsed="false">
      <c r="A15" s="156" t="s">
        <v>585</v>
      </c>
      <c r="B15" s="116" t="s">
        <v>61</v>
      </c>
      <c r="C15" s="116" t="n">
        <v>15.936</v>
      </c>
      <c r="D15" s="116" t="n">
        <v>25.829</v>
      </c>
      <c r="E15" s="116" t="n">
        <v>9.89300000000001</v>
      </c>
      <c r="F15" s="88" t="n">
        <v>62.0795682730924</v>
      </c>
      <c r="G15" s="116" t="n">
        <v>5.186</v>
      </c>
      <c r="H15" s="116" t="n">
        <v>41.765</v>
      </c>
      <c r="I15" s="116" t="n">
        <v>36.579</v>
      </c>
      <c r="J15" s="88" t="n">
        <v>705.341303509449</v>
      </c>
    </row>
    <row r="16" s="136" customFormat="true" ht="18.75" hidden="false" customHeight="true" outlineLevel="0" collapsed="false">
      <c r="A16" s="131" t="s">
        <v>586</v>
      </c>
      <c r="B16" s="100" t="n">
        <v>597.1407</v>
      </c>
      <c r="C16" s="100" t="n">
        <v>638.5379</v>
      </c>
      <c r="D16" s="100" t="n">
        <v>846.913699999999</v>
      </c>
      <c r="E16" s="100" t="n">
        <v>208.375799999999</v>
      </c>
      <c r="F16" s="125" t="n">
        <v>32.6332704761924</v>
      </c>
      <c r="G16" s="100" t="n">
        <v>1149.7925</v>
      </c>
      <c r="H16" s="100" t="n">
        <v>1485.4516</v>
      </c>
      <c r="I16" s="100" t="n">
        <v>335.659100000003</v>
      </c>
      <c r="J16" s="125" t="n">
        <v>29.1930152614497</v>
      </c>
    </row>
    <row r="17" s="136" customFormat="true" ht="13.5" hidden="false" customHeight="true" outlineLevel="0" collapsed="false">
      <c r="A17" s="156" t="s">
        <v>114</v>
      </c>
      <c r="B17" s="116" t="n">
        <v>184.1605</v>
      </c>
      <c r="C17" s="116" t="n">
        <v>209.4388</v>
      </c>
      <c r="D17" s="116" t="n">
        <v>207.4515</v>
      </c>
      <c r="E17" s="116" t="n">
        <v>-1.98729999999978</v>
      </c>
      <c r="F17" s="88" t="n">
        <v>-0.94886907297014</v>
      </c>
      <c r="G17" s="116" t="n">
        <v>390.6977</v>
      </c>
      <c r="H17" s="116" t="n">
        <v>416.8903</v>
      </c>
      <c r="I17" s="116" t="n">
        <v>26.1925999999993</v>
      </c>
      <c r="J17" s="88" t="n">
        <v>6.70405789437697</v>
      </c>
    </row>
    <row r="18" s="136" customFormat="true" ht="13.5" hidden="false" customHeight="true" outlineLevel="0" collapsed="false">
      <c r="A18" s="156" t="s">
        <v>587</v>
      </c>
      <c r="B18" s="116" t="n">
        <v>95.671</v>
      </c>
      <c r="C18" s="116" t="n">
        <v>52.828</v>
      </c>
      <c r="D18" s="116" t="n">
        <v>103.011</v>
      </c>
      <c r="E18" s="116" t="n">
        <v>50.183</v>
      </c>
      <c r="F18" s="88" t="n">
        <v>94.9931854319679</v>
      </c>
      <c r="G18" s="116" t="n">
        <v>107.111</v>
      </c>
      <c r="H18" s="116" t="n">
        <v>155.839</v>
      </c>
      <c r="I18" s="116" t="n">
        <v>48.728</v>
      </c>
      <c r="J18" s="88" t="n">
        <v>45.492993249993</v>
      </c>
    </row>
    <row r="19" s="136" customFormat="true" ht="13.5" hidden="false" customHeight="true" outlineLevel="0" collapsed="false">
      <c r="A19" s="156" t="s">
        <v>588</v>
      </c>
      <c r="B19" s="116" t="n">
        <v>39.378</v>
      </c>
      <c r="C19" s="116" t="n">
        <v>99.056</v>
      </c>
      <c r="D19" s="116" t="n">
        <v>94.5867</v>
      </c>
      <c r="E19" s="116" t="n">
        <v>-4.46929999999999</v>
      </c>
      <c r="F19" s="88" t="n">
        <v>-4.51189226296236</v>
      </c>
      <c r="G19" s="116" t="n">
        <v>98.7318</v>
      </c>
      <c r="H19" s="116" t="n">
        <v>193.6427</v>
      </c>
      <c r="I19" s="116" t="n">
        <v>94.9109000000001</v>
      </c>
      <c r="J19" s="88" t="n">
        <v>96.1300209253757</v>
      </c>
    </row>
    <row r="20" s="136" customFormat="true" ht="13.5" hidden="false" customHeight="true" outlineLevel="0" collapsed="false">
      <c r="A20" s="156" t="s">
        <v>589</v>
      </c>
      <c r="B20" s="116" t="n">
        <v>34.389</v>
      </c>
      <c r="C20" s="116" t="n">
        <v>41.87</v>
      </c>
      <c r="D20" s="116" t="n">
        <v>75.266</v>
      </c>
      <c r="E20" s="116" t="n">
        <v>33.396</v>
      </c>
      <c r="F20" s="88" t="n">
        <v>79.7611655122999</v>
      </c>
      <c r="G20" s="116" t="n">
        <v>68.288</v>
      </c>
      <c r="H20" s="116" t="n">
        <v>117.136</v>
      </c>
      <c r="I20" s="116" t="n">
        <v>48.848</v>
      </c>
      <c r="J20" s="88" t="n">
        <v>71.5323336457357</v>
      </c>
    </row>
    <row r="21" s="136" customFormat="true" ht="13.5" hidden="false" customHeight="true" outlineLevel="0" collapsed="false">
      <c r="A21" s="156" t="s">
        <v>590</v>
      </c>
      <c r="B21" s="116" t="n">
        <v>88.856</v>
      </c>
      <c r="C21" s="116" t="n">
        <v>85.85</v>
      </c>
      <c r="D21" s="116" t="n">
        <v>66.161</v>
      </c>
      <c r="E21" s="116" t="n">
        <v>-19.689</v>
      </c>
      <c r="F21" s="88" t="n">
        <v>-22.9341875364007</v>
      </c>
      <c r="G21" s="116" t="n">
        <v>182.446</v>
      </c>
      <c r="H21" s="116" t="n">
        <v>152.011</v>
      </c>
      <c r="I21" s="116" t="n">
        <v>-30.4350000000001</v>
      </c>
      <c r="J21" s="88" t="n">
        <v>-16.6816482685288</v>
      </c>
    </row>
    <row r="22" s="136" customFormat="true" ht="13.5" hidden="false" customHeight="true" outlineLevel="0" collapsed="false">
      <c r="A22" s="156" t="s">
        <v>591</v>
      </c>
      <c r="B22" s="116" t="n">
        <v>8.409</v>
      </c>
      <c r="C22" s="116" t="n">
        <v>11.077</v>
      </c>
      <c r="D22" s="116" t="n">
        <v>63.138</v>
      </c>
      <c r="E22" s="116" t="n">
        <v>52.061</v>
      </c>
      <c r="F22" s="88" t="n">
        <v>469.991875056423</v>
      </c>
      <c r="G22" s="116" t="n">
        <v>13.581</v>
      </c>
      <c r="H22" s="116" t="n">
        <v>74.215</v>
      </c>
      <c r="I22" s="116" t="n">
        <v>60.634</v>
      </c>
      <c r="J22" s="88" t="n">
        <v>446.461968927178</v>
      </c>
    </row>
    <row r="23" s="136" customFormat="true" ht="13.5" hidden="false" customHeight="true" outlineLevel="0" collapsed="false">
      <c r="A23" s="156" t="s">
        <v>592</v>
      </c>
      <c r="B23" s="116" t="n">
        <v>80.6191</v>
      </c>
      <c r="C23" s="116" t="n">
        <v>48.7467</v>
      </c>
      <c r="D23" s="116" t="n">
        <v>59.7716</v>
      </c>
      <c r="E23" s="116" t="n">
        <v>11.0249</v>
      </c>
      <c r="F23" s="88" t="n">
        <v>22.6167104645032</v>
      </c>
      <c r="G23" s="116" t="n">
        <v>146.2702</v>
      </c>
      <c r="H23" s="116" t="n">
        <v>108.5183</v>
      </c>
      <c r="I23" s="116" t="n">
        <v>-37.7518999999999</v>
      </c>
      <c r="J23" s="88" t="n">
        <v>-25.8097001303067</v>
      </c>
    </row>
    <row r="24" s="136" customFormat="true" ht="18.75" hidden="false" customHeight="true" outlineLevel="0" collapsed="false">
      <c r="A24" s="131" t="s">
        <v>593</v>
      </c>
      <c r="B24" s="100" t="n">
        <v>183.288</v>
      </c>
      <c r="C24" s="100" t="n">
        <v>741.4878</v>
      </c>
      <c r="D24" s="100" t="n">
        <v>1248.9006</v>
      </c>
      <c r="E24" s="100" t="n">
        <v>507.4128</v>
      </c>
      <c r="F24" s="125" t="n">
        <v>68.4317125649268</v>
      </c>
      <c r="G24" s="100" t="n">
        <v>731.482100000001</v>
      </c>
      <c r="H24" s="100" t="n">
        <v>1990.3884</v>
      </c>
      <c r="I24" s="100" t="n">
        <v>1258.9063</v>
      </c>
      <c r="J24" s="125" t="n">
        <v>172.103500550458</v>
      </c>
    </row>
    <row r="25" s="136" customFormat="true" ht="13.5" hidden="false" customHeight="true" outlineLevel="0" collapsed="false">
      <c r="A25" s="156" t="s">
        <v>594</v>
      </c>
      <c r="B25" s="116" t="n">
        <v>9.788</v>
      </c>
      <c r="C25" s="116" t="n">
        <v>114.107</v>
      </c>
      <c r="D25" s="116" t="n">
        <v>219.988</v>
      </c>
      <c r="E25" s="116" t="n">
        <v>105.881</v>
      </c>
      <c r="F25" s="88" t="n">
        <v>92.790976890112</v>
      </c>
      <c r="G25" s="116" t="n">
        <v>80.541</v>
      </c>
      <c r="H25" s="116" t="n">
        <v>334.095</v>
      </c>
      <c r="I25" s="116" t="n">
        <v>253.554</v>
      </c>
      <c r="J25" s="88" t="n">
        <v>314.81357321116</v>
      </c>
    </row>
    <row r="26" s="136" customFormat="true" ht="13.5" hidden="false" customHeight="true" outlineLevel="0" collapsed="false">
      <c r="A26" s="156" t="s">
        <v>595</v>
      </c>
      <c r="B26" s="116" t="n">
        <v>1.565</v>
      </c>
      <c r="C26" s="116" t="n">
        <v>102.955</v>
      </c>
      <c r="D26" s="116" t="n">
        <v>170.146</v>
      </c>
      <c r="E26" s="116" t="n">
        <v>67.191</v>
      </c>
      <c r="F26" s="88" t="n">
        <v>65.2624933223253</v>
      </c>
      <c r="G26" s="116" t="n">
        <v>71.832</v>
      </c>
      <c r="H26" s="116" t="n">
        <v>273.101</v>
      </c>
      <c r="I26" s="116" t="n">
        <v>201.269</v>
      </c>
      <c r="J26" s="88" t="n">
        <v>280.194063926941</v>
      </c>
    </row>
    <row r="27" s="136" customFormat="true" ht="13.5" hidden="false" customHeight="true" outlineLevel="0" collapsed="false">
      <c r="A27" s="156" t="s">
        <v>596</v>
      </c>
      <c r="B27" s="116" t="n">
        <v>16.1076</v>
      </c>
      <c r="C27" s="116" t="n">
        <v>101.7065</v>
      </c>
      <c r="D27" s="116" t="n">
        <v>141.105</v>
      </c>
      <c r="E27" s="116" t="n">
        <v>39.3985000000001</v>
      </c>
      <c r="F27" s="88" t="n">
        <v>38.7374454926677</v>
      </c>
      <c r="G27" s="116" t="n">
        <v>82.9192</v>
      </c>
      <c r="H27" s="116" t="n">
        <v>242.8115</v>
      </c>
      <c r="I27" s="116" t="n">
        <v>159.8923</v>
      </c>
      <c r="J27" s="88" t="n">
        <v>192.829043213152</v>
      </c>
    </row>
    <row r="28" s="136" customFormat="true" ht="13.5" hidden="false" customHeight="true" outlineLevel="0" collapsed="false">
      <c r="A28" s="156" t="s">
        <v>597</v>
      </c>
      <c r="B28" s="116" t="n">
        <v>41.171</v>
      </c>
      <c r="C28" s="116" t="n">
        <v>33.657</v>
      </c>
      <c r="D28" s="116" t="n">
        <v>110.963</v>
      </c>
      <c r="E28" s="116" t="n">
        <v>77.306</v>
      </c>
      <c r="F28" s="88" t="n">
        <v>229.687732121104</v>
      </c>
      <c r="G28" s="116" t="n">
        <v>80.507</v>
      </c>
      <c r="H28" s="116" t="n">
        <v>144.62</v>
      </c>
      <c r="I28" s="116" t="n">
        <v>64.113</v>
      </c>
      <c r="J28" s="88" t="n">
        <v>79.6365533431875</v>
      </c>
    </row>
    <row r="29" s="136" customFormat="true" ht="13.5" hidden="false" customHeight="true" outlineLevel="0" collapsed="false">
      <c r="A29" s="156" t="s">
        <v>598</v>
      </c>
      <c r="B29" s="116" t="n">
        <v>5.1894</v>
      </c>
      <c r="C29" s="116" t="n">
        <v>33.4256</v>
      </c>
      <c r="D29" s="116" t="n">
        <v>67.8602</v>
      </c>
      <c r="E29" s="116" t="n">
        <v>34.4346</v>
      </c>
      <c r="F29" s="88" t="n">
        <v>103.018644392322</v>
      </c>
      <c r="G29" s="116" t="n">
        <v>37.8606</v>
      </c>
      <c r="H29" s="116" t="n">
        <v>101.2858</v>
      </c>
      <c r="I29" s="116" t="n">
        <v>63.4252</v>
      </c>
      <c r="J29" s="88" t="n">
        <v>167.522965827272</v>
      </c>
    </row>
    <row r="30" s="136" customFormat="true" ht="13.5" hidden="false" customHeight="true" outlineLevel="0" collapsed="false">
      <c r="A30" s="156" t="s">
        <v>599</v>
      </c>
      <c r="B30" s="116" t="s">
        <v>61</v>
      </c>
      <c r="C30" s="116" t="n">
        <v>30.2134</v>
      </c>
      <c r="D30" s="116" t="n">
        <v>64.6514</v>
      </c>
      <c r="E30" s="116" t="n">
        <v>34.438</v>
      </c>
      <c r="F30" s="88" t="n">
        <v>113.982537549564</v>
      </c>
      <c r="G30" s="116" t="n">
        <v>20.4823</v>
      </c>
      <c r="H30" s="116" t="n">
        <v>94.8648</v>
      </c>
      <c r="I30" s="116" t="n">
        <v>74.3825</v>
      </c>
      <c r="J30" s="88" t="n">
        <v>363.155016770578</v>
      </c>
    </row>
    <row r="31" s="136" customFormat="true" ht="13.5" hidden="false" customHeight="true" outlineLevel="0" collapsed="false">
      <c r="A31" s="156" t="s">
        <v>600</v>
      </c>
      <c r="B31" s="116" t="n">
        <v>4.088</v>
      </c>
      <c r="C31" s="116" t="n">
        <v>60.506</v>
      </c>
      <c r="D31" s="116" t="n">
        <v>61.725</v>
      </c>
      <c r="E31" s="116" t="n">
        <v>1.21900000000004</v>
      </c>
      <c r="F31" s="88" t="n">
        <v>2.01467623045654</v>
      </c>
      <c r="G31" s="116" t="n">
        <v>35.41</v>
      </c>
      <c r="H31" s="116" t="n">
        <v>122.231</v>
      </c>
      <c r="I31" s="116" t="n">
        <v>86.821</v>
      </c>
      <c r="J31" s="88" t="n">
        <v>245.187800056481</v>
      </c>
    </row>
    <row r="32" s="136" customFormat="true" ht="18.75" hidden="false" customHeight="true" outlineLevel="0" collapsed="false">
      <c r="A32" s="131" t="s">
        <v>601</v>
      </c>
      <c r="B32" s="100" t="n">
        <v>2498.0012</v>
      </c>
      <c r="C32" s="100" t="n">
        <v>2562.77280000001</v>
      </c>
      <c r="D32" s="100" t="n">
        <v>2794.8416</v>
      </c>
      <c r="E32" s="100" t="n">
        <v>232.068799999996</v>
      </c>
      <c r="F32" s="125" t="n">
        <v>9.05537939219568</v>
      </c>
      <c r="G32" s="100" t="n">
        <v>4873.2008</v>
      </c>
      <c r="H32" s="100" t="n">
        <v>5357.61440000003</v>
      </c>
      <c r="I32" s="100" t="n">
        <v>484.413600000024</v>
      </c>
      <c r="J32" s="125" t="n">
        <v>9.94035788552002</v>
      </c>
    </row>
    <row r="33" s="136" customFormat="true" ht="13.5" hidden="false" customHeight="true" outlineLevel="0" collapsed="false">
      <c r="A33" s="156" t="s">
        <v>602</v>
      </c>
      <c r="B33" s="116" t="n">
        <v>333.332</v>
      </c>
      <c r="C33" s="116" t="n">
        <v>323.652</v>
      </c>
      <c r="D33" s="116" t="n">
        <v>362.939</v>
      </c>
      <c r="E33" s="116" t="n">
        <v>39.287</v>
      </c>
      <c r="F33" s="88" t="n">
        <v>12.1386550986862</v>
      </c>
      <c r="G33" s="116" t="n">
        <v>693.546000000001</v>
      </c>
      <c r="H33" s="116" t="n">
        <v>686.590999999999</v>
      </c>
      <c r="I33" s="116" t="n">
        <v>-6.95500000000163</v>
      </c>
      <c r="J33" s="88" t="n">
        <v>-1.00281740504619</v>
      </c>
    </row>
    <row r="34" s="136" customFormat="true" ht="13.5" hidden="false" customHeight="true" outlineLevel="0" collapsed="false">
      <c r="A34" s="156" t="s">
        <v>603</v>
      </c>
      <c r="B34" s="116" t="n">
        <v>318.9662</v>
      </c>
      <c r="C34" s="116" t="n">
        <v>306.9529</v>
      </c>
      <c r="D34" s="116" t="n">
        <v>303.6751</v>
      </c>
      <c r="E34" s="116" t="n">
        <v>-3.27780000000007</v>
      </c>
      <c r="F34" s="88" t="n">
        <v>-1.06785112634546</v>
      </c>
      <c r="G34" s="116" t="n">
        <v>631.314400000001</v>
      </c>
      <c r="H34" s="116" t="n">
        <v>610.628</v>
      </c>
      <c r="I34" s="116" t="n">
        <v>-20.6864000000007</v>
      </c>
      <c r="J34" s="88" t="n">
        <v>-3.27671917510526</v>
      </c>
    </row>
    <row r="35" s="136" customFormat="true" ht="13.5" hidden="false" customHeight="true" outlineLevel="0" collapsed="false">
      <c r="A35" s="156" t="s">
        <v>604</v>
      </c>
      <c r="B35" s="116" t="n">
        <v>187.763</v>
      </c>
      <c r="C35" s="116" t="n">
        <v>250.715</v>
      </c>
      <c r="D35" s="116" t="n">
        <v>211.359</v>
      </c>
      <c r="E35" s="116" t="n">
        <v>-39.3560000000001</v>
      </c>
      <c r="F35" s="88" t="n">
        <v>-15.697505135313</v>
      </c>
      <c r="G35" s="116" t="n">
        <v>346.547</v>
      </c>
      <c r="H35" s="116" t="n">
        <v>462.074</v>
      </c>
      <c r="I35" s="116" t="n">
        <v>115.527</v>
      </c>
      <c r="J35" s="88" t="n">
        <v>33.3366036930056</v>
      </c>
    </row>
    <row r="36" s="136" customFormat="true" ht="13.5" hidden="false" customHeight="true" outlineLevel="0" collapsed="false">
      <c r="A36" s="156" t="s">
        <v>605</v>
      </c>
      <c r="B36" s="116" t="n">
        <v>108.143</v>
      </c>
      <c r="C36" s="116" t="n">
        <v>229.444</v>
      </c>
      <c r="D36" s="116" t="n">
        <v>204.499</v>
      </c>
      <c r="E36" s="116" t="n">
        <v>-24.9449999999999</v>
      </c>
      <c r="F36" s="88" t="n">
        <v>-10.8719338923659</v>
      </c>
      <c r="G36" s="116" t="n">
        <v>259.29</v>
      </c>
      <c r="H36" s="116" t="n">
        <v>433.943</v>
      </c>
      <c r="I36" s="116" t="n">
        <v>174.653</v>
      </c>
      <c r="J36" s="88" t="n">
        <v>67.3581703883685</v>
      </c>
    </row>
    <row r="37" s="136" customFormat="true" ht="13.5" hidden="false" customHeight="true" outlineLevel="0" collapsed="false">
      <c r="A37" s="156" t="s">
        <v>606</v>
      </c>
      <c r="B37" s="116" t="n">
        <v>128.745</v>
      </c>
      <c r="C37" s="116" t="n">
        <v>137.068</v>
      </c>
      <c r="D37" s="116" t="n">
        <v>173.96</v>
      </c>
      <c r="E37" s="116" t="n">
        <v>36.8920000000001</v>
      </c>
      <c r="F37" s="88" t="n">
        <v>26.9151078296905</v>
      </c>
      <c r="G37" s="116" t="n">
        <v>266.426</v>
      </c>
      <c r="H37" s="116" t="n">
        <v>311.028</v>
      </c>
      <c r="I37" s="116" t="n">
        <v>44.6019999999998</v>
      </c>
      <c r="J37" s="88" t="n">
        <v>16.7408586249089</v>
      </c>
    </row>
    <row r="38" s="136" customFormat="true" ht="13.5" hidden="false" customHeight="true" outlineLevel="0" collapsed="false">
      <c r="A38" s="156" t="s">
        <v>607</v>
      </c>
      <c r="B38" s="116" t="n">
        <v>173.616</v>
      </c>
      <c r="C38" s="116" t="n">
        <v>135.876</v>
      </c>
      <c r="D38" s="116" t="n">
        <v>142.637</v>
      </c>
      <c r="E38" s="116" t="n">
        <v>6.76100000000002</v>
      </c>
      <c r="F38" s="88" t="n">
        <v>4.97586034325417</v>
      </c>
      <c r="G38" s="116" t="n">
        <v>323.775</v>
      </c>
      <c r="H38" s="116" t="n">
        <v>278.513</v>
      </c>
      <c r="I38" s="116" t="n">
        <v>-45.2620000000001</v>
      </c>
      <c r="J38" s="88" t="n">
        <v>-13.9794610454791</v>
      </c>
    </row>
    <row r="39" s="136" customFormat="true" ht="13.5" hidden="false" customHeight="true" outlineLevel="0" collapsed="false">
      <c r="A39" s="156" t="s">
        <v>608</v>
      </c>
      <c r="B39" s="116" t="n">
        <v>123.8694</v>
      </c>
      <c r="C39" s="116" t="n">
        <v>124.0996</v>
      </c>
      <c r="D39" s="116" t="n">
        <v>137.3952</v>
      </c>
      <c r="E39" s="116" t="n">
        <v>13.2956</v>
      </c>
      <c r="F39" s="88" t="n">
        <v>10.7136525822807</v>
      </c>
      <c r="G39" s="116" t="n">
        <v>199.4268</v>
      </c>
      <c r="H39" s="116" t="n">
        <v>261.4948</v>
      </c>
      <c r="I39" s="116" t="n">
        <v>62.068</v>
      </c>
      <c r="J39" s="88" t="n">
        <v>31.1231990885879</v>
      </c>
    </row>
    <row r="40" s="136" customFormat="true" ht="13.5" hidden="false" customHeight="true" outlineLevel="0" collapsed="false">
      <c r="A40" s="156" t="s">
        <v>609</v>
      </c>
      <c r="B40" s="116" t="n">
        <v>133.101</v>
      </c>
      <c r="C40" s="116" t="n">
        <v>105.406</v>
      </c>
      <c r="D40" s="116" t="n">
        <v>136.335</v>
      </c>
      <c r="E40" s="116" t="n">
        <v>30.929</v>
      </c>
      <c r="F40" s="88" t="n">
        <v>29.3427319127943</v>
      </c>
      <c r="G40" s="116" t="n">
        <v>268.384</v>
      </c>
      <c r="H40" s="116" t="n">
        <v>241.741</v>
      </c>
      <c r="I40" s="116" t="n">
        <v>-26.6430000000001</v>
      </c>
      <c r="J40" s="88" t="n">
        <v>-9.92719387146777</v>
      </c>
    </row>
    <row r="41" s="136" customFormat="true" ht="13.5" hidden="false" customHeight="true" outlineLevel="0" collapsed="false">
      <c r="A41" s="156" t="s">
        <v>610</v>
      </c>
      <c r="B41" s="116" t="n">
        <v>93.675</v>
      </c>
      <c r="C41" s="116" t="n">
        <v>98.607</v>
      </c>
      <c r="D41" s="116" t="n">
        <v>117.285</v>
      </c>
      <c r="E41" s="116" t="n">
        <v>18.678</v>
      </c>
      <c r="F41" s="88" t="n">
        <v>18.9418601113511</v>
      </c>
      <c r="G41" s="116" t="n">
        <v>179.523</v>
      </c>
      <c r="H41" s="116" t="n">
        <v>215.892</v>
      </c>
      <c r="I41" s="116" t="n">
        <v>36.3690000000002</v>
      </c>
      <c r="J41" s="88" t="n">
        <v>20.2586855166192</v>
      </c>
    </row>
    <row r="42" s="136" customFormat="true" ht="13.5" hidden="false" customHeight="true" outlineLevel="0" collapsed="false">
      <c r="A42" s="156" t="s">
        <v>611</v>
      </c>
      <c r="B42" s="116" t="n">
        <v>126.663</v>
      </c>
      <c r="C42" s="116" t="n">
        <v>96.21</v>
      </c>
      <c r="D42" s="116" t="n">
        <v>117.262</v>
      </c>
      <c r="E42" s="116" t="n">
        <v>21.052</v>
      </c>
      <c r="F42" s="88" t="n">
        <v>21.8813013200291</v>
      </c>
      <c r="G42" s="116" t="n">
        <v>231.533</v>
      </c>
      <c r="H42" s="116" t="n">
        <v>213.472</v>
      </c>
      <c r="I42" s="116" t="n">
        <v>-18.061</v>
      </c>
      <c r="J42" s="88" t="n">
        <v>-7.80061589492641</v>
      </c>
    </row>
    <row r="43" s="136" customFormat="true" ht="13.5" hidden="false" customHeight="true" outlineLevel="0" collapsed="false">
      <c r="A43" s="156" t="s">
        <v>612</v>
      </c>
      <c r="B43" s="116" t="n">
        <v>76.4303</v>
      </c>
      <c r="C43" s="116" t="n">
        <v>88.383</v>
      </c>
      <c r="D43" s="116" t="n">
        <v>78.2883</v>
      </c>
      <c r="E43" s="116" t="n">
        <v>-10.0947</v>
      </c>
      <c r="F43" s="88" t="n">
        <v>-11.4215403414684</v>
      </c>
      <c r="G43" s="116" t="n">
        <v>156.8753</v>
      </c>
      <c r="H43" s="116" t="n">
        <v>166.6713</v>
      </c>
      <c r="I43" s="116" t="n">
        <v>9.79599999999979</v>
      </c>
      <c r="J43" s="88" t="n">
        <v>6.24445020981619</v>
      </c>
    </row>
    <row r="44" s="136" customFormat="true" ht="18.75" hidden="false" customHeight="true" outlineLevel="0" collapsed="false">
      <c r="A44" s="131" t="s">
        <v>613</v>
      </c>
      <c r="B44" s="100" t="n">
        <v>12125.6954</v>
      </c>
      <c r="C44" s="100" t="n">
        <v>11993.5835</v>
      </c>
      <c r="D44" s="100" t="n">
        <v>13351.3094</v>
      </c>
      <c r="E44" s="100" t="n">
        <v>1357.72589999999</v>
      </c>
      <c r="F44" s="125" t="n">
        <v>11.3204356312689</v>
      </c>
      <c r="G44" s="100" t="n">
        <v>24039.5189000001</v>
      </c>
      <c r="H44" s="100" t="n">
        <v>25344.8929000004</v>
      </c>
      <c r="I44" s="100" t="n">
        <v>1305.37400000023</v>
      </c>
      <c r="J44" s="125" t="n">
        <v>5.43011698957179</v>
      </c>
    </row>
    <row r="45" s="136" customFormat="true" ht="13.5" hidden="false" customHeight="true" outlineLevel="0" collapsed="false">
      <c r="A45" s="156" t="s">
        <v>614</v>
      </c>
      <c r="B45" s="116" t="n">
        <v>3780.69570000001</v>
      </c>
      <c r="C45" s="116" t="n">
        <v>4531.53670000003</v>
      </c>
      <c r="D45" s="116" t="n">
        <v>4265.17090000001</v>
      </c>
      <c r="E45" s="116" t="n">
        <v>-266.365800000016</v>
      </c>
      <c r="F45" s="88" t="n">
        <v>-5.87804574108414</v>
      </c>
      <c r="G45" s="116" t="n">
        <v>7651.80640000004</v>
      </c>
      <c r="H45" s="116" t="n">
        <v>8796.70760000003</v>
      </c>
      <c r="I45" s="116" t="n">
        <v>1144.90119999999</v>
      </c>
      <c r="J45" s="88" t="n">
        <v>14.9624956533138</v>
      </c>
    </row>
    <row r="46" s="136" customFormat="true" ht="13.5" hidden="false" customHeight="true" outlineLevel="0" collapsed="false">
      <c r="A46" s="156" t="s">
        <v>615</v>
      </c>
      <c r="B46" s="116" t="n">
        <v>940.9363</v>
      </c>
      <c r="C46" s="116" t="n">
        <v>943.5813</v>
      </c>
      <c r="D46" s="116" t="n">
        <v>1022.5938</v>
      </c>
      <c r="E46" s="116" t="n">
        <v>79.0124999999999</v>
      </c>
      <c r="F46" s="88" t="n">
        <v>8.37368226776007</v>
      </c>
      <c r="G46" s="116" t="n">
        <v>1900.8242</v>
      </c>
      <c r="H46" s="116" t="n">
        <v>1966.1751</v>
      </c>
      <c r="I46" s="116" t="n">
        <v>65.3508999999986</v>
      </c>
      <c r="J46" s="88" t="n">
        <v>3.43802967154976</v>
      </c>
    </row>
    <row r="47" s="136" customFormat="true" ht="13.5" hidden="false" customHeight="true" outlineLevel="0" collapsed="false">
      <c r="A47" s="156" t="s">
        <v>616</v>
      </c>
      <c r="B47" s="116" t="n">
        <v>484.6507</v>
      </c>
      <c r="C47" s="116" t="n">
        <v>616.766899999999</v>
      </c>
      <c r="D47" s="116" t="n">
        <v>656.675</v>
      </c>
      <c r="E47" s="116" t="n">
        <v>39.9081000000003</v>
      </c>
      <c r="F47" s="88" t="n">
        <v>6.47053206000523</v>
      </c>
      <c r="G47" s="116" t="n">
        <v>968.201800000001</v>
      </c>
      <c r="H47" s="116" t="n">
        <v>1273.4419</v>
      </c>
      <c r="I47" s="116" t="n">
        <v>305.2401</v>
      </c>
      <c r="J47" s="88" t="n">
        <v>31.5264958193632</v>
      </c>
    </row>
    <row r="48" s="136" customFormat="true" ht="13.5" hidden="false" customHeight="true" outlineLevel="0" collapsed="false">
      <c r="A48" s="156" t="s">
        <v>617</v>
      </c>
      <c r="B48" s="116" t="n">
        <v>570.368699999999</v>
      </c>
      <c r="C48" s="116" t="n">
        <v>483.4158</v>
      </c>
      <c r="D48" s="116" t="n">
        <v>597.7182</v>
      </c>
      <c r="E48" s="116" t="n">
        <v>114.3024</v>
      </c>
      <c r="F48" s="88" t="n">
        <v>23.6447381322662</v>
      </c>
      <c r="G48" s="116" t="n">
        <v>1150.7712</v>
      </c>
      <c r="H48" s="116" t="n">
        <v>1081.134</v>
      </c>
      <c r="I48" s="116" t="n">
        <v>-69.6371999999999</v>
      </c>
      <c r="J48" s="88" t="n">
        <v>-6.05135060731446</v>
      </c>
    </row>
    <row r="49" s="136" customFormat="true" ht="13.5" hidden="false" customHeight="true" outlineLevel="0" collapsed="false">
      <c r="A49" s="156" t="s">
        <v>618</v>
      </c>
      <c r="B49" s="116" t="n">
        <v>730.3912</v>
      </c>
      <c r="C49" s="116" t="n">
        <v>343.302999999999</v>
      </c>
      <c r="D49" s="116" t="n">
        <v>556.6384</v>
      </c>
      <c r="E49" s="116" t="n">
        <v>213.335400000001</v>
      </c>
      <c r="F49" s="88" t="n">
        <v>62.142014488659</v>
      </c>
      <c r="G49" s="116" t="n">
        <v>1417.6035</v>
      </c>
      <c r="H49" s="116" t="n">
        <v>899.9414</v>
      </c>
      <c r="I49" s="116" t="n">
        <v>-517.662100000002</v>
      </c>
      <c r="J49" s="88" t="n">
        <v>-36.5167058348827</v>
      </c>
    </row>
    <row r="50" s="136" customFormat="true" ht="13.5" hidden="false" customHeight="true" outlineLevel="0" collapsed="false">
      <c r="A50" s="156" t="s">
        <v>619</v>
      </c>
      <c r="B50" s="116" t="n">
        <v>299.966</v>
      </c>
      <c r="C50" s="116" t="n">
        <v>406.54</v>
      </c>
      <c r="D50" s="116" t="n">
        <v>486.474999999999</v>
      </c>
      <c r="E50" s="116" t="n">
        <v>79.9349999999996</v>
      </c>
      <c r="F50" s="88" t="n">
        <v>19.6622718551679</v>
      </c>
      <c r="G50" s="116" t="n">
        <v>447.173</v>
      </c>
      <c r="H50" s="116" t="n">
        <v>893.014999999999</v>
      </c>
      <c r="I50" s="116" t="n">
        <v>445.841999999999</v>
      </c>
      <c r="J50" s="88" t="n">
        <v>99.7023523334367</v>
      </c>
    </row>
    <row r="51" s="136" customFormat="true" ht="13.5" hidden="false" customHeight="true" outlineLevel="0" collapsed="false">
      <c r="A51" s="156" t="s">
        <v>620</v>
      </c>
      <c r="B51" s="116" t="n">
        <v>321.5403</v>
      </c>
      <c r="C51" s="116" t="n">
        <v>322.7067</v>
      </c>
      <c r="D51" s="116" t="n">
        <v>375.2219</v>
      </c>
      <c r="E51" s="116" t="n">
        <v>52.5151999999999</v>
      </c>
      <c r="F51" s="88" t="n">
        <v>16.2733528619021</v>
      </c>
      <c r="G51" s="116" t="n">
        <v>639.4126</v>
      </c>
      <c r="H51" s="116" t="n">
        <v>697.9286</v>
      </c>
      <c r="I51" s="116" t="n">
        <v>58.5160000000003</v>
      </c>
      <c r="J51" s="88" t="n">
        <v>9.15152438347324</v>
      </c>
    </row>
    <row r="52" s="136" customFormat="true" ht="13.5" hidden="false" customHeight="true" outlineLevel="0" collapsed="false">
      <c r="A52" s="156" t="s">
        <v>621</v>
      </c>
      <c r="B52" s="116" t="n">
        <v>250.03</v>
      </c>
      <c r="C52" s="116" t="n">
        <v>231.7997</v>
      </c>
      <c r="D52" s="116" t="n">
        <v>272.2645</v>
      </c>
      <c r="E52" s="116" t="n">
        <v>40.4648000000001</v>
      </c>
      <c r="F52" s="88" t="n">
        <v>17.4567956731609</v>
      </c>
      <c r="G52" s="116" t="n">
        <v>494.2902</v>
      </c>
      <c r="H52" s="116" t="n">
        <v>504.0642</v>
      </c>
      <c r="I52" s="116" t="n">
        <v>9.77399999999972</v>
      </c>
      <c r="J52" s="88" t="n">
        <v>1.97738089891317</v>
      </c>
    </row>
    <row r="53" s="136" customFormat="true" ht="13.5" hidden="false" customHeight="true" outlineLevel="0" collapsed="false">
      <c r="A53" s="156" t="s">
        <v>622</v>
      </c>
      <c r="B53" s="116" t="n">
        <v>250.9657</v>
      </c>
      <c r="C53" s="116" t="n">
        <v>149.5515</v>
      </c>
      <c r="D53" s="116" t="n">
        <v>252.9078</v>
      </c>
      <c r="E53" s="116" t="n">
        <v>103.3563</v>
      </c>
      <c r="F53" s="88" t="n">
        <v>69.1108414158335</v>
      </c>
      <c r="G53" s="116" t="n">
        <v>508.9956</v>
      </c>
      <c r="H53" s="116" t="n">
        <v>402.4593</v>
      </c>
      <c r="I53" s="116" t="n">
        <v>-106.5363</v>
      </c>
      <c r="J53" s="88" t="n">
        <v>-20.9306917387891</v>
      </c>
    </row>
    <row r="54" s="136" customFormat="true" ht="13.5" hidden="false" customHeight="true" outlineLevel="0" collapsed="false">
      <c r="A54" s="156" t="s">
        <v>623</v>
      </c>
      <c r="B54" s="116" t="n">
        <v>242.411</v>
      </c>
      <c r="C54" s="116" t="n">
        <v>250.195</v>
      </c>
      <c r="D54" s="116" t="n">
        <v>246.83</v>
      </c>
      <c r="E54" s="116" t="n">
        <v>-3.36500000000009</v>
      </c>
      <c r="F54" s="88" t="n">
        <v>-1.34495093826818</v>
      </c>
      <c r="G54" s="116" t="n">
        <v>542.633</v>
      </c>
      <c r="H54" s="116" t="n">
        <v>497.025</v>
      </c>
      <c r="I54" s="116" t="n">
        <v>-45.6079999999998</v>
      </c>
      <c r="J54" s="88" t="n">
        <v>-8.40494404136864</v>
      </c>
    </row>
    <row r="55" s="136" customFormat="true" ht="13.5" hidden="false" customHeight="true" outlineLevel="0" collapsed="false">
      <c r="A55" s="156" t="s">
        <v>624</v>
      </c>
      <c r="B55" s="116" t="n">
        <v>233.2416</v>
      </c>
      <c r="C55" s="116" t="n">
        <v>170.497</v>
      </c>
      <c r="D55" s="116" t="n">
        <v>244.8435</v>
      </c>
      <c r="E55" s="116" t="n">
        <v>74.3465000000001</v>
      </c>
      <c r="F55" s="88" t="n">
        <v>43.6057525938873</v>
      </c>
      <c r="G55" s="116" t="n">
        <v>520.3399</v>
      </c>
      <c r="H55" s="116" t="n">
        <v>415.3405</v>
      </c>
      <c r="I55" s="116" t="n">
        <v>-104.9994</v>
      </c>
      <c r="J55" s="88" t="n">
        <v>-20.1790022252763</v>
      </c>
    </row>
    <row r="56" s="136" customFormat="true" ht="18.75" hidden="false" customHeight="true" outlineLevel="0" collapsed="false">
      <c r="A56" s="131" t="s">
        <v>625</v>
      </c>
      <c r="B56" s="100" t="n">
        <v>177.856</v>
      </c>
      <c r="C56" s="100" t="n">
        <v>162.783</v>
      </c>
      <c r="D56" s="100" t="n">
        <v>339.378</v>
      </c>
      <c r="E56" s="100" t="n">
        <v>176.595</v>
      </c>
      <c r="F56" s="125" t="n">
        <v>108.484915501004</v>
      </c>
      <c r="G56" s="100" t="n">
        <v>472.505900000001</v>
      </c>
      <c r="H56" s="100" t="n">
        <v>502.161</v>
      </c>
      <c r="I56" s="100" t="n">
        <v>29.6550999999995</v>
      </c>
      <c r="J56" s="125" t="n">
        <v>6.27613327156327</v>
      </c>
    </row>
    <row r="57" s="136" customFormat="true" ht="13.5" hidden="false" customHeight="true" outlineLevel="0" collapsed="false">
      <c r="A57" s="156" t="s">
        <v>626</v>
      </c>
      <c r="B57" s="116" t="n">
        <v>68.187</v>
      </c>
      <c r="C57" s="116" t="n">
        <v>65.543</v>
      </c>
      <c r="D57" s="116" t="n">
        <v>90.301</v>
      </c>
      <c r="E57" s="116" t="n">
        <v>24.758</v>
      </c>
      <c r="F57" s="88" t="n">
        <v>37.7736752971331</v>
      </c>
      <c r="G57" s="116" t="n">
        <v>179.557</v>
      </c>
      <c r="H57" s="116" t="n">
        <v>155.844</v>
      </c>
      <c r="I57" s="116" t="n">
        <v>-23.7129999999999</v>
      </c>
      <c r="J57" s="88" t="n">
        <v>-13.2063912852186</v>
      </c>
    </row>
    <row r="58" s="136" customFormat="true" ht="13.5" hidden="false" customHeight="true" outlineLevel="0" collapsed="false">
      <c r="A58" s="156" t="s">
        <v>627</v>
      </c>
      <c r="B58" s="116" t="n">
        <v>2.593</v>
      </c>
      <c r="C58" s="116" t="n">
        <v>5.08</v>
      </c>
      <c r="D58" s="116" t="n">
        <v>54.588</v>
      </c>
      <c r="E58" s="116" t="n">
        <v>49.508</v>
      </c>
      <c r="F58" s="88" t="n">
        <v>974.566929133858</v>
      </c>
      <c r="G58" s="116" t="n">
        <v>16.758</v>
      </c>
      <c r="H58" s="116" t="n">
        <v>59.668</v>
      </c>
      <c r="I58" s="116" t="n">
        <v>42.91</v>
      </c>
      <c r="J58" s="88" t="n">
        <v>256.056808688388</v>
      </c>
    </row>
    <row r="59" s="136" customFormat="true" ht="13.5" hidden="false" customHeight="true" outlineLevel="0" collapsed="false">
      <c r="A59" s="156" t="s">
        <v>628</v>
      </c>
      <c r="B59" s="116" t="n">
        <v>11.228</v>
      </c>
      <c r="C59" s="116" t="n">
        <v>10.304</v>
      </c>
      <c r="D59" s="116" t="n">
        <v>51.271</v>
      </c>
      <c r="E59" s="116" t="n">
        <v>40.967</v>
      </c>
      <c r="F59" s="88" t="n">
        <v>397.583462732919</v>
      </c>
      <c r="G59" s="116" t="n">
        <v>37.5603</v>
      </c>
      <c r="H59" s="116" t="n">
        <v>61.575</v>
      </c>
      <c r="I59" s="116" t="n">
        <v>24.0147</v>
      </c>
      <c r="J59" s="88" t="n">
        <v>63.9363902844227</v>
      </c>
    </row>
    <row r="60" s="136" customFormat="true" ht="13.5" hidden="false" customHeight="true" outlineLevel="0" collapsed="false">
      <c r="A60" s="156" t="s">
        <v>629</v>
      </c>
      <c r="B60" s="116" t="n">
        <v>30.564</v>
      </c>
      <c r="C60" s="116" t="n">
        <v>23.986</v>
      </c>
      <c r="D60" s="116" t="n">
        <v>48.716</v>
      </c>
      <c r="E60" s="116" t="n">
        <v>24.73</v>
      </c>
      <c r="F60" s="88" t="n">
        <v>103.10180938881</v>
      </c>
      <c r="G60" s="116" t="n">
        <v>78.875</v>
      </c>
      <c r="H60" s="116" t="n">
        <v>72.702</v>
      </c>
      <c r="I60" s="116" t="n">
        <v>-6.17300000000002</v>
      </c>
      <c r="J60" s="88" t="n">
        <v>-7.82630744849448</v>
      </c>
    </row>
    <row r="61" s="136" customFormat="true" ht="13.5" hidden="false" customHeight="true" outlineLevel="0" collapsed="false">
      <c r="A61" s="156" t="s">
        <v>630</v>
      </c>
      <c r="B61" s="116" t="n">
        <v>31.885</v>
      </c>
      <c r="C61" s="116" t="n">
        <v>22.986</v>
      </c>
      <c r="D61" s="116" t="n">
        <v>30.608</v>
      </c>
      <c r="E61" s="116" t="n">
        <v>7.622</v>
      </c>
      <c r="F61" s="88" t="n">
        <v>33.1593143652658</v>
      </c>
      <c r="G61" s="116" t="n">
        <v>72.689</v>
      </c>
      <c r="H61" s="116" t="n">
        <v>53.594</v>
      </c>
      <c r="I61" s="116" t="n">
        <v>-19.095</v>
      </c>
      <c r="J61" s="88" t="n">
        <v>-26.2694492976929</v>
      </c>
    </row>
    <row r="62" s="136" customFormat="true" ht="13.5" hidden="false" customHeight="true" outlineLevel="0" collapsed="false">
      <c r="A62" s="156" t="s">
        <v>631</v>
      </c>
      <c r="B62" s="116" t="n">
        <v>21.75</v>
      </c>
      <c r="C62" s="116" t="n">
        <v>20.234</v>
      </c>
      <c r="D62" s="116" t="n">
        <v>21.288</v>
      </c>
      <c r="E62" s="116" t="n">
        <v>1.054</v>
      </c>
      <c r="F62" s="88" t="n">
        <v>5.2090540674113</v>
      </c>
      <c r="G62" s="116" t="n">
        <v>48.985</v>
      </c>
      <c r="H62" s="116" t="n">
        <v>41.522</v>
      </c>
      <c r="I62" s="116" t="n">
        <v>-7.46300000000001</v>
      </c>
      <c r="J62" s="88" t="n">
        <v>-15.2352761049301</v>
      </c>
    </row>
    <row r="63" s="136" customFormat="true" ht="13.5" hidden="false" customHeight="true" outlineLevel="0" collapsed="false">
      <c r="A63" s="156" t="s">
        <v>632</v>
      </c>
      <c r="B63" s="116" t="n">
        <v>8.261</v>
      </c>
      <c r="C63" s="116" t="n">
        <v>7.696</v>
      </c>
      <c r="D63" s="116" t="n">
        <v>16.462</v>
      </c>
      <c r="E63" s="116" t="n">
        <v>8.766</v>
      </c>
      <c r="F63" s="88" t="n">
        <v>113.903326403327</v>
      </c>
      <c r="G63" s="116" t="n">
        <v>18.405</v>
      </c>
      <c r="H63" s="116" t="n">
        <v>24.158</v>
      </c>
      <c r="I63" s="116" t="n">
        <v>5.753</v>
      </c>
      <c r="J63" s="88" t="n">
        <v>31.2578103776148</v>
      </c>
    </row>
    <row r="64" s="136" customFormat="true" ht="18.75" hidden="false" customHeight="true" outlineLevel="0" collapsed="false">
      <c r="A64" s="131" t="s">
        <v>633</v>
      </c>
      <c r="B64" s="100" t="n">
        <v>168.901</v>
      </c>
      <c r="C64" s="100" t="n">
        <v>231.315</v>
      </c>
      <c r="D64" s="100" t="n">
        <v>268.414</v>
      </c>
      <c r="E64" s="100" t="n">
        <v>37.0990000000001</v>
      </c>
      <c r="F64" s="125" t="n">
        <v>16.0383027473359</v>
      </c>
      <c r="G64" s="100" t="n">
        <v>332.6426</v>
      </c>
      <c r="H64" s="100" t="n">
        <v>499.728999999999</v>
      </c>
      <c r="I64" s="100" t="n">
        <v>167.086399999999</v>
      </c>
      <c r="J64" s="125" t="n">
        <v>50.230006619717</v>
      </c>
    </row>
    <row r="65" s="136" customFormat="true" ht="13.5" hidden="false" customHeight="true" outlineLevel="0" collapsed="false">
      <c r="A65" s="156" t="s">
        <v>102</v>
      </c>
      <c r="B65" s="116" t="n">
        <v>168.901</v>
      </c>
      <c r="C65" s="116" t="n">
        <v>231.315</v>
      </c>
      <c r="D65" s="116" t="n">
        <v>268.414</v>
      </c>
      <c r="E65" s="116" t="n">
        <v>37.0990000000001</v>
      </c>
      <c r="F65" s="88" t="n">
        <v>16.0383027473359</v>
      </c>
      <c r="G65" s="116" t="n">
        <v>332.6426</v>
      </c>
      <c r="H65" s="116" t="n">
        <v>499.728999999999</v>
      </c>
      <c r="I65" s="116" t="n">
        <v>167.086399999999</v>
      </c>
      <c r="J65" s="88" t="n">
        <v>50.230006619717</v>
      </c>
    </row>
    <row r="66" s="136" customFormat="true" ht="13.5" hidden="false" customHeight="true" outlineLevel="0" collapsed="false">
      <c r="A66" s="156" t="s">
        <v>634</v>
      </c>
      <c r="B66" s="116" t="s">
        <v>61</v>
      </c>
      <c r="C66" s="116" t="s">
        <v>61</v>
      </c>
      <c r="D66" s="116" t="s">
        <v>61</v>
      </c>
      <c r="E66" s="116" t="s">
        <v>61</v>
      </c>
      <c r="F66" s="88" t="s">
        <v>61</v>
      </c>
      <c r="G66" s="116" t="s">
        <v>61</v>
      </c>
      <c r="H66" s="116" t="s">
        <v>61</v>
      </c>
      <c r="I66" s="116" t="s">
        <v>61</v>
      </c>
      <c r="J66" s="88" t="s">
        <v>61</v>
      </c>
    </row>
    <row r="67" s="136" customFormat="true" ht="18.75" hidden="false" customHeight="true" outlineLevel="0" collapsed="false">
      <c r="A67" s="131" t="s">
        <v>635</v>
      </c>
      <c r="B67" s="100" t="n">
        <v>151.243</v>
      </c>
      <c r="C67" s="100" t="n">
        <v>192.585</v>
      </c>
      <c r="D67" s="100" t="n">
        <v>213.17</v>
      </c>
      <c r="E67" s="100" t="n">
        <v>20.585</v>
      </c>
      <c r="F67" s="125" t="n">
        <v>10.6887867694784</v>
      </c>
      <c r="G67" s="100" t="n">
        <v>313.312</v>
      </c>
      <c r="H67" s="100" t="n">
        <v>405.755</v>
      </c>
      <c r="I67" s="100" t="n">
        <v>92.4429999999998</v>
      </c>
      <c r="J67" s="125" t="n">
        <v>29.5050939638443</v>
      </c>
    </row>
    <row r="68" s="136" customFormat="true" ht="13.5" hidden="false" customHeight="true" outlineLevel="0" collapsed="false">
      <c r="A68" s="156" t="s">
        <v>636</v>
      </c>
      <c r="B68" s="116" t="n">
        <v>150.481</v>
      </c>
      <c r="C68" s="116" t="n">
        <v>190.494</v>
      </c>
      <c r="D68" s="116" t="n">
        <v>169.031</v>
      </c>
      <c r="E68" s="116" t="n">
        <v>-21.4630000000001</v>
      </c>
      <c r="F68" s="88" t="n">
        <v>-11.2670215334867</v>
      </c>
      <c r="G68" s="116" t="n">
        <v>305.585</v>
      </c>
      <c r="H68" s="116" t="n">
        <v>359.525</v>
      </c>
      <c r="I68" s="116" t="n">
        <v>53.9399999999999</v>
      </c>
      <c r="J68" s="88" t="n">
        <v>17.6513899569677</v>
      </c>
    </row>
    <row r="69" s="136" customFormat="true" ht="13.5" hidden="false" customHeight="true" outlineLevel="0" collapsed="false">
      <c r="A69" s="156" t="s">
        <v>637</v>
      </c>
      <c r="B69" s="116" t="n">
        <v>0.762</v>
      </c>
      <c r="C69" s="116" t="s">
        <v>61</v>
      </c>
      <c r="D69" s="116" t="n">
        <v>12.184</v>
      </c>
      <c r="E69" s="116" t="n">
        <v>12.184</v>
      </c>
      <c r="F69" s="88" t="s">
        <v>61</v>
      </c>
      <c r="G69" s="116" t="n">
        <v>2.558</v>
      </c>
      <c r="H69" s="116" t="n">
        <v>12.184</v>
      </c>
      <c r="I69" s="116" t="n">
        <v>9.626</v>
      </c>
      <c r="J69" s="88" t="n">
        <v>376.309616888194</v>
      </c>
    </row>
    <row r="70" s="136" customFormat="true" ht="13.5" hidden="false" customHeight="true" outlineLevel="0" collapsed="false">
      <c r="A70" s="156" t="s">
        <v>638</v>
      </c>
      <c r="B70" s="116" t="s">
        <v>61</v>
      </c>
      <c r="C70" s="116" t="s">
        <v>61</v>
      </c>
      <c r="D70" s="116" t="n">
        <v>9.083</v>
      </c>
      <c r="E70" s="116" t="n">
        <v>9.083</v>
      </c>
      <c r="F70" s="88" t="s">
        <v>61</v>
      </c>
      <c r="G70" s="116" t="n">
        <v>0.657</v>
      </c>
      <c r="H70" s="116" t="n">
        <v>9.083</v>
      </c>
      <c r="I70" s="116" t="n">
        <v>8.426</v>
      </c>
      <c r="J70" s="88" t="n">
        <v>1282.49619482496</v>
      </c>
    </row>
    <row r="71" s="136" customFormat="true" ht="13.5" hidden="false" customHeight="true" outlineLevel="0" collapsed="false">
      <c r="A71" s="156" t="s">
        <v>639</v>
      </c>
      <c r="B71" s="116" t="s">
        <v>61</v>
      </c>
      <c r="C71" s="116" t="n">
        <v>1.129</v>
      </c>
      <c r="D71" s="116" t="n">
        <v>8.308</v>
      </c>
      <c r="E71" s="116" t="n">
        <v>7.179</v>
      </c>
      <c r="F71" s="88" t="n">
        <v>635.872453498672</v>
      </c>
      <c r="G71" s="116" t="s">
        <v>61</v>
      </c>
      <c r="H71" s="116" t="n">
        <v>9.437</v>
      </c>
      <c r="I71" s="116" t="n">
        <v>9.437</v>
      </c>
      <c r="J71" s="88" t="s">
        <v>61</v>
      </c>
    </row>
    <row r="72" s="136" customFormat="true" ht="13.5" hidden="false" customHeight="true" outlineLevel="0" collapsed="false">
      <c r="A72" s="156" t="s">
        <v>640</v>
      </c>
      <c r="B72" s="116" t="s">
        <v>61</v>
      </c>
      <c r="C72" s="116" t="s">
        <v>61</v>
      </c>
      <c r="D72" s="116" t="n">
        <v>8.083</v>
      </c>
      <c r="E72" s="116" t="n">
        <v>8.083</v>
      </c>
      <c r="F72" s="88" t="s">
        <v>61</v>
      </c>
      <c r="G72" s="116" t="n">
        <v>0.996</v>
      </c>
      <c r="H72" s="116" t="n">
        <v>8.083</v>
      </c>
      <c r="I72" s="116" t="n">
        <v>7.087</v>
      </c>
      <c r="J72" s="88" t="n">
        <v>711.546184738956</v>
      </c>
    </row>
    <row r="73" s="136" customFormat="true" ht="13.5" hidden="false" customHeight="true" outlineLevel="0" collapsed="false">
      <c r="A73" s="156" t="s">
        <v>641</v>
      </c>
      <c r="B73" s="116" t="s">
        <v>61</v>
      </c>
      <c r="C73" s="116" t="s">
        <v>61</v>
      </c>
      <c r="D73" s="116" t="n">
        <v>2.203</v>
      </c>
      <c r="E73" s="116" t="n">
        <v>2.203</v>
      </c>
      <c r="F73" s="88" t="s">
        <v>61</v>
      </c>
      <c r="G73" s="116" t="s">
        <v>61</v>
      </c>
      <c r="H73" s="116" t="n">
        <v>2.203</v>
      </c>
      <c r="I73" s="116" t="n">
        <v>2.203</v>
      </c>
      <c r="J73" s="88" t="s">
        <v>61</v>
      </c>
    </row>
    <row r="74" s="136" customFormat="true" ht="13.5" hidden="false" customHeight="true" outlineLevel="0" collapsed="false">
      <c r="A74" s="156" t="s">
        <v>642</v>
      </c>
      <c r="B74" s="116" t="s">
        <v>61</v>
      </c>
      <c r="C74" s="116" t="s">
        <v>61</v>
      </c>
      <c r="D74" s="116" t="n">
        <v>1.503</v>
      </c>
      <c r="E74" s="116" t="n">
        <v>1.503</v>
      </c>
      <c r="F74" s="88" t="s">
        <v>61</v>
      </c>
      <c r="G74" s="116" t="s">
        <v>61</v>
      </c>
      <c r="H74" s="116" t="n">
        <v>1.503</v>
      </c>
      <c r="I74" s="116" t="n">
        <v>1.503</v>
      </c>
      <c r="J74" s="88" t="s">
        <v>61</v>
      </c>
    </row>
    <row r="75" s="136" customFormat="true" ht="18.75" hidden="false" customHeight="true" outlineLevel="0" collapsed="false">
      <c r="A75" s="131" t="s">
        <v>124</v>
      </c>
      <c r="B75" s="100" t="s">
        <v>61</v>
      </c>
      <c r="C75" s="100" t="s">
        <v>61</v>
      </c>
      <c r="D75" s="100" t="s">
        <v>61</v>
      </c>
      <c r="E75" s="100" t="s">
        <v>61</v>
      </c>
      <c r="F75" s="125" t="s">
        <v>61</v>
      </c>
      <c r="G75" s="100" t="n">
        <v>2.774</v>
      </c>
      <c r="H75" s="100" t="s">
        <v>61</v>
      </c>
      <c r="I75" s="100" t="n">
        <v>-2.774</v>
      </c>
      <c r="J75" s="125" t="s">
        <v>61</v>
      </c>
    </row>
    <row r="76" s="136" customFormat="true" ht="13.5" hidden="false" customHeight="true" outlineLevel="0" collapsed="false">
      <c r="A76" s="156" t="s">
        <v>643</v>
      </c>
      <c r="B76" s="116" t="s">
        <v>61</v>
      </c>
      <c r="C76" s="116" t="s">
        <v>61</v>
      </c>
      <c r="D76" s="116" t="s">
        <v>61</v>
      </c>
      <c r="E76" s="116" t="s">
        <v>61</v>
      </c>
      <c r="F76" s="88" t="s">
        <v>61</v>
      </c>
      <c r="G76" s="116" t="s">
        <v>61</v>
      </c>
      <c r="H76" s="116" t="s">
        <v>61</v>
      </c>
      <c r="I76" s="116" t="s">
        <v>61</v>
      </c>
      <c r="J76" s="88" t="s">
        <v>61</v>
      </c>
    </row>
    <row r="77" s="136" customFormat="true" ht="13.5" hidden="false" customHeight="true" outlineLevel="0" collapsed="false">
      <c r="A77" s="156" t="s">
        <v>644</v>
      </c>
      <c r="B77" s="116" t="s">
        <v>61</v>
      </c>
      <c r="C77" s="116" t="s">
        <v>61</v>
      </c>
      <c r="D77" s="116" t="s">
        <v>61</v>
      </c>
      <c r="E77" s="116" t="s">
        <v>61</v>
      </c>
      <c r="F77" s="88" t="s">
        <v>61</v>
      </c>
      <c r="G77" s="116" t="s">
        <v>61</v>
      </c>
      <c r="H77" s="116" t="s">
        <v>61</v>
      </c>
      <c r="I77" s="116" t="s">
        <v>61</v>
      </c>
      <c r="J77" s="88" t="s">
        <v>61</v>
      </c>
    </row>
    <row r="78" s="136" customFormat="true" ht="12.75" hidden="false" customHeight="true" outlineLevel="0" collapsed="false"/>
    <row r="79" s="136" customFormat="true" ht="12.75" hidden="false" customHeight="true" outlineLevel="0" collapsed="false"/>
    <row r="80" s="136" customFormat="true" ht="12.75" hidden="false" customHeight="true" outlineLevel="0" collapsed="false"/>
    <row r="81" s="136" customFormat="true" ht="12.75" hidden="false" customHeight="true" outlineLevel="0" collapsed="false"/>
    <row r="82" s="136" customFormat="true" ht="12.75" hidden="false" customHeight="true" outlineLevel="0" collapsed="false"/>
    <row r="83" s="136" customFormat="true" ht="12.75" hidden="false" customHeight="true" outlineLevel="0" collapsed="false"/>
    <row r="84" s="136" customFormat="true" ht="12.75" hidden="false" customHeight="true" outlineLevel="0" collapsed="false"/>
    <row r="85" s="136" customFormat="true" ht="13.5" hidden="false" customHeight="true" outlineLevel="0" collapsed="false"/>
    <row r="86" s="136" customFormat="true" ht="13.5" hidden="false" customHeight="true" outlineLevel="0" collapsed="false"/>
    <row r="87" s="136" customFormat="true" ht="13.5" hidden="false" customHeight="true" outlineLevel="0" collapsed="false"/>
    <row r="88" s="136" customFormat="true" ht="13.5" hidden="false" customHeight="true" outlineLevel="0" collapsed="false"/>
    <row r="89" s="136" customFormat="true" ht="13.5" hidden="false" customHeight="true" outlineLevel="0" collapsed="false"/>
    <row r="90" s="136" customFormat="true" ht="14.25" hidden="false" customHeight="true" outlineLevel="0" collapsed="false"/>
    <row r="91" s="136" customFormat="true" ht="14.25" hidden="false" customHeight="true" outlineLevel="0" collapsed="false"/>
    <row r="92" s="136" customFormat="true" ht="14.25" hidden="false" customHeight="true" outlineLevel="0" collapsed="false"/>
    <row r="93" s="136" customFormat="true" ht="14.25" hidden="false" customHeight="true" outlineLevel="0" collapsed="false"/>
    <row r="94" s="136" customFormat="true" ht="14.25" hidden="false" customHeight="true" outlineLevel="0" collapsed="false"/>
    <row r="95" s="136" customFormat="true" ht="14.25" hidden="false" customHeight="true" outlineLevel="0" collapsed="false"/>
    <row r="96" s="136" customFormat="true" ht="14.25" hidden="false" customHeight="true" outlineLevel="0" collapsed="false"/>
    <row r="97" s="136" customFormat="true" ht="14.25" hidden="false" customHeight="true" outlineLevel="0" collapsed="false"/>
    <row r="98" s="136" customFormat="true" ht="14.25" hidden="false" customHeight="true" outlineLevel="0" collapsed="false"/>
    <row r="99" s="136" customFormat="true" ht="14.25" hidden="false" customHeight="true" outlineLevel="0" collapsed="false"/>
    <row r="10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1" width="115.7"/>
    <col collapsed="false" customWidth="true" hidden="false" outlineLevel="0" max="2" min="2" style="21" width="5.85"/>
    <col collapsed="false" customWidth="false" hidden="false" outlineLevel="0" max="257" min="3" style="21" width="12.7"/>
  </cols>
  <sheetData>
    <row r="2" s="24" customFormat="true" ht="34.5" hidden="false" customHeight="true" outlineLevel="0" collapsed="false">
      <c r="A2" s="22" t="s">
        <v>13</v>
      </c>
      <c r="B2" s="23" t="s">
        <v>14</v>
      </c>
    </row>
    <row r="3" s="25" customFormat="true" ht="18.75" hidden="false" customHeight="true" outlineLevel="0" collapsed="false"/>
    <row r="4" s="27" customFormat="true" ht="19.5" hidden="false" customHeight="true" outlineLevel="0" collapsed="false">
      <c r="A4" s="26" t="s">
        <v>15</v>
      </c>
    </row>
    <row r="5" customFormat="false" ht="15.75" hidden="false" customHeight="true" outlineLevel="0" collapsed="false">
      <c r="A5" s="28" t="s">
        <v>16</v>
      </c>
      <c r="B5" s="21" t="n">
        <v>3</v>
      </c>
    </row>
    <row r="6" customFormat="false" ht="15.75" hidden="false" customHeight="true" outlineLevel="0" collapsed="false">
      <c r="A6" s="28" t="s">
        <v>17</v>
      </c>
      <c r="B6" s="21" t="n">
        <v>6</v>
      </c>
    </row>
    <row r="7" customFormat="false" ht="19.5" hidden="false" customHeight="true" outlineLevel="0" collapsed="false">
      <c r="A7" s="29"/>
    </row>
    <row r="8" s="27" customFormat="true" ht="19.5" hidden="false" customHeight="true" outlineLevel="0" collapsed="false">
      <c r="A8" s="26" t="s">
        <v>18</v>
      </c>
    </row>
    <row r="9" customFormat="false" ht="15.75" hidden="false" customHeight="true" outlineLevel="0" collapsed="false">
      <c r="A9" s="28" t="s">
        <v>19</v>
      </c>
      <c r="B9" s="21" t="n">
        <v>7</v>
      </c>
    </row>
    <row r="10" customFormat="false" ht="15.75" hidden="false" customHeight="true" outlineLevel="0" collapsed="false">
      <c r="A10" s="28" t="s">
        <v>20</v>
      </c>
      <c r="B10" s="21" t="n">
        <v>8</v>
      </c>
    </row>
    <row r="11" customFormat="false" ht="15.75" hidden="false" customHeight="true" outlineLevel="0" collapsed="false">
      <c r="A11" s="28" t="s">
        <v>21</v>
      </c>
      <c r="B11" s="21" t="n">
        <v>9</v>
      </c>
    </row>
    <row r="12" customFormat="false" ht="15.75" hidden="false" customHeight="true" outlineLevel="0" collapsed="false">
      <c r="A12" s="28" t="s">
        <v>22</v>
      </c>
      <c r="B12" s="21" t="n">
        <v>10</v>
      </c>
    </row>
    <row r="13" customFormat="false" ht="15.75" hidden="false" customHeight="true" outlineLevel="0" collapsed="false">
      <c r="A13" s="29"/>
    </row>
    <row r="14" s="27" customFormat="true" ht="19.5" hidden="false" customHeight="true" outlineLevel="0" collapsed="false">
      <c r="A14" s="26" t="s">
        <v>23</v>
      </c>
    </row>
    <row r="15" customFormat="false" ht="15.75" hidden="false" customHeight="true" outlineLevel="0" collapsed="false">
      <c r="A15" s="28" t="s">
        <v>24</v>
      </c>
      <c r="B15" s="21" t="n">
        <v>11</v>
      </c>
    </row>
    <row r="16" customFormat="false" ht="15.75" hidden="false" customHeight="true" outlineLevel="0" collapsed="false">
      <c r="A16" s="28" t="s">
        <v>25</v>
      </c>
      <c r="B16" s="21" t="n">
        <v>13</v>
      </c>
    </row>
    <row r="17" customFormat="false" ht="15.75" hidden="false" customHeight="true" outlineLevel="0" collapsed="false">
      <c r="A17" s="28" t="s">
        <v>26</v>
      </c>
      <c r="B17" s="21" t="n">
        <v>15</v>
      </c>
    </row>
    <row r="18" customFormat="false" ht="15.75" hidden="false" customHeight="true" outlineLevel="0" collapsed="false">
      <c r="A18" s="28" t="s">
        <v>27</v>
      </c>
      <c r="B18" s="21" t="n">
        <v>17</v>
      </c>
    </row>
    <row r="19" customFormat="false" ht="15.75" hidden="false" customHeight="true" outlineLevel="0" collapsed="false">
      <c r="A19" s="28" t="s">
        <v>28</v>
      </c>
      <c r="B19" s="21" t="n">
        <v>19</v>
      </c>
    </row>
    <row r="20" customFormat="false" ht="15.75" hidden="false" customHeight="true" outlineLevel="0" collapsed="false">
      <c r="A20" s="28" t="s">
        <v>29</v>
      </c>
      <c r="B20" s="21" t="n">
        <v>20</v>
      </c>
    </row>
    <row r="21" customFormat="false" ht="15.75" hidden="false" customHeight="true" outlineLevel="0" collapsed="false">
      <c r="A21" s="29"/>
    </row>
    <row r="22" s="27" customFormat="true" ht="19.5" hidden="false" customHeight="true" outlineLevel="0" collapsed="false">
      <c r="A22" s="26" t="s">
        <v>30</v>
      </c>
    </row>
    <row r="23" customFormat="false" ht="15.75" hidden="false" customHeight="true" outlineLevel="0" collapsed="false">
      <c r="A23" s="28" t="s">
        <v>31</v>
      </c>
      <c r="B23" s="21" t="n">
        <v>21</v>
      </c>
    </row>
    <row r="24" customFormat="false" ht="15.75" hidden="false" customHeight="true" outlineLevel="0" collapsed="false">
      <c r="A24" s="28" t="s">
        <v>32</v>
      </c>
      <c r="B24" s="21" t="n">
        <v>22</v>
      </c>
    </row>
    <row r="25" customFormat="false" ht="15.75" hidden="false" customHeight="true" outlineLevel="0" collapsed="false">
      <c r="A25" s="28" t="s">
        <v>33</v>
      </c>
      <c r="B25" s="21" t="n">
        <v>23</v>
      </c>
    </row>
    <row r="26" customFormat="false" ht="15.75" hidden="false" customHeight="true" outlineLevel="0" collapsed="false">
      <c r="A26" s="30" t="s">
        <v>34</v>
      </c>
      <c r="B26" s="21" t="n">
        <v>24</v>
      </c>
    </row>
    <row r="27" customFormat="false" ht="15.75" hidden="false" customHeight="true" outlineLevel="0" collapsed="false">
      <c r="A27" s="29"/>
    </row>
    <row r="28" s="27" customFormat="true" ht="19.5" hidden="false" customHeight="true" outlineLevel="0" collapsed="false">
      <c r="A28" s="26" t="s">
        <v>35</v>
      </c>
    </row>
    <row r="29" customFormat="false" ht="15.75" hidden="false" customHeight="true" outlineLevel="0" collapsed="false">
      <c r="A29" s="28" t="s">
        <v>36</v>
      </c>
      <c r="B29" s="21" t="n">
        <v>26</v>
      </c>
    </row>
    <row r="30" customFormat="false" ht="15.75" hidden="false" customHeight="true" outlineLevel="0" collapsed="false">
      <c r="A30" s="28" t="s">
        <v>37</v>
      </c>
      <c r="B30" s="21" t="n">
        <v>27</v>
      </c>
    </row>
    <row r="31" customFormat="false" ht="15.75" hidden="false" customHeight="true" outlineLevel="0" collapsed="false">
      <c r="A31" s="28" t="s">
        <v>38</v>
      </c>
      <c r="B31" s="21" t="n">
        <v>28</v>
      </c>
    </row>
    <row r="32" customFormat="false" ht="15.75" hidden="false" customHeight="true" outlineLevel="0" collapsed="false">
      <c r="A32" s="28" t="s">
        <v>39</v>
      </c>
      <c r="B32" s="21" t="n">
        <v>31</v>
      </c>
    </row>
    <row r="33" customFormat="false" ht="15.75" hidden="false" customHeight="true" outlineLevel="0" collapsed="false">
      <c r="A33" s="28" t="s">
        <v>40</v>
      </c>
      <c r="B33" s="21" t="n">
        <v>34</v>
      </c>
    </row>
    <row r="34" customFormat="false" ht="15.75" hidden="false" customHeight="true" outlineLevel="0" collapsed="false">
      <c r="A34" s="28" t="s">
        <v>41</v>
      </c>
      <c r="B34" s="21" t="n">
        <v>37</v>
      </c>
    </row>
    <row r="35" customFormat="false" ht="15.75" hidden="false" customHeight="true" outlineLevel="0" collapsed="false">
      <c r="A35" s="28" t="s">
        <v>42</v>
      </c>
      <c r="B35" s="21" t="n">
        <v>41</v>
      </c>
    </row>
    <row r="36" customFormat="false" ht="15.75" hidden="false" customHeight="true" outlineLevel="0" collapsed="false">
      <c r="A36" s="28" t="s">
        <v>43</v>
      </c>
      <c r="B36" s="21" t="n">
        <v>43</v>
      </c>
    </row>
    <row r="37" customFormat="false" ht="15.75" hidden="false" customHeight="true" outlineLevel="0" collapsed="false">
      <c r="A37" s="28" t="s">
        <v>44</v>
      </c>
      <c r="B37" s="21" t="n">
        <v>48</v>
      </c>
    </row>
    <row r="38" customFormat="false" ht="15.75" hidden="false" customHeight="true" outlineLevel="0" collapsed="false">
      <c r="A38" s="28" t="s">
        <v>45</v>
      </c>
      <c r="B38" s="21" t="n">
        <v>48</v>
      </c>
    </row>
    <row r="39" customFormat="false" ht="15.75" hidden="false" customHeight="true" outlineLevel="0" collapsed="false">
      <c r="A39" s="28" t="s">
        <v>46</v>
      </c>
      <c r="B39" s="21" t="n">
        <v>49</v>
      </c>
    </row>
    <row r="40" customFormat="false" ht="15.75" hidden="false" customHeight="true" outlineLevel="0" collapsed="false">
      <c r="A40" s="28" t="s">
        <v>47</v>
      </c>
      <c r="B40" s="21" t="n">
        <v>49</v>
      </c>
    </row>
    <row r="41" customFormat="false" ht="15.75" hidden="false" customHeight="true" outlineLevel="0" collapsed="false">
      <c r="A41" s="28" t="s">
        <v>48</v>
      </c>
      <c r="B41" s="21" t="n">
        <v>50</v>
      </c>
    </row>
    <row r="42" customFormat="false" ht="15.75" hidden="false" customHeight="true" outlineLevel="0" collapsed="false">
      <c r="A42" s="29"/>
    </row>
    <row r="43" s="27" customFormat="true" ht="19.5" hidden="false" customHeight="true" outlineLevel="0" collapsed="false">
      <c r="A43" s="26" t="s">
        <v>49</v>
      </c>
    </row>
    <row r="44" customFormat="false" ht="15.75" hidden="false" customHeight="true" outlineLevel="0" collapsed="false">
      <c r="A44" s="28" t="s">
        <v>50</v>
      </c>
      <c r="B44" s="21" t="n">
        <v>54</v>
      </c>
    </row>
    <row r="45" customFormat="false" ht="15.75" hidden="false" customHeight="true" outlineLevel="0" collapsed="false">
      <c r="A45" s="28" t="s">
        <v>51</v>
      </c>
      <c r="B45" s="21" t="n">
        <v>55</v>
      </c>
    </row>
    <row r="46" customFormat="false" ht="15.75" hidden="false" customHeight="true" outlineLevel="0" collapsed="false">
      <c r="A46" s="28" t="s">
        <v>52</v>
      </c>
      <c r="B46" s="21" t="n">
        <v>56</v>
      </c>
    </row>
    <row r="47" customFormat="false" ht="15.75" hidden="false" customHeight="true" outlineLevel="0" collapsed="false">
      <c r="A47" s="28" t="s">
        <v>53</v>
      </c>
      <c r="B47" s="21" t="n">
        <v>60</v>
      </c>
    </row>
    <row r="48" customFormat="false" ht="15.75" hidden="false" customHeight="true" outlineLevel="0" collapsed="false">
      <c r="A48" s="29"/>
    </row>
    <row r="49" customFormat="false" ht="15.75" hidden="false" customHeight="true" outlineLevel="0" collapsed="false">
      <c r="A49" s="29"/>
    </row>
    <row r="50" customFormat="false" ht="15.75" hidden="false" customHeight="true" outlineLevel="0" collapsed="false">
      <c r="A50" s="29"/>
    </row>
    <row r="51" customFormat="false" ht="15.75" hidden="false" customHeight="true" outlineLevel="0" collapsed="false">
      <c r="A51" s="29"/>
    </row>
    <row r="52" customFormat="false" ht="15.75" hidden="false" customHeight="true" outlineLevel="0" collapsed="false">
      <c r="A52" s="29"/>
    </row>
    <row r="53" customFormat="false" ht="15.75" hidden="false" customHeight="true" outlineLevel="0" collapsed="false">
      <c r="A53" s="29"/>
    </row>
    <row r="54" customFormat="false" ht="15.75" hidden="false" customHeight="true" outlineLevel="0" collapsed="false">
      <c r="A54" s="29"/>
    </row>
    <row r="55" customFormat="false" ht="15.75" hidden="false" customHeight="true" outlineLevel="0" collapsed="false">
      <c r="A55" s="29"/>
    </row>
    <row r="56" customFormat="false" ht="15.75" hidden="false" customHeight="true" outlineLevel="0" collapsed="false">
      <c r="A56" s="29"/>
    </row>
    <row r="57" customFormat="false" ht="15.75" hidden="false" customHeight="true" outlineLevel="0" collapsed="false">
      <c r="A57" s="29"/>
    </row>
    <row r="58" customFormat="false" ht="15.75" hidden="false" customHeight="true" outlineLevel="0" collapsed="false">
      <c r="A58" s="29"/>
    </row>
    <row r="59" customFormat="false" ht="15.75" hidden="false" customHeight="true" outlineLevel="0" collapsed="false">
      <c r="A59" s="29"/>
    </row>
    <row r="60" customFormat="false" ht="72.75" hidden="false" customHeight="true" outlineLevel="0" collapsed="false"/>
    <row r="61" s="32" customFormat="true" ht="18" hidden="false" customHeight="true" outlineLevel="0" collapsed="false">
      <c r="A61" s="31"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7</v>
      </c>
    </row>
    <row r="4" s="55" customFormat="true" ht="35.25" hidden="false" customHeight="true" outlineLevel="0" collapsed="false"/>
    <row r="5" customFormat="false" ht="18.6" hidden="false" customHeight="true" outlineLevel="0" collapsed="false">
      <c r="A5" s="155" t="s">
        <v>578</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88</v>
      </c>
      <c r="C7" s="64"/>
      <c r="D7" s="64"/>
      <c r="E7" s="64"/>
      <c r="F7" s="64" t="s">
        <v>86</v>
      </c>
      <c r="G7" s="67" t="s">
        <v>88</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8" hidden="false" customHeight="true" outlineLevel="0" collapsed="false">
      <c r="A8" s="157"/>
      <c r="B8" s="158" t="s">
        <v>222</v>
      </c>
      <c r="C8" s="126"/>
      <c r="D8" s="126"/>
      <c r="E8" s="126"/>
      <c r="F8" s="159"/>
      <c r="G8" s="126"/>
      <c r="H8" s="126"/>
      <c r="I8" s="126"/>
      <c r="J8" s="159"/>
    </row>
    <row r="9" s="136" customFormat="true" ht="13.5" hidden="false" customHeight="true" outlineLevel="0" collapsed="false">
      <c r="A9" s="131" t="s">
        <v>217</v>
      </c>
      <c r="B9" s="100" t="n">
        <v>147879</v>
      </c>
      <c r="C9" s="100" t="n">
        <v>140204</v>
      </c>
      <c r="D9" s="100" t="n">
        <v>165768.25</v>
      </c>
      <c r="E9" s="100" t="n">
        <v>25564.25</v>
      </c>
      <c r="F9" s="125" t="n">
        <v>18.2336095974437</v>
      </c>
      <c r="G9" s="100" t="n">
        <v>303572.75</v>
      </c>
      <c r="H9" s="100" t="n">
        <v>305972.25</v>
      </c>
      <c r="I9" s="100" t="n">
        <v>2399.5</v>
      </c>
      <c r="J9" s="125" t="n">
        <v>0.790420088759618</v>
      </c>
    </row>
    <row r="10" s="136" customFormat="true" ht="13.5" hidden="false" customHeight="true" outlineLevel="0" collapsed="false">
      <c r="A10" s="156" t="s">
        <v>237</v>
      </c>
      <c r="B10" s="116" t="n">
        <v>48641</v>
      </c>
      <c r="C10" s="116" t="n">
        <v>47460</v>
      </c>
      <c r="D10" s="116" t="n">
        <v>55428</v>
      </c>
      <c r="E10" s="116" t="n">
        <v>7968</v>
      </c>
      <c r="F10" s="88" t="n">
        <v>16.7888748419722</v>
      </c>
      <c r="G10" s="116" t="n">
        <v>100680</v>
      </c>
      <c r="H10" s="116" t="n">
        <v>102888</v>
      </c>
      <c r="I10" s="116" t="n">
        <v>2208</v>
      </c>
      <c r="J10" s="88" t="n">
        <v>2.19308700834327</v>
      </c>
    </row>
    <row r="11" s="136" customFormat="true" ht="13.5" hidden="false" customHeight="true" outlineLevel="0" collapsed="false">
      <c r="A11" s="156" t="s">
        <v>238</v>
      </c>
      <c r="B11" s="116" t="n">
        <v>966</v>
      </c>
      <c r="C11" s="116" t="n">
        <v>859.5</v>
      </c>
      <c r="D11" s="116" t="n">
        <v>781.5</v>
      </c>
      <c r="E11" s="116" t="n">
        <v>-78</v>
      </c>
      <c r="F11" s="88" t="n">
        <v>-9.07504363001746</v>
      </c>
      <c r="G11" s="116" t="n">
        <v>2022</v>
      </c>
      <c r="H11" s="116" t="n">
        <v>1641</v>
      </c>
      <c r="I11" s="116" t="n">
        <v>-381</v>
      </c>
      <c r="J11" s="88" t="n">
        <v>-18.8427299703264</v>
      </c>
    </row>
    <row r="12" s="136" customFormat="true" ht="13.5" hidden="false" customHeight="true" outlineLevel="0" collapsed="false">
      <c r="A12" s="156" t="s">
        <v>645</v>
      </c>
      <c r="B12" s="116" t="n">
        <v>92356</v>
      </c>
      <c r="C12" s="116" t="n">
        <v>83906</v>
      </c>
      <c r="D12" s="116" t="n">
        <v>101170</v>
      </c>
      <c r="E12" s="116" t="n">
        <v>17264</v>
      </c>
      <c r="F12" s="88" t="n">
        <v>20.575405811265</v>
      </c>
      <c r="G12" s="116" t="n">
        <v>188330</v>
      </c>
      <c r="H12" s="116" t="n">
        <v>185076</v>
      </c>
      <c r="I12" s="116" t="n">
        <v>-3254</v>
      </c>
      <c r="J12" s="88" t="n">
        <v>-1.72781819147242</v>
      </c>
    </row>
    <row r="13" s="136" customFormat="true" ht="13.5" hidden="false" customHeight="true" outlineLevel="0" collapsed="false">
      <c r="A13" s="156" t="s">
        <v>502</v>
      </c>
      <c r="B13" s="116" t="n">
        <v>495</v>
      </c>
      <c r="C13" s="116" t="n">
        <v>450</v>
      </c>
      <c r="D13" s="116" t="n">
        <v>614.25</v>
      </c>
      <c r="E13" s="116" t="n">
        <v>164.25</v>
      </c>
      <c r="F13" s="88" t="n">
        <v>36.5</v>
      </c>
      <c r="G13" s="116" t="n">
        <v>947.25</v>
      </c>
      <c r="H13" s="116" t="n">
        <v>1064.25</v>
      </c>
      <c r="I13" s="116" t="n">
        <v>117</v>
      </c>
      <c r="J13" s="88" t="n">
        <v>12.3515439429929</v>
      </c>
    </row>
    <row r="14" s="136" customFormat="true" ht="13.5" hidden="false" customHeight="true" outlineLevel="0" collapsed="false">
      <c r="A14" s="156" t="s">
        <v>241</v>
      </c>
      <c r="B14" s="116" t="n">
        <v>5421</v>
      </c>
      <c r="C14" s="116" t="n">
        <v>7528.5</v>
      </c>
      <c r="D14" s="116" t="n">
        <v>7774.5</v>
      </c>
      <c r="E14" s="116" t="n">
        <v>246</v>
      </c>
      <c r="F14" s="88" t="n">
        <v>3.26758318390117</v>
      </c>
      <c r="G14" s="116" t="n">
        <v>11593.5</v>
      </c>
      <c r="H14" s="116" t="n">
        <v>15303</v>
      </c>
      <c r="I14" s="116" t="n">
        <v>3709.5</v>
      </c>
      <c r="J14" s="88" t="n">
        <v>31.9963772803726</v>
      </c>
    </row>
    <row r="15" s="136" customFormat="true" ht="18" hidden="false" customHeight="true" outlineLevel="0" collapsed="false">
      <c r="A15" s="157"/>
      <c r="B15" s="158" t="s">
        <v>646</v>
      </c>
      <c r="C15" s="126"/>
      <c r="D15" s="126"/>
      <c r="E15" s="126"/>
      <c r="F15" s="159"/>
      <c r="G15" s="126"/>
      <c r="H15" s="126"/>
      <c r="I15" s="126"/>
      <c r="J15" s="159"/>
    </row>
    <row r="16" s="136" customFormat="true" ht="13.5" hidden="false" customHeight="true" outlineLevel="0" collapsed="false">
      <c r="A16" s="131" t="s">
        <v>579</v>
      </c>
      <c r="B16" s="100" t="n">
        <v>2340</v>
      </c>
      <c r="C16" s="100" t="n">
        <v>6253</v>
      </c>
      <c r="D16" s="100" t="n">
        <v>11316</v>
      </c>
      <c r="E16" s="100" t="n">
        <v>5063</v>
      </c>
      <c r="F16" s="125" t="n">
        <v>80.9691348152887</v>
      </c>
      <c r="G16" s="100" t="n">
        <v>6816</v>
      </c>
      <c r="H16" s="100" t="n">
        <v>17569</v>
      </c>
      <c r="I16" s="100" t="n">
        <v>10753</v>
      </c>
      <c r="J16" s="125" t="n">
        <v>157.761150234742</v>
      </c>
    </row>
    <row r="17" s="136" customFormat="true" ht="13.5" hidden="false" customHeight="true" outlineLevel="0" collapsed="false">
      <c r="A17" s="156" t="s">
        <v>237</v>
      </c>
      <c r="B17" s="116" t="n">
        <v>988</v>
      </c>
      <c r="C17" s="116" t="n">
        <v>2381</v>
      </c>
      <c r="D17" s="116" t="n">
        <v>5663</v>
      </c>
      <c r="E17" s="116" t="n">
        <v>3282</v>
      </c>
      <c r="F17" s="88" t="n">
        <v>137.841243175137</v>
      </c>
      <c r="G17" s="116" t="n">
        <v>3403</v>
      </c>
      <c r="H17" s="116" t="n">
        <v>8044</v>
      </c>
      <c r="I17" s="116" t="n">
        <v>4641</v>
      </c>
      <c r="J17" s="88" t="n">
        <v>136.379665001469</v>
      </c>
    </row>
    <row r="18" s="136" customFormat="true" ht="13.5" hidden="false" customHeight="true" outlineLevel="0" collapsed="false">
      <c r="A18" s="156" t="s">
        <v>238</v>
      </c>
      <c r="B18" s="116" t="s">
        <v>61</v>
      </c>
      <c r="C18" s="116" t="n">
        <v>24</v>
      </c>
      <c r="D18" s="116" t="n">
        <v>12</v>
      </c>
      <c r="E18" s="116" t="n">
        <v>-12</v>
      </c>
      <c r="F18" s="88" t="n">
        <v>-50</v>
      </c>
      <c r="G18" s="116" t="n">
        <v>3</v>
      </c>
      <c r="H18" s="116" t="n">
        <v>36</v>
      </c>
      <c r="I18" s="116" t="n">
        <v>33</v>
      </c>
      <c r="J18" s="88" t="n">
        <v>1100</v>
      </c>
    </row>
    <row r="19" s="136" customFormat="true" ht="13.5" hidden="false" customHeight="true" outlineLevel="0" collapsed="false">
      <c r="A19" s="156" t="s">
        <v>645</v>
      </c>
      <c r="B19" s="116" t="n">
        <v>1352</v>
      </c>
      <c r="C19" s="116" t="n">
        <v>3848</v>
      </c>
      <c r="D19" s="116" t="n">
        <v>5524</v>
      </c>
      <c r="E19" s="116" t="n">
        <v>1676</v>
      </c>
      <c r="F19" s="88" t="n">
        <v>43.5550935550936</v>
      </c>
      <c r="G19" s="116" t="n">
        <v>3410</v>
      </c>
      <c r="H19" s="116" t="n">
        <v>9372</v>
      </c>
      <c r="I19" s="116" t="n">
        <v>5962</v>
      </c>
      <c r="J19" s="88" t="n">
        <v>174.838709677419</v>
      </c>
    </row>
    <row r="20" s="136" customFormat="true" ht="13.5" hidden="false" customHeight="true" outlineLevel="0" collapsed="false">
      <c r="A20" s="156" t="s">
        <v>502</v>
      </c>
      <c r="B20" s="116" t="s">
        <v>61</v>
      </c>
      <c r="C20" s="116" t="s">
        <v>61</v>
      </c>
      <c r="D20" s="116" t="n">
        <v>117</v>
      </c>
      <c r="E20" s="116" t="n">
        <v>117</v>
      </c>
      <c r="F20" s="88" t="s">
        <v>61</v>
      </c>
      <c r="G20" s="116" t="s">
        <v>61</v>
      </c>
      <c r="H20" s="116" t="n">
        <v>117</v>
      </c>
      <c r="I20" s="116" t="n">
        <v>117</v>
      </c>
      <c r="J20" s="88" t="s">
        <v>61</v>
      </c>
    </row>
    <row r="21" s="136" customFormat="true" ht="13.5" hidden="false" customHeight="true" outlineLevel="0" collapsed="false">
      <c r="A21" s="156" t="s">
        <v>241</v>
      </c>
      <c r="B21" s="116" t="s">
        <v>61</v>
      </c>
      <c r="C21" s="116" t="s">
        <v>61</v>
      </c>
      <c r="D21" s="116" t="s">
        <v>61</v>
      </c>
      <c r="E21" s="116" t="s">
        <v>61</v>
      </c>
      <c r="F21" s="88" t="s">
        <v>61</v>
      </c>
      <c r="G21" s="116" t="s">
        <v>61</v>
      </c>
      <c r="H21" s="116" t="s">
        <v>61</v>
      </c>
      <c r="I21" s="116" t="s">
        <v>61</v>
      </c>
      <c r="J21" s="88" t="s">
        <v>61</v>
      </c>
    </row>
    <row r="22" s="136" customFormat="true" ht="18.75" hidden="false" customHeight="true" outlineLevel="0" collapsed="false">
      <c r="A22" s="131" t="s">
        <v>586</v>
      </c>
      <c r="B22" s="100" t="n">
        <v>9328</v>
      </c>
      <c r="C22" s="100" t="n">
        <v>5491</v>
      </c>
      <c r="D22" s="100" t="n">
        <v>4885</v>
      </c>
      <c r="E22" s="100" t="n">
        <v>-606</v>
      </c>
      <c r="F22" s="125" t="n">
        <v>-11.0362411218357</v>
      </c>
      <c r="G22" s="100" t="n">
        <v>20037</v>
      </c>
      <c r="H22" s="100" t="n">
        <v>10376</v>
      </c>
      <c r="I22" s="100" t="n">
        <v>-9661</v>
      </c>
      <c r="J22" s="125" t="n">
        <v>-48.2158007685781</v>
      </c>
    </row>
    <row r="23" s="136" customFormat="true" ht="13.5" hidden="false" customHeight="true" outlineLevel="0" collapsed="false">
      <c r="A23" s="156" t="s">
        <v>237</v>
      </c>
      <c r="B23" s="116" t="n">
        <v>2862</v>
      </c>
      <c r="C23" s="116" t="n">
        <v>1979</v>
      </c>
      <c r="D23" s="116" t="n">
        <v>1178</v>
      </c>
      <c r="E23" s="116" t="n">
        <v>-801</v>
      </c>
      <c r="F23" s="88" t="n">
        <v>-40.4749873673573</v>
      </c>
      <c r="G23" s="116" t="n">
        <v>5209</v>
      </c>
      <c r="H23" s="116" t="n">
        <v>3157</v>
      </c>
      <c r="I23" s="116" t="n">
        <v>-2052</v>
      </c>
      <c r="J23" s="88" t="n">
        <v>-39.3933576502208</v>
      </c>
    </row>
    <row r="24" s="136" customFormat="true" ht="13.5" hidden="false" customHeight="true" outlineLevel="0" collapsed="false">
      <c r="A24" s="156" t="s">
        <v>238</v>
      </c>
      <c r="B24" s="116" t="s">
        <v>61</v>
      </c>
      <c r="C24" s="116" t="s">
        <v>61</v>
      </c>
      <c r="D24" s="116" t="n">
        <v>9</v>
      </c>
      <c r="E24" s="116" t="n">
        <v>9</v>
      </c>
      <c r="F24" s="88" t="s">
        <v>61</v>
      </c>
      <c r="G24" s="116" t="s">
        <v>61</v>
      </c>
      <c r="H24" s="116" t="n">
        <v>9</v>
      </c>
      <c r="I24" s="116" t="n">
        <v>9</v>
      </c>
      <c r="J24" s="88" t="s">
        <v>61</v>
      </c>
    </row>
    <row r="25" s="136" customFormat="true" ht="13.5" hidden="false" customHeight="true" outlineLevel="0" collapsed="false">
      <c r="A25" s="156" t="s">
        <v>645</v>
      </c>
      <c r="B25" s="116" t="n">
        <v>6466</v>
      </c>
      <c r="C25" s="116" t="n">
        <v>3512</v>
      </c>
      <c r="D25" s="116" t="n">
        <v>3698</v>
      </c>
      <c r="E25" s="116" t="n">
        <v>186</v>
      </c>
      <c r="F25" s="88" t="n">
        <v>5.29612756264237</v>
      </c>
      <c r="G25" s="116" t="n">
        <v>14828</v>
      </c>
      <c r="H25" s="116" t="n">
        <v>7210</v>
      </c>
      <c r="I25" s="116" t="n">
        <v>-7618</v>
      </c>
      <c r="J25" s="88" t="n">
        <v>-51.3757755597518</v>
      </c>
    </row>
    <row r="26" s="136" customFormat="true" ht="13.5" hidden="false" customHeight="true" outlineLevel="0" collapsed="false">
      <c r="A26" s="156" t="s">
        <v>502</v>
      </c>
      <c r="B26" s="116" t="s">
        <v>61</v>
      </c>
      <c r="C26" s="116" t="s">
        <v>61</v>
      </c>
      <c r="D26" s="116" t="s">
        <v>61</v>
      </c>
      <c r="E26" s="116" t="s">
        <v>61</v>
      </c>
      <c r="F26" s="88" t="s">
        <v>61</v>
      </c>
      <c r="G26" s="116" t="s">
        <v>61</v>
      </c>
      <c r="H26" s="116" t="s">
        <v>61</v>
      </c>
      <c r="I26" s="116" t="s">
        <v>61</v>
      </c>
      <c r="J26" s="88" t="s">
        <v>61</v>
      </c>
    </row>
    <row r="27" s="136" customFormat="true" ht="13.5" hidden="false" customHeight="true" outlineLevel="0" collapsed="false">
      <c r="A27" s="156" t="s">
        <v>241</v>
      </c>
      <c r="B27" s="116" t="s">
        <v>61</v>
      </c>
      <c r="C27" s="116" t="s">
        <v>61</v>
      </c>
      <c r="D27" s="116" t="s">
        <v>61</v>
      </c>
      <c r="E27" s="116" t="s">
        <v>61</v>
      </c>
      <c r="F27" s="88" t="s">
        <v>61</v>
      </c>
      <c r="G27" s="116" t="s">
        <v>61</v>
      </c>
      <c r="H27" s="116" t="s">
        <v>61</v>
      </c>
      <c r="I27" s="116" t="s">
        <v>61</v>
      </c>
      <c r="J27" s="88" t="s">
        <v>61</v>
      </c>
    </row>
    <row r="28" s="136" customFormat="true" ht="18.75" hidden="false" customHeight="true" outlineLevel="0" collapsed="false">
      <c r="A28" s="131" t="s">
        <v>593</v>
      </c>
      <c r="B28" s="100" t="n">
        <v>52</v>
      </c>
      <c r="C28" s="100" t="n">
        <v>2510</v>
      </c>
      <c r="D28" s="100" t="n">
        <v>5790</v>
      </c>
      <c r="E28" s="100" t="n">
        <v>3280</v>
      </c>
      <c r="F28" s="125" t="n">
        <v>130.677290836653</v>
      </c>
      <c r="G28" s="100" t="n">
        <v>2088</v>
      </c>
      <c r="H28" s="100" t="n">
        <v>8300</v>
      </c>
      <c r="I28" s="100" t="n">
        <v>6212</v>
      </c>
      <c r="J28" s="125" t="n">
        <v>297.509578544061</v>
      </c>
    </row>
    <row r="29" s="136" customFormat="true" ht="13.5" hidden="false" customHeight="true" outlineLevel="0" collapsed="false">
      <c r="A29" s="156" t="s">
        <v>237</v>
      </c>
      <c r="B29" s="116" t="n">
        <v>24</v>
      </c>
      <c r="C29" s="116" t="n">
        <v>934</v>
      </c>
      <c r="D29" s="116" t="n">
        <v>3037</v>
      </c>
      <c r="E29" s="116" t="n">
        <v>2103</v>
      </c>
      <c r="F29" s="88" t="n">
        <v>225.160599571734</v>
      </c>
      <c r="G29" s="116" t="n">
        <v>1153</v>
      </c>
      <c r="H29" s="116" t="n">
        <v>3971</v>
      </c>
      <c r="I29" s="116" t="n">
        <v>2818</v>
      </c>
      <c r="J29" s="88" t="n">
        <v>244.405897658283</v>
      </c>
    </row>
    <row r="30" s="136" customFormat="true" ht="13.5" hidden="false" customHeight="true" outlineLevel="0" collapsed="false">
      <c r="A30" s="156" t="s">
        <v>238</v>
      </c>
      <c r="B30" s="116" t="s">
        <v>61</v>
      </c>
      <c r="C30" s="116" t="s">
        <v>61</v>
      </c>
      <c r="D30" s="116" t="n">
        <v>3</v>
      </c>
      <c r="E30" s="116" t="n">
        <v>3</v>
      </c>
      <c r="F30" s="88" t="s">
        <v>61</v>
      </c>
      <c r="G30" s="116" t="n">
        <v>3</v>
      </c>
      <c r="H30" s="116" t="n">
        <v>3</v>
      </c>
      <c r="I30" s="116" t="n">
        <v>0</v>
      </c>
      <c r="J30" s="88" t="n">
        <v>0</v>
      </c>
    </row>
    <row r="31" s="136" customFormat="true" ht="13.5" hidden="false" customHeight="true" outlineLevel="0" collapsed="false">
      <c r="A31" s="156" t="s">
        <v>645</v>
      </c>
      <c r="B31" s="116" t="n">
        <v>28</v>
      </c>
      <c r="C31" s="116" t="n">
        <v>1576</v>
      </c>
      <c r="D31" s="116" t="n">
        <v>2750</v>
      </c>
      <c r="E31" s="116" t="n">
        <v>1174</v>
      </c>
      <c r="F31" s="88" t="n">
        <v>74.492385786802</v>
      </c>
      <c r="G31" s="116" t="n">
        <v>932</v>
      </c>
      <c r="H31" s="116" t="n">
        <v>4326</v>
      </c>
      <c r="I31" s="116" t="n">
        <v>3394</v>
      </c>
      <c r="J31" s="88" t="n">
        <v>364.163090128755</v>
      </c>
    </row>
    <row r="32" s="136" customFormat="true" ht="13.5" hidden="false" customHeight="true" outlineLevel="0" collapsed="false">
      <c r="A32" s="156" t="s">
        <v>502</v>
      </c>
      <c r="B32" s="116" t="s">
        <v>61</v>
      </c>
      <c r="C32" s="116" t="s">
        <v>61</v>
      </c>
      <c r="D32" s="116" t="s">
        <v>61</v>
      </c>
      <c r="E32" s="116" t="s">
        <v>61</v>
      </c>
      <c r="F32" s="88" t="s">
        <v>61</v>
      </c>
      <c r="G32" s="116" t="s">
        <v>61</v>
      </c>
      <c r="H32" s="116" t="s">
        <v>61</v>
      </c>
      <c r="I32" s="116" t="s">
        <v>61</v>
      </c>
      <c r="J32" s="88" t="s">
        <v>61</v>
      </c>
    </row>
    <row r="33" s="136" customFormat="true" ht="13.5" hidden="false" customHeight="true" outlineLevel="0" collapsed="false">
      <c r="A33" s="156" t="s">
        <v>241</v>
      </c>
      <c r="B33" s="116" t="s">
        <v>61</v>
      </c>
      <c r="C33" s="116" t="s">
        <v>61</v>
      </c>
      <c r="D33" s="116" t="s">
        <v>61</v>
      </c>
      <c r="E33" s="116" t="s">
        <v>61</v>
      </c>
      <c r="F33" s="88" t="s">
        <v>61</v>
      </c>
      <c r="G33" s="116" t="s">
        <v>61</v>
      </c>
      <c r="H33" s="116" t="s">
        <v>61</v>
      </c>
      <c r="I33" s="116" t="s">
        <v>61</v>
      </c>
      <c r="J33" s="88" t="s">
        <v>61</v>
      </c>
    </row>
    <row r="34" s="136" customFormat="true" ht="18.75" hidden="false" customHeight="true" outlineLevel="0" collapsed="false">
      <c r="A34" s="131" t="s">
        <v>601</v>
      </c>
      <c r="B34" s="100" t="n">
        <v>5512.25</v>
      </c>
      <c r="C34" s="100" t="n">
        <v>7013</v>
      </c>
      <c r="D34" s="100" t="n">
        <v>7590</v>
      </c>
      <c r="E34" s="100" t="n">
        <v>577</v>
      </c>
      <c r="F34" s="125" t="n">
        <v>8.22757735633823</v>
      </c>
      <c r="G34" s="100" t="n">
        <v>10796.25</v>
      </c>
      <c r="H34" s="100" t="n">
        <v>14603</v>
      </c>
      <c r="I34" s="100" t="n">
        <v>3806.75</v>
      </c>
      <c r="J34" s="125" t="n">
        <v>35.2599282158157</v>
      </c>
    </row>
    <row r="35" s="136" customFormat="true" ht="13.5" hidden="false" customHeight="true" outlineLevel="0" collapsed="false">
      <c r="A35" s="156" t="s">
        <v>237</v>
      </c>
      <c r="B35" s="116" t="n">
        <v>4153</v>
      </c>
      <c r="C35" s="116" t="n">
        <v>5255</v>
      </c>
      <c r="D35" s="116" t="n">
        <v>5098</v>
      </c>
      <c r="E35" s="116" t="n">
        <v>-157</v>
      </c>
      <c r="F35" s="88" t="n">
        <v>-2.98763082778306</v>
      </c>
      <c r="G35" s="116" t="n">
        <v>8309</v>
      </c>
      <c r="H35" s="116" t="n">
        <v>10353</v>
      </c>
      <c r="I35" s="116" t="n">
        <v>2044</v>
      </c>
      <c r="J35" s="88" t="n">
        <v>24.5998315080034</v>
      </c>
    </row>
    <row r="36" s="136" customFormat="true" ht="13.5" hidden="false" customHeight="true" outlineLevel="0" collapsed="false">
      <c r="A36" s="156" t="s">
        <v>238</v>
      </c>
      <c r="B36" s="116" t="s">
        <v>61</v>
      </c>
      <c r="C36" s="116" t="s">
        <v>61</v>
      </c>
      <c r="D36" s="116" t="s">
        <v>61</v>
      </c>
      <c r="E36" s="116" t="s">
        <v>61</v>
      </c>
      <c r="F36" s="88" t="s">
        <v>61</v>
      </c>
      <c r="G36" s="116" t="s">
        <v>61</v>
      </c>
      <c r="H36" s="116" t="s">
        <v>61</v>
      </c>
      <c r="I36" s="116" t="s">
        <v>61</v>
      </c>
      <c r="J36" s="88" t="s">
        <v>61</v>
      </c>
    </row>
    <row r="37" s="136" customFormat="true" ht="13.5" hidden="false" customHeight="true" outlineLevel="0" collapsed="false">
      <c r="A37" s="156" t="s">
        <v>645</v>
      </c>
      <c r="B37" s="116" t="n">
        <v>1348</v>
      </c>
      <c r="C37" s="116" t="n">
        <v>1758</v>
      </c>
      <c r="D37" s="116" t="n">
        <v>2492</v>
      </c>
      <c r="E37" s="116" t="n">
        <v>734</v>
      </c>
      <c r="F37" s="88" t="n">
        <v>41.7519908987486</v>
      </c>
      <c r="G37" s="116" t="n">
        <v>2476</v>
      </c>
      <c r="H37" s="116" t="n">
        <v>4250</v>
      </c>
      <c r="I37" s="116" t="n">
        <v>1774</v>
      </c>
      <c r="J37" s="88" t="n">
        <v>71.6478190630049</v>
      </c>
    </row>
    <row r="38" s="136" customFormat="true" ht="13.5" hidden="false" customHeight="true" outlineLevel="0" collapsed="false">
      <c r="A38" s="156" t="s">
        <v>502</v>
      </c>
      <c r="B38" s="116" t="n">
        <v>11.25</v>
      </c>
      <c r="C38" s="116" t="s">
        <v>61</v>
      </c>
      <c r="D38" s="116" t="s">
        <v>61</v>
      </c>
      <c r="E38" s="116" t="s">
        <v>61</v>
      </c>
      <c r="F38" s="88" t="s">
        <v>61</v>
      </c>
      <c r="G38" s="116" t="n">
        <v>11.25</v>
      </c>
      <c r="H38" s="116" t="s">
        <v>61</v>
      </c>
      <c r="I38" s="116" t="n">
        <v>-11.25</v>
      </c>
      <c r="J38" s="88" t="s">
        <v>61</v>
      </c>
    </row>
    <row r="39" s="136" customFormat="true" ht="13.5" hidden="false" customHeight="true" outlineLevel="0" collapsed="false">
      <c r="A39" s="156" t="s">
        <v>241</v>
      </c>
      <c r="B39" s="116" t="s">
        <v>61</v>
      </c>
      <c r="C39" s="116" t="s">
        <v>61</v>
      </c>
      <c r="D39" s="116" t="s">
        <v>61</v>
      </c>
      <c r="E39" s="116" t="s">
        <v>61</v>
      </c>
      <c r="F39" s="88" t="s">
        <v>61</v>
      </c>
      <c r="G39" s="116" t="s">
        <v>61</v>
      </c>
      <c r="H39" s="116" t="s">
        <v>61</v>
      </c>
      <c r="I39" s="116" t="s">
        <v>61</v>
      </c>
      <c r="J39" s="88" t="s">
        <v>61</v>
      </c>
    </row>
    <row r="40" s="136" customFormat="true" ht="18.75" hidden="false" customHeight="true" outlineLevel="0" collapsed="false">
      <c r="A40" s="131" t="s">
        <v>613</v>
      </c>
      <c r="B40" s="100" t="n">
        <v>130616.75</v>
      </c>
      <c r="C40" s="100" t="n">
        <v>118917</v>
      </c>
      <c r="D40" s="100" t="n">
        <v>136187.25</v>
      </c>
      <c r="E40" s="100" t="n">
        <v>17270.25</v>
      </c>
      <c r="F40" s="125" t="n">
        <v>14.5229445747875</v>
      </c>
      <c r="G40" s="100" t="n">
        <v>263600.5</v>
      </c>
      <c r="H40" s="100" t="n">
        <v>255104.25</v>
      </c>
      <c r="I40" s="100" t="n">
        <v>-8496.25</v>
      </c>
      <c r="J40" s="125" t="n">
        <v>-3.22315397732554</v>
      </c>
    </row>
    <row r="41" s="136" customFormat="true" ht="13.5" hidden="false" customHeight="true" outlineLevel="0" collapsed="false">
      <c r="A41" s="156" t="s">
        <v>237</v>
      </c>
      <c r="B41" s="116" t="n">
        <v>40584</v>
      </c>
      <c r="C41" s="116" t="n">
        <v>36911</v>
      </c>
      <c r="D41" s="116" t="n">
        <v>40452</v>
      </c>
      <c r="E41" s="116" t="n">
        <v>3541</v>
      </c>
      <c r="F41" s="88" t="n">
        <v>9.59334615697219</v>
      </c>
      <c r="G41" s="116" t="n">
        <v>82371</v>
      </c>
      <c r="H41" s="116" t="n">
        <v>77363</v>
      </c>
      <c r="I41" s="116" t="n">
        <v>-5008</v>
      </c>
      <c r="J41" s="88" t="n">
        <v>-6.07980964174286</v>
      </c>
    </row>
    <row r="42" s="136" customFormat="true" ht="13.5" hidden="false" customHeight="true" outlineLevel="0" collapsed="false">
      <c r="A42" s="156" t="s">
        <v>238</v>
      </c>
      <c r="B42" s="116" t="n">
        <v>966</v>
      </c>
      <c r="C42" s="116" t="n">
        <v>835.5</v>
      </c>
      <c r="D42" s="116" t="n">
        <v>757.5</v>
      </c>
      <c r="E42" s="116" t="n">
        <v>-78</v>
      </c>
      <c r="F42" s="88" t="n">
        <v>-9.33572710951526</v>
      </c>
      <c r="G42" s="116" t="n">
        <v>2016</v>
      </c>
      <c r="H42" s="116" t="n">
        <v>1593</v>
      </c>
      <c r="I42" s="116" t="n">
        <v>-423</v>
      </c>
      <c r="J42" s="88" t="n">
        <v>-20.9821428571429</v>
      </c>
    </row>
    <row r="43" s="136" customFormat="true" ht="13.5" hidden="false" customHeight="true" outlineLevel="0" collapsed="false">
      <c r="A43" s="156" t="s">
        <v>645</v>
      </c>
      <c r="B43" s="116" t="n">
        <v>83162</v>
      </c>
      <c r="C43" s="116" t="n">
        <v>73192</v>
      </c>
      <c r="D43" s="116" t="n">
        <v>86706</v>
      </c>
      <c r="E43" s="116" t="n">
        <v>13514</v>
      </c>
      <c r="F43" s="88" t="n">
        <v>18.4637665318614</v>
      </c>
      <c r="G43" s="116" t="n">
        <v>166684</v>
      </c>
      <c r="H43" s="116" t="n">
        <v>159898</v>
      </c>
      <c r="I43" s="116" t="n">
        <v>-6786</v>
      </c>
      <c r="J43" s="88" t="n">
        <v>-4.07117659763384</v>
      </c>
    </row>
    <row r="44" s="136" customFormat="true" ht="13.5" hidden="false" customHeight="true" outlineLevel="0" collapsed="false">
      <c r="A44" s="156" t="s">
        <v>502</v>
      </c>
      <c r="B44" s="116" t="n">
        <v>483.75</v>
      </c>
      <c r="C44" s="116" t="n">
        <v>450</v>
      </c>
      <c r="D44" s="116" t="n">
        <v>497.25</v>
      </c>
      <c r="E44" s="116" t="n">
        <v>47.25</v>
      </c>
      <c r="F44" s="88" t="n">
        <v>10.5</v>
      </c>
      <c r="G44" s="116" t="n">
        <v>936</v>
      </c>
      <c r="H44" s="116" t="n">
        <v>947.25</v>
      </c>
      <c r="I44" s="116" t="n">
        <v>11.25</v>
      </c>
      <c r="J44" s="88" t="n">
        <v>1.20192307692308</v>
      </c>
    </row>
    <row r="45" s="136" customFormat="true" ht="13.5" hidden="false" customHeight="true" outlineLevel="0" collapsed="false">
      <c r="A45" s="156" t="s">
        <v>241</v>
      </c>
      <c r="B45" s="116" t="n">
        <v>5421</v>
      </c>
      <c r="C45" s="116" t="n">
        <v>7528.5</v>
      </c>
      <c r="D45" s="116" t="n">
        <v>7774.5</v>
      </c>
      <c r="E45" s="116" t="n">
        <v>246</v>
      </c>
      <c r="F45" s="88" t="n">
        <v>3.26758318390117</v>
      </c>
      <c r="G45" s="116" t="n">
        <v>11593.5</v>
      </c>
      <c r="H45" s="116" t="n">
        <v>15303</v>
      </c>
      <c r="I45" s="116" t="n">
        <v>3709.5</v>
      </c>
      <c r="J45" s="88" t="n">
        <v>31.9963772803726</v>
      </c>
    </row>
    <row r="46" s="136" customFormat="true" ht="18.75" hidden="false" customHeight="true" outlineLevel="0" collapsed="false">
      <c r="A46" s="131" t="s">
        <v>625</v>
      </c>
      <c r="B46" s="100" t="n">
        <v>30</v>
      </c>
      <c r="C46" s="100" t="s">
        <v>61</v>
      </c>
      <c r="D46" s="100" t="s">
        <v>61</v>
      </c>
      <c r="E46" s="100" t="s">
        <v>61</v>
      </c>
      <c r="F46" s="125" t="s">
        <v>61</v>
      </c>
      <c r="G46" s="100" t="n">
        <v>93</v>
      </c>
      <c r="H46" s="100" t="s">
        <v>61</v>
      </c>
      <c r="I46" s="100" t="n">
        <v>-93</v>
      </c>
      <c r="J46" s="125" t="s">
        <v>61</v>
      </c>
    </row>
    <row r="47" s="136" customFormat="true" ht="13.5" hidden="false" customHeight="true" outlineLevel="0" collapsed="false">
      <c r="A47" s="156" t="s">
        <v>237</v>
      </c>
      <c r="B47" s="116" t="n">
        <v>30</v>
      </c>
      <c r="C47" s="116" t="s">
        <v>61</v>
      </c>
      <c r="D47" s="116" t="s">
        <v>61</v>
      </c>
      <c r="E47" s="116" t="s">
        <v>61</v>
      </c>
      <c r="F47" s="88" t="s">
        <v>61</v>
      </c>
      <c r="G47" s="116" t="n">
        <v>93</v>
      </c>
      <c r="H47" s="116" t="s">
        <v>61</v>
      </c>
      <c r="I47" s="116" t="n">
        <v>-93</v>
      </c>
      <c r="J47" s="88" t="s">
        <v>61</v>
      </c>
    </row>
    <row r="48" s="136" customFormat="true" ht="13.5" hidden="false" customHeight="true" outlineLevel="0" collapsed="false">
      <c r="A48" s="156" t="s">
        <v>238</v>
      </c>
      <c r="B48" s="116" t="s">
        <v>61</v>
      </c>
      <c r="C48" s="116" t="s">
        <v>61</v>
      </c>
      <c r="D48" s="116" t="s">
        <v>61</v>
      </c>
      <c r="E48" s="116" t="s">
        <v>61</v>
      </c>
      <c r="F48" s="88" t="s">
        <v>61</v>
      </c>
      <c r="G48" s="116" t="s">
        <v>61</v>
      </c>
      <c r="H48" s="116" t="s">
        <v>61</v>
      </c>
      <c r="I48" s="116" t="s">
        <v>61</v>
      </c>
      <c r="J48" s="88" t="s">
        <v>61</v>
      </c>
    </row>
    <row r="49" s="136" customFormat="true" ht="13.5" hidden="false" customHeight="true" outlineLevel="0" collapsed="false">
      <c r="A49" s="156" t="s">
        <v>645</v>
      </c>
      <c r="B49" s="116" t="s">
        <v>61</v>
      </c>
      <c r="C49" s="116" t="s">
        <v>61</v>
      </c>
      <c r="D49" s="116" t="s">
        <v>61</v>
      </c>
      <c r="E49" s="116" t="s">
        <v>61</v>
      </c>
      <c r="F49" s="88" t="s">
        <v>61</v>
      </c>
      <c r="G49" s="116" t="s">
        <v>61</v>
      </c>
      <c r="H49" s="116" t="s">
        <v>61</v>
      </c>
      <c r="I49" s="116" t="s">
        <v>61</v>
      </c>
      <c r="J49" s="88" t="s">
        <v>61</v>
      </c>
    </row>
    <row r="50" s="136" customFormat="true" ht="13.5" hidden="false" customHeight="true" outlineLevel="0" collapsed="false">
      <c r="A50" s="156" t="s">
        <v>502</v>
      </c>
      <c r="B50" s="116" t="s">
        <v>61</v>
      </c>
      <c r="C50" s="116" t="s">
        <v>61</v>
      </c>
      <c r="D50" s="116" t="s">
        <v>61</v>
      </c>
      <c r="E50" s="116" t="s">
        <v>61</v>
      </c>
      <c r="F50" s="88" t="s">
        <v>61</v>
      </c>
      <c r="G50" s="116" t="s">
        <v>61</v>
      </c>
      <c r="H50" s="116" t="s">
        <v>61</v>
      </c>
      <c r="I50" s="116" t="s">
        <v>61</v>
      </c>
      <c r="J50" s="88" t="s">
        <v>61</v>
      </c>
    </row>
    <row r="51" s="136" customFormat="true" ht="13.5" hidden="false" customHeight="true" outlineLevel="0" collapsed="false">
      <c r="A51" s="156" t="s">
        <v>241</v>
      </c>
      <c r="B51" s="116" t="s">
        <v>61</v>
      </c>
      <c r="C51" s="116" t="s">
        <v>61</v>
      </c>
      <c r="D51" s="116" t="s">
        <v>61</v>
      </c>
      <c r="E51" s="116" t="s">
        <v>61</v>
      </c>
      <c r="F51" s="88" t="s">
        <v>61</v>
      </c>
      <c r="G51" s="116" t="s">
        <v>61</v>
      </c>
      <c r="H51" s="116" t="s">
        <v>61</v>
      </c>
      <c r="I51" s="116" t="s">
        <v>61</v>
      </c>
      <c r="J51" s="88" t="s">
        <v>61</v>
      </c>
    </row>
    <row r="52" s="136" customFormat="true" ht="18.75" hidden="false" customHeight="true" outlineLevel="0" collapsed="false">
      <c r="A52" s="131" t="s">
        <v>633</v>
      </c>
      <c r="B52" s="100" t="s">
        <v>61</v>
      </c>
      <c r="C52" s="100" t="n">
        <v>20</v>
      </c>
      <c r="D52" s="100" t="s">
        <v>61</v>
      </c>
      <c r="E52" s="100" t="n">
        <v>-20</v>
      </c>
      <c r="F52" s="125" t="s">
        <v>61</v>
      </c>
      <c r="G52" s="100" t="n">
        <v>142</v>
      </c>
      <c r="H52" s="100" t="n">
        <v>20</v>
      </c>
      <c r="I52" s="100" t="n">
        <v>-122</v>
      </c>
      <c r="J52" s="125" t="n">
        <v>-85.9154929577465</v>
      </c>
    </row>
    <row r="53" s="136" customFormat="true" ht="13.5" hidden="false" customHeight="true" outlineLevel="0" collapsed="false">
      <c r="A53" s="156" t="s">
        <v>237</v>
      </c>
      <c r="B53" s="116" t="s">
        <v>61</v>
      </c>
      <c r="C53" s="116" t="s">
        <v>61</v>
      </c>
      <c r="D53" s="116" t="s">
        <v>61</v>
      </c>
      <c r="E53" s="116" t="s">
        <v>61</v>
      </c>
      <c r="F53" s="88" t="s">
        <v>61</v>
      </c>
      <c r="G53" s="116" t="n">
        <v>142</v>
      </c>
      <c r="H53" s="116" t="s">
        <v>61</v>
      </c>
      <c r="I53" s="116" t="n">
        <v>-142</v>
      </c>
      <c r="J53" s="88" t="s">
        <v>61</v>
      </c>
    </row>
    <row r="54" s="136" customFormat="true" ht="13.5" hidden="false" customHeight="true" outlineLevel="0" collapsed="false">
      <c r="A54" s="156" t="s">
        <v>238</v>
      </c>
      <c r="B54" s="116" t="s">
        <v>61</v>
      </c>
      <c r="C54" s="116" t="s">
        <v>61</v>
      </c>
      <c r="D54" s="116" t="s">
        <v>61</v>
      </c>
      <c r="E54" s="116" t="s">
        <v>61</v>
      </c>
      <c r="F54" s="88" t="s">
        <v>61</v>
      </c>
      <c r="G54" s="116" t="s">
        <v>61</v>
      </c>
      <c r="H54" s="116" t="s">
        <v>61</v>
      </c>
      <c r="I54" s="116" t="s">
        <v>61</v>
      </c>
      <c r="J54" s="88" t="s">
        <v>61</v>
      </c>
    </row>
    <row r="55" s="136" customFormat="true" ht="13.5" hidden="false" customHeight="true" outlineLevel="0" collapsed="false">
      <c r="A55" s="156" t="s">
        <v>645</v>
      </c>
      <c r="B55" s="116" t="s">
        <v>61</v>
      </c>
      <c r="C55" s="116" t="n">
        <v>20</v>
      </c>
      <c r="D55" s="116" t="s">
        <v>61</v>
      </c>
      <c r="E55" s="116" t="n">
        <v>-20</v>
      </c>
      <c r="F55" s="88" t="s">
        <v>61</v>
      </c>
      <c r="G55" s="116" t="s">
        <v>61</v>
      </c>
      <c r="H55" s="116" t="n">
        <v>20</v>
      </c>
      <c r="I55" s="116" t="n">
        <v>20</v>
      </c>
      <c r="J55" s="88" t="s">
        <v>61</v>
      </c>
    </row>
    <row r="56" s="136" customFormat="true" ht="13.5" hidden="false" customHeight="true" outlineLevel="0" collapsed="false">
      <c r="A56" s="156" t="s">
        <v>502</v>
      </c>
      <c r="B56" s="116" t="s">
        <v>61</v>
      </c>
      <c r="C56" s="116" t="s">
        <v>61</v>
      </c>
      <c r="D56" s="116" t="s">
        <v>61</v>
      </c>
      <c r="E56" s="116" t="s">
        <v>61</v>
      </c>
      <c r="F56" s="88" t="s">
        <v>61</v>
      </c>
      <c r="G56" s="116" t="s">
        <v>61</v>
      </c>
      <c r="H56" s="116" t="s">
        <v>61</v>
      </c>
      <c r="I56" s="116" t="s">
        <v>61</v>
      </c>
      <c r="J56" s="88" t="s">
        <v>61</v>
      </c>
    </row>
    <row r="57" s="136" customFormat="true" ht="13.5" hidden="false" customHeight="true" outlineLevel="0" collapsed="false">
      <c r="A57" s="156" t="s">
        <v>241</v>
      </c>
      <c r="B57" s="116" t="s">
        <v>61</v>
      </c>
      <c r="C57" s="116" t="s">
        <v>61</v>
      </c>
      <c r="D57" s="116" t="s">
        <v>61</v>
      </c>
      <c r="E57" s="116" t="s">
        <v>61</v>
      </c>
      <c r="F57" s="88" t="s">
        <v>61</v>
      </c>
      <c r="G57" s="116" t="s">
        <v>61</v>
      </c>
      <c r="H57" s="116" t="s">
        <v>61</v>
      </c>
      <c r="I57" s="116" t="s">
        <v>61</v>
      </c>
      <c r="J57" s="88" t="s">
        <v>61</v>
      </c>
    </row>
    <row r="58" s="136" customFormat="true" ht="18.75" hidden="false" customHeight="true" outlineLevel="0" collapsed="false">
      <c r="A58" s="131" t="s">
        <v>635</v>
      </c>
      <c r="B58" s="100" t="s">
        <v>61</v>
      </c>
      <c r="C58" s="100" t="s">
        <v>61</v>
      </c>
      <c r="D58" s="100" t="s">
        <v>61</v>
      </c>
      <c r="E58" s="100" t="s">
        <v>61</v>
      </c>
      <c r="F58" s="125" t="s">
        <v>61</v>
      </c>
      <c r="G58" s="100" t="s">
        <v>61</v>
      </c>
      <c r="H58" s="100" t="s">
        <v>61</v>
      </c>
      <c r="I58" s="100" t="s">
        <v>61</v>
      </c>
      <c r="J58" s="125" t="s">
        <v>61</v>
      </c>
    </row>
    <row r="59" s="136" customFormat="true" ht="13.5" hidden="false" customHeight="true" outlineLevel="0" collapsed="false">
      <c r="A59" s="156" t="s">
        <v>237</v>
      </c>
      <c r="B59" s="116" t="s">
        <v>61</v>
      </c>
      <c r="C59" s="116" t="s">
        <v>61</v>
      </c>
      <c r="D59" s="116" t="s">
        <v>61</v>
      </c>
      <c r="E59" s="116" t="s">
        <v>61</v>
      </c>
      <c r="F59" s="88" t="s">
        <v>61</v>
      </c>
      <c r="G59" s="116" t="s">
        <v>61</v>
      </c>
      <c r="H59" s="116" t="s">
        <v>61</v>
      </c>
      <c r="I59" s="116" t="s">
        <v>61</v>
      </c>
      <c r="J59" s="88" t="s">
        <v>61</v>
      </c>
    </row>
    <row r="60" s="136" customFormat="true" ht="13.5" hidden="false" customHeight="true" outlineLevel="0" collapsed="false">
      <c r="A60" s="156" t="s">
        <v>238</v>
      </c>
      <c r="B60" s="116" t="s">
        <v>61</v>
      </c>
      <c r="C60" s="116" t="s">
        <v>61</v>
      </c>
      <c r="D60" s="116" t="s">
        <v>61</v>
      </c>
      <c r="E60" s="116" t="s">
        <v>61</v>
      </c>
      <c r="F60" s="88" t="s">
        <v>61</v>
      </c>
      <c r="G60" s="116" t="s">
        <v>61</v>
      </c>
      <c r="H60" s="116" t="s">
        <v>61</v>
      </c>
      <c r="I60" s="116" t="s">
        <v>61</v>
      </c>
      <c r="J60" s="88" t="s">
        <v>61</v>
      </c>
    </row>
    <row r="61" s="136" customFormat="true" ht="13.5" hidden="false" customHeight="true" outlineLevel="0" collapsed="false">
      <c r="A61" s="156" t="s">
        <v>645</v>
      </c>
      <c r="B61" s="116" t="s">
        <v>61</v>
      </c>
      <c r="C61" s="116" t="s">
        <v>61</v>
      </c>
      <c r="D61" s="116" t="s">
        <v>61</v>
      </c>
      <c r="E61" s="116" t="s">
        <v>61</v>
      </c>
      <c r="F61" s="88" t="s">
        <v>61</v>
      </c>
      <c r="G61" s="116" t="s">
        <v>61</v>
      </c>
      <c r="H61" s="116" t="s">
        <v>61</v>
      </c>
      <c r="I61" s="116" t="s">
        <v>61</v>
      </c>
      <c r="J61" s="88" t="s">
        <v>61</v>
      </c>
    </row>
    <row r="62" s="136" customFormat="true" ht="13.5" hidden="false" customHeight="true" outlineLevel="0" collapsed="false">
      <c r="A62" s="156" t="s">
        <v>502</v>
      </c>
      <c r="B62" s="116" t="s">
        <v>61</v>
      </c>
      <c r="C62" s="116" t="s">
        <v>61</v>
      </c>
      <c r="D62" s="116" t="s">
        <v>61</v>
      </c>
      <c r="E62" s="116" t="s">
        <v>61</v>
      </c>
      <c r="F62" s="88" t="s">
        <v>61</v>
      </c>
      <c r="G62" s="116" t="s">
        <v>61</v>
      </c>
      <c r="H62" s="116" t="s">
        <v>61</v>
      </c>
      <c r="I62" s="116" t="s">
        <v>61</v>
      </c>
      <c r="J62" s="88" t="s">
        <v>61</v>
      </c>
    </row>
    <row r="63" s="136" customFormat="true" ht="13.5" hidden="false" customHeight="true" outlineLevel="0" collapsed="false">
      <c r="A63" s="156" t="s">
        <v>241</v>
      </c>
      <c r="B63" s="116" t="s">
        <v>61</v>
      </c>
      <c r="C63" s="116" t="s">
        <v>61</v>
      </c>
      <c r="D63" s="116" t="s">
        <v>61</v>
      </c>
      <c r="E63" s="116" t="s">
        <v>61</v>
      </c>
      <c r="F63" s="88" t="s">
        <v>61</v>
      </c>
      <c r="G63" s="116" t="s">
        <v>61</v>
      </c>
      <c r="H63" s="116" t="s">
        <v>61</v>
      </c>
      <c r="I63" s="116" t="s">
        <v>61</v>
      </c>
      <c r="J63" s="88" t="s">
        <v>61</v>
      </c>
    </row>
    <row r="64" s="136" customFormat="true" ht="18.75" hidden="false" customHeight="true" outlineLevel="0" collapsed="false">
      <c r="A64" s="131" t="s">
        <v>124</v>
      </c>
      <c r="B64" s="100" t="s">
        <v>61</v>
      </c>
      <c r="C64" s="100" t="s">
        <v>61</v>
      </c>
      <c r="D64" s="100" t="s">
        <v>61</v>
      </c>
      <c r="E64" s="100" t="s">
        <v>61</v>
      </c>
      <c r="F64" s="125" t="s">
        <v>61</v>
      </c>
      <c r="G64" s="100" t="s">
        <v>61</v>
      </c>
      <c r="H64" s="100" t="s">
        <v>61</v>
      </c>
      <c r="I64" s="100" t="s">
        <v>61</v>
      </c>
      <c r="J64" s="125" t="s">
        <v>61</v>
      </c>
    </row>
    <row r="65" s="136" customFormat="true" ht="13.5" hidden="false" customHeight="true" outlineLevel="0" collapsed="false">
      <c r="A65" s="156" t="s">
        <v>237</v>
      </c>
      <c r="B65" s="116" t="s">
        <v>61</v>
      </c>
      <c r="C65" s="116" t="s">
        <v>61</v>
      </c>
      <c r="D65" s="116" t="s">
        <v>61</v>
      </c>
      <c r="E65" s="116" t="s">
        <v>61</v>
      </c>
      <c r="F65" s="88" t="s">
        <v>61</v>
      </c>
      <c r="G65" s="116" t="s">
        <v>61</v>
      </c>
      <c r="H65" s="116" t="s">
        <v>61</v>
      </c>
      <c r="I65" s="116" t="s">
        <v>61</v>
      </c>
      <c r="J65" s="88" t="s">
        <v>61</v>
      </c>
    </row>
    <row r="66" s="136" customFormat="true" ht="13.5" hidden="false" customHeight="true" outlineLevel="0" collapsed="false">
      <c r="A66" s="156" t="s">
        <v>238</v>
      </c>
      <c r="B66" s="116" t="s">
        <v>61</v>
      </c>
      <c r="C66" s="116" t="s">
        <v>61</v>
      </c>
      <c r="D66" s="116" t="s">
        <v>61</v>
      </c>
      <c r="E66" s="116" t="s">
        <v>61</v>
      </c>
      <c r="F66" s="88" t="s">
        <v>61</v>
      </c>
      <c r="G66" s="116" t="s">
        <v>61</v>
      </c>
      <c r="H66" s="116" t="s">
        <v>61</v>
      </c>
      <c r="I66" s="116" t="s">
        <v>61</v>
      </c>
      <c r="J66" s="88" t="s">
        <v>61</v>
      </c>
    </row>
    <row r="67" s="136" customFormat="true" ht="13.5" hidden="false" customHeight="true" outlineLevel="0" collapsed="false">
      <c r="A67" s="156" t="s">
        <v>645</v>
      </c>
      <c r="B67" s="116" t="s">
        <v>61</v>
      </c>
      <c r="C67" s="116" t="s">
        <v>61</v>
      </c>
      <c r="D67" s="116" t="s">
        <v>61</v>
      </c>
      <c r="E67" s="116" t="s">
        <v>61</v>
      </c>
      <c r="F67" s="88" t="s">
        <v>61</v>
      </c>
      <c r="G67" s="116" t="s">
        <v>61</v>
      </c>
      <c r="H67" s="116" t="s">
        <v>61</v>
      </c>
      <c r="I67" s="116" t="s">
        <v>61</v>
      </c>
      <c r="J67" s="88" t="s">
        <v>61</v>
      </c>
    </row>
    <row r="68" s="136" customFormat="true" ht="13.5" hidden="false" customHeight="true" outlineLevel="0" collapsed="false">
      <c r="A68" s="156" t="s">
        <v>502</v>
      </c>
      <c r="B68" s="116" t="s">
        <v>61</v>
      </c>
      <c r="C68" s="116" t="s">
        <v>61</v>
      </c>
      <c r="D68" s="116" t="s">
        <v>61</v>
      </c>
      <c r="E68" s="116" t="s">
        <v>61</v>
      </c>
      <c r="F68" s="88" t="s">
        <v>61</v>
      </c>
      <c r="G68" s="116" t="s">
        <v>61</v>
      </c>
      <c r="H68" s="116" t="s">
        <v>61</v>
      </c>
      <c r="I68" s="116" t="s">
        <v>61</v>
      </c>
      <c r="J68" s="88" t="s">
        <v>61</v>
      </c>
    </row>
    <row r="69" s="136" customFormat="true" ht="13.5" hidden="false" customHeight="true" outlineLevel="0" collapsed="false">
      <c r="A69" s="156" t="s">
        <v>241</v>
      </c>
      <c r="B69" s="116" t="s">
        <v>61</v>
      </c>
      <c r="C69" s="116" t="s">
        <v>61</v>
      </c>
      <c r="D69" s="116" t="s">
        <v>61</v>
      </c>
      <c r="E69" s="116" t="s">
        <v>61</v>
      </c>
      <c r="F69" s="88" t="s">
        <v>61</v>
      </c>
      <c r="G69" s="116" t="s">
        <v>61</v>
      </c>
      <c r="H69" s="116" t="s">
        <v>61</v>
      </c>
      <c r="I69" s="116" t="s">
        <v>61</v>
      </c>
      <c r="J69" s="88" t="s">
        <v>61</v>
      </c>
    </row>
    <row r="70" s="136" customFormat="true" ht="12.75" hidden="false" customHeight="true" outlineLevel="0" collapsed="false"/>
    <row r="71" s="136" customFormat="true" ht="12.75" hidden="false" customHeight="true" outlineLevel="0" collapsed="false"/>
    <row r="72" s="136" customFormat="true" ht="12.75" hidden="false" customHeight="true" outlineLevel="0" collapsed="false"/>
    <row r="73" s="136" customFormat="true" ht="12.75" hidden="false" customHeight="true" outlineLevel="0" collapsed="false"/>
    <row r="74" s="136" customFormat="true" ht="12.75" hidden="false" customHeight="true" outlineLevel="0" collapsed="false"/>
    <row r="75" s="136" customFormat="true" ht="13.5" hidden="false" customHeight="true" outlineLevel="0" collapsed="false"/>
    <row r="76" s="136" customFormat="true" ht="13.5" hidden="false" customHeight="true" outlineLevel="0" collapsed="false"/>
    <row r="77" s="136" customFormat="true" ht="13.5" hidden="false" customHeight="true" outlineLevel="0" collapsed="false"/>
    <row r="78" s="136" customFormat="true" ht="13.5" hidden="false" customHeight="true" outlineLevel="0" collapsed="false"/>
    <row r="79" s="136" customFormat="true" ht="13.5" hidden="false" customHeight="true" outlineLevel="0" collapsed="false"/>
    <row r="80" s="136" customFormat="true" ht="14.25" hidden="false" customHeight="true" outlineLevel="0" collapsed="false"/>
    <row r="81" s="136" customFormat="true" ht="14.25" hidden="false" customHeight="true" outlineLevel="0" collapsed="false"/>
    <row r="82" s="136" customFormat="true" ht="14.25" hidden="false" customHeight="true" outlineLevel="0" collapsed="false"/>
    <row r="83" s="136" customFormat="true" ht="14.25" hidden="false" customHeight="true" outlineLevel="0" collapsed="false"/>
    <row r="84" s="136" customFormat="true" ht="14.25" hidden="false" customHeight="true" outlineLevel="0" collapsed="false"/>
    <row r="85" s="136" customFormat="true" ht="14.25" hidden="false" customHeight="true" outlineLevel="0" collapsed="false"/>
    <row r="86" s="136" customFormat="true" ht="14.25" hidden="false" customHeight="true" outlineLevel="0" collapsed="false"/>
    <row r="87" s="136" customFormat="true" ht="14.25" hidden="false" customHeight="true" outlineLevel="0" collapsed="false"/>
    <row r="88" s="136" customFormat="true" ht="14.25" hidden="false" customHeight="true" outlineLevel="0" collapsed="false"/>
    <row r="89" s="136" customFormat="true" ht="14.25" hidden="false" customHeight="true" outlineLevel="0" collapsed="false"/>
    <row r="9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647</v>
      </c>
    </row>
    <row r="4" s="55" customFormat="true" ht="35.25" hidden="false" customHeight="true" outlineLevel="0" collapsed="false"/>
    <row r="5" customFormat="false" ht="18" hidden="false" customHeight="true" outlineLevel="0" collapsed="false">
      <c r="A5" s="110" t="s">
        <v>648</v>
      </c>
      <c r="B5" s="110"/>
      <c r="C5" s="111" t="s">
        <v>649</v>
      </c>
      <c r="D5" s="160" t="s">
        <v>650</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1</v>
      </c>
      <c r="F6" s="111"/>
      <c r="G6" s="111"/>
      <c r="H6" s="111"/>
      <c r="I6" s="111"/>
      <c r="J6" s="161" t="s">
        <v>652</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3</v>
      </c>
      <c r="F7" s="129" t="s">
        <v>654</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186</v>
      </c>
      <c r="E8" s="162"/>
      <c r="F8" s="162"/>
      <c r="G8" s="162"/>
      <c r="H8" s="162"/>
      <c r="I8" s="162"/>
      <c r="J8" s="161"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5</v>
      </c>
      <c r="B9" s="113"/>
      <c r="C9" s="163" t="n">
        <v>7730.995</v>
      </c>
      <c r="D9" s="164" t="n">
        <v>17808.2575</v>
      </c>
      <c r="E9" s="164" t="n">
        <v>9621.66929999998</v>
      </c>
      <c r="F9" s="164" t="n">
        <v>3580.17300000001</v>
      </c>
      <c r="G9" s="164" t="n">
        <v>3712.459</v>
      </c>
      <c r="H9" s="164" t="n">
        <v>104.415</v>
      </c>
      <c r="I9" s="164" t="n">
        <v>789.541199999996</v>
      </c>
      <c r="J9" s="164" t="n">
        <v>244.960216090766</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133" customFormat="true" ht="18.75" hidden="false" customHeight="true" outlineLevel="0" collapsed="false">
      <c r="A10" s="167" t="s">
        <v>656</v>
      </c>
      <c r="B10" s="168" t="s">
        <v>579</v>
      </c>
      <c r="C10" s="163" t="n">
        <v>2193.709</v>
      </c>
      <c r="D10" s="164" t="n">
        <v>1185.7037</v>
      </c>
      <c r="E10" s="164" t="n">
        <v>789.220999999999</v>
      </c>
      <c r="F10" s="164" t="n">
        <v>204.919</v>
      </c>
      <c r="G10" s="164" t="n">
        <v>162.8417</v>
      </c>
      <c r="H10" s="164" t="n">
        <v>10.153</v>
      </c>
      <c r="I10" s="164" t="n">
        <v>18.569</v>
      </c>
      <c r="J10" s="164" t="n">
        <v>321.506470883072</v>
      </c>
    </row>
    <row r="11" s="79" customFormat="true" ht="17.1" hidden="false" customHeight="true" outlineLevel="0" collapsed="false">
      <c r="A11" s="169" t="s">
        <v>408</v>
      </c>
      <c r="B11" s="170" t="s">
        <v>657</v>
      </c>
      <c r="C11" s="171" t="n">
        <v>457.398</v>
      </c>
      <c r="D11" s="172" t="n">
        <v>286.653</v>
      </c>
      <c r="E11" s="172" t="n">
        <v>172.9894</v>
      </c>
      <c r="F11" s="172" t="n">
        <v>55.55</v>
      </c>
      <c r="G11" s="172" t="n">
        <v>53.6476</v>
      </c>
      <c r="H11" s="172" t="n">
        <v>4.466</v>
      </c>
      <c r="I11" s="172" t="s">
        <v>61</v>
      </c>
      <c r="J11" s="172" t="n">
        <v>439.19275988739</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8</v>
      </c>
      <c r="B12" s="170" t="s">
        <v>659</v>
      </c>
      <c r="C12" s="171" t="n">
        <v>333.063</v>
      </c>
      <c r="D12" s="172" t="n">
        <v>286.653</v>
      </c>
      <c r="E12" s="172" t="n">
        <v>172.9894</v>
      </c>
      <c r="F12" s="172" t="n">
        <v>55.55</v>
      </c>
      <c r="G12" s="172" t="n">
        <v>53.6476</v>
      </c>
      <c r="H12" s="172" t="n">
        <v>4.466</v>
      </c>
      <c r="I12" s="172" t="s">
        <v>61</v>
      </c>
      <c r="J12" s="172" t="n">
        <v>439.19275988739</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60</v>
      </c>
      <c r="B13" s="170" t="s">
        <v>661</v>
      </c>
      <c r="C13" s="171" t="n">
        <v>107.973</v>
      </c>
      <c r="D13" s="172" t="s">
        <v>61</v>
      </c>
      <c r="E13" s="172" t="s">
        <v>61</v>
      </c>
      <c r="F13" s="172" t="s">
        <v>61</v>
      </c>
      <c r="G13" s="172" t="s">
        <v>61</v>
      </c>
      <c r="H13" s="172" t="s">
        <v>61</v>
      </c>
      <c r="I13" s="172" t="s">
        <v>61</v>
      </c>
      <c r="J13" s="172" t="s">
        <v>61</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2</v>
      </c>
      <c r="B14" s="170" t="s">
        <v>663</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4</v>
      </c>
      <c r="C15" s="174" t="n">
        <v>426.91</v>
      </c>
      <c r="D15" s="172" t="n">
        <v>183.1613</v>
      </c>
      <c r="E15" s="175" t="n">
        <v>115.757</v>
      </c>
      <c r="F15" s="175" t="n">
        <v>11.48</v>
      </c>
      <c r="G15" s="175" t="n">
        <v>54.4653</v>
      </c>
      <c r="H15" s="175" t="n">
        <v>0.999</v>
      </c>
      <c r="I15" s="175" t="n">
        <v>0.46</v>
      </c>
      <c r="J15" s="172" t="n">
        <v>410.458736097636</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5</v>
      </c>
      <c r="B16" s="170" t="s">
        <v>666</v>
      </c>
      <c r="C16" s="174" t="n">
        <v>146.755</v>
      </c>
      <c r="D16" s="172" t="n">
        <v>51.137</v>
      </c>
      <c r="E16" s="172" t="n">
        <v>24.932</v>
      </c>
      <c r="F16" s="172" t="n">
        <v>8.642</v>
      </c>
      <c r="G16" s="172" t="n">
        <v>17.563</v>
      </c>
      <c r="H16" s="172" t="s">
        <v>61</v>
      </c>
      <c r="I16" s="172" t="s">
        <v>61</v>
      </c>
      <c r="J16" s="172" t="n">
        <v>385.998200911278</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7</v>
      </c>
      <c r="B17" s="170" t="s">
        <v>668</v>
      </c>
      <c r="C17" s="171" t="n">
        <v>55.748</v>
      </c>
      <c r="D17" s="172" t="n">
        <v>160.8533</v>
      </c>
      <c r="E17" s="172" t="n">
        <v>97.977</v>
      </c>
      <c r="F17" s="172" t="n">
        <v>11.48</v>
      </c>
      <c r="G17" s="172" t="n">
        <v>49.9373</v>
      </c>
      <c r="H17" s="172" t="n">
        <v>0.999</v>
      </c>
      <c r="I17" s="172" t="n">
        <v>0.46</v>
      </c>
      <c r="J17" s="172" t="n">
        <v>411.525133149273</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9</v>
      </c>
      <c r="B18" s="170" t="s">
        <v>670</v>
      </c>
      <c r="C18" s="171" t="n">
        <v>3.445</v>
      </c>
      <c r="D18" s="172" t="n">
        <v>22.353</v>
      </c>
      <c r="E18" s="172" t="n">
        <v>5.744</v>
      </c>
      <c r="F18" s="172" t="n">
        <v>6.727</v>
      </c>
      <c r="G18" s="172" t="n">
        <v>9.882</v>
      </c>
      <c r="H18" s="172" t="s">
        <v>61</v>
      </c>
      <c r="I18" s="172" t="s">
        <v>61</v>
      </c>
      <c r="J18" s="172" t="n">
        <v>307.783295307118</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1</v>
      </c>
      <c r="B19" s="170" t="s">
        <v>672</v>
      </c>
      <c r="C19" s="171" t="n">
        <v>133.846</v>
      </c>
      <c r="D19" s="172" t="n">
        <v>177.7223</v>
      </c>
      <c r="E19" s="172" t="n">
        <v>112.3</v>
      </c>
      <c r="F19" s="172" t="n">
        <v>11.48</v>
      </c>
      <c r="G19" s="172" t="n">
        <v>52.4833</v>
      </c>
      <c r="H19" s="172" t="n">
        <v>0.999</v>
      </c>
      <c r="I19" s="172" t="n">
        <v>0.46</v>
      </c>
      <c r="J19" s="172" t="n">
        <v>407.127764495508</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3</v>
      </c>
      <c r="B20" s="170" t="s">
        <v>674</v>
      </c>
      <c r="C20" s="171" t="n">
        <v>34.448</v>
      </c>
      <c r="D20" s="172" t="n">
        <v>15.519</v>
      </c>
      <c r="E20" s="172" t="n">
        <v>9.369</v>
      </c>
      <c r="F20" s="172" t="s">
        <v>61</v>
      </c>
      <c r="G20" s="172" t="n">
        <v>6.15</v>
      </c>
      <c r="H20" s="172" t="s">
        <v>61</v>
      </c>
      <c r="I20" s="172" t="s">
        <v>61</v>
      </c>
      <c r="J20" s="172" t="n">
        <v>424.702364843096</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5</v>
      </c>
      <c r="B21" s="170" t="s">
        <v>676</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7</v>
      </c>
      <c r="B22" s="170" t="s">
        <v>678</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9</v>
      </c>
      <c r="B23" s="170" t="s">
        <v>680</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1</v>
      </c>
      <c r="B24" s="170" t="s">
        <v>682</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4</v>
      </c>
      <c r="C25" s="171" t="n">
        <v>62.121</v>
      </c>
      <c r="D25" s="172" t="n">
        <v>277.0818</v>
      </c>
      <c r="E25" s="172" t="n">
        <v>166.8454</v>
      </c>
      <c r="F25" s="172" t="n">
        <v>57.465</v>
      </c>
      <c r="G25" s="172" t="n">
        <v>49.5074</v>
      </c>
      <c r="H25" s="172" t="n">
        <v>3.264</v>
      </c>
      <c r="I25" s="172" t="s">
        <v>61</v>
      </c>
      <c r="J25" s="172" t="n">
        <v>455.210244050674</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3</v>
      </c>
      <c r="B26" s="170" t="s">
        <v>684</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5</v>
      </c>
      <c r="B27" s="170" t="s">
        <v>686</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7</v>
      </c>
      <c r="B28" s="170" t="s">
        <v>688</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9</v>
      </c>
      <c r="B29" s="170" t="s">
        <v>690</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1</v>
      </c>
      <c r="B30" s="170" t="s">
        <v>692</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3</v>
      </c>
      <c r="B31" s="170" t="s">
        <v>694</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5</v>
      </c>
      <c r="B32" s="170" t="s">
        <v>696</v>
      </c>
      <c r="C32" s="171" t="n">
        <v>1.665</v>
      </c>
      <c r="D32" s="172" t="n">
        <v>11.321</v>
      </c>
      <c r="E32" s="172" t="n">
        <v>3.259</v>
      </c>
      <c r="F32" s="172" t="n">
        <v>1.915</v>
      </c>
      <c r="G32" s="172" t="n">
        <v>6.147</v>
      </c>
      <c r="H32" s="172" t="s">
        <v>61</v>
      </c>
      <c r="I32" s="172" t="s">
        <v>61</v>
      </c>
      <c r="J32" s="172" t="n">
        <v>407.387686600124</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7</v>
      </c>
      <c r="B33" s="170" t="s">
        <v>698</v>
      </c>
      <c r="C33" s="171" t="n">
        <v>5.539</v>
      </c>
      <c r="D33" s="172" t="n">
        <v>265.7608</v>
      </c>
      <c r="E33" s="172" t="n">
        <v>163.5864</v>
      </c>
      <c r="F33" s="172" t="n">
        <v>55.55</v>
      </c>
      <c r="G33" s="172" t="n">
        <v>43.3604</v>
      </c>
      <c r="H33" s="172" t="n">
        <v>3.264</v>
      </c>
      <c r="I33" s="172" t="s">
        <v>61</v>
      </c>
      <c r="J33" s="172" t="n">
        <v>457.247411205866</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9</v>
      </c>
      <c r="C34" s="171" t="n">
        <v>600.281</v>
      </c>
      <c r="D34" s="172" t="n">
        <v>712.8932</v>
      </c>
      <c r="E34" s="172" t="n">
        <v>432.431</v>
      </c>
      <c r="F34" s="172" t="n">
        <v>145.344</v>
      </c>
      <c r="G34" s="172" t="n">
        <v>111.1772</v>
      </c>
      <c r="H34" s="172" t="n">
        <v>7.952</v>
      </c>
      <c r="I34" s="172" t="n">
        <v>15.989</v>
      </c>
      <c r="J34" s="172" t="n">
        <v>306.619236934789</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700</v>
      </c>
      <c r="B35" s="170" t="s">
        <v>701</v>
      </c>
      <c r="C35" s="171" t="n">
        <v>108.798</v>
      </c>
      <c r="D35" s="172" t="n">
        <v>688.8102</v>
      </c>
      <c r="E35" s="172" t="n">
        <v>408.348</v>
      </c>
      <c r="F35" s="172" t="n">
        <v>145.344</v>
      </c>
      <c r="G35" s="172" t="n">
        <v>111.1772</v>
      </c>
      <c r="H35" s="172" t="n">
        <v>7.952</v>
      </c>
      <c r="I35" s="172" t="n">
        <v>15.989</v>
      </c>
      <c r="J35" s="172" t="n">
        <v>300.314263638953</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2</v>
      </c>
      <c r="B36" s="170" t="s">
        <v>703</v>
      </c>
      <c r="C36" s="171" t="n">
        <v>180.333</v>
      </c>
      <c r="D36" s="172" t="n">
        <v>1.5</v>
      </c>
      <c r="E36" s="172" t="n">
        <v>1.5</v>
      </c>
      <c r="F36" s="172" t="s">
        <v>61</v>
      </c>
      <c r="G36" s="172" t="s">
        <v>61</v>
      </c>
      <c r="H36" s="172" t="s">
        <v>61</v>
      </c>
      <c r="I36" s="172" t="s">
        <v>61</v>
      </c>
      <c r="J36" s="172" t="n">
        <v>77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4</v>
      </c>
      <c r="B37" s="170" t="s">
        <v>705</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6</v>
      </c>
      <c r="B38" s="170" t="s">
        <v>707</v>
      </c>
      <c r="C38" s="171" t="n">
        <v>61.707</v>
      </c>
      <c r="D38" s="172" t="n">
        <v>49.837</v>
      </c>
      <c r="E38" s="172" t="n">
        <v>46.391</v>
      </c>
      <c r="F38" s="172" t="n">
        <v>0.17</v>
      </c>
      <c r="G38" s="172" t="n">
        <v>3.276</v>
      </c>
      <c r="H38" s="172" t="s">
        <v>61</v>
      </c>
      <c r="I38" s="172" t="s">
        <v>61</v>
      </c>
      <c r="J38" s="172" t="n">
        <v>267.667716756627</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8</v>
      </c>
      <c r="B39" s="170" t="s">
        <v>709</v>
      </c>
      <c r="C39" s="171" t="n">
        <v>60.859</v>
      </c>
      <c r="D39" s="172" t="n">
        <v>3.519</v>
      </c>
      <c r="E39" s="172" t="n">
        <v>1.035</v>
      </c>
      <c r="F39" s="172" t="s">
        <v>61</v>
      </c>
      <c r="G39" s="172" t="n">
        <v>2.484</v>
      </c>
      <c r="H39" s="172" t="s">
        <v>61</v>
      </c>
      <c r="I39" s="172" t="s">
        <v>61</v>
      </c>
      <c r="J39" s="172" t="n">
        <v>455</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10</v>
      </c>
      <c r="B40" s="170" t="s">
        <v>711</v>
      </c>
      <c r="C40" s="171" t="n">
        <v>115.266</v>
      </c>
      <c r="D40" s="172" t="n">
        <v>650.4682</v>
      </c>
      <c r="E40" s="172" t="n">
        <v>388.064</v>
      </c>
      <c r="F40" s="172" t="n">
        <v>138.617</v>
      </c>
      <c r="G40" s="172" t="n">
        <v>99.8462</v>
      </c>
      <c r="H40" s="172" t="n">
        <v>7.952</v>
      </c>
      <c r="I40" s="172" t="n">
        <v>15.989</v>
      </c>
      <c r="J40" s="172" t="n">
        <v>310.743153931276</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2</v>
      </c>
      <c r="B41" s="170" t="s">
        <v>713</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4</v>
      </c>
      <c r="C42" s="171" t="n">
        <v>389.66</v>
      </c>
      <c r="D42" s="172" t="n">
        <v>851.8225</v>
      </c>
      <c r="E42" s="172" t="n">
        <v>526.139</v>
      </c>
      <c r="F42" s="172" t="n">
        <v>186.226</v>
      </c>
      <c r="G42" s="172" t="n">
        <v>113.3965</v>
      </c>
      <c r="H42" s="172" t="n">
        <v>7.952</v>
      </c>
      <c r="I42" s="172" t="n">
        <v>18.109</v>
      </c>
      <c r="J42" s="172" t="n">
        <v>270.347725846641</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5</v>
      </c>
      <c r="B43" s="170" t="s">
        <v>716</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7</v>
      </c>
      <c r="B44" s="170" t="s">
        <v>718</v>
      </c>
      <c r="C44" s="171" t="n">
        <v>139.777</v>
      </c>
      <c r="D44" s="172" t="n">
        <v>851.8225</v>
      </c>
      <c r="E44" s="172" t="n">
        <v>526.139</v>
      </c>
      <c r="F44" s="172" t="n">
        <v>186.226</v>
      </c>
      <c r="G44" s="172" t="n">
        <v>113.3965</v>
      </c>
      <c r="H44" s="172" t="n">
        <v>7.952</v>
      </c>
      <c r="I44" s="172" t="n">
        <v>18.109</v>
      </c>
      <c r="J44" s="172" t="n">
        <v>270.347725846641</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9</v>
      </c>
      <c r="B45" s="170" t="s">
        <v>720</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1</v>
      </c>
      <c r="B46" s="170" t="s">
        <v>722</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3</v>
      </c>
      <c r="B47" s="170" t="s">
        <v>724</v>
      </c>
      <c r="C47" s="171" t="n">
        <v>5.231</v>
      </c>
      <c r="D47" s="172" t="n">
        <v>18.353</v>
      </c>
      <c r="E47" s="172" t="n">
        <v>17.25</v>
      </c>
      <c r="F47" s="172" t="n">
        <v>1.103</v>
      </c>
      <c r="G47" s="172" t="s">
        <v>61</v>
      </c>
      <c r="H47" s="172" t="s">
        <v>61</v>
      </c>
      <c r="I47" s="172" t="s">
        <v>61</v>
      </c>
      <c r="J47" s="172" t="n">
        <v>666.81000381409</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5</v>
      </c>
      <c r="B48" s="170" t="s">
        <v>726</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7</v>
      </c>
      <c r="B49" s="170" t="s">
        <v>728</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9</v>
      </c>
      <c r="B50" s="170" t="s">
        <v>730</v>
      </c>
      <c r="C50" s="171" t="n">
        <v>52.605</v>
      </c>
      <c r="D50" s="172" t="n">
        <v>19.966</v>
      </c>
      <c r="E50" s="172" t="n">
        <v>19.966</v>
      </c>
      <c r="F50" s="172" t="s">
        <v>61</v>
      </c>
      <c r="G50" s="172" t="s">
        <v>61</v>
      </c>
      <c r="H50" s="172" t="s">
        <v>61</v>
      </c>
      <c r="I50" s="172" t="s">
        <v>61</v>
      </c>
      <c r="J50" s="172" t="n">
        <v>252.707853350696</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1</v>
      </c>
      <c r="B51" s="170" t="s">
        <v>732</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3</v>
      </c>
      <c r="B52" s="170" t="s">
        <v>734</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5</v>
      </c>
      <c r="C53" s="171" t="n">
        <v>257.339</v>
      </c>
      <c r="D53" s="172" t="n">
        <v>189.6693</v>
      </c>
      <c r="E53" s="172" t="n">
        <v>124.643</v>
      </c>
      <c r="F53" s="172" t="n">
        <v>58.203</v>
      </c>
      <c r="G53" s="172" t="n">
        <v>4.7033</v>
      </c>
      <c r="H53" s="172" t="s">
        <v>61</v>
      </c>
      <c r="I53" s="172" t="n">
        <v>2.12</v>
      </c>
      <c r="J53" s="172" t="n">
        <v>191.800215954822</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6</v>
      </c>
      <c r="B54" s="170" t="s">
        <v>737</v>
      </c>
      <c r="C54" s="171" t="n">
        <v>118.002</v>
      </c>
      <c r="D54" s="172" t="n">
        <v>189.6693</v>
      </c>
      <c r="E54" s="172" t="n">
        <v>124.643</v>
      </c>
      <c r="F54" s="172" t="n">
        <v>58.203</v>
      </c>
      <c r="G54" s="172" t="n">
        <v>4.7033</v>
      </c>
      <c r="H54" s="172" t="s">
        <v>61</v>
      </c>
      <c r="I54" s="172" t="n">
        <v>2.12</v>
      </c>
      <c r="J54" s="172" t="n">
        <v>191.800215954822</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8</v>
      </c>
      <c r="B55" s="170" t="s">
        <v>739</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40</v>
      </c>
      <c r="B56" s="170" t="s">
        <v>741</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2</v>
      </c>
      <c r="B57" s="168" t="s">
        <v>586</v>
      </c>
      <c r="C57" s="163" t="n">
        <v>595.078</v>
      </c>
      <c r="D57" s="164" t="n">
        <v>587.2412</v>
      </c>
      <c r="E57" s="164" t="n">
        <v>566.704</v>
      </c>
      <c r="F57" s="164" t="n">
        <v>14.458</v>
      </c>
      <c r="G57" s="164" t="n">
        <v>2.936</v>
      </c>
      <c r="H57" s="164" t="n">
        <v>0.5</v>
      </c>
      <c r="I57" s="164" t="n">
        <v>2.6432</v>
      </c>
      <c r="J57" s="164" t="n">
        <v>229.381408525151</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3</v>
      </c>
      <c r="B58" s="170" t="s">
        <v>744</v>
      </c>
      <c r="C58" s="171" t="n">
        <v>206.073</v>
      </c>
      <c r="D58" s="172" t="n">
        <v>63.4922</v>
      </c>
      <c r="E58" s="172" t="n">
        <v>61.1962</v>
      </c>
      <c r="F58" s="172" t="n">
        <v>1.149</v>
      </c>
      <c r="G58" s="172" t="n">
        <v>1.147</v>
      </c>
      <c r="H58" s="172" t="s">
        <v>61</v>
      </c>
      <c r="I58" s="172" t="s">
        <v>61</v>
      </c>
      <c r="J58" s="172" t="n">
        <v>71.3318832864509</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5</v>
      </c>
      <c r="B59" s="170" t="s">
        <v>746</v>
      </c>
      <c r="C59" s="171" t="n">
        <v>206.073</v>
      </c>
      <c r="D59" s="172" t="n">
        <v>63.4922</v>
      </c>
      <c r="E59" s="172" t="n">
        <v>61.1962</v>
      </c>
      <c r="F59" s="172" t="n">
        <v>1.149</v>
      </c>
      <c r="G59" s="172" t="n">
        <v>1.147</v>
      </c>
      <c r="H59" s="172" t="s">
        <v>61</v>
      </c>
      <c r="I59" s="172" t="s">
        <v>61</v>
      </c>
      <c r="J59" s="172" t="n">
        <v>71.3318832864509</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7</v>
      </c>
      <c r="B60" s="170" t="s">
        <v>748</v>
      </c>
      <c r="C60" s="171" t="n">
        <v>243.745</v>
      </c>
      <c r="D60" s="172" t="n">
        <v>271.8859</v>
      </c>
      <c r="E60" s="172" t="n">
        <v>261.7387</v>
      </c>
      <c r="F60" s="172" t="n">
        <v>5.798</v>
      </c>
      <c r="G60" s="172" t="n">
        <v>1.206</v>
      </c>
      <c r="H60" s="172" t="n">
        <v>0.5</v>
      </c>
      <c r="I60" s="172" t="n">
        <v>2.6432</v>
      </c>
      <c r="J60" s="172" t="n">
        <v>227.630926429065</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9</v>
      </c>
      <c r="B61" s="170" t="s">
        <v>750</v>
      </c>
      <c r="C61" s="171" t="n">
        <v>131.808</v>
      </c>
      <c r="D61" s="172" t="n">
        <v>271.8859</v>
      </c>
      <c r="E61" s="172" t="n">
        <v>261.7387</v>
      </c>
      <c r="F61" s="172" t="n">
        <v>5.798</v>
      </c>
      <c r="G61" s="172" t="n">
        <v>1.206</v>
      </c>
      <c r="H61" s="172" t="n">
        <v>0.5</v>
      </c>
      <c r="I61" s="172" t="n">
        <v>2.6432</v>
      </c>
      <c r="J61" s="172" t="n">
        <v>227.630926429065</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1</v>
      </c>
      <c r="B62" s="170" t="s">
        <v>752</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3</v>
      </c>
      <c r="B63" s="170" t="s">
        <v>754</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5</v>
      </c>
      <c r="B64" s="170" t="s">
        <v>756</v>
      </c>
      <c r="C64" s="171" t="n">
        <v>145.26</v>
      </c>
      <c r="D64" s="172" t="n">
        <v>488.9616</v>
      </c>
      <c r="E64" s="172" t="n">
        <v>472.4264</v>
      </c>
      <c r="F64" s="172" t="n">
        <v>13.309</v>
      </c>
      <c r="G64" s="172" t="n">
        <v>0.583</v>
      </c>
      <c r="H64" s="172" t="s">
        <v>61</v>
      </c>
      <c r="I64" s="172" t="n">
        <v>2.6432</v>
      </c>
      <c r="J64" s="172" t="n">
        <v>247.362891482685</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7</v>
      </c>
      <c r="B65" s="170" t="s">
        <v>758</v>
      </c>
      <c r="C65" s="171" t="n">
        <v>92.873</v>
      </c>
      <c r="D65" s="172" t="n">
        <v>467.2366</v>
      </c>
      <c r="E65" s="172" t="n">
        <v>450.7014</v>
      </c>
      <c r="F65" s="172" t="n">
        <v>13.309</v>
      </c>
      <c r="G65" s="172" t="n">
        <v>0.583</v>
      </c>
      <c r="H65" s="172" t="s">
        <v>61</v>
      </c>
      <c r="I65" s="172" t="n">
        <v>2.6432</v>
      </c>
      <c r="J65" s="172" t="n">
        <v>245.446127722015</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9</v>
      </c>
      <c r="B66" s="170" t="s">
        <v>760</v>
      </c>
      <c r="C66" s="171" t="n">
        <v>24.781</v>
      </c>
      <c r="D66" s="172" t="n">
        <v>229.5008</v>
      </c>
      <c r="E66" s="172" t="n">
        <v>226.5978</v>
      </c>
      <c r="F66" s="172" t="n">
        <v>2.903</v>
      </c>
      <c r="G66" s="172" t="s">
        <v>61</v>
      </c>
      <c r="H66" s="172" t="s">
        <v>61</v>
      </c>
      <c r="I66" s="172" t="s">
        <v>61</v>
      </c>
      <c r="J66" s="172" t="n">
        <v>330.791053451665</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1</v>
      </c>
      <c r="B67" s="170" t="s">
        <v>762</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3</v>
      </c>
      <c r="B68" s="168" t="s">
        <v>593</v>
      </c>
      <c r="C68" s="163" t="n">
        <v>387.595</v>
      </c>
      <c r="D68" s="164" t="n">
        <v>1665.3091</v>
      </c>
      <c r="E68" s="164" t="n">
        <v>1233.0314</v>
      </c>
      <c r="F68" s="164" t="n">
        <v>235.259</v>
      </c>
      <c r="G68" s="164" t="n">
        <v>163.5565</v>
      </c>
      <c r="H68" s="164" t="n">
        <v>14.37</v>
      </c>
      <c r="I68" s="164" t="n">
        <v>19.0922</v>
      </c>
      <c r="J68" s="164" t="n">
        <v>360.742545332875</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4</v>
      </c>
      <c r="B69" s="170" t="s">
        <v>765</v>
      </c>
      <c r="C69" s="171" t="n">
        <v>121.915</v>
      </c>
      <c r="D69" s="172" t="n">
        <v>969.1616</v>
      </c>
      <c r="E69" s="172" t="n">
        <v>828.1997</v>
      </c>
      <c r="F69" s="172" t="n">
        <v>106.735</v>
      </c>
      <c r="G69" s="172" t="n">
        <v>26.9782</v>
      </c>
      <c r="H69" s="172" t="n">
        <v>0.755</v>
      </c>
      <c r="I69" s="172" t="n">
        <v>6.4937</v>
      </c>
      <c r="J69" s="172" t="n">
        <v>433.717646056137</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6</v>
      </c>
      <c r="B70" s="170" t="s">
        <v>767</v>
      </c>
      <c r="C70" s="171" t="n">
        <v>106.153</v>
      </c>
      <c r="D70" s="172" t="n">
        <v>969.1616</v>
      </c>
      <c r="E70" s="172" t="n">
        <v>828.1997</v>
      </c>
      <c r="F70" s="172" t="n">
        <v>106.735</v>
      </c>
      <c r="G70" s="172" t="n">
        <v>26.9782</v>
      </c>
      <c r="H70" s="172" t="n">
        <v>0.755</v>
      </c>
      <c r="I70" s="172" t="n">
        <v>6.4937</v>
      </c>
      <c r="J70" s="172" t="n">
        <v>433.717646056137</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8</v>
      </c>
      <c r="B71" s="170" t="s">
        <v>769</v>
      </c>
      <c r="C71" s="171" t="n">
        <v>13.022</v>
      </c>
      <c r="D71" s="172" t="n">
        <v>44.978</v>
      </c>
      <c r="E71" s="172" t="n">
        <v>34.298</v>
      </c>
      <c r="F71" s="172" t="n">
        <v>7.533</v>
      </c>
      <c r="G71" s="172" t="n">
        <v>3.147</v>
      </c>
      <c r="H71" s="172" t="s">
        <v>61</v>
      </c>
      <c r="I71" s="172" t="s">
        <v>61</v>
      </c>
      <c r="J71" s="172" t="n">
        <v>208.642291787096</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70</v>
      </c>
      <c r="B72" s="170" t="s">
        <v>771</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2</v>
      </c>
      <c r="B73" s="170" t="s">
        <v>773</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4</v>
      </c>
      <c r="B74" s="170" t="s">
        <v>775</v>
      </c>
      <c r="C74" s="171" t="n">
        <v>265.68</v>
      </c>
      <c r="D74" s="172" t="n">
        <v>1448.8673</v>
      </c>
      <c r="E74" s="172" t="n">
        <v>1069.6478</v>
      </c>
      <c r="F74" s="172" t="n">
        <v>190.034</v>
      </c>
      <c r="G74" s="172" t="n">
        <v>158.3665</v>
      </c>
      <c r="H74" s="172" t="n">
        <v>14.37</v>
      </c>
      <c r="I74" s="172" t="n">
        <v>16.449</v>
      </c>
      <c r="J74" s="172" t="n">
        <v>374.370386370098</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6</v>
      </c>
      <c r="B75" s="170" t="s">
        <v>777</v>
      </c>
      <c r="C75" s="171" t="n">
        <v>114.004</v>
      </c>
      <c r="D75" s="172" t="n">
        <v>1238.4681</v>
      </c>
      <c r="E75" s="172" t="n">
        <v>956.008</v>
      </c>
      <c r="F75" s="172" t="n">
        <v>142.251</v>
      </c>
      <c r="G75" s="172" t="n">
        <v>112.6541</v>
      </c>
      <c r="H75" s="172" t="n">
        <v>11.106</v>
      </c>
      <c r="I75" s="172" t="n">
        <v>16.449</v>
      </c>
      <c r="J75" s="172" t="n">
        <v>380.386628367739</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8</v>
      </c>
      <c r="B76" s="170" t="s">
        <v>779</v>
      </c>
      <c r="C76" s="171" t="n">
        <v>10.671</v>
      </c>
      <c r="D76" s="172" t="n">
        <v>31.7313</v>
      </c>
      <c r="E76" s="172" t="n">
        <v>1.4443</v>
      </c>
      <c r="F76" s="172" t="n">
        <v>25.368</v>
      </c>
      <c r="G76" s="172" t="s">
        <v>61</v>
      </c>
      <c r="H76" s="172" t="n">
        <v>4.919</v>
      </c>
      <c r="I76" s="172" t="s">
        <v>61</v>
      </c>
      <c r="J76" s="172" t="n">
        <v>121.351564543526</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80</v>
      </c>
      <c r="B77" s="170" t="s">
        <v>781</v>
      </c>
      <c r="C77" s="171" t="n">
        <v>3.356</v>
      </c>
      <c r="D77" s="172" t="n">
        <v>21.5706</v>
      </c>
      <c r="E77" s="172" t="n">
        <v>8.9706</v>
      </c>
      <c r="F77" s="172" t="n">
        <v>6.564</v>
      </c>
      <c r="G77" s="172" t="n">
        <v>6.036</v>
      </c>
      <c r="H77" s="172" t="s">
        <v>61</v>
      </c>
      <c r="I77" s="172" t="s">
        <v>61</v>
      </c>
      <c r="J77" s="172" t="n">
        <v>302.107442537528</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2</v>
      </c>
      <c r="B78" s="170" t="s">
        <v>783</v>
      </c>
      <c r="C78" s="171" t="n">
        <v>14.396</v>
      </c>
      <c r="D78" s="172" t="n">
        <v>63.225</v>
      </c>
      <c r="E78" s="172" t="n">
        <v>53.712</v>
      </c>
      <c r="F78" s="172" t="n">
        <v>8.906</v>
      </c>
      <c r="G78" s="172" t="n">
        <v>0.607</v>
      </c>
      <c r="H78" s="172" t="s">
        <v>61</v>
      </c>
      <c r="I78" s="172" t="s">
        <v>61</v>
      </c>
      <c r="J78" s="172" t="n">
        <v>328.47139580862</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4</v>
      </c>
      <c r="B79" s="170" t="s">
        <v>785</v>
      </c>
      <c r="C79" s="171" t="n">
        <v>17.963</v>
      </c>
      <c r="D79" s="172" t="n">
        <v>219.988</v>
      </c>
      <c r="E79" s="172" t="n">
        <v>139.493</v>
      </c>
      <c r="F79" s="172" t="n">
        <v>42.026</v>
      </c>
      <c r="G79" s="172" t="n">
        <v>34.538</v>
      </c>
      <c r="H79" s="172" t="n">
        <v>3.931</v>
      </c>
      <c r="I79" s="172" t="s">
        <v>61</v>
      </c>
      <c r="J79" s="172" t="n">
        <v>264.32631325345</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6</v>
      </c>
      <c r="B80" s="170" t="s">
        <v>787</v>
      </c>
      <c r="C80" s="171" t="n">
        <v>105.29</v>
      </c>
      <c r="D80" s="172" t="n">
        <v>1115.5295</v>
      </c>
      <c r="E80" s="172" t="n">
        <v>801.063999999999</v>
      </c>
      <c r="F80" s="172" t="n">
        <v>149.81</v>
      </c>
      <c r="G80" s="172" t="n">
        <v>138.7555</v>
      </c>
      <c r="H80" s="172" t="n">
        <v>9.451</v>
      </c>
      <c r="I80" s="172" t="n">
        <v>16.449</v>
      </c>
      <c r="J80" s="172" t="n">
        <v>397.123381945525</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8</v>
      </c>
      <c r="B81" s="168" t="s">
        <v>601</v>
      </c>
      <c r="C81" s="163" t="n">
        <v>704.172</v>
      </c>
      <c r="D81" s="164" t="n">
        <v>3367.5766</v>
      </c>
      <c r="E81" s="164" t="n">
        <v>2109.3665</v>
      </c>
      <c r="F81" s="164" t="n">
        <v>1097.897</v>
      </c>
      <c r="G81" s="164" t="n">
        <v>93.3058</v>
      </c>
      <c r="H81" s="164" t="n">
        <v>13.715</v>
      </c>
      <c r="I81" s="164" t="n">
        <v>53.2923</v>
      </c>
      <c r="J81" s="164" t="n">
        <v>241.456636027225</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9</v>
      </c>
      <c r="B82" s="170" t="s">
        <v>790</v>
      </c>
      <c r="C82" s="171" t="n">
        <v>190.833</v>
      </c>
      <c r="D82" s="172" t="n">
        <v>2738.3454</v>
      </c>
      <c r="E82" s="172" t="n">
        <v>1703.0161</v>
      </c>
      <c r="F82" s="172" t="n">
        <v>884.674</v>
      </c>
      <c r="G82" s="172" t="n">
        <v>84.403</v>
      </c>
      <c r="H82" s="172" t="n">
        <v>12.96</v>
      </c>
      <c r="I82" s="172" t="n">
        <v>53.2923</v>
      </c>
      <c r="J82" s="172" t="n">
        <v>257.732731232517</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1</v>
      </c>
      <c r="B83" s="170" t="s">
        <v>792</v>
      </c>
      <c r="C83" s="171" t="n">
        <v>12.364</v>
      </c>
      <c r="D83" s="172" t="n">
        <v>50.146</v>
      </c>
      <c r="E83" s="172" t="n">
        <v>37.674</v>
      </c>
      <c r="F83" s="172" t="n">
        <v>5.012</v>
      </c>
      <c r="G83" s="172" t="n">
        <v>7.46</v>
      </c>
      <c r="H83" s="172" t="s">
        <v>61</v>
      </c>
      <c r="I83" s="172" t="s">
        <v>61</v>
      </c>
      <c r="J83" s="172" t="n">
        <v>83.0726079846847</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3</v>
      </c>
      <c r="B84" s="170" t="s">
        <v>794</v>
      </c>
      <c r="C84" s="171" t="n">
        <v>49.967</v>
      </c>
      <c r="D84" s="172" t="n">
        <v>1064.9781</v>
      </c>
      <c r="E84" s="172" t="n">
        <v>552.9011</v>
      </c>
      <c r="F84" s="172" t="n">
        <v>470.399</v>
      </c>
      <c r="G84" s="172" t="n">
        <v>35.835</v>
      </c>
      <c r="H84" s="172" t="n">
        <v>5.843</v>
      </c>
      <c r="I84" s="172" t="s">
        <v>61</v>
      </c>
      <c r="J84" s="172" t="n">
        <v>273.954399907378</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5</v>
      </c>
      <c r="B85" s="170" t="s">
        <v>796</v>
      </c>
      <c r="C85" s="171" t="n">
        <v>60.233</v>
      </c>
      <c r="D85" s="172" t="n">
        <v>1728.9626</v>
      </c>
      <c r="E85" s="172" t="n">
        <v>1116.2343</v>
      </c>
      <c r="F85" s="172" t="n">
        <v>511.78</v>
      </c>
      <c r="G85" s="172" t="n">
        <v>40.539</v>
      </c>
      <c r="H85" s="172" t="n">
        <v>7.117</v>
      </c>
      <c r="I85" s="172" t="n">
        <v>53.2923</v>
      </c>
      <c r="J85" s="172" t="n">
        <v>247.083507011661</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7</v>
      </c>
      <c r="B86" s="170" t="s">
        <v>798</v>
      </c>
      <c r="C86" s="171" t="n">
        <v>47.139</v>
      </c>
      <c r="D86" s="172" t="n">
        <v>533.513</v>
      </c>
      <c r="E86" s="172" t="n">
        <v>385.224</v>
      </c>
      <c r="F86" s="172" t="n">
        <v>98.753</v>
      </c>
      <c r="G86" s="172" t="n">
        <v>37.528</v>
      </c>
      <c r="H86" s="172" t="n">
        <v>4.953</v>
      </c>
      <c r="I86" s="172" t="n">
        <v>7.055</v>
      </c>
      <c r="J86" s="172" t="n">
        <v>152.637457756418</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9</v>
      </c>
      <c r="B87" s="170" t="s">
        <v>800</v>
      </c>
      <c r="C87" s="171" t="n">
        <v>21.13</v>
      </c>
      <c r="D87" s="172" t="n">
        <v>1072.5148</v>
      </c>
      <c r="E87" s="172" t="n">
        <v>727.5168</v>
      </c>
      <c r="F87" s="172" t="n">
        <v>286.934</v>
      </c>
      <c r="G87" s="172" t="n">
        <v>46.056</v>
      </c>
      <c r="H87" s="172" t="n">
        <v>4.953</v>
      </c>
      <c r="I87" s="172" t="n">
        <v>7.055</v>
      </c>
      <c r="J87" s="172" t="n">
        <v>274.771372012768</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1</v>
      </c>
      <c r="B88" s="170" t="s">
        <v>802</v>
      </c>
      <c r="C88" s="171" t="n">
        <v>269.365</v>
      </c>
      <c r="D88" s="172" t="n">
        <v>1630.8949</v>
      </c>
      <c r="E88" s="172" t="n">
        <v>1263.5381</v>
      </c>
      <c r="F88" s="172" t="n">
        <v>346.446</v>
      </c>
      <c r="G88" s="172" t="n">
        <v>20.1558</v>
      </c>
      <c r="H88" s="172" t="n">
        <v>0.755</v>
      </c>
      <c r="I88" s="172" t="s">
        <v>61</v>
      </c>
      <c r="J88" s="172" t="n">
        <v>351.549405237578</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3</v>
      </c>
      <c r="B89" s="170" t="s">
        <v>804</v>
      </c>
      <c r="C89" s="171" t="n">
        <v>84.182</v>
      </c>
      <c r="D89" s="172" t="n">
        <v>1082.7805</v>
      </c>
      <c r="E89" s="172" t="n">
        <v>923.8827</v>
      </c>
      <c r="F89" s="172" t="n">
        <v>143.155</v>
      </c>
      <c r="G89" s="172" t="n">
        <v>15.7428</v>
      </c>
      <c r="H89" s="172" t="s">
        <v>61</v>
      </c>
      <c r="I89" s="172" t="s">
        <v>61</v>
      </c>
      <c r="J89" s="172" t="n">
        <v>446.286705477241</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5</v>
      </c>
      <c r="B90" s="170" t="s">
        <v>806</v>
      </c>
      <c r="C90" s="171" t="n">
        <v>104.276</v>
      </c>
      <c r="D90" s="172" t="n">
        <v>664.6824</v>
      </c>
      <c r="E90" s="172" t="n">
        <v>424.6274</v>
      </c>
      <c r="F90" s="172" t="n">
        <v>235.888</v>
      </c>
      <c r="G90" s="172" t="n">
        <v>3.412</v>
      </c>
      <c r="H90" s="172" t="n">
        <v>0.755</v>
      </c>
      <c r="I90" s="172" t="s">
        <v>61</v>
      </c>
      <c r="J90" s="172" t="n">
        <v>256.416605885758</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7</v>
      </c>
      <c r="B91" s="170" t="s">
        <v>808</v>
      </c>
      <c r="C91" s="171" t="n">
        <v>45.959</v>
      </c>
      <c r="D91" s="172" t="n">
        <v>462.8904</v>
      </c>
      <c r="E91" s="172" t="n">
        <v>300.1014</v>
      </c>
      <c r="F91" s="172" t="n">
        <v>160.388</v>
      </c>
      <c r="G91" s="172" t="n">
        <v>2.401</v>
      </c>
      <c r="H91" s="172" t="s">
        <v>61</v>
      </c>
      <c r="I91" s="172" t="s">
        <v>61</v>
      </c>
      <c r="J91" s="172" t="n">
        <v>195.211797436283</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9</v>
      </c>
      <c r="B92" s="170" t="s">
        <v>810</v>
      </c>
      <c r="C92" s="171" t="n">
        <v>34.948</v>
      </c>
      <c r="D92" s="172" t="n">
        <v>393.5374</v>
      </c>
      <c r="E92" s="172" t="n">
        <v>260.4504</v>
      </c>
      <c r="F92" s="172" t="n">
        <v>130.686</v>
      </c>
      <c r="G92" s="172" t="n">
        <v>2.401</v>
      </c>
      <c r="H92" s="172" t="s">
        <v>61</v>
      </c>
      <c r="I92" s="172" t="s">
        <v>61</v>
      </c>
      <c r="J92" s="172" t="n">
        <v>225.745138835597</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1</v>
      </c>
      <c r="B93" s="170" t="s">
        <v>812</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3</v>
      </c>
      <c r="B94" s="170" t="s">
        <v>814</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5</v>
      </c>
      <c r="B95" s="170" t="s">
        <v>816</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7</v>
      </c>
      <c r="B96" s="170" t="s">
        <v>818</v>
      </c>
      <c r="C96" s="171" t="n">
        <v>208.563</v>
      </c>
      <c r="D96" s="172" t="n">
        <v>372.1292</v>
      </c>
      <c r="E96" s="172" t="n">
        <v>316.1422</v>
      </c>
      <c r="F96" s="172" t="n">
        <v>55.987</v>
      </c>
      <c r="G96" s="172" t="s">
        <v>61</v>
      </c>
      <c r="H96" s="172" t="s">
        <v>61</v>
      </c>
      <c r="I96" s="172" t="s">
        <v>61</v>
      </c>
      <c r="J96" s="172" t="n">
        <v>245.848015689175</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9</v>
      </c>
      <c r="B97" s="170" t="s">
        <v>820</v>
      </c>
      <c r="C97" s="171" t="n">
        <v>69.591</v>
      </c>
      <c r="D97" s="172" t="n">
        <v>366.1082</v>
      </c>
      <c r="E97" s="172" t="n">
        <v>311.1712</v>
      </c>
      <c r="F97" s="172" t="n">
        <v>54.937</v>
      </c>
      <c r="G97" s="172" t="s">
        <v>61</v>
      </c>
      <c r="H97" s="172" t="s">
        <v>61</v>
      </c>
      <c r="I97" s="172" t="s">
        <v>61</v>
      </c>
      <c r="J97" s="172" t="n">
        <v>238.922748520792</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1</v>
      </c>
      <c r="B98" s="170" t="s">
        <v>822</v>
      </c>
      <c r="C98" s="171" t="n">
        <v>77.118</v>
      </c>
      <c r="D98" s="172" t="n">
        <v>6.021</v>
      </c>
      <c r="E98" s="172" t="n">
        <v>4.971</v>
      </c>
      <c r="F98" s="172" t="n">
        <v>1.05</v>
      </c>
      <c r="G98" s="172" t="s">
        <v>61</v>
      </c>
      <c r="H98" s="172" t="s">
        <v>61</v>
      </c>
      <c r="I98" s="172" t="s">
        <v>61</v>
      </c>
      <c r="J98" s="172" t="n">
        <v>666.940375352931</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3</v>
      </c>
      <c r="B99" s="170" t="s">
        <v>824</v>
      </c>
      <c r="C99" s="171" t="n">
        <v>8.321</v>
      </c>
      <c r="D99" s="172" t="n">
        <v>4.228</v>
      </c>
      <c r="E99" s="172" t="n">
        <v>3.178</v>
      </c>
      <c r="F99" s="172" t="n">
        <v>1.05</v>
      </c>
      <c r="G99" s="172" t="s">
        <v>61</v>
      </c>
      <c r="H99" s="172" t="s">
        <v>61</v>
      </c>
      <c r="I99" s="172" t="s">
        <v>61</v>
      </c>
      <c r="J99" s="172" t="n">
        <v>722.894039735099</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5</v>
      </c>
      <c r="B100" s="170" t="s">
        <v>826</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7</v>
      </c>
      <c r="B101" s="168" t="s">
        <v>613</v>
      </c>
      <c r="C101" s="163" t="n">
        <v>1802.402</v>
      </c>
      <c r="D101" s="164" t="n">
        <v>15345.5856</v>
      </c>
      <c r="E101" s="164" t="n">
        <v>8091.06130000004</v>
      </c>
      <c r="F101" s="164" t="n">
        <v>3083.063</v>
      </c>
      <c r="G101" s="164" t="n">
        <v>3321.0303</v>
      </c>
      <c r="H101" s="164" t="n">
        <v>84.814</v>
      </c>
      <c r="I101" s="164" t="n">
        <v>765.616999999997</v>
      </c>
      <c r="J101" s="164" t="n">
        <v>256.977392097698</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8</v>
      </c>
      <c r="B102" s="170" t="s">
        <v>829</v>
      </c>
      <c r="C102" s="171" t="n">
        <v>293.773</v>
      </c>
      <c r="D102" s="172" t="n">
        <v>3391.83570000001</v>
      </c>
      <c r="E102" s="172" t="n">
        <v>2214.12690000001</v>
      </c>
      <c r="F102" s="172" t="n">
        <v>859.685999999999</v>
      </c>
      <c r="G102" s="172" t="n">
        <v>261.3105</v>
      </c>
      <c r="H102" s="172" t="n">
        <v>23.172</v>
      </c>
      <c r="I102" s="172" t="n">
        <v>33.5403</v>
      </c>
      <c r="J102" s="172" t="n">
        <v>421.480222140475</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30</v>
      </c>
      <c r="B103" s="170" t="s">
        <v>831</v>
      </c>
      <c r="C103" s="171" t="n">
        <v>150.341</v>
      </c>
      <c r="D103" s="172" t="n">
        <v>735.5282</v>
      </c>
      <c r="E103" s="172" t="n">
        <v>583.9328</v>
      </c>
      <c r="F103" s="172" t="n">
        <v>78.644</v>
      </c>
      <c r="G103" s="172" t="n">
        <v>72.4175</v>
      </c>
      <c r="H103" s="172" t="s">
        <v>61</v>
      </c>
      <c r="I103" s="172" t="n">
        <v>0.5339</v>
      </c>
      <c r="J103" s="172" t="n">
        <v>501.022544614876</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2</v>
      </c>
      <c r="B104" s="170" t="s">
        <v>833</v>
      </c>
      <c r="C104" s="171" t="n">
        <v>63.237</v>
      </c>
      <c r="D104" s="172" t="n">
        <v>1603.6147</v>
      </c>
      <c r="E104" s="172" t="n">
        <v>1279.2217</v>
      </c>
      <c r="F104" s="172" t="n">
        <v>173.232</v>
      </c>
      <c r="G104" s="172" t="n">
        <v>148.3771</v>
      </c>
      <c r="H104" s="172" t="n">
        <v>2.25</v>
      </c>
      <c r="I104" s="172" t="n">
        <v>0.5339</v>
      </c>
      <c r="J104" s="172" t="n">
        <v>467.562701002926</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4</v>
      </c>
      <c r="B105" s="170" t="s">
        <v>835</v>
      </c>
      <c r="C105" s="171" t="n">
        <v>80.195</v>
      </c>
      <c r="D105" s="172" t="n">
        <v>3343.48870000001</v>
      </c>
      <c r="E105" s="172" t="n">
        <v>2165.77990000001</v>
      </c>
      <c r="F105" s="172" t="n">
        <v>859.685999999999</v>
      </c>
      <c r="G105" s="172" t="n">
        <v>261.3105</v>
      </c>
      <c r="H105" s="172" t="n">
        <v>23.172</v>
      </c>
      <c r="I105" s="172" t="n">
        <v>33.5403</v>
      </c>
      <c r="J105" s="172" t="n">
        <v>426.822795841959</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6</v>
      </c>
      <c r="B106" s="170" t="s">
        <v>837</v>
      </c>
      <c r="C106" s="171" t="n">
        <v>710.65</v>
      </c>
      <c r="D106" s="172" t="n">
        <v>5768.05090000001</v>
      </c>
      <c r="E106" s="172" t="n">
        <v>3972.24180000001</v>
      </c>
      <c r="F106" s="172" t="n">
        <v>1175.42</v>
      </c>
      <c r="G106" s="172" t="n">
        <v>392.5493</v>
      </c>
      <c r="H106" s="172" t="n">
        <v>28.249</v>
      </c>
      <c r="I106" s="172" t="n">
        <v>199.5908</v>
      </c>
      <c r="J106" s="172" t="n">
        <v>478.422455096573</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8</v>
      </c>
      <c r="B107" s="170" t="s">
        <v>839</v>
      </c>
      <c r="C107" s="171" t="n">
        <v>94.005</v>
      </c>
      <c r="D107" s="172" t="n">
        <v>4114.47100000001</v>
      </c>
      <c r="E107" s="172" t="n">
        <v>2684.47890000001</v>
      </c>
      <c r="F107" s="172" t="n">
        <v>996.020999999999</v>
      </c>
      <c r="G107" s="172" t="n">
        <v>289.4663</v>
      </c>
      <c r="H107" s="172" t="n">
        <v>23.172</v>
      </c>
      <c r="I107" s="172" t="n">
        <v>121.3328</v>
      </c>
      <c r="J107" s="172" t="n">
        <v>499.170802491983</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40</v>
      </c>
      <c r="B108" s="170" t="s">
        <v>841</v>
      </c>
      <c r="C108" s="171" t="n">
        <v>135.381</v>
      </c>
      <c r="D108" s="172" t="n">
        <v>5299.77900000001</v>
      </c>
      <c r="E108" s="172" t="n">
        <v>3646.02290000001</v>
      </c>
      <c r="F108" s="172" t="n">
        <v>1056.701</v>
      </c>
      <c r="G108" s="172" t="n">
        <v>370.4043</v>
      </c>
      <c r="H108" s="172" t="n">
        <v>27.06</v>
      </c>
      <c r="I108" s="172" t="n">
        <v>199.5908</v>
      </c>
      <c r="J108" s="172" t="n">
        <v>501.947281877224</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2</v>
      </c>
      <c r="B109" s="170" t="s">
        <v>843</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4</v>
      </c>
      <c r="B110" s="170" t="s">
        <v>845</v>
      </c>
      <c r="C110" s="171" t="n">
        <v>241.11</v>
      </c>
      <c r="D110" s="172" t="n">
        <v>1229.2085</v>
      </c>
      <c r="E110" s="172" t="n">
        <v>1039.982</v>
      </c>
      <c r="F110" s="172" t="n">
        <v>82.634</v>
      </c>
      <c r="G110" s="172" t="n">
        <v>101.497</v>
      </c>
      <c r="H110" s="172" t="n">
        <v>5.077</v>
      </c>
      <c r="I110" s="172" t="n">
        <v>0.0185</v>
      </c>
      <c r="J110" s="172" t="n">
        <v>503.720703525886</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6</v>
      </c>
      <c r="B111" s="170" t="s">
        <v>847</v>
      </c>
      <c r="C111" s="171" t="n">
        <v>22.149</v>
      </c>
      <c r="D111" s="172" t="n">
        <v>33.551</v>
      </c>
      <c r="E111" s="172" t="n">
        <v>27.651</v>
      </c>
      <c r="F111" s="172" t="n">
        <v>5.9</v>
      </c>
      <c r="G111" s="172" t="s">
        <v>61</v>
      </c>
      <c r="H111" s="172" t="s">
        <v>61</v>
      </c>
      <c r="I111" s="172" t="s">
        <v>61</v>
      </c>
      <c r="J111" s="172" t="n">
        <v>665.660695657358</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8</v>
      </c>
      <c r="B112" s="170" t="s">
        <v>849</v>
      </c>
      <c r="C112" s="171" t="n">
        <v>72.015</v>
      </c>
      <c r="D112" s="172" t="n">
        <v>275.895</v>
      </c>
      <c r="E112" s="172" t="n">
        <v>244.147</v>
      </c>
      <c r="F112" s="172" t="n">
        <v>5.9</v>
      </c>
      <c r="G112" s="172" t="n">
        <v>25.848</v>
      </c>
      <c r="H112" s="172" t="s">
        <v>61</v>
      </c>
      <c r="I112" s="172" t="s">
        <v>61</v>
      </c>
      <c r="J112" s="172" t="n">
        <v>526.487816016963</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50</v>
      </c>
      <c r="B113" s="170" t="s">
        <v>851</v>
      </c>
      <c r="C113" s="171" t="n">
        <v>207.42</v>
      </c>
      <c r="D113" s="172" t="n">
        <v>14182.8771</v>
      </c>
      <c r="E113" s="172" t="n">
        <v>7297.22970000003</v>
      </c>
      <c r="F113" s="172" t="n">
        <v>2784.478</v>
      </c>
      <c r="G113" s="172" t="n">
        <v>3269.7261</v>
      </c>
      <c r="H113" s="172" t="n">
        <v>83.625</v>
      </c>
      <c r="I113" s="172" t="n">
        <v>747.818299999997</v>
      </c>
      <c r="J113" s="172" t="n">
        <v>262.401359953968</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2</v>
      </c>
      <c r="B114" s="170" t="s">
        <v>853</v>
      </c>
      <c r="C114" s="171" t="n">
        <v>127.653</v>
      </c>
      <c r="D114" s="172" t="n">
        <v>11953.3062</v>
      </c>
      <c r="E114" s="172" t="n">
        <v>5510.6237</v>
      </c>
      <c r="F114" s="172" t="n">
        <v>2433.435</v>
      </c>
      <c r="G114" s="172" t="n">
        <v>3234.6301</v>
      </c>
      <c r="H114" s="172" t="n">
        <v>78.672</v>
      </c>
      <c r="I114" s="172" t="n">
        <v>695.945399999997</v>
      </c>
      <c r="J114" s="172" t="n">
        <v>279.216994340863</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4</v>
      </c>
      <c r="B115" s="170" t="s">
        <v>855</v>
      </c>
      <c r="C115" s="171" t="n">
        <v>71.116</v>
      </c>
      <c r="D115" s="172" t="n">
        <v>12773.2302</v>
      </c>
      <c r="E115" s="172" t="n">
        <v>6693.93760000002</v>
      </c>
      <c r="F115" s="172" t="n">
        <v>2105.32</v>
      </c>
      <c r="G115" s="172" t="n">
        <v>3185.6171</v>
      </c>
      <c r="H115" s="172" t="n">
        <v>45.097</v>
      </c>
      <c r="I115" s="172" t="n">
        <v>743.258499999998</v>
      </c>
      <c r="J115" s="172" t="n">
        <v>260.648571588415</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6</v>
      </c>
      <c r="B116" s="170" t="s">
        <v>857</v>
      </c>
      <c r="C116" s="171" t="n">
        <v>8.651</v>
      </c>
      <c r="D116" s="172" t="n">
        <v>1.052</v>
      </c>
      <c r="E116" s="172" t="s">
        <v>61</v>
      </c>
      <c r="F116" s="172" t="n">
        <v>1.052</v>
      </c>
      <c r="G116" s="172" t="s">
        <v>61</v>
      </c>
      <c r="H116" s="172" t="s">
        <v>61</v>
      </c>
      <c r="I116" s="172" t="s">
        <v>61</v>
      </c>
      <c r="J116" s="172" t="n">
        <v>400</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8</v>
      </c>
      <c r="B117" s="170" t="s">
        <v>859</v>
      </c>
      <c r="C117" s="171" t="n">
        <v>387.387</v>
      </c>
      <c r="D117" s="172" t="n">
        <v>1187.6602</v>
      </c>
      <c r="E117" s="172" t="n">
        <v>817.008900000001</v>
      </c>
      <c r="F117" s="172" t="n">
        <v>292.27</v>
      </c>
      <c r="G117" s="172" t="n">
        <v>65.818</v>
      </c>
      <c r="H117" s="172" t="s">
        <v>61</v>
      </c>
      <c r="I117" s="172" t="n">
        <v>12.5633</v>
      </c>
      <c r="J117" s="172" t="n">
        <v>554.709557329613</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60</v>
      </c>
      <c r="B118" s="170" t="s">
        <v>861</v>
      </c>
      <c r="C118" s="171" t="n">
        <v>140.075</v>
      </c>
      <c r="D118" s="172" t="n">
        <v>492.4688</v>
      </c>
      <c r="E118" s="172" t="n">
        <v>447.2018</v>
      </c>
      <c r="F118" s="172" t="n">
        <v>11.582</v>
      </c>
      <c r="G118" s="172" t="n">
        <v>33.685</v>
      </c>
      <c r="H118" s="172" t="s">
        <v>61</v>
      </c>
      <c r="I118" s="172" t="s">
        <v>61</v>
      </c>
      <c r="J118" s="172" t="n">
        <v>891.242370684194</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2</v>
      </c>
      <c r="B119" s="170" t="s">
        <v>863</v>
      </c>
      <c r="C119" s="171" t="n">
        <v>164.41</v>
      </c>
      <c r="D119" s="172" t="n">
        <v>604.8864</v>
      </c>
      <c r="E119" s="172" t="n">
        <v>505.7714</v>
      </c>
      <c r="F119" s="172" t="n">
        <v>52.786</v>
      </c>
      <c r="G119" s="172" t="n">
        <v>36.719</v>
      </c>
      <c r="H119" s="172" t="s">
        <v>61</v>
      </c>
      <c r="I119" s="172" t="n">
        <v>9.61</v>
      </c>
      <c r="J119" s="172" t="n">
        <v>806.017410541881</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4</v>
      </c>
      <c r="B120" s="170" t="s">
        <v>865</v>
      </c>
      <c r="C120" s="171" t="n">
        <v>44.078</v>
      </c>
      <c r="D120" s="172" t="n">
        <v>760.0974</v>
      </c>
      <c r="E120" s="172" t="n">
        <v>615.9374</v>
      </c>
      <c r="F120" s="172" t="n">
        <v>83.5780000000001</v>
      </c>
      <c r="G120" s="172" t="n">
        <v>49.187</v>
      </c>
      <c r="H120" s="172" t="s">
        <v>61</v>
      </c>
      <c r="I120" s="172" t="n">
        <v>11.395</v>
      </c>
      <c r="J120" s="172" t="n">
        <v>717.08517855738</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6</v>
      </c>
      <c r="B121" s="170" t="s">
        <v>867</v>
      </c>
      <c r="C121" s="171" t="n">
        <v>38.824</v>
      </c>
      <c r="D121" s="172" t="n">
        <v>1152.8442</v>
      </c>
      <c r="E121" s="172" t="n">
        <v>784.949900000001</v>
      </c>
      <c r="F121" s="172" t="n">
        <v>292.27</v>
      </c>
      <c r="G121" s="172" t="n">
        <v>63.061</v>
      </c>
      <c r="H121" s="172" t="s">
        <v>61</v>
      </c>
      <c r="I121" s="172" t="n">
        <v>12.5633</v>
      </c>
      <c r="J121" s="172" t="n">
        <v>559.809938584936</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8</v>
      </c>
      <c r="B122" s="170" t="s">
        <v>869</v>
      </c>
      <c r="C122" s="171" t="n">
        <v>203.172</v>
      </c>
      <c r="D122" s="172" t="n">
        <v>416.3828</v>
      </c>
      <c r="E122" s="172" t="n">
        <v>359.7613</v>
      </c>
      <c r="F122" s="172" t="n">
        <v>49.704</v>
      </c>
      <c r="G122" s="172" t="n">
        <v>0.134</v>
      </c>
      <c r="H122" s="172" t="s">
        <v>61</v>
      </c>
      <c r="I122" s="172" t="n">
        <v>6.7835</v>
      </c>
      <c r="J122" s="172" t="n">
        <v>352.210491883911</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70</v>
      </c>
      <c r="B123" s="170" t="s">
        <v>871</v>
      </c>
      <c r="C123" s="171" t="n">
        <v>120.506</v>
      </c>
      <c r="D123" s="172" t="n">
        <v>415.7338</v>
      </c>
      <c r="E123" s="172" t="n">
        <v>359.2463</v>
      </c>
      <c r="F123" s="172" t="n">
        <v>49.704</v>
      </c>
      <c r="G123" s="172" t="s">
        <v>61</v>
      </c>
      <c r="H123" s="172" t="s">
        <v>61</v>
      </c>
      <c r="I123" s="172" t="n">
        <v>6.7835</v>
      </c>
      <c r="J123" s="172" t="n">
        <v>352.707229481943</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2</v>
      </c>
      <c r="B124" s="170" t="s">
        <v>873</v>
      </c>
      <c r="C124" s="171" t="n">
        <v>69.329</v>
      </c>
      <c r="D124" s="172" t="n">
        <v>151.7818</v>
      </c>
      <c r="E124" s="172" t="n">
        <v>125.2113</v>
      </c>
      <c r="F124" s="172" t="n">
        <v>19.653</v>
      </c>
      <c r="G124" s="172" t="n">
        <v>0.134</v>
      </c>
      <c r="H124" s="172" t="s">
        <v>61</v>
      </c>
      <c r="I124" s="172" t="n">
        <v>6.7835</v>
      </c>
      <c r="J124" s="172" t="n">
        <v>431.848869890856</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4</v>
      </c>
      <c r="B125" s="170" t="s">
        <v>875</v>
      </c>
      <c r="C125" s="171" t="n">
        <v>13.337</v>
      </c>
      <c r="D125" s="172" t="n">
        <v>42.426</v>
      </c>
      <c r="E125" s="172" t="n">
        <v>40.445</v>
      </c>
      <c r="F125" s="172" t="n">
        <v>1.847</v>
      </c>
      <c r="G125" s="172" t="n">
        <v>0.134</v>
      </c>
      <c r="H125" s="172" t="s">
        <v>61</v>
      </c>
      <c r="I125" s="172" t="s">
        <v>61</v>
      </c>
      <c r="J125" s="172" t="n">
        <v>605.727690567105</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6</v>
      </c>
      <c r="B126" s="168" t="s">
        <v>625</v>
      </c>
      <c r="C126" s="163" t="n">
        <v>374.065</v>
      </c>
      <c r="D126" s="164" t="n">
        <v>556.0738</v>
      </c>
      <c r="E126" s="164" t="n">
        <v>466.4358</v>
      </c>
      <c r="F126" s="164" t="n">
        <v>8.402</v>
      </c>
      <c r="G126" s="164" t="n">
        <v>75.907</v>
      </c>
      <c r="H126" s="164" t="n">
        <v>4.029</v>
      </c>
      <c r="I126" s="164" t="n">
        <v>1.3</v>
      </c>
      <c r="J126" s="164" t="n">
        <v>744.898493329483</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7</v>
      </c>
      <c r="B127" s="170" t="s">
        <v>126</v>
      </c>
      <c r="C127" s="171" t="n">
        <v>170.859</v>
      </c>
      <c r="D127" s="172" t="n">
        <v>439.4558</v>
      </c>
      <c r="E127" s="172" t="n">
        <v>398.2288</v>
      </c>
      <c r="F127" s="172" t="n">
        <v>0.791</v>
      </c>
      <c r="G127" s="172" t="n">
        <v>39.136</v>
      </c>
      <c r="H127" s="172" t="s">
        <v>61</v>
      </c>
      <c r="I127" s="172" t="n">
        <v>1.3</v>
      </c>
      <c r="J127" s="172" t="n">
        <v>905.401127485404</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8</v>
      </c>
      <c r="B128" s="170" t="s">
        <v>126</v>
      </c>
      <c r="C128" s="171" t="n">
        <v>170.859</v>
      </c>
      <c r="D128" s="172" t="n">
        <v>439.4558</v>
      </c>
      <c r="E128" s="172" t="n">
        <v>398.2288</v>
      </c>
      <c r="F128" s="172" t="n">
        <v>0.791</v>
      </c>
      <c r="G128" s="172" t="n">
        <v>39.136</v>
      </c>
      <c r="H128" s="172" t="s">
        <v>61</v>
      </c>
      <c r="I128" s="172" t="n">
        <v>1.3</v>
      </c>
      <c r="J128" s="172" t="n">
        <v>905.401127485404</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9</v>
      </c>
      <c r="B129" s="170" t="s">
        <v>880</v>
      </c>
      <c r="C129" s="171" t="n">
        <v>203.206</v>
      </c>
      <c r="D129" s="172" t="n">
        <v>480.9468</v>
      </c>
      <c r="E129" s="172" t="n">
        <v>391.7108</v>
      </c>
      <c r="F129" s="172" t="n">
        <v>8.402</v>
      </c>
      <c r="G129" s="172" t="n">
        <v>75.505</v>
      </c>
      <c r="H129" s="172" t="n">
        <v>4.029</v>
      </c>
      <c r="I129" s="172" t="n">
        <v>1.3</v>
      </c>
      <c r="J129" s="172" t="n">
        <v>743.944959816762</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1</v>
      </c>
      <c r="B130" s="170" t="s">
        <v>882</v>
      </c>
      <c r="C130" s="171" t="n">
        <v>40.918</v>
      </c>
      <c r="D130" s="172" t="n">
        <v>436.1268</v>
      </c>
      <c r="E130" s="172" t="n">
        <v>367.9018</v>
      </c>
      <c r="F130" s="172" t="n">
        <v>4.792</v>
      </c>
      <c r="G130" s="172" t="n">
        <v>62.133</v>
      </c>
      <c r="H130" s="172" t="s">
        <v>61</v>
      </c>
      <c r="I130" s="172" t="n">
        <v>1.3</v>
      </c>
      <c r="J130" s="172" t="n">
        <v>812.420632715073</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3</v>
      </c>
      <c r="B131" s="170" t="s">
        <v>884</v>
      </c>
      <c r="C131" s="171" t="n">
        <v>108.882</v>
      </c>
      <c r="D131" s="172" t="n">
        <v>401.2088</v>
      </c>
      <c r="E131" s="172" t="n">
        <v>322.8968</v>
      </c>
      <c r="F131" s="172" t="n">
        <v>8.402</v>
      </c>
      <c r="G131" s="172" t="n">
        <v>64.581</v>
      </c>
      <c r="H131" s="172" t="n">
        <v>4.029</v>
      </c>
      <c r="I131" s="172" t="n">
        <v>1.3</v>
      </c>
      <c r="J131" s="172" t="n">
        <v>731.46255216735</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5</v>
      </c>
      <c r="B132" s="170" t="s">
        <v>886</v>
      </c>
      <c r="C132" s="171" t="n">
        <v>53.406</v>
      </c>
      <c r="D132" s="172" t="n">
        <v>376.0248</v>
      </c>
      <c r="E132" s="172" t="n">
        <v>292.3298</v>
      </c>
      <c r="F132" s="172" t="n">
        <v>8.402</v>
      </c>
      <c r="G132" s="172" t="n">
        <v>71.264</v>
      </c>
      <c r="H132" s="172" t="n">
        <v>4.029</v>
      </c>
      <c r="I132" s="172" t="s">
        <v>61</v>
      </c>
      <c r="J132" s="172" t="n">
        <v>718.605314862211</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7</v>
      </c>
      <c r="B133" s="168" t="s">
        <v>633</v>
      </c>
      <c r="C133" s="163" t="n">
        <v>189.808</v>
      </c>
      <c r="D133" s="164" t="n">
        <v>284.4833</v>
      </c>
      <c r="E133" s="164" t="n">
        <v>80.553</v>
      </c>
      <c r="F133" s="164" t="n">
        <v>8.642</v>
      </c>
      <c r="G133" s="164" t="n">
        <v>194.8283</v>
      </c>
      <c r="H133" s="164" t="s">
        <v>61</v>
      </c>
      <c r="I133" s="164" t="n">
        <v>0.46</v>
      </c>
      <c r="J133" s="164" t="n">
        <v>157.881765643185</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8</v>
      </c>
      <c r="B134" s="170" t="s">
        <v>889</v>
      </c>
      <c r="C134" s="171" t="n">
        <v>125.118</v>
      </c>
      <c r="D134" s="172" t="n">
        <v>284.4833</v>
      </c>
      <c r="E134" s="172" t="n">
        <v>80.553</v>
      </c>
      <c r="F134" s="172" t="n">
        <v>8.642</v>
      </c>
      <c r="G134" s="172" t="n">
        <v>194.8283</v>
      </c>
      <c r="H134" s="172" t="s">
        <v>61</v>
      </c>
      <c r="I134" s="172" t="n">
        <v>0.46</v>
      </c>
      <c r="J134" s="172" t="n">
        <v>157.881765643185</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90</v>
      </c>
      <c r="B135" s="170" t="s">
        <v>891</v>
      </c>
      <c r="C135" s="171" t="n">
        <v>24.04</v>
      </c>
      <c r="D135" s="172" t="n">
        <v>83.1223</v>
      </c>
      <c r="E135" s="172" t="n">
        <v>45.173</v>
      </c>
      <c r="F135" s="172" t="n">
        <v>6.322</v>
      </c>
      <c r="G135" s="172" t="n">
        <v>31.6273</v>
      </c>
      <c r="H135" s="172" t="s">
        <v>61</v>
      </c>
      <c r="I135" s="172" t="s">
        <v>61</v>
      </c>
      <c r="J135" s="172" t="n">
        <v>323.197766423691</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2</v>
      </c>
      <c r="B136" s="170" t="s">
        <v>893</v>
      </c>
      <c r="C136" s="171" t="n">
        <v>12.002</v>
      </c>
      <c r="D136" s="172" t="n">
        <v>26.0003</v>
      </c>
      <c r="E136" s="172" t="n">
        <v>19.563</v>
      </c>
      <c r="F136" s="172" t="s">
        <v>61</v>
      </c>
      <c r="G136" s="172" t="n">
        <v>6.4373</v>
      </c>
      <c r="H136" s="172" t="s">
        <v>61</v>
      </c>
      <c r="I136" s="172" t="s">
        <v>61</v>
      </c>
      <c r="J136" s="172" t="n">
        <v>215.051314792522</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4</v>
      </c>
      <c r="B137" s="170" t="s">
        <v>895</v>
      </c>
      <c r="C137" s="171" t="n">
        <v>32.373</v>
      </c>
      <c r="D137" s="172" t="n">
        <v>256.1213</v>
      </c>
      <c r="E137" s="172" t="n">
        <v>62.095</v>
      </c>
      <c r="F137" s="172" t="n">
        <v>6.322</v>
      </c>
      <c r="G137" s="172" t="n">
        <v>187.7043</v>
      </c>
      <c r="H137" s="172" t="s">
        <v>61</v>
      </c>
      <c r="I137" s="172" t="s">
        <v>61</v>
      </c>
      <c r="J137" s="172" t="n">
        <v>128.196021572591</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6</v>
      </c>
      <c r="B138" s="170" t="s">
        <v>897</v>
      </c>
      <c r="C138" s="171" t="n">
        <v>14.382</v>
      </c>
      <c r="D138" s="172" t="n">
        <v>184.858</v>
      </c>
      <c r="E138" s="172" t="n">
        <v>19.886</v>
      </c>
      <c r="F138" s="172" t="s">
        <v>61</v>
      </c>
      <c r="G138" s="172" t="n">
        <v>164.512</v>
      </c>
      <c r="H138" s="172" t="s">
        <v>61</v>
      </c>
      <c r="I138" s="172" t="n">
        <v>0.46</v>
      </c>
      <c r="J138" s="172" t="n">
        <v>95.0531218556947</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8</v>
      </c>
      <c r="B139" s="170" t="s">
        <v>899</v>
      </c>
      <c r="C139" s="171" t="n">
        <v>38.731</v>
      </c>
      <c r="D139" s="172" t="n">
        <v>86.6703</v>
      </c>
      <c r="E139" s="172" t="n">
        <v>23.284</v>
      </c>
      <c r="F139" s="172" t="n">
        <v>2.32</v>
      </c>
      <c r="G139" s="172" t="n">
        <v>60.6063</v>
      </c>
      <c r="H139" s="172" t="s">
        <v>61</v>
      </c>
      <c r="I139" s="172" t="n">
        <v>0.46</v>
      </c>
      <c r="J139" s="172" t="n">
        <v>240.057547972028</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900</v>
      </c>
      <c r="B140" s="170" t="s">
        <v>901</v>
      </c>
      <c r="C140" s="171" t="n">
        <v>3.59</v>
      </c>
      <c r="D140" s="172" t="n">
        <v>43.395</v>
      </c>
      <c r="E140" s="172" t="n">
        <v>0.927</v>
      </c>
      <c r="F140" s="172" t="s">
        <v>61</v>
      </c>
      <c r="G140" s="172" t="n">
        <v>42.468</v>
      </c>
      <c r="H140" s="172" t="s">
        <v>61</v>
      </c>
      <c r="I140" s="172" t="s">
        <v>61</v>
      </c>
      <c r="J140" s="172" t="n">
        <v>64.3625072012904</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2</v>
      </c>
      <c r="B141" s="170" t="s">
        <v>903</v>
      </c>
      <c r="C141" s="171" t="n">
        <v>64.69</v>
      </c>
      <c r="D141" s="172" t="n">
        <v>211.8903</v>
      </c>
      <c r="E141" s="172" t="n">
        <v>39.883</v>
      </c>
      <c r="F141" s="172" t="s">
        <v>61</v>
      </c>
      <c r="G141" s="172" t="n">
        <v>171.5473</v>
      </c>
      <c r="H141" s="172" t="s">
        <v>61</v>
      </c>
      <c r="I141" s="172" t="n">
        <v>0.46</v>
      </c>
      <c r="J141" s="172" t="n">
        <v>93.7885674804369</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4</v>
      </c>
      <c r="B142" s="170" t="s">
        <v>905</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6</v>
      </c>
      <c r="B143" s="170" t="s">
        <v>907</v>
      </c>
      <c r="C143" s="171" t="n">
        <v>7.151</v>
      </c>
      <c r="D143" s="172" t="n">
        <v>11.442</v>
      </c>
      <c r="E143" s="172" t="n">
        <v>5.406</v>
      </c>
      <c r="F143" s="172" t="s">
        <v>61</v>
      </c>
      <c r="G143" s="172" t="n">
        <v>6.036</v>
      </c>
      <c r="H143" s="172" t="s">
        <v>61</v>
      </c>
      <c r="I143" s="172" t="s">
        <v>61</v>
      </c>
      <c r="J143" s="172" t="n">
        <v>310.677591330187</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8</v>
      </c>
      <c r="B144" s="170" t="s">
        <v>909</v>
      </c>
      <c r="C144" s="171" t="n">
        <v>3.067</v>
      </c>
      <c r="D144" s="172" t="n">
        <v>26.362</v>
      </c>
      <c r="E144" s="172" t="n">
        <v>23.375</v>
      </c>
      <c r="F144" s="172" t="s">
        <v>61</v>
      </c>
      <c r="G144" s="172" t="n">
        <v>2.987</v>
      </c>
      <c r="H144" s="172" t="s">
        <v>61</v>
      </c>
      <c r="I144" s="172" t="s">
        <v>61</v>
      </c>
      <c r="J144" s="172" t="n">
        <v>88.4349821713072</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10</v>
      </c>
      <c r="B145" s="170" t="s">
        <v>911</v>
      </c>
      <c r="C145" s="171" t="n">
        <v>1.683</v>
      </c>
      <c r="D145" s="172" t="s">
        <v>61</v>
      </c>
      <c r="E145" s="172" t="s">
        <v>61</v>
      </c>
      <c r="F145" s="172" t="s">
        <v>61</v>
      </c>
      <c r="G145" s="172" t="s">
        <v>61</v>
      </c>
      <c r="H145" s="172" t="s">
        <v>61</v>
      </c>
      <c r="I145" s="172" t="s">
        <v>61</v>
      </c>
      <c r="J145" s="172" t="s">
        <v>61</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2</v>
      </c>
      <c r="B146" s="170" t="s">
        <v>913</v>
      </c>
      <c r="C146" s="171" t="n">
        <v>10.827</v>
      </c>
      <c r="D146" s="172" t="n">
        <v>4.1203</v>
      </c>
      <c r="E146" s="172" t="s">
        <v>61</v>
      </c>
      <c r="F146" s="172" t="s">
        <v>61</v>
      </c>
      <c r="G146" s="172" t="n">
        <v>4.1203</v>
      </c>
      <c r="H146" s="172" t="s">
        <v>61</v>
      </c>
      <c r="I146" s="172" t="s">
        <v>61</v>
      </c>
      <c r="J146" s="172" t="n">
        <v>809</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4</v>
      </c>
      <c r="B147" s="170" t="s">
        <v>915</v>
      </c>
      <c r="C147" s="171" t="n">
        <v>4.264</v>
      </c>
      <c r="D147" s="172" t="n">
        <v>4.1203</v>
      </c>
      <c r="E147" s="172" t="s">
        <v>61</v>
      </c>
      <c r="F147" s="172" t="s">
        <v>61</v>
      </c>
      <c r="G147" s="172" t="n">
        <v>4.1203</v>
      </c>
      <c r="H147" s="172" t="s">
        <v>61</v>
      </c>
      <c r="I147" s="172" t="s">
        <v>61</v>
      </c>
      <c r="J147" s="172" t="n">
        <v>809</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6</v>
      </c>
      <c r="B148" s="170" t="s">
        <v>917</v>
      </c>
      <c r="C148" s="171" t="n">
        <v>12.495</v>
      </c>
      <c r="D148" s="172" t="n">
        <v>0.935</v>
      </c>
      <c r="E148" s="172" t="n">
        <v>0.935</v>
      </c>
      <c r="F148" s="172" t="s">
        <v>61</v>
      </c>
      <c r="G148" s="172" t="s">
        <v>61</v>
      </c>
      <c r="H148" s="172" t="s">
        <v>61</v>
      </c>
      <c r="I148" s="172" t="s">
        <v>61</v>
      </c>
      <c r="J148" s="172" t="n">
        <v>25</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8</v>
      </c>
      <c r="B149" s="170" t="s">
        <v>919</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20</v>
      </c>
      <c r="B150" s="170" t="s">
        <v>921</v>
      </c>
      <c r="C150" s="171" t="n">
        <v>8.8</v>
      </c>
      <c r="D150" s="172" t="n">
        <v>169.031</v>
      </c>
      <c r="E150" s="172" t="n">
        <v>10.167</v>
      </c>
      <c r="F150" s="172" t="s">
        <v>61</v>
      </c>
      <c r="G150" s="172" t="n">
        <v>158.404</v>
      </c>
      <c r="H150" s="172" t="s">
        <v>61</v>
      </c>
      <c r="I150" s="172" t="n">
        <v>0.46</v>
      </c>
      <c r="J150" s="172" t="n">
        <v>62.888428749756</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2</v>
      </c>
      <c r="B151" s="170" t="s">
        <v>923</v>
      </c>
      <c r="C151" s="171" t="n">
        <v>6.338</v>
      </c>
      <c r="D151" s="172" t="s">
        <v>61</v>
      </c>
      <c r="E151" s="172" t="s">
        <v>61</v>
      </c>
      <c r="F151" s="172" t="s">
        <v>61</v>
      </c>
      <c r="G151" s="172" t="s">
        <v>61</v>
      </c>
      <c r="H151" s="172" t="s">
        <v>61</v>
      </c>
      <c r="I151" s="172" t="s">
        <v>61</v>
      </c>
      <c r="J151" s="172" t="s">
        <v>61</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4</v>
      </c>
      <c r="B152" s="168" t="s">
        <v>925</v>
      </c>
      <c r="C152" s="163" t="n">
        <v>869.49</v>
      </c>
      <c r="D152" s="164" t="n">
        <v>219.9433</v>
      </c>
      <c r="E152" s="164" t="n">
        <v>36.351</v>
      </c>
      <c r="F152" s="164" t="s">
        <v>61</v>
      </c>
      <c r="G152" s="164" t="n">
        <v>183.1323</v>
      </c>
      <c r="H152" s="164" t="s">
        <v>61</v>
      </c>
      <c r="I152" s="164" t="n">
        <v>0.46</v>
      </c>
      <c r="J152" s="164" t="n">
        <v>142.90925752228</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6</v>
      </c>
      <c r="B153" s="170" t="s">
        <v>927</v>
      </c>
      <c r="C153" s="171" t="n">
        <v>316.76</v>
      </c>
      <c r="D153" s="172" t="n">
        <v>35.7203</v>
      </c>
      <c r="E153" s="172" t="n">
        <v>16.013</v>
      </c>
      <c r="F153" s="172" t="s">
        <v>61</v>
      </c>
      <c r="G153" s="172" t="n">
        <v>19.7073</v>
      </c>
      <c r="H153" s="172" t="s">
        <v>61</v>
      </c>
      <c r="I153" s="172" t="s">
        <v>61</v>
      </c>
      <c r="J153" s="172" t="n">
        <v>397.558046824915</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8</v>
      </c>
      <c r="B154" s="170" t="s">
        <v>927</v>
      </c>
      <c r="C154" s="171" t="n">
        <v>82.466</v>
      </c>
      <c r="D154" s="172" t="n">
        <v>33.1653</v>
      </c>
      <c r="E154" s="172" t="n">
        <v>13.458</v>
      </c>
      <c r="F154" s="172" t="s">
        <v>61</v>
      </c>
      <c r="G154" s="172" t="n">
        <v>19.7073</v>
      </c>
      <c r="H154" s="172" t="s">
        <v>61</v>
      </c>
      <c r="I154" s="172" t="s">
        <v>61</v>
      </c>
      <c r="J154" s="172" t="n">
        <v>394.389367803095</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9</v>
      </c>
      <c r="B155" s="170" t="s">
        <v>930</v>
      </c>
      <c r="C155" s="171" t="n">
        <v>42.677</v>
      </c>
      <c r="D155" s="172" t="n">
        <v>12.3473</v>
      </c>
      <c r="E155" s="172" t="n">
        <v>7.644</v>
      </c>
      <c r="F155" s="172" t="s">
        <v>61</v>
      </c>
      <c r="G155" s="172" t="n">
        <v>4.7033</v>
      </c>
      <c r="H155" s="172" t="s">
        <v>61</v>
      </c>
      <c r="I155" s="172" t="s">
        <v>61</v>
      </c>
      <c r="J155" s="172" t="n">
        <v>624.854154349534</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1</v>
      </c>
      <c r="B156" s="170" t="s">
        <v>932</v>
      </c>
      <c r="C156" s="171" t="n">
        <v>3.391</v>
      </c>
      <c r="D156" s="172" t="n">
        <v>1.503</v>
      </c>
      <c r="E156" s="172" t="n">
        <v>1.503</v>
      </c>
      <c r="F156" s="172" t="s">
        <v>61</v>
      </c>
      <c r="G156" s="172" t="s">
        <v>61</v>
      </c>
      <c r="H156" s="172" t="s">
        <v>61</v>
      </c>
      <c r="I156" s="172" t="s">
        <v>61</v>
      </c>
      <c r="J156" s="172" t="n">
        <v>563.996673320027</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3</v>
      </c>
      <c r="B157" s="170" t="s">
        <v>934</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5</v>
      </c>
      <c r="B158" s="170" t="s">
        <v>936</v>
      </c>
      <c r="C158" s="171" t="n">
        <v>3.265</v>
      </c>
      <c r="D158" s="172" t="n">
        <v>8.308</v>
      </c>
      <c r="E158" s="172" t="n">
        <v>5.1</v>
      </c>
      <c r="F158" s="172" t="s">
        <v>61</v>
      </c>
      <c r="G158" s="172" t="n">
        <v>3.208</v>
      </c>
      <c r="H158" s="172" t="s">
        <v>61</v>
      </c>
      <c r="I158" s="172" t="s">
        <v>61</v>
      </c>
      <c r="J158" s="172" t="n">
        <v>292.3336543091</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7</v>
      </c>
      <c r="B159" s="170" t="s">
        <v>938</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9</v>
      </c>
      <c r="B160" s="170" t="s">
        <v>940</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1</v>
      </c>
      <c r="B161" s="170" t="s">
        <v>942</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3</v>
      </c>
      <c r="B162" s="170" t="s">
        <v>944</v>
      </c>
      <c r="C162" s="171" t="n">
        <v>96.91</v>
      </c>
      <c r="D162" s="172" t="n">
        <v>1.5</v>
      </c>
      <c r="E162" s="172" t="n">
        <v>1.5</v>
      </c>
      <c r="F162" s="172" t="s">
        <v>61</v>
      </c>
      <c r="G162" s="172" t="s">
        <v>61</v>
      </c>
      <c r="H162" s="172" t="s">
        <v>61</v>
      </c>
      <c r="I162" s="172" t="s">
        <v>61</v>
      </c>
      <c r="J162" s="172" t="n">
        <v>77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5</v>
      </c>
      <c r="B163" s="170" t="s">
        <v>927</v>
      </c>
      <c r="C163" s="171" t="n">
        <v>145.91</v>
      </c>
      <c r="D163" s="172" t="n">
        <v>1.5</v>
      </c>
      <c r="E163" s="172" t="n">
        <v>1.5</v>
      </c>
      <c r="F163" s="172" t="s">
        <v>61</v>
      </c>
      <c r="G163" s="172" t="s">
        <v>61</v>
      </c>
      <c r="H163" s="172" t="s">
        <v>61</v>
      </c>
      <c r="I163" s="172" t="s">
        <v>61</v>
      </c>
      <c r="J163" s="172" t="n">
        <v>77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6</v>
      </c>
      <c r="B164" s="170" t="s">
        <v>947</v>
      </c>
      <c r="C164" s="171" t="n">
        <v>32.369</v>
      </c>
      <c r="D164" s="172" t="n">
        <v>1.5</v>
      </c>
      <c r="E164" s="172" t="n">
        <v>1.5</v>
      </c>
      <c r="F164" s="172" t="s">
        <v>61</v>
      </c>
      <c r="G164" s="172" t="s">
        <v>61</v>
      </c>
      <c r="H164" s="172" t="s">
        <v>61</v>
      </c>
      <c r="I164" s="172" t="s">
        <v>61</v>
      </c>
      <c r="J164" s="172" t="n">
        <v>77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8</v>
      </c>
      <c r="B165" s="170" t="s">
        <v>949</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50</v>
      </c>
      <c r="B166" s="170" t="s">
        <v>951</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2</v>
      </c>
      <c r="B167" s="170" t="s">
        <v>953</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4</v>
      </c>
      <c r="B168" s="170" t="s">
        <v>955</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6</v>
      </c>
      <c r="B169" s="170" t="s">
        <v>957</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8</v>
      </c>
      <c r="B170" s="170" t="s">
        <v>959</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60</v>
      </c>
      <c r="B171" s="170" t="s">
        <v>961</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2</v>
      </c>
      <c r="B172" s="170" t="s">
        <v>963</v>
      </c>
      <c r="C172" s="171" t="n">
        <v>178.904</v>
      </c>
      <c r="D172" s="172" t="n">
        <v>185.527</v>
      </c>
      <c r="E172" s="172" t="n">
        <v>21.413</v>
      </c>
      <c r="F172" s="172" t="s">
        <v>61</v>
      </c>
      <c r="G172" s="172" t="n">
        <v>163.654</v>
      </c>
      <c r="H172" s="172" t="s">
        <v>61</v>
      </c>
      <c r="I172" s="172" t="n">
        <v>0.46</v>
      </c>
      <c r="J172" s="172" t="n">
        <v>96.015507176853</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4</v>
      </c>
      <c r="B173" s="170" t="s">
        <v>963</v>
      </c>
      <c r="C173" s="171" t="n">
        <v>81.437</v>
      </c>
      <c r="D173" s="172" t="n">
        <v>15.561</v>
      </c>
      <c r="E173" s="172" t="n">
        <v>10.311</v>
      </c>
      <c r="F173" s="172" t="s">
        <v>61</v>
      </c>
      <c r="G173" s="172" t="n">
        <v>5.25</v>
      </c>
      <c r="H173" s="172" t="s">
        <v>61</v>
      </c>
      <c r="I173" s="172" t="s">
        <v>61</v>
      </c>
      <c r="J173" s="172" t="n">
        <v>460.124670650986</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5</v>
      </c>
      <c r="B174" s="170" t="s">
        <v>966</v>
      </c>
      <c r="C174" s="171" t="n">
        <v>21.96</v>
      </c>
      <c r="D174" s="172" t="n">
        <v>169.031</v>
      </c>
      <c r="E174" s="172" t="n">
        <v>10.167</v>
      </c>
      <c r="F174" s="172" t="s">
        <v>61</v>
      </c>
      <c r="G174" s="172" t="n">
        <v>158.404</v>
      </c>
      <c r="H174" s="172" t="s">
        <v>61</v>
      </c>
      <c r="I174" s="172" t="n">
        <v>0.46</v>
      </c>
      <c r="J174" s="172" t="n">
        <v>62.888428749756</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7</v>
      </c>
      <c r="B175" s="170" t="s">
        <v>968</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9</v>
      </c>
      <c r="B176" s="170" t="s">
        <v>970</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1</v>
      </c>
      <c r="B177" s="170" t="s">
        <v>972</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3</v>
      </c>
      <c r="B178" s="170" t="s">
        <v>974</v>
      </c>
      <c r="C178" s="171" t="n">
        <v>10.631</v>
      </c>
      <c r="D178" s="172" t="n">
        <v>0.935</v>
      </c>
      <c r="E178" s="172" t="n">
        <v>0.935</v>
      </c>
      <c r="F178" s="172" t="s">
        <v>61</v>
      </c>
      <c r="G178" s="172" t="s">
        <v>61</v>
      </c>
      <c r="H178" s="172" t="s">
        <v>61</v>
      </c>
      <c r="I178" s="172" t="s">
        <v>61</v>
      </c>
      <c r="J178" s="172" t="n">
        <v>25</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5</v>
      </c>
      <c r="B179" s="170" t="s">
        <v>976</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7</v>
      </c>
      <c r="B180" s="170" t="s">
        <v>963</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8</v>
      </c>
      <c r="B181" s="170" t="s">
        <v>979</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80</v>
      </c>
      <c r="B182" s="170" t="s">
        <v>981</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2</v>
      </c>
      <c r="B183" s="170" t="s">
        <v>983</v>
      </c>
      <c r="C183" s="171" t="n">
        <v>163.196</v>
      </c>
      <c r="D183" s="172" t="n">
        <v>2.589</v>
      </c>
      <c r="E183" s="172" t="n">
        <v>2.589</v>
      </c>
      <c r="F183" s="172" t="s">
        <v>61</v>
      </c>
      <c r="G183" s="172" t="s">
        <v>61</v>
      </c>
      <c r="H183" s="172" t="s">
        <v>61</v>
      </c>
      <c r="I183" s="172" t="s">
        <v>61</v>
      </c>
      <c r="J183" s="172" t="n">
        <v>511.296639629201</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4</v>
      </c>
      <c r="B184" s="170" t="s">
        <v>983</v>
      </c>
      <c r="C184" s="171" t="n">
        <v>163.196</v>
      </c>
      <c r="D184" s="172" t="n">
        <v>2.589</v>
      </c>
      <c r="E184" s="172" t="n">
        <v>2.589</v>
      </c>
      <c r="F184" s="172" t="s">
        <v>61</v>
      </c>
      <c r="G184" s="172" t="s">
        <v>61</v>
      </c>
      <c r="H184" s="172" t="s">
        <v>61</v>
      </c>
      <c r="I184" s="172" t="s">
        <v>61</v>
      </c>
      <c r="J184" s="172" t="n">
        <v>511.296639629201</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5</v>
      </c>
      <c r="B185" s="168" t="s">
        <v>986</v>
      </c>
      <c r="C185" s="163" t="n">
        <v>614.676</v>
      </c>
      <c r="D185" s="164" t="n">
        <v>11.8873</v>
      </c>
      <c r="E185" s="164" t="n">
        <v>7.184</v>
      </c>
      <c r="F185" s="164" t="s">
        <v>61</v>
      </c>
      <c r="G185" s="164" t="n">
        <v>4.7033</v>
      </c>
      <c r="H185" s="164" t="s">
        <v>61</v>
      </c>
      <c r="I185" s="164" t="s">
        <v>61</v>
      </c>
      <c r="J185" s="164" t="n">
        <v>648.066566840241</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7</v>
      </c>
      <c r="B186" s="170" t="s">
        <v>988</v>
      </c>
      <c r="C186" s="171" t="n">
        <v>313.112</v>
      </c>
      <c r="D186" s="172" t="s">
        <v>61</v>
      </c>
      <c r="E186" s="172" t="s">
        <v>61</v>
      </c>
      <c r="F186" s="172" t="s">
        <v>61</v>
      </c>
      <c r="G186" s="172" t="s">
        <v>61</v>
      </c>
      <c r="H186" s="172" t="s">
        <v>61</v>
      </c>
      <c r="I186" s="172" t="s">
        <v>61</v>
      </c>
      <c r="J186" s="172" t="s">
        <v>61</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9</v>
      </c>
      <c r="B187" s="170" t="s">
        <v>990</v>
      </c>
      <c r="C187" s="171" t="n">
        <v>123.053</v>
      </c>
      <c r="D187" s="172" t="s">
        <v>61</v>
      </c>
      <c r="E187" s="172" t="s">
        <v>61</v>
      </c>
      <c r="F187" s="172" t="s">
        <v>61</v>
      </c>
      <c r="G187" s="172" t="s">
        <v>61</v>
      </c>
      <c r="H187" s="172" t="s">
        <v>61</v>
      </c>
      <c r="I187" s="172" t="s">
        <v>61</v>
      </c>
      <c r="J187" s="172" t="s">
        <v>61</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1</v>
      </c>
      <c r="B188" s="170" t="s">
        <v>992</v>
      </c>
      <c r="C188" s="171" t="n">
        <v>45.58</v>
      </c>
      <c r="D188" s="172" t="s">
        <v>61</v>
      </c>
      <c r="E188" s="172" t="s">
        <v>61</v>
      </c>
      <c r="F188" s="172" t="s">
        <v>61</v>
      </c>
      <c r="G188" s="172" t="s">
        <v>61</v>
      </c>
      <c r="H188" s="172" t="s">
        <v>61</v>
      </c>
      <c r="I188" s="172" t="s">
        <v>61</v>
      </c>
      <c r="J188" s="172" t="s">
        <v>61</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3</v>
      </c>
      <c r="B189" s="170" t="s">
        <v>994</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5</v>
      </c>
      <c r="B190" s="170" t="s">
        <v>996</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7</v>
      </c>
      <c r="B191" s="170" t="s">
        <v>998</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9</v>
      </c>
      <c r="B192" s="170" t="s">
        <v>1000</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1</v>
      </c>
      <c r="B193" s="170" t="s">
        <v>1002</v>
      </c>
      <c r="C193" s="171" t="n">
        <v>97.105</v>
      </c>
      <c r="D193" s="172" t="s">
        <v>61</v>
      </c>
      <c r="E193" s="172" t="s">
        <v>61</v>
      </c>
      <c r="F193" s="172" t="s">
        <v>61</v>
      </c>
      <c r="G193" s="172" t="s">
        <v>61</v>
      </c>
      <c r="H193" s="172" t="s">
        <v>61</v>
      </c>
      <c r="I193" s="172" t="s">
        <v>61</v>
      </c>
      <c r="J193" s="172" t="s">
        <v>61</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3</v>
      </c>
      <c r="B194" s="170" t="s">
        <v>1004</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5</v>
      </c>
      <c r="B195" s="170" t="s">
        <v>1006</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7</v>
      </c>
      <c r="B196" s="170" t="s">
        <v>1008</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9</v>
      </c>
      <c r="B197" s="170" t="s">
        <v>1010</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1</v>
      </c>
      <c r="B198" s="170" t="s">
        <v>1012</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3</v>
      </c>
      <c r="B199" s="170" t="s">
        <v>1014</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5</v>
      </c>
      <c r="B200" s="170" t="s">
        <v>1016</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7</v>
      </c>
      <c r="B201" s="170" t="s">
        <v>124</v>
      </c>
      <c r="C201" s="171" t="n">
        <v>137.139</v>
      </c>
      <c r="D201" s="172" t="n">
        <v>11.8873</v>
      </c>
      <c r="E201" s="172" t="n">
        <v>7.184</v>
      </c>
      <c r="F201" s="172" t="s">
        <v>61</v>
      </c>
      <c r="G201" s="172" t="n">
        <v>4.7033</v>
      </c>
      <c r="H201" s="172" t="s">
        <v>61</v>
      </c>
      <c r="I201" s="172" t="s">
        <v>61</v>
      </c>
      <c r="J201" s="172" t="n">
        <v>648.066566840241</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8</v>
      </c>
      <c r="B202" s="170" t="s">
        <v>1019</v>
      </c>
      <c r="C202" s="171" t="n">
        <v>31.705</v>
      </c>
      <c r="D202" s="172" t="n">
        <v>11.8873</v>
      </c>
      <c r="E202" s="172" t="n">
        <v>7.184</v>
      </c>
      <c r="F202" s="172" t="s">
        <v>61</v>
      </c>
      <c r="G202" s="172" t="n">
        <v>4.7033</v>
      </c>
      <c r="H202" s="172" t="s">
        <v>61</v>
      </c>
      <c r="I202" s="172" t="s">
        <v>61</v>
      </c>
      <c r="J202" s="172" t="n">
        <v>648.066566840241</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20</v>
      </c>
      <c r="B203" s="170" t="s">
        <v>1021</v>
      </c>
      <c r="C203" s="171" t="n">
        <v>12.35</v>
      </c>
      <c r="D203" s="172" t="n">
        <v>11.8873</v>
      </c>
      <c r="E203" s="172" t="n">
        <v>7.184</v>
      </c>
      <c r="F203" s="172" t="s">
        <v>61</v>
      </c>
      <c r="G203" s="172" t="n">
        <v>4.7033</v>
      </c>
      <c r="H203" s="172" t="s">
        <v>61</v>
      </c>
      <c r="I203" s="172" t="s">
        <v>61</v>
      </c>
      <c r="J203" s="172" t="n">
        <v>648.066566840241</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2</v>
      </c>
      <c r="B204" s="170" t="s">
        <v>1023</v>
      </c>
      <c r="C204" s="171" t="n">
        <v>21.577</v>
      </c>
      <c r="D204" s="172" t="n">
        <v>11.8873</v>
      </c>
      <c r="E204" s="172" t="n">
        <v>7.184</v>
      </c>
      <c r="F204" s="172" t="s">
        <v>61</v>
      </c>
      <c r="G204" s="172" t="n">
        <v>4.7033</v>
      </c>
      <c r="H204" s="172" t="s">
        <v>61</v>
      </c>
      <c r="I204" s="172" t="s">
        <v>61</v>
      </c>
      <c r="J204" s="172" t="n">
        <v>648.066566840241</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4</v>
      </c>
      <c r="B205" s="170" t="s">
        <v>1025</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6</v>
      </c>
      <c r="B206" s="170" t="s">
        <v>1027</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8</v>
      </c>
      <c r="B207" s="170" t="s">
        <v>1029</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79" t="s">
        <v>1030</v>
      </c>
      <c r="B210" s="0"/>
      <c r="C210" s="0"/>
      <c r="D210" s="79"/>
      <c r="E210" s="79"/>
      <c r="F210" s="79"/>
      <c r="G210" s="79"/>
      <c r="H210" s="79"/>
      <c r="I210" s="79"/>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79" customFormat="true" ht="13.5" hidden="false" customHeight="true" outlineLevel="0" collapsed="false">
      <c r="A211" s="79" t="s">
        <v>1031</v>
      </c>
    </row>
    <row r="212" s="79" customFormat="true" ht="13.5" hidden="false" customHeight="true" outlineLevel="0" collapsed="false">
      <c r="A212" s="79" t="s">
        <v>1032</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3</v>
      </c>
    </row>
    <row r="4" s="55" customFormat="true" ht="35.25" hidden="false" customHeight="true" outlineLevel="0" collapsed="false"/>
    <row r="5" customFormat="false" ht="18" hidden="false" customHeight="true" outlineLevel="0" collapsed="false">
      <c r="A5" s="110" t="s">
        <v>1034</v>
      </c>
      <c r="B5" s="110"/>
      <c r="C5" s="111" t="s">
        <v>1035</v>
      </c>
      <c r="D5" s="160" t="s">
        <v>650</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1</v>
      </c>
      <c r="F6" s="111"/>
      <c r="G6" s="111"/>
      <c r="H6" s="111"/>
      <c r="I6" s="111"/>
      <c r="J6" s="161" t="s">
        <v>1036</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3</v>
      </c>
      <c r="F7" s="129" t="s">
        <v>654</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262</v>
      </c>
      <c r="E8" s="162"/>
      <c r="F8" s="162"/>
      <c r="G8" s="162"/>
      <c r="H8" s="162"/>
      <c r="I8" s="162"/>
      <c r="J8" s="161"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5</v>
      </c>
      <c r="B9" s="113"/>
      <c r="C9" s="163" t="n">
        <v>7730.995</v>
      </c>
      <c r="D9" s="164" t="n">
        <v>4362.31460540001</v>
      </c>
      <c r="E9" s="164" t="n">
        <v>2941.39679090001</v>
      </c>
      <c r="F9" s="164" t="n">
        <v>750.053267999998</v>
      </c>
      <c r="G9" s="164" t="n">
        <v>526.680647799999</v>
      </c>
      <c r="H9" s="164" t="n">
        <v>21.010247</v>
      </c>
      <c r="I9" s="164" t="n">
        <v>123.1736517</v>
      </c>
      <c r="J9" s="164" t="n">
        <v>564.263022469942</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79" customFormat="true" ht="18.75" hidden="false" customHeight="true" outlineLevel="0" collapsed="false">
      <c r="A10" s="166" t="s">
        <v>656</v>
      </c>
      <c r="B10" s="170" t="s">
        <v>579</v>
      </c>
      <c r="C10" s="171" t="n">
        <v>2193.709</v>
      </c>
      <c r="D10" s="172" t="n">
        <v>180.7365744</v>
      </c>
      <c r="E10" s="172" t="n">
        <v>110.7900156</v>
      </c>
      <c r="F10" s="172" t="n">
        <v>31.055841</v>
      </c>
      <c r="G10" s="172" t="n">
        <v>34.9576588000001</v>
      </c>
      <c r="H10" s="172" t="n">
        <v>1.367403</v>
      </c>
      <c r="I10" s="172" t="n">
        <v>2.565656</v>
      </c>
      <c r="J10" s="172" t="n">
        <v>82.3885822595431</v>
      </c>
    </row>
    <row r="11" s="79" customFormat="true" ht="17.1" hidden="false" customHeight="true" outlineLevel="0" collapsed="false">
      <c r="A11" s="169" t="s">
        <v>408</v>
      </c>
      <c r="B11" s="170" t="s">
        <v>657</v>
      </c>
      <c r="C11" s="171" t="n">
        <v>457.398</v>
      </c>
      <c r="D11" s="172" t="n">
        <v>26.9180846</v>
      </c>
      <c r="E11" s="172" t="n">
        <v>15.9857806</v>
      </c>
      <c r="F11" s="172" t="n">
        <v>0.114235</v>
      </c>
      <c r="G11" s="172" t="n">
        <v>10.756649</v>
      </c>
      <c r="H11" s="172" t="n">
        <v>0.06142</v>
      </c>
      <c r="I11" s="172" t="s">
        <v>61</v>
      </c>
      <c r="J11" s="172" t="n">
        <v>58.8504641471978</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8</v>
      </c>
      <c r="B12" s="170" t="s">
        <v>659</v>
      </c>
      <c r="C12" s="171" t="n">
        <v>333.063</v>
      </c>
      <c r="D12" s="172" t="n">
        <v>26.9180846</v>
      </c>
      <c r="E12" s="172" t="n">
        <v>15.9857806</v>
      </c>
      <c r="F12" s="172" t="n">
        <v>0.114235</v>
      </c>
      <c r="G12" s="172" t="n">
        <v>10.756649</v>
      </c>
      <c r="H12" s="172" t="n">
        <v>0.06142</v>
      </c>
      <c r="I12" s="172" t="s">
        <v>61</v>
      </c>
      <c r="J12" s="172" t="n">
        <v>80.8197986567106</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60</v>
      </c>
      <c r="B13" s="170" t="s">
        <v>661</v>
      </c>
      <c r="C13" s="171" t="n">
        <v>107.973</v>
      </c>
      <c r="D13" s="172" t="s">
        <v>61</v>
      </c>
      <c r="E13" s="172" t="s">
        <v>61</v>
      </c>
      <c r="F13" s="172" t="s">
        <v>61</v>
      </c>
      <c r="G13" s="172" t="s">
        <v>61</v>
      </c>
      <c r="H13" s="172" t="s">
        <v>61</v>
      </c>
      <c r="I13" s="172" t="s">
        <v>61</v>
      </c>
      <c r="J13" s="172" t="s">
        <v>61</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2</v>
      </c>
      <c r="B14" s="170" t="s">
        <v>663</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4</v>
      </c>
      <c r="C15" s="174" t="n">
        <v>426.91</v>
      </c>
      <c r="D15" s="172" t="n">
        <v>19.5016358</v>
      </c>
      <c r="E15" s="175" t="n">
        <v>11.576659</v>
      </c>
      <c r="F15" s="175" t="n">
        <v>1.724029</v>
      </c>
      <c r="G15" s="175" t="n">
        <v>6.0632768</v>
      </c>
      <c r="H15" s="175" t="n">
        <v>0.088911</v>
      </c>
      <c r="I15" s="175" t="n">
        <v>0.04876</v>
      </c>
      <c r="J15" s="172" t="n">
        <v>45.6809065142536</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5</v>
      </c>
      <c r="B16" s="170" t="s">
        <v>666</v>
      </c>
      <c r="C16" s="174" t="n">
        <v>146.755</v>
      </c>
      <c r="D16" s="172" t="n">
        <v>3.097514</v>
      </c>
      <c r="E16" s="172" t="n">
        <v>1.231103</v>
      </c>
      <c r="F16" s="172" t="n">
        <v>0.698577</v>
      </c>
      <c r="G16" s="172" t="n">
        <v>1.167834</v>
      </c>
      <c r="H16" s="172" t="s">
        <v>61</v>
      </c>
      <c r="I16" s="172" t="s">
        <v>61</v>
      </c>
      <c r="J16" s="172" t="n">
        <v>21.1067016455998</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7</v>
      </c>
      <c r="B17" s="170" t="s">
        <v>668</v>
      </c>
      <c r="C17" s="171" t="n">
        <v>55.748</v>
      </c>
      <c r="D17" s="172" t="n">
        <v>7.7660518</v>
      </c>
      <c r="E17" s="172" t="n">
        <v>4.916787</v>
      </c>
      <c r="F17" s="172" t="n">
        <v>0.47279</v>
      </c>
      <c r="G17" s="172" t="n">
        <v>2.2947708</v>
      </c>
      <c r="H17" s="172" t="n">
        <v>0.055944</v>
      </c>
      <c r="I17" s="172" t="n">
        <v>0.02576</v>
      </c>
      <c r="J17" s="172" t="n">
        <v>139.306375116596</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9</v>
      </c>
      <c r="B18" s="170" t="s">
        <v>670</v>
      </c>
      <c r="C18" s="171" t="n">
        <v>3.445</v>
      </c>
      <c r="D18" s="172" t="n">
        <v>0.089412</v>
      </c>
      <c r="E18" s="172" t="n">
        <v>0.022976</v>
      </c>
      <c r="F18" s="172" t="n">
        <v>0.026908</v>
      </c>
      <c r="G18" s="172" t="n">
        <v>0.039528</v>
      </c>
      <c r="H18" s="172" t="s">
        <v>61</v>
      </c>
      <c r="I18" s="172" t="s">
        <v>61</v>
      </c>
      <c r="J18" s="172" t="n">
        <v>25.9541364296081</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1</v>
      </c>
      <c r="B19" s="170" t="s">
        <v>672</v>
      </c>
      <c r="C19" s="171" t="n">
        <v>133.846</v>
      </c>
      <c r="D19" s="172" t="n">
        <v>8.005493</v>
      </c>
      <c r="E19" s="172" t="n">
        <v>5.077878</v>
      </c>
      <c r="F19" s="172" t="n">
        <v>0.525754</v>
      </c>
      <c r="G19" s="172" t="n">
        <v>2.345894</v>
      </c>
      <c r="H19" s="172" t="n">
        <v>0.032967</v>
      </c>
      <c r="I19" s="172" t="n">
        <v>0.023</v>
      </c>
      <c r="J19" s="172" t="n">
        <v>59.8112233462338</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3</v>
      </c>
      <c r="B20" s="170" t="s">
        <v>674</v>
      </c>
      <c r="C20" s="171" t="n">
        <v>34.448</v>
      </c>
      <c r="D20" s="172" t="n">
        <v>0.543165</v>
      </c>
      <c r="E20" s="172" t="n">
        <v>0.327915</v>
      </c>
      <c r="F20" s="172" t="s">
        <v>61</v>
      </c>
      <c r="G20" s="172" t="n">
        <v>0.21525</v>
      </c>
      <c r="H20" s="172" t="s">
        <v>61</v>
      </c>
      <c r="I20" s="172" t="s">
        <v>61</v>
      </c>
      <c r="J20" s="172" t="n">
        <v>15.7676788202508</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5</v>
      </c>
      <c r="B21" s="170" t="s">
        <v>676</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7</v>
      </c>
      <c r="B22" s="170" t="s">
        <v>678</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9</v>
      </c>
      <c r="B23" s="170" t="s">
        <v>680</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1</v>
      </c>
      <c r="B24" s="170" t="s">
        <v>682</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4</v>
      </c>
      <c r="C25" s="171" t="n">
        <v>62.121</v>
      </c>
      <c r="D25" s="172" t="n">
        <v>1.351446</v>
      </c>
      <c r="E25" s="172" t="n">
        <v>0.82445</v>
      </c>
      <c r="F25" s="172" t="n">
        <v>0.28158</v>
      </c>
      <c r="G25" s="172" t="n">
        <v>0.229096</v>
      </c>
      <c r="H25" s="172" t="n">
        <v>0.01632</v>
      </c>
      <c r="I25" s="172" t="s">
        <v>61</v>
      </c>
      <c r="J25" s="172" t="n">
        <v>21.7550586758101</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3</v>
      </c>
      <c r="B26" s="170" t="s">
        <v>684</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5</v>
      </c>
      <c r="B27" s="170" t="s">
        <v>686</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7</v>
      </c>
      <c r="B28" s="170" t="s">
        <v>688</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9</v>
      </c>
      <c r="B29" s="170" t="s">
        <v>690</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1</v>
      </c>
      <c r="B30" s="170" t="s">
        <v>692</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3</v>
      </c>
      <c r="B31" s="170" t="s">
        <v>694</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5</v>
      </c>
      <c r="B32" s="170" t="s">
        <v>696</v>
      </c>
      <c r="C32" s="171" t="n">
        <v>1.665</v>
      </c>
      <c r="D32" s="172" t="n">
        <v>0.022642</v>
      </c>
      <c r="E32" s="172" t="n">
        <v>0.006518</v>
      </c>
      <c r="F32" s="172" t="n">
        <v>0.00383</v>
      </c>
      <c r="G32" s="172" t="n">
        <v>0.012294</v>
      </c>
      <c r="H32" s="172" t="s">
        <v>61</v>
      </c>
      <c r="I32" s="172" t="s">
        <v>61</v>
      </c>
      <c r="J32" s="172" t="n">
        <v>13.5987987987988</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7</v>
      </c>
      <c r="B33" s="170" t="s">
        <v>698</v>
      </c>
      <c r="C33" s="171" t="n">
        <v>5.539</v>
      </c>
      <c r="D33" s="172" t="n">
        <v>1.328804</v>
      </c>
      <c r="E33" s="172" t="n">
        <v>0.817932</v>
      </c>
      <c r="F33" s="172" t="n">
        <v>0.27775</v>
      </c>
      <c r="G33" s="172" t="n">
        <v>0.216802</v>
      </c>
      <c r="H33" s="172" t="n">
        <v>0.01632</v>
      </c>
      <c r="I33" s="172" t="s">
        <v>61</v>
      </c>
      <c r="J33" s="172" t="n">
        <v>239.899620870193</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9</v>
      </c>
      <c r="C34" s="171" t="n">
        <v>600.281</v>
      </c>
      <c r="D34" s="172" t="n">
        <v>102.45056</v>
      </c>
      <c r="E34" s="172" t="n">
        <v>60.711622</v>
      </c>
      <c r="F34" s="172" t="n">
        <v>21.523345</v>
      </c>
      <c r="G34" s="172" t="n">
        <v>16.624443</v>
      </c>
      <c r="H34" s="172" t="n">
        <v>1.1928</v>
      </c>
      <c r="I34" s="172" t="n">
        <v>2.39835</v>
      </c>
      <c r="J34" s="172" t="n">
        <v>170.671002413869</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700</v>
      </c>
      <c r="B35" s="170" t="s">
        <v>701</v>
      </c>
      <c r="C35" s="171" t="n">
        <v>108.798</v>
      </c>
      <c r="D35" s="172" t="n">
        <v>26.670753</v>
      </c>
      <c r="E35" s="172" t="n">
        <v>15.207082</v>
      </c>
      <c r="F35" s="172" t="n">
        <v>5.75447</v>
      </c>
      <c r="G35" s="172" t="n">
        <v>4.871266</v>
      </c>
      <c r="H35" s="172" t="n">
        <v>0.27832</v>
      </c>
      <c r="I35" s="172" t="n">
        <v>0.559615</v>
      </c>
      <c r="J35" s="172" t="n">
        <v>245.140103678376</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2</v>
      </c>
      <c r="B36" s="170" t="s">
        <v>703</v>
      </c>
      <c r="C36" s="171" t="n">
        <v>180.333</v>
      </c>
      <c r="D36" s="172" t="n">
        <v>0.276</v>
      </c>
      <c r="E36" s="172" t="n">
        <v>0.276</v>
      </c>
      <c r="F36" s="172" t="s">
        <v>61</v>
      </c>
      <c r="G36" s="172" t="s">
        <v>61</v>
      </c>
      <c r="H36" s="172" t="s">
        <v>61</v>
      </c>
      <c r="I36" s="172" t="s">
        <v>61</v>
      </c>
      <c r="J36" s="172" t="n">
        <v>1.53050190480944</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4</v>
      </c>
      <c r="B37" s="170" t="s">
        <v>705</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6</v>
      </c>
      <c r="B38" s="170" t="s">
        <v>707</v>
      </c>
      <c r="C38" s="171" t="n">
        <v>61.707</v>
      </c>
      <c r="D38" s="172" t="n">
        <v>3.025833</v>
      </c>
      <c r="E38" s="172" t="n">
        <v>2.795913</v>
      </c>
      <c r="F38" s="172" t="n">
        <v>0.01122</v>
      </c>
      <c r="G38" s="172" t="n">
        <v>0.2187</v>
      </c>
      <c r="H38" s="172" t="s">
        <v>61</v>
      </c>
      <c r="I38" s="172" t="s">
        <v>61</v>
      </c>
      <c r="J38" s="172" t="n">
        <v>49.0354903009383</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8</v>
      </c>
      <c r="B39" s="170" t="s">
        <v>709</v>
      </c>
      <c r="C39" s="171" t="n">
        <v>60.859</v>
      </c>
      <c r="D39" s="172" t="n">
        <v>0.073899</v>
      </c>
      <c r="E39" s="172" t="n">
        <v>0.021735</v>
      </c>
      <c r="F39" s="172" t="s">
        <v>61</v>
      </c>
      <c r="G39" s="172" t="n">
        <v>0.052164</v>
      </c>
      <c r="H39" s="172" t="s">
        <v>61</v>
      </c>
      <c r="I39" s="172" t="s">
        <v>61</v>
      </c>
      <c r="J39" s="172" t="n">
        <v>1.21426576184295</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10</v>
      </c>
      <c r="B40" s="170" t="s">
        <v>711</v>
      </c>
      <c r="C40" s="171" t="n">
        <v>115.266</v>
      </c>
      <c r="D40" s="172" t="n">
        <v>72.404075</v>
      </c>
      <c r="E40" s="172" t="n">
        <v>42.410892</v>
      </c>
      <c r="F40" s="172" t="n">
        <v>15.757655</v>
      </c>
      <c r="G40" s="172" t="n">
        <v>11.482313</v>
      </c>
      <c r="H40" s="172" t="n">
        <v>0.91448</v>
      </c>
      <c r="I40" s="172" t="n">
        <v>1.838735</v>
      </c>
      <c r="J40" s="172" t="n">
        <v>628.147719188659</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2</v>
      </c>
      <c r="B41" s="170" t="s">
        <v>713</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4</v>
      </c>
      <c r="C42" s="171" t="n">
        <v>389.66</v>
      </c>
      <c r="D42" s="172" t="n">
        <v>24.9553833</v>
      </c>
      <c r="E42" s="172" t="n">
        <v>18.414452</v>
      </c>
      <c r="F42" s="172" t="n">
        <v>5.649259</v>
      </c>
      <c r="G42" s="172" t="n">
        <v>0.771534300000001</v>
      </c>
      <c r="H42" s="172" t="n">
        <v>0.007952</v>
      </c>
      <c r="I42" s="172" t="n">
        <v>0.112186</v>
      </c>
      <c r="J42" s="172" t="n">
        <v>64.0439955345686</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5</v>
      </c>
      <c r="B43" s="170" t="s">
        <v>716</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7</v>
      </c>
      <c r="B44" s="170" t="s">
        <v>718</v>
      </c>
      <c r="C44" s="171" t="n">
        <v>139.777</v>
      </c>
      <c r="D44" s="172" t="n">
        <v>24.4794683</v>
      </c>
      <c r="E44" s="172" t="n">
        <v>17.944052</v>
      </c>
      <c r="F44" s="172" t="n">
        <v>5.643744</v>
      </c>
      <c r="G44" s="172" t="n">
        <v>0.771534300000001</v>
      </c>
      <c r="H44" s="172" t="n">
        <v>0.007952</v>
      </c>
      <c r="I44" s="172" t="n">
        <v>0.112186</v>
      </c>
      <c r="J44" s="172" t="n">
        <v>175.13230574415</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9</v>
      </c>
      <c r="B45" s="170" t="s">
        <v>720</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1</v>
      </c>
      <c r="B46" s="170" t="s">
        <v>722</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3</v>
      </c>
      <c r="B47" s="170" t="s">
        <v>724</v>
      </c>
      <c r="C47" s="171" t="n">
        <v>5.231</v>
      </c>
      <c r="D47" s="172" t="n">
        <v>0.091765</v>
      </c>
      <c r="E47" s="172" t="n">
        <v>0.08625</v>
      </c>
      <c r="F47" s="172" t="n">
        <v>0.005515</v>
      </c>
      <c r="G47" s="172" t="s">
        <v>61</v>
      </c>
      <c r="H47" s="172" t="s">
        <v>61</v>
      </c>
      <c r="I47" s="172" t="s">
        <v>61</v>
      </c>
      <c r="J47" s="172" t="n">
        <v>17.5425348881667</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5</v>
      </c>
      <c r="B48" s="170" t="s">
        <v>726</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7</v>
      </c>
      <c r="B49" s="170" t="s">
        <v>728</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9</v>
      </c>
      <c r="B50" s="170" t="s">
        <v>730</v>
      </c>
      <c r="C50" s="171" t="n">
        <v>52.605</v>
      </c>
      <c r="D50" s="172" t="n">
        <v>0.38415</v>
      </c>
      <c r="E50" s="172" t="n">
        <v>0.38415</v>
      </c>
      <c r="F50" s="172" t="s">
        <v>61</v>
      </c>
      <c r="G50" s="172" t="s">
        <v>61</v>
      </c>
      <c r="H50" s="172" t="s">
        <v>61</v>
      </c>
      <c r="I50" s="172" t="s">
        <v>61</v>
      </c>
      <c r="J50" s="172" t="n">
        <v>7.3025377815797</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1</v>
      </c>
      <c r="B51" s="170" t="s">
        <v>732</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3</v>
      </c>
      <c r="B52" s="170" t="s">
        <v>734</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5</v>
      </c>
      <c r="C53" s="171" t="n">
        <v>257.339</v>
      </c>
      <c r="D53" s="172" t="n">
        <v>5.5594647</v>
      </c>
      <c r="E53" s="172" t="n">
        <v>3.277052</v>
      </c>
      <c r="F53" s="172" t="n">
        <v>1.763393</v>
      </c>
      <c r="G53" s="172" t="n">
        <v>0.5126597</v>
      </c>
      <c r="H53" s="172" t="s">
        <v>61</v>
      </c>
      <c r="I53" s="172" t="n">
        <v>0.00636</v>
      </c>
      <c r="J53" s="172" t="n">
        <v>21.6036617069313</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6</v>
      </c>
      <c r="B54" s="170" t="s">
        <v>737</v>
      </c>
      <c r="C54" s="171" t="n">
        <v>118.002</v>
      </c>
      <c r="D54" s="172" t="n">
        <v>5.5594647</v>
      </c>
      <c r="E54" s="172" t="n">
        <v>3.277052</v>
      </c>
      <c r="F54" s="172" t="n">
        <v>1.763393</v>
      </c>
      <c r="G54" s="172" t="n">
        <v>0.5126597</v>
      </c>
      <c r="H54" s="172" t="s">
        <v>61</v>
      </c>
      <c r="I54" s="172" t="n">
        <v>0.00636</v>
      </c>
      <c r="J54" s="172" t="n">
        <v>47.113309096456</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8</v>
      </c>
      <c r="B55" s="170" t="s">
        <v>739</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40</v>
      </c>
      <c r="B56" s="170" t="s">
        <v>741</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2</v>
      </c>
      <c r="B57" s="168" t="s">
        <v>586</v>
      </c>
      <c r="C57" s="163" t="n">
        <v>595.078</v>
      </c>
      <c r="D57" s="164" t="n">
        <v>50.935219</v>
      </c>
      <c r="E57" s="164" t="n">
        <v>48.6062</v>
      </c>
      <c r="F57" s="164" t="n">
        <v>1.655109</v>
      </c>
      <c r="G57" s="164" t="n">
        <v>0.084838</v>
      </c>
      <c r="H57" s="164" t="n">
        <v>0.034</v>
      </c>
      <c r="I57" s="164" t="n">
        <v>0.555072</v>
      </c>
      <c r="J57" s="164" t="n">
        <v>85.5941893331631</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3</v>
      </c>
      <c r="B58" s="170" t="s">
        <v>744</v>
      </c>
      <c r="C58" s="171" t="n">
        <v>206.073</v>
      </c>
      <c r="D58" s="172" t="n">
        <v>0.2685902</v>
      </c>
      <c r="E58" s="172" t="n">
        <v>0.1422802</v>
      </c>
      <c r="F58" s="172" t="n">
        <v>0.08043</v>
      </c>
      <c r="G58" s="172" t="n">
        <v>0.04588</v>
      </c>
      <c r="H58" s="172" t="s">
        <v>61</v>
      </c>
      <c r="I58" s="172" t="s">
        <v>61</v>
      </c>
      <c r="J58" s="172" t="n">
        <v>1.30337404706099</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5</v>
      </c>
      <c r="B59" s="170" t="s">
        <v>746</v>
      </c>
      <c r="C59" s="171" t="n">
        <v>206.073</v>
      </c>
      <c r="D59" s="172" t="n">
        <v>0.2685902</v>
      </c>
      <c r="E59" s="172" t="n">
        <v>0.1422802</v>
      </c>
      <c r="F59" s="172" t="n">
        <v>0.08043</v>
      </c>
      <c r="G59" s="172" t="n">
        <v>0.04588</v>
      </c>
      <c r="H59" s="172" t="s">
        <v>61</v>
      </c>
      <c r="I59" s="172" t="s">
        <v>61</v>
      </c>
      <c r="J59" s="172" t="n">
        <v>1.30337404706099</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7</v>
      </c>
      <c r="B60" s="170" t="s">
        <v>748</v>
      </c>
      <c r="C60" s="171" t="n">
        <v>243.745</v>
      </c>
      <c r="D60" s="172" t="n">
        <v>28.3119504</v>
      </c>
      <c r="E60" s="172" t="n">
        <v>27.148303</v>
      </c>
      <c r="F60" s="172" t="n">
        <v>0.739841</v>
      </c>
      <c r="G60" s="172" t="n">
        <v>0.014472</v>
      </c>
      <c r="H60" s="172" t="n">
        <v>0.034</v>
      </c>
      <c r="I60" s="172" t="n">
        <v>0.3753344</v>
      </c>
      <c r="J60" s="172" t="n">
        <v>116.153974030237</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9</v>
      </c>
      <c r="B61" s="170" t="s">
        <v>750</v>
      </c>
      <c r="C61" s="171" t="n">
        <v>131.808</v>
      </c>
      <c r="D61" s="172" t="n">
        <v>28.3119504</v>
      </c>
      <c r="E61" s="172" t="n">
        <v>27.148303</v>
      </c>
      <c r="F61" s="172" t="n">
        <v>0.739841</v>
      </c>
      <c r="G61" s="172" t="n">
        <v>0.014472</v>
      </c>
      <c r="H61" s="172" t="n">
        <v>0.034</v>
      </c>
      <c r="I61" s="172" t="n">
        <v>0.3753344</v>
      </c>
      <c r="J61" s="172" t="n">
        <v>214.796904588492</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1</v>
      </c>
      <c r="B62" s="170" t="s">
        <v>752</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3</v>
      </c>
      <c r="B63" s="170" t="s">
        <v>754</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5</v>
      </c>
      <c r="B64" s="170" t="s">
        <v>756</v>
      </c>
      <c r="C64" s="171" t="n">
        <v>145.26</v>
      </c>
      <c r="D64" s="172" t="n">
        <v>22.3546784</v>
      </c>
      <c r="E64" s="172" t="n">
        <v>21.3156168</v>
      </c>
      <c r="F64" s="172" t="n">
        <v>0.834838</v>
      </c>
      <c r="G64" s="172" t="n">
        <v>0.024486</v>
      </c>
      <c r="H64" s="172" t="s">
        <v>61</v>
      </c>
      <c r="I64" s="172" t="n">
        <v>0.1797376</v>
      </c>
      <c r="J64" s="172" t="n">
        <v>153.894247556106</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7</v>
      </c>
      <c r="B65" s="170" t="s">
        <v>758</v>
      </c>
      <c r="C65" s="171" t="n">
        <v>92.873</v>
      </c>
      <c r="D65" s="172" t="n">
        <v>17.2745314</v>
      </c>
      <c r="E65" s="172" t="n">
        <v>16.3080448</v>
      </c>
      <c r="F65" s="172" t="n">
        <v>0.762263</v>
      </c>
      <c r="G65" s="172" t="n">
        <v>0.024486</v>
      </c>
      <c r="H65" s="172" t="s">
        <v>61</v>
      </c>
      <c r="I65" s="172" t="n">
        <v>0.1797376</v>
      </c>
      <c r="J65" s="172" t="n">
        <v>186.001651717937</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9</v>
      </c>
      <c r="B66" s="170" t="s">
        <v>760</v>
      </c>
      <c r="C66" s="171" t="n">
        <v>24.781</v>
      </c>
      <c r="D66" s="172" t="n">
        <v>5.080147</v>
      </c>
      <c r="E66" s="172" t="n">
        <v>5.007572</v>
      </c>
      <c r="F66" s="172" t="n">
        <v>0.072575</v>
      </c>
      <c r="G66" s="172" t="s">
        <v>61</v>
      </c>
      <c r="H66" s="172" t="s">
        <v>61</v>
      </c>
      <c r="I66" s="172" t="s">
        <v>61</v>
      </c>
      <c r="J66" s="172" t="n">
        <v>205.001694846858</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1</v>
      </c>
      <c r="B67" s="170" t="s">
        <v>762</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3</v>
      </c>
      <c r="B68" s="168" t="s">
        <v>593</v>
      </c>
      <c r="C68" s="163" t="n">
        <v>387.595</v>
      </c>
      <c r="D68" s="164" t="n">
        <v>256.3826741</v>
      </c>
      <c r="E68" s="164" t="n">
        <v>212.5014083</v>
      </c>
      <c r="F68" s="164" t="n">
        <v>26.422569</v>
      </c>
      <c r="G68" s="164" t="n">
        <v>15.7750356</v>
      </c>
      <c r="H68" s="164" t="n">
        <v>0.892635</v>
      </c>
      <c r="I68" s="164" t="n">
        <v>0.7910262</v>
      </c>
      <c r="J68" s="164" t="n">
        <v>661.470540383647</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4</v>
      </c>
      <c r="B69" s="170" t="s">
        <v>765</v>
      </c>
      <c r="C69" s="171" t="n">
        <v>121.915</v>
      </c>
      <c r="D69" s="172" t="n">
        <v>85.6072206000001</v>
      </c>
      <c r="E69" s="172" t="n">
        <v>74.1049937000001</v>
      </c>
      <c r="F69" s="172" t="n">
        <v>9.257673</v>
      </c>
      <c r="G69" s="172" t="n">
        <v>2.1618052</v>
      </c>
      <c r="H69" s="172" t="n">
        <v>0.076255</v>
      </c>
      <c r="I69" s="172" t="n">
        <v>0.0064937</v>
      </c>
      <c r="J69" s="172" t="n">
        <v>702.18775868433</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6</v>
      </c>
      <c r="B70" s="170" t="s">
        <v>767</v>
      </c>
      <c r="C70" s="171" t="n">
        <v>106.153</v>
      </c>
      <c r="D70" s="172" t="n">
        <v>84.9795886000001</v>
      </c>
      <c r="E70" s="172" t="n">
        <v>73.6268817000001</v>
      </c>
      <c r="F70" s="172" t="n">
        <v>9.152211</v>
      </c>
      <c r="G70" s="172" t="n">
        <v>2.1177472</v>
      </c>
      <c r="H70" s="172" t="n">
        <v>0.076255</v>
      </c>
      <c r="I70" s="172" t="n">
        <v>0.0064937</v>
      </c>
      <c r="J70" s="172" t="n">
        <v>800.538737482691</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8</v>
      </c>
      <c r="B71" s="170" t="s">
        <v>769</v>
      </c>
      <c r="C71" s="171" t="n">
        <v>13.022</v>
      </c>
      <c r="D71" s="172" t="n">
        <v>0.627632</v>
      </c>
      <c r="E71" s="172" t="n">
        <v>0.478112</v>
      </c>
      <c r="F71" s="172" t="n">
        <v>0.105462</v>
      </c>
      <c r="G71" s="172" t="n">
        <v>0.044058</v>
      </c>
      <c r="H71" s="172" t="s">
        <v>61</v>
      </c>
      <c r="I71" s="172" t="s">
        <v>61</v>
      </c>
      <c r="J71" s="172" t="n">
        <v>48.1978190754109</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70</v>
      </c>
      <c r="B72" s="170" t="s">
        <v>771</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2</v>
      </c>
      <c r="B73" s="170" t="s">
        <v>773</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4</v>
      </c>
      <c r="B74" s="170" t="s">
        <v>775</v>
      </c>
      <c r="C74" s="171" t="n">
        <v>265.68</v>
      </c>
      <c r="D74" s="172" t="n">
        <v>170.7754535</v>
      </c>
      <c r="E74" s="172" t="n">
        <v>138.3964146</v>
      </c>
      <c r="F74" s="172" t="n">
        <v>17.164896</v>
      </c>
      <c r="G74" s="172" t="n">
        <v>13.6132304</v>
      </c>
      <c r="H74" s="172" t="n">
        <v>0.81638</v>
      </c>
      <c r="I74" s="172" t="n">
        <v>0.7845325</v>
      </c>
      <c r="J74" s="172" t="n">
        <v>642.786259786209</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6</v>
      </c>
      <c r="B75" s="170" t="s">
        <v>777</v>
      </c>
      <c r="C75" s="171" t="n">
        <v>114.004</v>
      </c>
      <c r="D75" s="172" t="n">
        <v>99.8711385</v>
      </c>
      <c r="E75" s="172" t="n">
        <v>85.197542</v>
      </c>
      <c r="F75" s="172" t="n">
        <v>9.193547</v>
      </c>
      <c r="G75" s="172" t="n">
        <v>4.763676</v>
      </c>
      <c r="H75" s="172" t="n">
        <v>0.204447</v>
      </c>
      <c r="I75" s="172" t="n">
        <v>0.5119265</v>
      </c>
      <c r="J75" s="172" t="n">
        <v>876.031880460335</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8</v>
      </c>
      <c r="B76" s="170" t="s">
        <v>779</v>
      </c>
      <c r="C76" s="171" t="n">
        <v>10.671</v>
      </c>
      <c r="D76" s="172" t="n">
        <v>0.3004674</v>
      </c>
      <c r="E76" s="172" t="n">
        <v>0.0128144</v>
      </c>
      <c r="F76" s="172" t="n">
        <v>0.233544</v>
      </c>
      <c r="G76" s="172" t="s">
        <v>61</v>
      </c>
      <c r="H76" s="172" t="n">
        <v>0.054109</v>
      </c>
      <c r="I76" s="172" t="s">
        <v>61</v>
      </c>
      <c r="J76" s="172" t="n">
        <v>28.1573798144504</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80</v>
      </c>
      <c r="B77" s="170" t="s">
        <v>781</v>
      </c>
      <c r="C77" s="171" t="n">
        <v>3.356</v>
      </c>
      <c r="D77" s="172" t="n">
        <v>0.0431412</v>
      </c>
      <c r="E77" s="172" t="n">
        <v>0.0179412</v>
      </c>
      <c r="F77" s="172" t="n">
        <v>0.013128</v>
      </c>
      <c r="G77" s="172" t="n">
        <v>0.012072</v>
      </c>
      <c r="H77" s="172" t="s">
        <v>61</v>
      </c>
      <c r="I77" s="172" t="s">
        <v>61</v>
      </c>
      <c r="J77" s="172" t="n">
        <v>12.8549463647199</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2</v>
      </c>
      <c r="B78" s="170" t="s">
        <v>783</v>
      </c>
      <c r="C78" s="171" t="n">
        <v>14.396</v>
      </c>
      <c r="D78" s="172" t="n">
        <v>0.893463</v>
      </c>
      <c r="E78" s="172" t="n">
        <v>0.750768</v>
      </c>
      <c r="F78" s="172" t="n">
        <v>0.13359</v>
      </c>
      <c r="G78" s="172" t="n">
        <v>0.009105</v>
      </c>
      <c r="H78" s="172" t="s">
        <v>61</v>
      </c>
      <c r="I78" s="172" t="s">
        <v>61</v>
      </c>
      <c r="J78" s="172" t="n">
        <v>62.0632814670742</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4</v>
      </c>
      <c r="B79" s="170" t="s">
        <v>785</v>
      </c>
      <c r="C79" s="171" t="n">
        <v>17.963</v>
      </c>
      <c r="D79" s="172" t="n">
        <v>3.660336</v>
      </c>
      <c r="E79" s="172" t="n">
        <v>2.291072</v>
      </c>
      <c r="F79" s="172" t="n">
        <v>0.735634</v>
      </c>
      <c r="G79" s="172" t="n">
        <v>0.566536</v>
      </c>
      <c r="H79" s="172" t="n">
        <v>0.067094</v>
      </c>
      <c r="I79" s="172" t="s">
        <v>61</v>
      </c>
      <c r="J79" s="172" t="n">
        <v>203.770862328119</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6</v>
      </c>
      <c r="B80" s="170" t="s">
        <v>787</v>
      </c>
      <c r="C80" s="171" t="n">
        <v>105.29</v>
      </c>
      <c r="D80" s="172" t="n">
        <v>66.0069074</v>
      </c>
      <c r="E80" s="172" t="n">
        <v>50.126277</v>
      </c>
      <c r="F80" s="172" t="n">
        <v>6.855453</v>
      </c>
      <c r="G80" s="172" t="n">
        <v>8.2618414</v>
      </c>
      <c r="H80" s="172" t="n">
        <v>0.49073</v>
      </c>
      <c r="I80" s="172" t="n">
        <v>0.272606</v>
      </c>
      <c r="J80" s="172" t="n">
        <v>626.90575933137</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8</v>
      </c>
      <c r="B81" s="168" t="s">
        <v>601</v>
      </c>
      <c r="C81" s="163" t="n">
        <v>704.172</v>
      </c>
      <c r="D81" s="164" t="n">
        <v>312.2557149</v>
      </c>
      <c r="E81" s="164" t="n">
        <v>229.1818118</v>
      </c>
      <c r="F81" s="164" t="n">
        <v>76.227383</v>
      </c>
      <c r="G81" s="164" t="n">
        <v>5.6646228</v>
      </c>
      <c r="H81" s="164" t="n">
        <v>0.604993</v>
      </c>
      <c r="I81" s="164" t="n">
        <v>0.5769043</v>
      </c>
      <c r="J81" s="164" t="n">
        <v>443.436709923143</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9</v>
      </c>
      <c r="B82" s="170" t="s">
        <v>790</v>
      </c>
      <c r="C82" s="171" t="n">
        <v>190.833</v>
      </c>
      <c r="D82" s="172" t="n">
        <v>143.0449858</v>
      </c>
      <c r="E82" s="172" t="n">
        <v>95.1787065000001</v>
      </c>
      <c r="F82" s="172" t="n">
        <v>42.5045959999999</v>
      </c>
      <c r="G82" s="172" t="n">
        <v>4.191111</v>
      </c>
      <c r="H82" s="172" t="n">
        <v>0.593668</v>
      </c>
      <c r="I82" s="172" t="n">
        <v>0.5769043</v>
      </c>
      <c r="J82" s="172" t="n">
        <v>749.582020929294</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1</v>
      </c>
      <c r="B83" s="170" t="s">
        <v>792</v>
      </c>
      <c r="C83" s="171" t="n">
        <v>12.364</v>
      </c>
      <c r="D83" s="172" t="n">
        <v>0.45765</v>
      </c>
      <c r="E83" s="172" t="n">
        <v>0.345402</v>
      </c>
      <c r="F83" s="172" t="n">
        <v>0.045108</v>
      </c>
      <c r="G83" s="172" t="n">
        <v>0.06714</v>
      </c>
      <c r="H83" s="172" t="s">
        <v>61</v>
      </c>
      <c r="I83" s="172" t="s">
        <v>61</v>
      </c>
      <c r="J83" s="172" t="n">
        <v>37.0147201552895</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3</v>
      </c>
      <c r="B84" s="170" t="s">
        <v>794</v>
      </c>
      <c r="C84" s="171" t="n">
        <v>49.967</v>
      </c>
      <c r="D84" s="172" t="n">
        <v>34.8315857</v>
      </c>
      <c r="E84" s="172" t="n">
        <v>20.6617897</v>
      </c>
      <c r="F84" s="172" t="n">
        <v>13.074441</v>
      </c>
      <c r="G84" s="172" t="n">
        <v>1.054454</v>
      </c>
      <c r="H84" s="172" t="n">
        <v>0.040901</v>
      </c>
      <c r="I84" s="172" t="s">
        <v>61</v>
      </c>
      <c r="J84" s="172" t="n">
        <v>697.091794584426</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5</v>
      </c>
      <c r="B85" s="170" t="s">
        <v>796</v>
      </c>
      <c r="C85" s="171" t="n">
        <v>60.233</v>
      </c>
      <c r="D85" s="172" t="n">
        <v>88.5284763000001</v>
      </c>
      <c r="E85" s="172" t="n">
        <v>61.3401490000001</v>
      </c>
      <c r="F85" s="172" t="n">
        <v>24.135383</v>
      </c>
      <c r="G85" s="172" t="n">
        <v>2.259063</v>
      </c>
      <c r="H85" s="172" t="n">
        <v>0.379412</v>
      </c>
      <c r="I85" s="172" t="n">
        <v>0.4144693</v>
      </c>
      <c r="J85" s="172" t="n">
        <v>1469.76700977869</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7</v>
      </c>
      <c r="B86" s="170" t="s">
        <v>798</v>
      </c>
      <c r="C86" s="171" t="n">
        <v>47.139</v>
      </c>
      <c r="D86" s="172" t="n">
        <v>13.450789</v>
      </c>
      <c r="E86" s="172" t="n">
        <v>9.295607</v>
      </c>
      <c r="F86" s="172" t="n">
        <v>3.129052</v>
      </c>
      <c r="G86" s="172" t="n">
        <v>0.702348</v>
      </c>
      <c r="H86" s="172" t="n">
        <v>0.168402</v>
      </c>
      <c r="I86" s="172" t="n">
        <v>0.15538</v>
      </c>
      <c r="J86" s="172" t="n">
        <v>285.34311292136</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9</v>
      </c>
      <c r="B87" s="170" t="s">
        <v>800</v>
      </c>
      <c r="C87" s="171" t="n">
        <v>21.13</v>
      </c>
      <c r="D87" s="172" t="n">
        <v>5.7764848</v>
      </c>
      <c r="E87" s="172" t="n">
        <v>3.5357588</v>
      </c>
      <c r="F87" s="172" t="n">
        <v>2.120612</v>
      </c>
      <c r="G87" s="172" t="n">
        <v>0.108106</v>
      </c>
      <c r="H87" s="172" t="n">
        <v>0.004953</v>
      </c>
      <c r="I87" s="172" t="n">
        <v>0.007055</v>
      </c>
      <c r="J87" s="172" t="n">
        <v>273.378362517747</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1</v>
      </c>
      <c r="B88" s="170" t="s">
        <v>802</v>
      </c>
      <c r="C88" s="171" t="n">
        <v>269.365</v>
      </c>
      <c r="D88" s="172" t="n">
        <v>154.8287449</v>
      </c>
      <c r="E88" s="172" t="n">
        <v>120.0155491</v>
      </c>
      <c r="F88" s="172" t="n">
        <v>33.328359</v>
      </c>
      <c r="G88" s="172" t="n">
        <v>1.4735118</v>
      </c>
      <c r="H88" s="172" t="n">
        <v>0.011325</v>
      </c>
      <c r="I88" s="172" t="s">
        <v>61</v>
      </c>
      <c r="J88" s="172" t="n">
        <v>574.791620663412</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3</v>
      </c>
      <c r="B89" s="170" t="s">
        <v>804</v>
      </c>
      <c r="C89" s="171" t="n">
        <v>84.182</v>
      </c>
      <c r="D89" s="172" t="n">
        <v>88.2259585000001</v>
      </c>
      <c r="E89" s="172" t="n">
        <v>75.5888797</v>
      </c>
      <c r="F89" s="172" t="n">
        <v>11.601391</v>
      </c>
      <c r="G89" s="172" t="n">
        <v>1.0356878</v>
      </c>
      <c r="H89" s="172" t="s">
        <v>61</v>
      </c>
      <c r="I89" s="172" t="s">
        <v>61</v>
      </c>
      <c r="J89" s="172" t="n">
        <v>1048.0382801549</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5</v>
      </c>
      <c r="B90" s="170" t="s">
        <v>806</v>
      </c>
      <c r="C90" s="171" t="n">
        <v>104.276</v>
      </c>
      <c r="D90" s="172" t="n">
        <v>33.0177064</v>
      </c>
      <c r="E90" s="172" t="n">
        <v>22.2158634</v>
      </c>
      <c r="F90" s="172" t="n">
        <v>10.537753</v>
      </c>
      <c r="G90" s="172" t="n">
        <v>0.252765</v>
      </c>
      <c r="H90" s="172" t="n">
        <v>0.011325</v>
      </c>
      <c r="I90" s="172" t="s">
        <v>61</v>
      </c>
      <c r="J90" s="172" t="n">
        <v>316.637638574552</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7</v>
      </c>
      <c r="B91" s="170" t="s">
        <v>808</v>
      </c>
      <c r="C91" s="171" t="n">
        <v>45.959</v>
      </c>
      <c r="D91" s="172" t="n">
        <v>20.1440382</v>
      </c>
      <c r="E91" s="172" t="n">
        <v>13.4389052</v>
      </c>
      <c r="F91" s="172" t="n">
        <v>6.608911</v>
      </c>
      <c r="G91" s="172" t="n">
        <v>0.096222</v>
      </c>
      <c r="H91" s="172" t="s">
        <v>61</v>
      </c>
      <c r="I91" s="172" t="s">
        <v>61</v>
      </c>
      <c r="J91" s="172" t="n">
        <v>438.304536652233</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9</v>
      </c>
      <c r="B92" s="170" t="s">
        <v>810</v>
      </c>
      <c r="C92" s="171" t="n">
        <v>34.948</v>
      </c>
      <c r="D92" s="172" t="n">
        <v>13.4410418</v>
      </c>
      <c r="E92" s="172" t="n">
        <v>8.7719008</v>
      </c>
      <c r="F92" s="172" t="n">
        <v>4.580304</v>
      </c>
      <c r="G92" s="172" t="n">
        <v>0.088837</v>
      </c>
      <c r="H92" s="172" t="s">
        <v>61</v>
      </c>
      <c r="I92" s="172" t="s">
        <v>61</v>
      </c>
      <c r="J92" s="172" t="n">
        <v>384.601173171569</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1</v>
      </c>
      <c r="B93" s="170" t="s">
        <v>812</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3</v>
      </c>
      <c r="B94" s="170" t="s">
        <v>814</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5</v>
      </c>
      <c r="B95" s="170" t="s">
        <v>816</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7</v>
      </c>
      <c r="B96" s="170" t="s">
        <v>818</v>
      </c>
      <c r="C96" s="171" t="n">
        <v>208.563</v>
      </c>
      <c r="D96" s="172" t="n">
        <v>14.3819842</v>
      </c>
      <c r="E96" s="172" t="n">
        <v>13.9875562</v>
      </c>
      <c r="F96" s="172" t="n">
        <v>0.394428</v>
      </c>
      <c r="G96" s="172" t="s">
        <v>61</v>
      </c>
      <c r="H96" s="172" t="s">
        <v>61</v>
      </c>
      <c r="I96" s="172" t="s">
        <v>61</v>
      </c>
      <c r="J96" s="172" t="n">
        <v>68.9575054060404</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9</v>
      </c>
      <c r="B97" s="170" t="s">
        <v>820</v>
      </c>
      <c r="C97" s="171" t="n">
        <v>69.591</v>
      </c>
      <c r="D97" s="172" t="n">
        <v>13.9890082</v>
      </c>
      <c r="E97" s="172" t="n">
        <v>13.6817302</v>
      </c>
      <c r="F97" s="172" t="n">
        <v>0.307278</v>
      </c>
      <c r="G97" s="172" t="s">
        <v>61</v>
      </c>
      <c r="H97" s="172" t="s">
        <v>61</v>
      </c>
      <c r="I97" s="172" t="s">
        <v>61</v>
      </c>
      <c r="J97" s="172" t="n">
        <v>201.017490767484</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1</v>
      </c>
      <c r="B98" s="170" t="s">
        <v>822</v>
      </c>
      <c r="C98" s="171" t="n">
        <v>77.118</v>
      </c>
      <c r="D98" s="172" t="n">
        <v>0.346468</v>
      </c>
      <c r="E98" s="172" t="n">
        <v>0.270868</v>
      </c>
      <c r="F98" s="172" t="n">
        <v>0.0756</v>
      </c>
      <c r="G98" s="172" t="s">
        <v>61</v>
      </c>
      <c r="H98" s="172" t="s">
        <v>61</v>
      </c>
      <c r="I98" s="172" t="s">
        <v>61</v>
      </c>
      <c r="J98" s="172" t="n">
        <v>4.49269949946835</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3</v>
      </c>
      <c r="B99" s="170" t="s">
        <v>824</v>
      </c>
      <c r="C99" s="171" t="n">
        <v>8.321</v>
      </c>
      <c r="D99" s="172" t="n">
        <v>0.046508</v>
      </c>
      <c r="E99" s="172" t="n">
        <v>0.034958</v>
      </c>
      <c r="F99" s="172" t="n">
        <v>0.01155</v>
      </c>
      <c r="G99" s="172" t="s">
        <v>61</v>
      </c>
      <c r="H99" s="172" t="s">
        <v>61</v>
      </c>
      <c r="I99" s="172" t="s">
        <v>61</v>
      </c>
      <c r="J99" s="172" t="n">
        <v>5.58923206345391</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5</v>
      </c>
      <c r="B100" s="170" t="s">
        <v>826</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7</v>
      </c>
      <c r="B101" s="168" t="s">
        <v>613</v>
      </c>
      <c r="C101" s="163" t="n">
        <v>1802.402</v>
      </c>
      <c r="D101" s="164" t="n">
        <v>3405.72495470001</v>
      </c>
      <c r="E101" s="164" t="n">
        <v>2214.67440900001</v>
      </c>
      <c r="F101" s="164" t="n">
        <v>613.224457</v>
      </c>
      <c r="G101" s="164" t="n">
        <v>441.6299325</v>
      </c>
      <c r="H101" s="164" t="n">
        <v>17.800983</v>
      </c>
      <c r="I101" s="164" t="n">
        <v>118.3951732</v>
      </c>
      <c r="J101" s="164" t="n">
        <v>1889.54792255003</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8</v>
      </c>
      <c r="B102" s="170" t="s">
        <v>829</v>
      </c>
      <c r="C102" s="171" t="n">
        <v>293.773</v>
      </c>
      <c r="D102" s="172" t="n">
        <v>260.5864745</v>
      </c>
      <c r="E102" s="172" t="n">
        <v>190.6826517</v>
      </c>
      <c r="F102" s="172" t="n">
        <v>43.896298</v>
      </c>
      <c r="G102" s="172" t="n">
        <v>22.9845454</v>
      </c>
      <c r="H102" s="172" t="n">
        <v>1.146622</v>
      </c>
      <c r="I102" s="172" t="n">
        <v>1.8763574</v>
      </c>
      <c r="J102" s="172" t="n">
        <v>887.03343908392</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30</v>
      </c>
      <c r="B103" s="170" t="s">
        <v>831</v>
      </c>
      <c r="C103" s="171" t="n">
        <v>150.341</v>
      </c>
      <c r="D103" s="172" t="n">
        <v>4.0683997</v>
      </c>
      <c r="E103" s="172" t="n">
        <v>3.4851977</v>
      </c>
      <c r="F103" s="172" t="n">
        <v>0.18806</v>
      </c>
      <c r="G103" s="172" t="n">
        <v>0.395142</v>
      </c>
      <c r="H103" s="172" t="s">
        <v>61</v>
      </c>
      <c r="I103" s="172" t="n">
        <v>0</v>
      </c>
      <c r="J103" s="172" t="n">
        <v>27.0611456621946</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2</v>
      </c>
      <c r="B104" s="170" t="s">
        <v>833</v>
      </c>
      <c r="C104" s="171" t="n">
        <v>63.237</v>
      </c>
      <c r="D104" s="172" t="n">
        <v>83.5159038</v>
      </c>
      <c r="E104" s="172" t="n">
        <v>65.9515318</v>
      </c>
      <c r="F104" s="172" t="n">
        <v>9.448462</v>
      </c>
      <c r="G104" s="172" t="n">
        <v>7.9741599</v>
      </c>
      <c r="H104" s="172" t="n">
        <v>0.11025</v>
      </c>
      <c r="I104" s="172" t="n">
        <v>0.0315001</v>
      </c>
      <c r="J104" s="172" t="n">
        <v>1320.68099055932</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4</v>
      </c>
      <c r="B105" s="170" t="s">
        <v>835</v>
      </c>
      <c r="C105" s="171" t="n">
        <v>80.195</v>
      </c>
      <c r="D105" s="172" t="n">
        <v>173.002171</v>
      </c>
      <c r="E105" s="172" t="n">
        <v>121.2459222</v>
      </c>
      <c r="F105" s="172" t="n">
        <v>34.259776</v>
      </c>
      <c r="G105" s="172" t="n">
        <v>14.6152435</v>
      </c>
      <c r="H105" s="172" t="n">
        <v>1.036372</v>
      </c>
      <c r="I105" s="172" t="n">
        <v>1.8448573</v>
      </c>
      <c r="J105" s="172" t="n">
        <v>2157.26879481265</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6</v>
      </c>
      <c r="B106" s="170" t="s">
        <v>837</v>
      </c>
      <c r="C106" s="171" t="n">
        <v>710.65</v>
      </c>
      <c r="D106" s="172" t="n">
        <v>1193.4564068</v>
      </c>
      <c r="E106" s="172" t="n">
        <v>850.120285999996</v>
      </c>
      <c r="F106" s="172" t="n">
        <v>221.248832</v>
      </c>
      <c r="G106" s="172" t="n">
        <v>91.8394527000001</v>
      </c>
      <c r="H106" s="172" t="n">
        <v>6.722858</v>
      </c>
      <c r="I106" s="172" t="n">
        <v>23.5249781</v>
      </c>
      <c r="J106" s="172" t="n">
        <v>1679.38704960247</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8</v>
      </c>
      <c r="B107" s="170" t="s">
        <v>839</v>
      </c>
      <c r="C107" s="171" t="n">
        <v>94.005</v>
      </c>
      <c r="D107" s="172" t="n">
        <v>293.933647300001</v>
      </c>
      <c r="E107" s="172" t="n">
        <v>192.159268700001</v>
      </c>
      <c r="F107" s="172" t="n">
        <v>71.4424060000001</v>
      </c>
      <c r="G107" s="172" t="n">
        <v>22.7961126</v>
      </c>
      <c r="H107" s="172" t="n">
        <v>2.106855</v>
      </c>
      <c r="I107" s="172" t="n">
        <v>5.429005</v>
      </c>
      <c r="J107" s="172" t="n">
        <v>3126.7873762034</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40</v>
      </c>
      <c r="B108" s="170" t="s">
        <v>841</v>
      </c>
      <c r="C108" s="171" t="n">
        <v>135.381</v>
      </c>
      <c r="D108" s="172" t="n">
        <v>605.560640299999</v>
      </c>
      <c r="E108" s="172" t="n">
        <v>409.150536599999</v>
      </c>
      <c r="F108" s="172" t="n">
        <v>130.91453</v>
      </c>
      <c r="G108" s="172" t="n">
        <v>44.0158021</v>
      </c>
      <c r="H108" s="172" t="n">
        <v>3.387369</v>
      </c>
      <c r="I108" s="172" t="n">
        <v>18.0924026</v>
      </c>
      <c r="J108" s="172" t="n">
        <v>4473.01054283835</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2</v>
      </c>
      <c r="B109" s="170" t="s">
        <v>843</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4</v>
      </c>
      <c r="B110" s="170" t="s">
        <v>845</v>
      </c>
      <c r="C110" s="171" t="n">
        <v>241.11</v>
      </c>
      <c r="D110" s="172" t="n">
        <v>276.5736102</v>
      </c>
      <c r="E110" s="172" t="n">
        <v>233.5665037</v>
      </c>
      <c r="F110" s="172" t="n">
        <v>18.272396</v>
      </c>
      <c r="G110" s="172" t="n">
        <v>23.502506</v>
      </c>
      <c r="H110" s="172" t="n">
        <v>1.228634</v>
      </c>
      <c r="I110" s="172" t="n">
        <v>0.0035705</v>
      </c>
      <c r="J110" s="172" t="n">
        <v>1147.08477541371</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6</v>
      </c>
      <c r="B111" s="170" t="s">
        <v>847</v>
      </c>
      <c r="C111" s="171" t="n">
        <v>22.149</v>
      </c>
      <c r="D111" s="172" t="n">
        <v>0.814649</v>
      </c>
      <c r="E111" s="172" t="n">
        <v>0.631749</v>
      </c>
      <c r="F111" s="172" t="n">
        <v>0.1829</v>
      </c>
      <c r="G111" s="172" t="s">
        <v>61</v>
      </c>
      <c r="H111" s="172" t="s">
        <v>61</v>
      </c>
      <c r="I111" s="172" t="s">
        <v>61</v>
      </c>
      <c r="J111" s="172" t="n">
        <v>36.7803964061583</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8</v>
      </c>
      <c r="B112" s="170" t="s">
        <v>849</v>
      </c>
      <c r="C112" s="171" t="n">
        <v>72.015</v>
      </c>
      <c r="D112" s="172" t="n">
        <v>16.57386</v>
      </c>
      <c r="E112" s="172" t="n">
        <v>14.612228</v>
      </c>
      <c r="F112" s="172" t="n">
        <v>0.4366</v>
      </c>
      <c r="G112" s="172" t="n">
        <v>1.525032</v>
      </c>
      <c r="H112" s="172" t="s">
        <v>61</v>
      </c>
      <c r="I112" s="172" t="s">
        <v>61</v>
      </c>
      <c r="J112" s="172" t="n">
        <v>230.14455321808</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50</v>
      </c>
      <c r="B113" s="170" t="s">
        <v>851</v>
      </c>
      <c r="C113" s="171" t="n">
        <v>207.42</v>
      </c>
      <c r="D113" s="172" t="n">
        <v>1689.4181674</v>
      </c>
      <c r="E113" s="172" t="n">
        <v>946.219950700003</v>
      </c>
      <c r="F113" s="172" t="n">
        <v>329.811635</v>
      </c>
      <c r="G113" s="172" t="n">
        <v>312.6216994</v>
      </c>
      <c r="H113" s="172" t="n">
        <v>9.931503</v>
      </c>
      <c r="I113" s="172" t="n">
        <v>90.8333793000003</v>
      </c>
      <c r="J113" s="172" t="n">
        <v>8144.91450872627</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2</v>
      </c>
      <c r="B114" s="170" t="s">
        <v>853</v>
      </c>
      <c r="C114" s="171" t="n">
        <v>127.653</v>
      </c>
      <c r="D114" s="172" t="n">
        <v>833.966893999999</v>
      </c>
      <c r="E114" s="172" t="n">
        <v>511.462716699999</v>
      </c>
      <c r="F114" s="172" t="n">
        <v>193.408523</v>
      </c>
      <c r="G114" s="172" t="n">
        <v>83.9429962000002</v>
      </c>
      <c r="H114" s="172" t="n">
        <v>6.890529</v>
      </c>
      <c r="I114" s="172" t="n">
        <v>38.2621290999999</v>
      </c>
      <c r="J114" s="172" t="n">
        <v>6533.0771231385</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4</v>
      </c>
      <c r="B115" s="170" t="s">
        <v>855</v>
      </c>
      <c r="C115" s="171" t="n">
        <v>71.116</v>
      </c>
      <c r="D115" s="172" t="n">
        <v>855.440753400001</v>
      </c>
      <c r="E115" s="172" t="n">
        <v>434.757234000001</v>
      </c>
      <c r="F115" s="172" t="n">
        <v>136.392592</v>
      </c>
      <c r="G115" s="172" t="n">
        <v>228.6787032</v>
      </c>
      <c r="H115" s="172" t="n">
        <v>3.040974</v>
      </c>
      <c r="I115" s="172" t="n">
        <v>52.5712502</v>
      </c>
      <c r="J115" s="172" t="n">
        <v>12028.8086140953</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6</v>
      </c>
      <c r="B116" s="170" t="s">
        <v>857</v>
      </c>
      <c r="C116" s="171" t="n">
        <v>8.651</v>
      </c>
      <c r="D116" s="172" t="n">
        <v>0.01052</v>
      </c>
      <c r="E116" s="172" t="s">
        <v>61</v>
      </c>
      <c r="F116" s="172" t="n">
        <v>0.01052</v>
      </c>
      <c r="G116" s="172" t="s">
        <v>61</v>
      </c>
      <c r="H116" s="172" t="s">
        <v>61</v>
      </c>
      <c r="I116" s="172" t="s">
        <v>61</v>
      </c>
      <c r="J116" s="172" t="n">
        <v>1.21604438793203</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8</v>
      </c>
      <c r="B117" s="170" t="s">
        <v>859</v>
      </c>
      <c r="C117" s="171" t="n">
        <v>387.387</v>
      </c>
      <c r="D117" s="172" t="n">
        <v>208.792741</v>
      </c>
      <c r="E117" s="172" t="n">
        <v>180.8461821</v>
      </c>
      <c r="F117" s="172" t="n">
        <v>12.858287</v>
      </c>
      <c r="G117" s="172" t="n">
        <v>14.182761</v>
      </c>
      <c r="H117" s="172" t="s">
        <v>61</v>
      </c>
      <c r="I117" s="172" t="n">
        <v>0.9055109</v>
      </c>
      <c r="J117" s="172" t="n">
        <v>538.977149465522</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60</v>
      </c>
      <c r="B118" s="170" t="s">
        <v>861</v>
      </c>
      <c r="C118" s="171" t="n">
        <v>140.075</v>
      </c>
      <c r="D118" s="172" t="n">
        <v>60.3986068</v>
      </c>
      <c r="E118" s="172" t="n">
        <v>54.6789828</v>
      </c>
      <c r="F118" s="172" t="n">
        <v>1.007184</v>
      </c>
      <c r="G118" s="172" t="n">
        <v>4.71244</v>
      </c>
      <c r="H118" s="172" t="s">
        <v>61</v>
      </c>
      <c r="I118" s="172" t="s">
        <v>61</v>
      </c>
      <c r="J118" s="172" t="n">
        <v>431.187626628592</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2</v>
      </c>
      <c r="B119" s="170" t="s">
        <v>863</v>
      </c>
      <c r="C119" s="171" t="n">
        <v>164.41</v>
      </c>
      <c r="D119" s="172" t="n">
        <v>84.9656098000001</v>
      </c>
      <c r="E119" s="172" t="n">
        <v>76.9057618000001</v>
      </c>
      <c r="F119" s="172" t="n">
        <v>2.465608</v>
      </c>
      <c r="G119" s="172" t="n">
        <v>5.5558</v>
      </c>
      <c r="H119" s="172" t="s">
        <v>61</v>
      </c>
      <c r="I119" s="172" t="n">
        <v>0.03844</v>
      </c>
      <c r="J119" s="172" t="n">
        <v>516.79100906271</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4</v>
      </c>
      <c r="B120" s="170" t="s">
        <v>865</v>
      </c>
      <c r="C120" s="171" t="n">
        <v>44.078</v>
      </c>
      <c r="D120" s="172" t="n">
        <v>26.6165674</v>
      </c>
      <c r="E120" s="172" t="n">
        <v>21.9295604</v>
      </c>
      <c r="F120" s="172" t="n">
        <v>2.602389</v>
      </c>
      <c r="G120" s="172" t="n">
        <v>1.688823</v>
      </c>
      <c r="H120" s="172" t="s">
        <v>61</v>
      </c>
      <c r="I120" s="172" t="n">
        <v>0.395795</v>
      </c>
      <c r="J120" s="172" t="n">
        <v>603.851522301375</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6</v>
      </c>
      <c r="B121" s="170" t="s">
        <v>867</v>
      </c>
      <c r="C121" s="171" t="n">
        <v>38.824</v>
      </c>
      <c r="D121" s="172" t="n">
        <v>36.811957</v>
      </c>
      <c r="E121" s="172" t="n">
        <v>27.3318771</v>
      </c>
      <c r="F121" s="172" t="n">
        <v>6.783106</v>
      </c>
      <c r="G121" s="172" t="n">
        <v>2.225698</v>
      </c>
      <c r="H121" s="172" t="s">
        <v>61</v>
      </c>
      <c r="I121" s="172" t="n">
        <v>0.4712759</v>
      </c>
      <c r="J121" s="172" t="n">
        <v>948.175278178446</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8</v>
      </c>
      <c r="B122" s="170" t="s">
        <v>869</v>
      </c>
      <c r="C122" s="171" t="n">
        <v>203.172</v>
      </c>
      <c r="D122" s="172" t="n">
        <v>53.4711650000001</v>
      </c>
      <c r="E122" s="172" t="n">
        <v>46.8053385000001</v>
      </c>
      <c r="F122" s="172" t="n">
        <v>5.409405</v>
      </c>
      <c r="G122" s="172" t="n">
        <v>0.001474</v>
      </c>
      <c r="H122" s="172" t="s">
        <v>61</v>
      </c>
      <c r="I122" s="172" t="n">
        <v>1.2549475</v>
      </c>
      <c r="J122" s="172" t="n">
        <v>263.181762250704</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70</v>
      </c>
      <c r="B123" s="170" t="s">
        <v>871</v>
      </c>
      <c r="C123" s="171" t="n">
        <v>120.506</v>
      </c>
      <c r="D123" s="172" t="n">
        <v>42.2051372000001</v>
      </c>
      <c r="E123" s="172" t="n">
        <v>37.4614907000001</v>
      </c>
      <c r="F123" s="172" t="n">
        <v>4.004245</v>
      </c>
      <c r="G123" s="172" t="s">
        <v>61</v>
      </c>
      <c r="H123" s="172" t="s">
        <v>61</v>
      </c>
      <c r="I123" s="172" t="n">
        <v>0.7394015</v>
      </c>
      <c r="J123" s="172" t="n">
        <v>350.232662274078</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2</v>
      </c>
      <c r="B124" s="170" t="s">
        <v>873</v>
      </c>
      <c r="C124" s="171" t="n">
        <v>69.329</v>
      </c>
      <c r="D124" s="172" t="n">
        <v>10.6458328</v>
      </c>
      <c r="E124" s="172" t="n">
        <v>8.7526978</v>
      </c>
      <c r="F124" s="172" t="n">
        <v>1.377455</v>
      </c>
      <c r="G124" s="172" t="n">
        <v>0.000134</v>
      </c>
      <c r="H124" s="172" t="s">
        <v>61</v>
      </c>
      <c r="I124" s="172" t="n">
        <v>0.515546</v>
      </c>
      <c r="J124" s="172" t="n">
        <v>153.555262588527</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4</v>
      </c>
      <c r="B125" s="170" t="s">
        <v>875</v>
      </c>
      <c r="C125" s="171" t="n">
        <v>13.337</v>
      </c>
      <c r="D125" s="172" t="n">
        <v>0.620195</v>
      </c>
      <c r="E125" s="172" t="n">
        <v>0.59115</v>
      </c>
      <c r="F125" s="172" t="n">
        <v>0.027705</v>
      </c>
      <c r="G125" s="172" t="n">
        <v>0.00134</v>
      </c>
      <c r="H125" s="172" t="s">
        <v>61</v>
      </c>
      <c r="I125" s="172" t="s">
        <v>61</v>
      </c>
      <c r="J125" s="172" t="n">
        <v>46.5018369948264</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6</v>
      </c>
      <c r="B126" s="168" t="s">
        <v>625</v>
      </c>
      <c r="C126" s="163" t="n">
        <v>374.065</v>
      </c>
      <c r="D126" s="164" t="n">
        <v>140.6139882</v>
      </c>
      <c r="E126" s="164" t="n">
        <v>119.6716912</v>
      </c>
      <c r="F126" s="164" t="n">
        <v>1.297893</v>
      </c>
      <c r="G126" s="164" t="n">
        <v>19.072871</v>
      </c>
      <c r="H126" s="164" t="n">
        <v>0.310233</v>
      </c>
      <c r="I126" s="164" t="n">
        <v>0.2613</v>
      </c>
      <c r="J126" s="164" t="n">
        <v>375.907898894577</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7</v>
      </c>
      <c r="B127" s="170" t="s">
        <v>126</v>
      </c>
      <c r="C127" s="171" t="n">
        <v>170.859</v>
      </c>
      <c r="D127" s="172" t="n">
        <v>63.7091028</v>
      </c>
      <c r="E127" s="172" t="n">
        <v>57.0986848</v>
      </c>
      <c r="F127" s="172" t="n">
        <v>0.135261</v>
      </c>
      <c r="G127" s="172" t="n">
        <v>6.347757</v>
      </c>
      <c r="H127" s="172" t="s">
        <v>61</v>
      </c>
      <c r="I127" s="172" t="n">
        <v>0.1274</v>
      </c>
      <c r="J127" s="172" t="n">
        <v>372.875311221533</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8</v>
      </c>
      <c r="B128" s="170" t="s">
        <v>126</v>
      </c>
      <c r="C128" s="171" t="n">
        <v>170.859</v>
      </c>
      <c r="D128" s="172" t="n">
        <v>63.7091028</v>
      </c>
      <c r="E128" s="172" t="n">
        <v>57.0986848</v>
      </c>
      <c r="F128" s="172" t="n">
        <v>0.135261</v>
      </c>
      <c r="G128" s="172" t="n">
        <v>6.347757</v>
      </c>
      <c r="H128" s="172" t="s">
        <v>61</v>
      </c>
      <c r="I128" s="172" t="n">
        <v>0.1274</v>
      </c>
      <c r="J128" s="172" t="n">
        <v>372.875311221533</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9</v>
      </c>
      <c r="B129" s="170" t="s">
        <v>880</v>
      </c>
      <c r="C129" s="171" t="n">
        <v>203.206</v>
      </c>
      <c r="D129" s="172" t="n">
        <v>76.9048854</v>
      </c>
      <c r="E129" s="172" t="n">
        <v>62.5730064</v>
      </c>
      <c r="F129" s="172" t="n">
        <v>1.162632</v>
      </c>
      <c r="G129" s="172" t="n">
        <v>12.725114</v>
      </c>
      <c r="H129" s="172" t="n">
        <v>0.310233</v>
      </c>
      <c r="I129" s="172" t="n">
        <v>0.1339</v>
      </c>
      <c r="J129" s="172" t="n">
        <v>378.457749279057</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1</v>
      </c>
      <c r="B130" s="170" t="s">
        <v>882</v>
      </c>
      <c r="C130" s="171" t="n">
        <v>40.918</v>
      </c>
      <c r="D130" s="172" t="n">
        <v>14.7023256</v>
      </c>
      <c r="E130" s="172" t="n">
        <v>12.5331566</v>
      </c>
      <c r="F130" s="172" t="n">
        <v>0.06523</v>
      </c>
      <c r="G130" s="172" t="n">
        <v>2.049339</v>
      </c>
      <c r="H130" s="172" t="s">
        <v>61</v>
      </c>
      <c r="I130" s="172" t="n">
        <v>0.0546</v>
      </c>
      <c r="J130" s="172" t="n">
        <v>359.311931179432</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3</v>
      </c>
      <c r="B131" s="170" t="s">
        <v>884</v>
      </c>
      <c r="C131" s="171" t="n">
        <v>108.882</v>
      </c>
      <c r="D131" s="172" t="n">
        <v>44.9172352</v>
      </c>
      <c r="E131" s="172" t="n">
        <v>36.5277982</v>
      </c>
      <c r="F131" s="172" t="n">
        <v>0.702508</v>
      </c>
      <c r="G131" s="172" t="n">
        <v>7.486759</v>
      </c>
      <c r="H131" s="172" t="n">
        <v>0.12087</v>
      </c>
      <c r="I131" s="172" t="n">
        <v>0.0793</v>
      </c>
      <c r="J131" s="172" t="n">
        <v>412.531320144744</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5</v>
      </c>
      <c r="B132" s="170" t="s">
        <v>886</v>
      </c>
      <c r="C132" s="171" t="n">
        <v>53.406</v>
      </c>
      <c r="D132" s="172" t="n">
        <v>17.2853246</v>
      </c>
      <c r="E132" s="172" t="n">
        <v>13.5120516</v>
      </c>
      <c r="F132" s="172" t="n">
        <v>0.394894</v>
      </c>
      <c r="G132" s="172" t="n">
        <v>3.189016</v>
      </c>
      <c r="H132" s="172" t="n">
        <v>0.189363</v>
      </c>
      <c r="I132" s="172" t="s">
        <v>61</v>
      </c>
      <c r="J132" s="172" t="n">
        <v>323.658851065423</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7</v>
      </c>
      <c r="B133" s="168" t="s">
        <v>633</v>
      </c>
      <c r="C133" s="163" t="n">
        <v>189.808</v>
      </c>
      <c r="D133" s="164" t="n">
        <v>9.3881817</v>
      </c>
      <c r="E133" s="164" t="n">
        <v>3.058571</v>
      </c>
      <c r="F133" s="164" t="n">
        <v>0.170016</v>
      </c>
      <c r="G133" s="164" t="n">
        <v>6.1333747</v>
      </c>
      <c r="H133" s="164" t="s">
        <v>61</v>
      </c>
      <c r="I133" s="164" t="n">
        <v>0.02622</v>
      </c>
      <c r="J133" s="164" t="n">
        <v>49.4614647433196</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8</v>
      </c>
      <c r="B134" s="170" t="s">
        <v>889</v>
      </c>
      <c r="C134" s="171" t="n">
        <v>125.118</v>
      </c>
      <c r="D134" s="172" t="n">
        <v>8.1883435</v>
      </c>
      <c r="E134" s="172" t="n">
        <v>2.917827</v>
      </c>
      <c r="F134" s="172" t="n">
        <v>0.170016</v>
      </c>
      <c r="G134" s="172" t="n">
        <v>5.07704049999999</v>
      </c>
      <c r="H134" s="172" t="s">
        <v>61</v>
      </c>
      <c r="I134" s="172" t="n">
        <v>0.02346</v>
      </c>
      <c r="J134" s="172" t="n">
        <v>65.4449679502549</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90</v>
      </c>
      <c r="B135" s="170" t="s">
        <v>891</v>
      </c>
      <c r="C135" s="171" t="n">
        <v>24.04</v>
      </c>
      <c r="D135" s="172" t="n">
        <v>1.2516181</v>
      </c>
      <c r="E135" s="172" t="n">
        <v>0.700114</v>
      </c>
      <c r="F135" s="172" t="n">
        <v>0.107474</v>
      </c>
      <c r="G135" s="172" t="n">
        <v>0.4440301</v>
      </c>
      <c r="H135" s="172" t="s">
        <v>61</v>
      </c>
      <c r="I135" s="172" t="s">
        <v>61</v>
      </c>
      <c r="J135" s="172" t="n">
        <v>52.0639808652246</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2</v>
      </c>
      <c r="B136" s="170" t="s">
        <v>893</v>
      </c>
      <c r="C136" s="171" t="n">
        <v>12.002</v>
      </c>
      <c r="D136" s="172" t="n">
        <v>0.1693636</v>
      </c>
      <c r="E136" s="172" t="n">
        <v>0.103182</v>
      </c>
      <c r="F136" s="172" t="s">
        <v>61</v>
      </c>
      <c r="G136" s="172" t="n">
        <v>0.0661816</v>
      </c>
      <c r="H136" s="172" t="s">
        <v>61</v>
      </c>
      <c r="I136" s="172" t="s">
        <v>61</v>
      </c>
      <c r="J136" s="172" t="n">
        <v>14.1112814530912</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4</v>
      </c>
      <c r="B137" s="170" t="s">
        <v>895</v>
      </c>
      <c r="C137" s="171" t="n">
        <v>32.373</v>
      </c>
      <c r="D137" s="172" t="n">
        <v>2.5369178</v>
      </c>
      <c r="E137" s="172" t="n">
        <v>1.163556</v>
      </c>
      <c r="F137" s="172" t="n">
        <v>0.006322</v>
      </c>
      <c r="G137" s="172" t="n">
        <v>1.3670398</v>
      </c>
      <c r="H137" s="172" t="s">
        <v>61</v>
      </c>
      <c r="I137" s="172" t="s">
        <v>61</v>
      </c>
      <c r="J137" s="172" t="n">
        <v>78.3652364624841</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6</v>
      </c>
      <c r="B138" s="170" t="s">
        <v>897</v>
      </c>
      <c r="C138" s="171" t="n">
        <v>14.382</v>
      </c>
      <c r="D138" s="172" t="n">
        <v>2.450156</v>
      </c>
      <c r="E138" s="172" t="n">
        <v>0.245452</v>
      </c>
      <c r="F138" s="172" t="s">
        <v>61</v>
      </c>
      <c r="G138" s="172" t="n">
        <v>2.199184</v>
      </c>
      <c r="H138" s="172" t="s">
        <v>61</v>
      </c>
      <c r="I138" s="172" t="n">
        <v>0.00552</v>
      </c>
      <c r="J138" s="172" t="n">
        <v>170.362675566681</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8</v>
      </c>
      <c r="B139" s="170" t="s">
        <v>899</v>
      </c>
      <c r="C139" s="171" t="n">
        <v>38.731</v>
      </c>
      <c r="D139" s="172" t="n">
        <v>1.650103</v>
      </c>
      <c r="E139" s="172" t="n">
        <v>0.702742</v>
      </c>
      <c r="F139" s="172" t="n">
        <v>0.05622</v>
      </c>
      <c r="G139" s="172" t="n">
        <v>0.873201</v>
      </c>
      <c r="H139" s="172" t="s">
        <v>61</v>
      </c>
      <c r="I139" s="172" t="n">
        <v>0.01794</v>
      </c>
      <c r="J139" s="172" t="n">
        <v>42.6041930236761</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900</v>
      </c>
      <c r="B140" s="170" t="s">
        <v>901</v>
      </c>
      <c r="C140" s="171" t="n">
        <v>3.59</v>
      </c>
      <c r="D140" s="172" t="n">
        <v>0.130185</v>
      </c>
      <c r="E140" s="172" t="n">
        <v>0.002781</v>
      </c>
      <c r="F140" s="172" t="s">
        <v>61</v>
      </c>
      <c r="G140" s="172" t="n">
        <v>0.127404</v>
      </c>
      <c r="H140" s="172" t="s">
        <v>61</v>
      </c>
      <c r="I140" s="172" t="s">
        <v>61</v>
      </c>
      <c r="J140" s="172" t="n">
        <v>36.2632311977716</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2</v>
      </c>
      <c r="B141" s="170" t="s">
        <v>903</v>
      </c>
      <c r="C141" s="171" t="n">
        <v>64.69</v>
      </c>
      <c r="D141" s="172" t="n">
        <v>1.1998382</v>
      </c>
      <c r="E141" s="172" t="n">
        <v>0.140744</v>
      </c>
      <c r="F141" s="172" t="s">
        <v>61</v>
      </c>
      <c r="G141" s="172" t="n">
        <v>1.0563342</v>
      </c>
      <c r="H141" s="172" t="s">
        <v>61</v>
      </c>
      <c r="I141" s="172" t="n">
        <v>0.00276</v>
      </c>
      <c r="J141" s="172" t="n">
        <v>18.5475065697944</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4</v>
      </c>
      <c r="B142" s="170" t="s">
        <v>905</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6</v>
      </c>
      <c r="B143" s="170" t="s">
        <v>907</v>
      </c>
      <c r="C143" s="171" t="n">
        <v>7.151</v>
      </c>
      <c r="D143" s="172" t="n">
        <v>0.080094</v>
      </c>
      <c r="E143" s="172" t="n">
        <v>0.037842</v>
      </c>
      <c r="F143" s="172" t="s">
        <v>61</v>
      </c>
      <c r="G143" s="172" t="n">
        <v>0.042252</v>
      </c>
      <c r="H143" s="172" t="s">
        <v>61</v>
      </c>
      <c r="I143" s="172" t="s">
        <v>61</v>
      </c>
      <c r="J143" s="172" t="n">
        <v>11.2003915536289</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8</v>
      </c>
      <c r="B144" s="170" t="s">
        <v>909</v>
      </c>
      <c r="C144" s="171" t="n">
        <v>3.067</v>
      </c>
      <c r="D144" s="172" t="n">
        <v>0.036654</v>
      </c>
      <c r="E144" s="172" t="n">
        <v>0.03068</v>
      </c>
      <c r="F144" s="172" t="s">
        <v>61</v>
      </c>
      <c r="G144" s="172" t="n">
        <v>0.005974</v>
      </c>
      <c r="H144" s="172" t="s">
        <v>61</v>
      </c>
      <c r="I144" s="172" t="s">
        <v>61</v>
      </c>
      <c r="J144" s="172" t="n">
        <v>11.9510922725791</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10</v>
      </c>
      <c r="B145" s="170" t="s">
        <v>911</v>
      </c>
      <c r="C145" s="171" t="n">
        <v>1.683</v>
      </c>
      <c r="D145" s="172" t="s">
        <v>61</v>
      </c>
      <c r="E145" s="172" t="s">
        <v>61</v>
      </c>
      <c r="F145" s="172" t="s">
        <v>61</v>
      </c>
      <c r="G145" s="172" t="s">
        <v>61</v>
      </c>
      <c r="H145" s="172" t="s">
        <v>61</v>
      </c>
      <c r="I145" s="172" t="s">
        <v>61</v>
      </c>
      <c r="J145" s="172" t="s">
        <v>61</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2</v>
      </c>
      <c r="B146" s="170" t="s">
        <v>913</v>
      </c>
      <c r="C146" s="171" t="n">
        <v>10.827</v>
      </c>
      <c r="D146" s="172" t="n">
        <v>0.041203</v>
      </c>
      <c r="E146" s="172" t="s">
        <v>61</v>
      </c>
      <c r="F146" s="172" t="s">
        <v>61</v>
      </c>
      <c r="G146" s="172" t="n">
        <v>0.041203</v>
      </c>
      <c r="H146" s="172" t="s">
        <v>61</v>
      </c>
      <c r="I146" s="172" t="s">
        <v>61</v>
      </c>
      <c r="J146" s="172" t="n">
        <v>3.80557864597765</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4</v>
      </c>
      <c r="B147" s="170" t="s">
        <v>915</v>
      </c>
      <c r="C147" s="171" t="n">
        <v>4.264</v>
      </c>
      <c r="D147" s="172" t="n">
        <v>0.0164812</v>
      </c>
      <c r="E147" s="172" t="s">
        <v>61</v>
      </c>
      <c r="F147" s="172" t="s">
        <v>61</v>
      </c>
      <c r="G147" s="172" t="n">
        <v>0.0164812</v>
      </c>
      <c r="H147" s="172" t="s">
        <v>61</v>
      </c>
      <c r="I147" s="172" t="s">
        <v>61</v>
      </c>
      <c r="J147" s="172" t="n">
        <v>3.86519699812383</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6</v>
      </c>
      <c r="B148" s="170" t="s">
        <v>917</v>
      </c>
      <c r="C148" s="171" t="n">
        <v>12.495</v>
      </c>
      <c r="D148" s="172" t="n">
        <v>0.01122</v>
      </c>
      <c r="E148" s="172" t="n">
        <v>0.01122</v>
      </c>
      <c r="F148" s="172" t="s">
        <v>61</v>
      </c>
      <c r="G148" s="172" t="s">
        <v>61</v>
      </c>
      <c r="H148" s="172" t="s">
        <v>61</v>
      </c>
      <c r="I148" s="172" t="s">
        <v>61</v>
      </c>
      <c r="J148" s="172" t="n">
        <v>0.89795918367347</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8</v>
      </c>
      <c r="B149" s="170" t="s">
        <v>919</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20</v>
      </c>
      <c r="B150" s="170" t="s">
        <v>921</v>
      </c>
      <c r="C150" s="171" t="n">
        <v>8.8</v>
      </c>
      <c r="D150" s="172" t="n">
        <v>1.014186</v>
      </c>
      <c r="E150" s="172" t="n">
        <v>0.061002</v>
      </c>
      <c r="F150" s="172" t="s">
        <v>61</v>
      </c>
      <c r="G150" s="172" t="n">
        <v>0.950424</v>
      </c>
      <c r="H150" s="172" t="s">
        <v>61</v>
      </c>
      <c r="I150" s="172" t="n">
        <v>0.00276</v>
      </c>
      <c r="J150" s="172" t="n">
        <v>115.248409090909</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2</v>
      </c>
      <c r="B151" s="170" t="s">
        <v>923</v>
      </c>
      <c r="C151" s="171" t="n">
        <v>6.338</v>
      </c>
      <c r="D151" s="172" t="s">
        <v>61</v>
      </c>
      <c r="E151" s="172" t="s">
        <v>61</v>
      </c>
      <c r="F151" s="172" t="s">
        <v>61</v>
      </c>
      <c r="G151" s="172" t="s">
        <v>61</v>
      </c>
      <c r="H151" s="172" t="s">
        <v>61</v>
      </c>
      <c r="I151" s="172" t="s">
        <v>61</v>
      </c>
      <c r="J151" s="172" t="s">
        <v>61</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4</v>
      </c>
      <c r="B152" s="168" t="s">
        <v>925</v>
      </c>
      <c r="C152" s="163" t="n">
        <v>869.49</v>
      </c>
      <c r="D152" s="164" t="n">
        <v>5.5402858</v>
      </c>
      <c r="E152" s="164" t="n">
        <v>2.467276</v>
      </c>
      <c r="F152" s="164" t="s">
        <v>61</v>
      </c>
      <c r="G152" s="164" t="n">
        <v>3.0707098</v>
      </c>
      <c r="H152" s="164" t="s">
        <v>61</v>
      </c>
      <c r="I152" s="164" t="n">
        <v>0.0023</v>
      </c>
      <c r="J152" s="164" t="n">
        <v>6.37187983760595</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6</v>
      </c>
      <c r="B153" s="170" t="s">
        <v>927</v>
      </c>
      <c r="C153" s="171" t="n">
        <v>316.76</v>
      </c>
      <c r="D153" s="172" t="n">
        <v>3.8045578</v>
      </c>
      <c r="E153" s="172" t="n">
        <v>1.740952</v>
      </c>
      <c r="F153" s="172" t="s">
        <v>61</v>
      </c>
      <c r="G153" s="172" t="n">
        <v>2.0636058</v>
      </c>
      <c r="H153" s="172" t="s">
        <v>61</v>
      </c>
      <c r="I153" s="172" t="s">
        <v>61</v>
      </c>
      <c r="J153" s="172" t="n">
        <v>12.0108530117439</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8</v>
      </c>
      <c r="B154" s="170" t="s">
        <v>927</v>
      </c>
      <c r="C154" s="171" t="n">
        <v>82.466</v>
      </c>
      <c r="D154" s="172" t="n">
        <v>3.027523</v>
      </c>
      <c r="E154" s="172" t="n">
        <v>1.236926</v>
      </c>
      <c r="F154" s="172" t="s">
        <v>61</v>
      </c>
      <c r="G154" s="172" t="n">
        <v>1.790597</v>
      </c>
      <c r="H154" s="172" t="s">
        <v>61</v>
      </c>
      <c r="I154" s="172" t="s">
        <v>61</v>
      </c>
      <c r="J154" s="172" t="n">
        <v>36.7123784347489</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9</v>
      </c>
      <c r="B155" s="170" t="s">
        <v>930</v>
      </c>
      <c r="C155" s="171" t="n">
        <v>42.677</v>
      </c>
      <c r="D155" s="172" t="n">
        <v>0.6320988</v>
      </c>
      <c r="E155" s="172" t="n">
        <v>0.368714</v>
      </c>
      <c r="F155" s="172" t="s">
        <v>61</v>
      </c>
      <c r="G155" s="172" t="n">
        <v>0.2633848</v>
      </c>
      <c r="H155" s="172" t="s">
        <v>61</v>
      </c>
      <c r="I155" s="172" t="s">
        <v>61</v>
      </c>
      <c r="J155" s="172" t="n">
        <v>14.8112285305902</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1</v>
      </c>
      <c r="B156" s="170" t="s">
        <v>932</v>
      </c>
      <c r="C156" s="171" t="n">
        <v>3.391</v>
      </c>
      <c r="D156" s="172" t="n">
        <v>0.006012</v>
      </c>
      <c r="E156" s="172" t="n">
        <v>0.006012</v>
      </c>
      <c r="F156" s="172" t="s">
        <v>61</v>
      </c>
      <c r="G156" s="172" t="s">
        <v>61</v>
      </c>
      <c r="H156" s="172" t="s">
        <v>61</v>
      </c>
      <c r="I156" s="172" t="s">
        <v>61</v>
      </c>
      <c r="J156" s="172" t="n">
        <v>1.7729283397228</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3</v>
      </c>
      <c r="B157" s="170" t="s">
        <v>934</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5</v>
      </c>
      <c r="B158" s="170" t="s">
        <v>936</v>
      </c>
      <c r="C158" s="171" t="n">
        <v>3.265</v>
      </c>
      <c r="D158" s="172" t="n">
        <v>0.024924</v>
      </c>
      <c r="E158" s="172" t="n">
        <v>0.0153</v>
      </c>
      <c r="F158" s="172" t="s">
        <v>61</v>
      </c>
      <c r="G158" s="172" t="n">
        <v>0.009624</v>
      </c>
      <c r="H158" s="172" t="s">
        <v>61</v>
      </c>
      <c r="I158" s="172" t="s">
        <v>61</v>
      </c>
      <c r="J158" s="172" t="n">
        <v>7.63369065849923</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7</v>
      </c>
      <c r="B159" s="170" t="s">
        <v>938</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9</v>
      </c>
      <c r="B160" s="170" t="s">
        <v>940</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1</v>
      </c>
      <c r="B161" s="170" t="s">
        <v>942</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3</v>
      </c>
      <c r="B162" s="170" t="s">
        <v>944</v>
      </c>
      <c r="C162" s="171" t="n">
        <v>96.91</v>
      </c>
      <c r="D162" s="172" t="n">
        <v>0.114</v>
      </c>
      <c r="E162" s="172" t="n">
        <v>0.114</v>
      </c>
      <c r="F162" s="172" t="s">
        <v>61</v>
      </c>
      <c r="G162" s="172" t="s">
        <v>61</v>
      </c>
      <c r="H162" s="172" t="s">
        <v>61</v>
      </c>
      <c r="I162" s="172" t="s">
        <v>61</v>
      </c>
      <c r="J162" s="172" t="n">
        <v>1.17634918997008</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5</v>
      </c>
      <c r="B163" s="170" t="s">
        <v>927</v>
      </c>
      <c r="C163" s="171" t="n">
        <v>145.91</v>
      </c>
      <c r="D163" s="172" t="n">
        <v>0.048</v>
      </c>
      <c r="E163" s="172" t="n">
        <v>0.048</v>
      </c>
      <c r="F163" s="172" t="s">
        <v>61</v>
      </c>
      <c r="G163" s="172" t="s">
        <v>61</v>
      </c>
      <c r="H163" s="172" t="s">
        <v>61</v>
      </c>
      <c r="I163" s="172" t="s">
        <v>61</v>
      </c>
      <c r="J163" s="172" t="n">
        <v>0.328969912960044</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6</v>
      </c>
      <c r="B164" s="170" t="s">
        <v>947</v>
      </c>
      <c r="C164" s="171" t="n">
        <v>32.369</v>
      </c>
      <c r="D164" s="172" t="n">
        <v>0.048</v>
      </c>
      <c r="E164" s="172" t="n">
        <v>0.048</v>
      </c>
      <c r="F164" s="172" t="s">
        <v>61</v>
      </c>
      <c r="G164" s="172" t="s">
        <v>61</v>
      </c>
      <c r="H164" s="172" t="s">
        <v>61</v>
      </c>
      <c r="I164" s="172" t="s">
        <v>61</v>
      </c>
      <c r="J164" s="172" t="n">
        <v>1.48290030584819</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8</v>
      </c>
      <c r="B165" s="170" t="s">
        <v>949</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50</v>
      </c>
      <c r="B166" s="170" t="s">
        <v>951</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2</v>
      </c>
      <c r="B167" s="170" t="s">
        <v>953</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4</v>
      </c>
      <c r="B168" s="170" t="s">
        <v>955</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6</v>
      </c>
      <c r="B169" s="170" t="s">
        <v>957</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8</v>
      </c>
      <c r="B170" s="170" t="s">
        <v>959</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60</v>
      </c>
      <c r="B171" s="170" t="s">
        <v>961</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2</v>
      </c>
      <c r="B172" s="170" t="s">
        <v>963</v>
      </c>
      <c r="C172" s="171" t="n">
        <v>178.904</v>
      </c>
      <c r="D172" s="172" t="n">
        <v>1.471926</v>
      </c>
      <c r="E172" s="172" t="n">
        <v>0.462522</v>
      </c>
      <c r="F172" s="172" t="s">
        <v>61</v>
      </c>
      <c r="G172" s="172" t="n">
        <v>1.007104</v>
      </c>
      <c r="H172" s="172" t="s">
        <v>61</v>
      </c>
      <c r="I172" s="172" t="n">
        <v>0.0023</v>
      </c>
      <c r="J172" s="172" t="n">
        <v>8.22746277333094</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4</v>
      </c>
      <c r="B173" s="170" t="s">
        <v>963</v>
      </c>
      <c r="C173" s="171" t="n">
        <v>81.437</v>
      </c>
      <c r="D173" s="172" t="n">
        <v>0.622096</v>
      </c>
      <c r="E173" s="172" t="n">
        <v>0.407012</v>
      </c>
      <c r="F173" s="172" t="s">
        <v>61</v>
      </c>
      <c r="G173" s="172" t="n">
        <v>0.215084</v>
      </c>
      <c r="H173" s="172" t="s">
        <v>61</v>
      </c>
      <c r="I173" s="172" t="s">
        <v>61</v>
      </c>
      <c r="J173" s="172" t="n">
        <v>7.63898473666761</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5</v>
      </c>
      <c r="B174" s="170" t="s">
        <v>966</v>
      </c>
      <c r="C174" s="171" t="n">
        <v>21.96</v>
      </c>
      <c r="D174" s="172" t="n">
        <v>0.845155</v>
      </c>
      <c r="E174" s="172" t="n">
        <v>0.050835</v>
      </c>
      <c r="F174" s="172" t="s">
        <v>61</v>
      </c>
      <c r="G174" s="172" t="n">
        <v>0.79202</v>
      </c>
      <c r="H174" s="172" t="s">
        <v>61</v>
      </c>
      <c r="I174" s="172" t="n">
        <v>0.0023</v>
      </c>
      <c r="J174" s="172" t="n">
        <v>38.4861111111111</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7</v>
      </c>
      <c r="B175" s="170" t="s">
        <v>968</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9</v>
      </c>
      <c r="B176" s="170" t="s">
        <v>970</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1</v>
      </c>
      <c r="B177" s="170" t="s">
        <v>972</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3</v>
      </c>
      <c r="B178" s="170" t="s">
        <v>974</v>
      </c>
      <c r="C178" s="171" t="n">
        <v>10.631</v>
      </c>
      <c r="D178" s="172" t="n">
        <v>0.004675</v>
      </c>
      <c r="E178" s="172" t="n">
        <v>0.004675</v>
      </c>
      <c r="F178" s="172" t="s">
        <v>61</v>
      </c>
      <c r="G178" s="172" t="s">
        <v>61</v>
      </c>
      <c r="H178" s="172" t="s">
        <v>61</v>
      </c>
      <c r="I178" s="172" t="s">
        <v>61</v>
      </c>
      <c r="J178" s="172" t="n">
        <v>0.439751669645377</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5</v>
      </c>
      <c r="B179" s="170" t="s">
        <v>976</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7</v>
      </c>
      <c r="B180" s="170" t="s">
        <v>963</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8</v>
      </c>
      <c r="B181" s="170" t="s">
        <v>979</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80</v>
      </c>
      <c r="B182" s="170" t="s">
        <v>981</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2</v>
      </c>
      <c r="B183" s="170" t="s">
        <v>983</v>
      </c>
      <c r="C183" s="171" t="n">
        <v>163.196</v>
      </c>
      <c r="D183" s="172" t="n">
        <v>0.215802</v>
      </c>
      <c r="E183" s="172" t="n">
        <v>0.215802</v>
      </c>
      <c r="F183" s="172" t="s">
        <v>61</v>
      </c>
      <c r="G183" s="172" t="s">
        <v>61</v>
      </c>
      <c r="H183" s="172" t="s">
        <v>61</v>
      </c>
      <c r="I183" s="172" t="s">
        <v>61</v>
      </c>
      <c r="J183" s="172" t="n">
        <v>1.32234858697517</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4</v>
      </c>
      <c r="B184" s="170" t="s">
        <v>983</v>
      </c>
      <c r="C184" s="171" t="n">
        <v>163.196</v>
      </c>
      <c r="D184" s="172" t="n">
        <v>0.215802</v>
      </c>
      <c r="E184" s="172" t="n">
        <v>0.215802</v>
      </c>
      <c r="F184" s="172" t="s">
        <v>61</v>
      </c>
      <c r="G184" s="172" t="s">
        <v>61</v>
      </c>
      <c r="H184" s="172" t="s">
        <v>61</v>
      </c>
      <c r="I184" s="172" t="s">
        <v>61</v>
      </c>
      <c r="J184" s="172" t="n">
        <v>1.32234858697517</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5</v>
      </c>
      <c r="B185" s="168" t="s">
        <v>986</v>
      </c>
      <c r="C185" s="163" t="n">
        <v>614.676</v>
      </c>
      <c r="D185" s="164" t="n">
        <v>0.7370126</v>
      </c>
      <c r="E185" s="164" t="n">
        <v>0.445408</v>
      </c>
      <c r="F185" s="164" t="s">
        <v>61</v>
      </c>
      <c r="G185" s="164" t="n">
        <v>0.2916046</v>
      </c>
      <c r="H185" s="164" t="s">
        <v>61</v>
      </c>
      <c r="I185" s="164" t="s">
        <v>61</v>
      </c>
      <c r="J185" s="164" t="n">
        <v>1.19902615361589</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7</v>
      </c>
      <c r="B186" s="170" t="s">
        <v>988</v>
      </c>
      <c r="C186" s="171" t="n">
        <v>313.112</v>
      </c>
      <c r="D186" s="172" t="s">
        <v>61</v>
      </c>
      <c r="E186" s="172" t="s">
        <v>61</v>
      </c>
      <c r="F186" s="172" t="s">
        <v>61</v>
      </c>
      <c r="G186" s="172" t="s">
        <v>61</v>
      </c>
      <c r="H186" s="172" t="s">
        <v>61</v>
      </c>
      <c r="I186" s="172" t="s">
        <v>61</v>
      </c>
      <c r="J186" s="172" t="s">
        <v>61</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9</v>
      </c>
      <c r="B187" s="170" t="s">
        <v>990</v>
      </c>
      <c r="C187" s="171" t="n">
        <v>123.053</v>
      </c>
      <c r="D187" s="172" t="s">
        <v>61</v>
      </c>
      <c r="E187" s="172" t="s">
        <v>61</v>
      </c>
      <c r="F187" s="172" t="s">
        <v>61</v>
      </c>
      <c r="G187" s="172" t="s">
        <v>61</v>
      </c>
      <c r="H187" s="172" t="s">
        <v>61</v>
      </c>
      <c r="I187" s="172" t="s">
        <v>61</v>
      </c>
      <c r="J187" s="172" t="s">
        <v>61</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1</v>
      </c>
      <c r="B188" s="170" t="s">
        <v>992</v>
      </c>
      <c r="C188" s="171" t="n">
        <v>45.58</v>
      </c>
      <c r="D188" s="172" t="s">
        <v>61</v>
      </c>
      <c r="E188" s="172" t="s">
        <v>61</v>
      </c>
      <c r="F188" s="172" t="s">
        <v>61</v>
      </c>
      <c r="G188" s="172" t="s">
        <v>61</v>
      </c>
      <c r="H188" s="172" t="s">
        <v>61</v>
      </c>
      <c r="I188" s="172" t="s">
        <v>61</v>
      </c>
      <c r="J188" s="172" t="s">
        <v>61</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3</v>
      </c>
      <c r="B189" s="170" t="s">
        <v>994</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5</v>
      </c>
      <c r="B190" s="170" t="s">
        <v>996</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7</v>
      </c>
      <c r="B191" s="170" t="s">
        <v>998</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9</v>
      </c>
      <c r="B192" s="170" t="s">
        <v>1000</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1</v>
      </c>
      <c r="B193" s="170" t="s">
        <v>1002</v>
      </c>
      <c r="C193" s="171" t="n">
        <v>97.105</v>
      </c>
      <c r="D193" s="172" t="s">
        <v>61</v>
      </c>
      <c r="E193" s="172" t="s">
        <v>61</v>
      </c>
      <c r="F193" s="172" t="s">
        <v>61</v>
      </c>
      <c r="G193" s="172" t="s">
        <v>61</v>
      </c>
      <c r="H193" s="172" t="s">
        <v>61</v>
      </c>
      <c r="I193" s="172" t="s">
        <v>61</v>
      </c>
      <c r="J193" s="172" t="s">
        <v>61</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3</v>
      </c>
      <c r="B194" s="170" t="s">
        <v>1004</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5</v>
      </c>
      <c r="B195" s="170" t="s">
        <v>1006</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7</v>
      </c>
      <c r="B196" s="170" t="s">
        <v>1008</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9</v>
      </c>
      <c r="B197" s="170" t="s">
        <v>1010</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1</v>
      </c>
      <c r="B198" s="170" t="s">
        <v>1012</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3</v>
      </c>
      <c r="B199" s="170" t="s">
        <v>1014</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5</v>
      </c>
      <c r="B200" s="170" t="s">
        <v>1016</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7</v>
      </c>
      <c r="B201" s="170" t="s">
        <v>124</v>
      </c>
      <c r="C201" s="171" t="n">
        <v>137.139</v>
      </c>
      <c r="D201" s="172" t="n">
        <v>0.7370126</v>
      </c>
      <c r="E201" s="172" t="n">
        <v>0.445408</v>
      </c>
      <c r="F201" s="172" t="s">
        <v>61</v>
      </c>
      <c r="G201" s="172" t="n">
        <v>0.2916046</v>
      </c>
      <c r="H201" s="172" t="s">
        <v>61</v>
      </c>
      <c r="I201" s="172" t="s">
        <v>61</v>
      </c>
      <c r="J201" s="172" t="n">
        <v>5.37420135774652</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8</v>
      </c>
      <c r="B202" s="170" t="s">
        <v>1019</v>
      </c>
      <c r="C202" s="171" t="n">
        <v>31.705</v>
      </c>
      <c r="D202" s="172" t="n">
        <v>0.237746</v>
      </c>
      <c r="E202" s="172" t="n">
        <v>0.14368</v>
      </c>
      <c r="F202" s="172" t="s">
        <v>61</v>
      </c>
      <c r="G202" s="172" t="n">
        <v>0.094066</v>
      </c>
      <c r="H202" s="172" t="s">
        <v>61</v>
      </c>
      <c r="I202" s="172" t="s">
        <v>61</v>
      </c>
      <c r="J202" s="172" t="n">
        <v>7.49869105819272</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20</v>
      </c>
      <c r="B203" s="170" t="s">
        <v>1021</v>
      </c>
      <c r="C203" s="171" t="n">
        <v>12.35</v>
      </c>
      <c r="D203" s="172" t="n">
        <v>0.2734079</v>
      </c>
      <c r="E203" s="172" t="n">
        <v>0.165232</v>
      </c>
      <c r="F203" s="172" t="s">
        <v>61</v>
      </c>
      <c r="G203" s="172" t="n">
        <v>0.1081759</v>
      </c>
      <c r="H203" s="172" t="s">
        <v>61</v>
      </c>
      <c r="I203" s="172" t="s">
        <v>61</v>
      </c>
      <c r="J203" s="172" t="n">
        <v>22.1382914979757</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2</v>
      </c>
      <c r="B204" s="170" t="s">
        <v>1023</v>
      </c>
      <c r="C204" s="171" t="n">
        <v>21.577</v>
      </c>
      <c r="D204" s="172" t="n">
        <v>0.2258587</v>
      </c>
      <c r="E204" s="172" t="n">
        <v>0.136496</v>
      </c>
      <c r="F204" s="172" t="s">
        <v>61</v>
      </c>
      <c r="G204" s="172" t="n">
        <v>0.0893627</v>
      </c>
      <c r="H204" s="172" t="s">
        <v>61</v>
      </c>
      <c r="I204" s="172" t="s">
        <v>61</v>
      </c>
      <c r="J204" s="172" t="n">
        <v>10.4675673170506</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4</v>
      </c>
      <c r="B205" s="170" t="s">
        <v>1025</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6</v>
      </c>
      <c r="B206" s="170" t="s">
        <v>1027</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8</v>
      </c>
      <c r="B207" s="170" t="s">
        <v>1029</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5" t="s">
        <v>190</v>
      </c>
      <c r="B209" s="0"/>
      <c r="C209" s="0"/>
      <c r="D209" s="165"/>
      <c r="E209" s="165"/>
      <c r="F209" s="165"/>
      <c r="G209" s="165"/>
      <c r="H209" s="165"/>
      <c r="I209" s="165"/>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5" customFormat="true" ht="13.5" hidden="false" customHeight="true" outlineLevel="0" collapsed="false">
      <c r="A210" s="79" t="s">
        <v>1037</v>
      </c>
    </row>
    <row r="211" s="165" customFormat="true" ht="13.5" hidden="false" customHeight="true" outlineLevel="0" collapsed="false">
      <c r="A211" s="79" t="s">
        <v>1038</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9</v>
      </c>
    </row>
    <row r="4" customFormat="false" ht="35.25" hidden="false" customHeight="true" outlineLevel="0" collapsed="false">
      <c r="A4" s="61" t="s">
        <v>1040</v>
      </c>
    </row>
    <row r="5" customFormat="false" ht="18.6" hidden="false" customHeight="true" outlineLevel="0" collapsed="false">
      <c r="A5" s="62" t="s">
        <v>1041</v>
      </c>
      <c r="B5" s="64" t="s">
        <v>276</v>
      </c>
      <c r="C5" s="80" t="s">
        <v>1042</v>
      </c>
      <c r="D5" s="80"/>
      <c r="E5" s="80"/>
      <c r="F5" s="80"/>
      <c r="G5" s="80"/>
      <c r="H5" s="80"/>
      <c r="I5" s="80"/>
      <c r="J5" s="80"/>
    </row>
    <row r="6" customFormat="false" ht="30" hidden="false" customHeight="true" outlineLevel="0" collapsed="false">
      <c r="A6" s="62"/>
      <c r="B6" s="64"/>
      <c r="C6" s="64" t="s">
        <v>525</v>
      </c>
      <c r="D6" s="64" t="s">
        <v>529</v>
      </c>
      <c r="E6" s="64" t="s">
        <v>531</v>
      </c>
      <c r="F6" s="64" t="s">
        <v>532</v>
      </c>
      <c r="G6" s="67" t="s">
        <v>540</v>
      </c>
      <c r="H6" s="67" t="s">
        <v>547</v>
      </c>
      <c r="I6" s="67" t="s">
        <v>538</v>
      </c>
      <c r="J6" s="65" t="s">
        <v>1043</v>
      </c>
    </row>
    <row r="7" customFormat="false" ht="18.75" hidden="false" customHeight="true" outlineLevel="0" collapsed="false">
      <c r="A7" s="121"/>
      <c r="B7" s="70" t="s">
        <v>222</v>
      </c>
      <c r="C7" s="122"/>
      <c r="D7" s="122"/>
      <c r="E7" s="122"/>
      <c r="F7" s="122"/>
      <c r="G7" s="122"/>
      <c r="H7" s="122"/>
      <c r="I7" s="122"/>
      <c r="J7" s="122"/>
    </row>
    <row r="8" s="123" customFormat="true" ht="13.5" hidden="false" customHeight="true" outlineLevel="0" collapsed="false">
      <c r="A8" s="92" t="s">
        <v>525</v>
      </c>
      <c r="B8" s="126" t="n">
        <v>295797.2</v>
      </c>
      <c r="C8" s="126" t="s">
        <v>65</v>
      </c>
      <c r="D8" s="126" t="n">
        <v>198677.9</v>
      </c>
      <c r="E8" s="126" t="n">
        <v>22378</v>
      </c>
      <c r="F8" s="126" t="s">
        <v>61</v>
      </c>
      <c r="G8" s="126" t="n">
        <v>4187</v>
      </c>
      <c r="H8" s="126" t="n">
        <v>57383.3</v>
      </c>
      <c r="I8" s="126" t="n">
        <v>10476</v>
      </c>
      <c r="J8" s="126" t="n">
        <v>2695</v>
      </c>
    </row>
    <row r="9" customFormat="false" ht="13.5" hidden="false" customHeight="true" outlineLevel="0" collapsed="false">
      <c r="A9" s="92" t="s">
        <v>529</v>
      </c>
      <c r="B9" s="126" t="n">
        <v>463419.5</v>
      </c>
      <c r="C9" s="126" t="n">
        <v>125255.8</v>
      </c>
      <c r="D9" s="126" t="s">
        <v>65</v>
      </c>
      <c r="E9" s="126" t="s">
        <v>61</v>
      </c>
      <c r="F9" s="126" t="n">
        <v>334813.7</v>
      </c>
      <c r="G9" s="126" t="s">
        <v>61</v>
      </c>
      <c r="H9" s="126" t="s">
        <v>61</v>
      </c>
      <c r="I9" s="126" t="s">
        <v>61</v>
      </c>
      <c r="J9" s="126" t="n">
        <v>3350</v>
      </c>
    </row>
    <row r="10" customFormat="false" ht="13.5" hidden="false" customHeight="true" outlineLevel="0" collapsed="false">
      <c r="A10" s="92" t="s">
        <v>531</v>
      </c>
      <c r="B10" s="126" t="n">
        <v>10291</v>
      </c>
      <c r="C10" s="126" t="n">
        <v>5392</v>
      </c>
      <c r="D10" s="126" t="s">
        <v>61</v>
      </c>
      <c r="E10" s="126" t="s">
        <v>65</v>
      </c>
      <c r="F10" s="126" t="n">
        <v>4899</v>
      </c>
      <c r="G10" s="126" t="s">
        <v>61</v>
      </c>
      <c r="H10" s="126" t="s">
        <v>61</v>
      </c>
      <c r="I10" s="126" t="s">
        <v>61</v>
      </c>
      <c r="J10" s="126" t="s">
        <v>61</v>
      </c>
    </row>
    <row r="11" customFormat="false" ht="13.5" hidden="false" customHeight="true" outlineLevel="0" collapsed="false">
      <c r="A11" s="92" t="s">
        <v>532</v>
      </c>
      <c r="B11" s="126" t="n">
        <v>593083.7</v>
      </c>
      <c r="C11" s="126" t="s">
        <v>61</v>
      </c>
      <c r="D11" s="126" t="n">
        <v>299482.9</v>
      </c>
      <c r="E11" s="126" t="n">
        <v>19281</v>
      </c>
      <c r="F11" s="126" t="s">
        <v>65</v>
      </c>
      <c r="G11" s="126" t="n">
        <v>64521</v>
      </c>
      <c r="H11" s="126" t="n">
        <v>191713</v>
      </c>
      <c r="I11" s="126" t="n">
        <v>10414</v>
      </c>
      <c r="J11" s="126" t="n">
        <v>7671.8</v>
      </c>
    </row>
    <row r="12" customFormat="false" ht="13.5" hidden="false" customHeight="true" outlineLevel="0" collapsed="false">
      <c r="A12" s="92" t="s">
        <v>540</v>
      </c>
      <c r="B12" s="126" t="n">
        <v>27145</v>
      </c>
      <c r="C12" s="126" t="n">
        <v>16664</v>
      </c>
      <c r="D12" s="126" t="s">
        <v>61</v>
      </c>
      <c r="E12" s="126" t="s">
        <v>61</v>
      </c>
      <c r="F12" s="126" t="n">
        <v>10481</v>
      </c>
      <c r="G12" s="126" t="s">
        <v>65</v>
      </c>
      <c r="H12" s="126" t="s">
        <v>61</v>
      </c>
      <c r="I12" s="126" t="s">
        <v>61</v>
      </c>
      <c r="J12" s="126" t="s">
        <v>61</v>
      </c>
    </row>
    <row r="13" customFormat="false" ht="13.5" hidden="false" customHeight="true" outlineLevel="0" collapsed="false">
      <c r="A13" s="92" t="s">
        <v>547</v>
      </c>
      <c r="B13" s="126" t="n">
        <v>138062.8</v>
      </c>
      <c r="C13" s="126" t="n">
        <v>76668.7</v>
      </c>
      <c r="D13" s="126" t="s">
        <v>61</v>
      </c>
      <c r="E13" s="126" t="s">
        <v>61</v>
      </c>
      <c r="F13" s="126" t="n">
        <v>61394.1</v>
      </c>
      <c r="G13" s="126" t="s">
        <v>61</v>
      </c>
      <c r="H13" s="126" t="s">
        <v>65</v>
      </c>
      <c r="I13" s="126" t="s">
        <v>61</v>
      </c>
      <c r="J13" s="126" t="s">
        <v>61</v>
      </c>
    </row>
    <row r="14" customFormat="false" ht="13.5" hidden="false" customHeight="true" outlineLevel="0" collapsed="false">
      <c r="A14" s="92" t="s">
        <v>538</v>
      </c>
      <c r="B14" s="126" t="n">
        <v>39309</v>
      </c>
      <c r="C14" s="126" t="n">
        <v>6856</v>
      </c>
      <c r="D14" s="126" t="n">
        <v>1573</v>
      </c>
      <c r="E14" s="126" t="s">
        <v>61</v>
      </c>
      <c r="F14" s="126" t="n">
        <v>30880</v>
      </c>
      <c r="G14" s="126" t="s">
        <v>61</v>
      </c>
      <c r="H14" s="126" t="s">
        <v>61</v>
      </c>
      <c r="I14" s="126" t="s">
        <v>65</v>
      </c>
      <c r="J14" s="126" t="s">
        <v>61</v>
      </c>
    </row>
    <row r="15" customFormat="false" ht="13.5" hidden="false" customHeight="true" outlineLevel="0" collapsed="false">
      <c r="A15" s="92" t="s">
        <v>1043</v>
      </c>
      <c r="B15" s="126" t="n">
        <v>5223</v>
      </c>
      <c r="C15" s="126" t="n">
        <v>2670</v>
      </c>
      <c r="D15" s="126" t="s">
        <v>61</v>
      </c>
      <c r="E15" s="126" t="s">
        <v>61</v>
      </c>
      <c r="F15" s="126" t="n">
        <v>2553</v>
      </c>
      <c r="G15" s="126" t="s">
        <v>61</v>
      </c>
      <c r="H15" s="126" t="s">
        <v>61</v>
      </c>
      <c r="I15" s="126" t="s">
        <v>61</v>
      </c>
      <c r="J15" s="126" t="s">
        <v>61</v>
      </c>
    </row>
    <row r="16" s="123" customFormat="true" ht="13.5" hidden="false" customHeight="true" outlineLevel="0" collapsed="false">
      <c r="A16" s="124" t="s">
        <v>217</v>
      </c>
      <c r="B16" s="105" t="n">
        <v>1572331.2</v>
      </c>
      <c r="C16" s="105" t="n">
        <v>233506.5</v>
      </c>
      <c r="D16" s="105" t="n">
        <v>499733.8</v>
      </c>
      <c r="E16" s="105" t="n">
        <v>41659</v>
      </c>
      <c r="F16" s="105" t="n">
        <v>445020.8</v>
      </c>
      <c r="G16" s="105" t="n">
        <v>68708</v>
      </c>
      <c r="H16" s="105" t="n">
        <v>249096.3</v>
      </c>
      <c r="I16" s="105" t="n">
        <v>20890</v>
      </c>
      <c r="J16" s="105" t="n">
        <v>13716.8</v>
      </c>
    </row>
    <row r="17" customFormat="false" ht="18.75" hidden="false" customHeight="true" outlineLevel="0" collapsed="false">
      <c r="A17" s="121"/>
      <c r="B17" s="70" t="s">
        <v>1044</v>
      </c>
      <c r="C17" s="122"/>
      <c r="D17" s="122"/>
      <c r="E17" s="122"/>
      <c r="F17" s="122"/>
      <c r="G17" s="122"/>
      <c r="H17" s="122"/>
      <c r="I17" s="122"/>
      <c r="J17" s="122"/>
    </row>
    <row r="18" s="123" customFormat="true" ht="13.5" hidden="false" customHeight="true" outlineLevel="0" collapsed="false">
      <c r="A18" s="92" t="s">
        <v>525</v>
      </c>
      <c r="B18" s="126" t="n">
        <v>13515</v>
      </c>
      <c r="C18" s="126" t="s">
        <v>65</v>
      </c>
      <c r="D18" s="126" t="n">
        <v>1050</v>
      </c>
      <c r="E18" s="126" t="s">
        <v>61</v>
      </c>
      <c r="F18" s="126" t="s">
        <v>61</v>
      </c>
      <c r="G18" s="126" t="s">
        <v>61</v>
      </c>
      <c r="H18" s="126" t="n">
        <v>10165</v>
      </c>
      <c r="I18" s="126" t="s">
        <v>61</v>
      </c>
      <c r="J18" s="126" t="n">
        <v>2300</v>
      </c>
    </row>
    <row r="19" customFormat="false" ht="13.5" hidden="false" customHeight="true" outlineLevel="0" collapsed="false">
      <c r="A19" s="92" t="s">
        <v>529</v>
      </c>
      <c r="B19" s="126" t="n">
        <v>195910</v>
      </c>
      <c r="C19" s="126" t="n">
        <v>31505</v>
      </c>
      <c r="D19" s="126" t="s">
        <v>65</v>
      </c>
      <c r="E19" s="126" t="s">
        <v>61</v>
      </c>
      <c r="F19" s="126" t="n">
        <v>161055</v>
      </c>
      <c r="G19" s="126" t="s">
        <v>61</v>
      </c>
      <c r="H19" s="126" t="s">
        <v>61</v>
      </c>
      <c r="I19" s="126" t="s">
        <v>61</v>
      </c>
      <c r="J19" s="126" t="n">
        <v>3350</v>
      </c>
    </row>
    <row r="20" customFormat="false" ht="13.5" hidden="false" customHeight="true" outlineLevel="0" collapsed="false">
      <c r="A20" s="92" t="s">
        <v>531</v>
      </c>
      <c r="B20" s="126" t="s">
        <v>61</v>
      </c>
      <c r="C20" s="126" t="s">
        <v>61</v>
      </c>
      <c r="D20" s="126" t="s">
        <v>61</v>
      </c>
      <c r="E20" s="126" t="s">
        <v>65</v>
      </c>
      <c r="F20" s="126" t="s">
        <v>61</v>
      </c>
      <c r="G20" s="126" t="s">
        <v>61</v>
      </c>
      <c r="H20" s="126" t="s">
        <v>61</v>
      </c>
      <c r="I20" s="126" t="s">
        <v>61</v>
      </c>
      <c r="J20" s="126" t="s">
        <v>61</v>
      </c>
    </row>
    <row r="21" customFormat="false" ht="13.5" hidden="false" customHeight="true" outlineLevel="0" collapsed="false">
      <c r="A21" s="92" t="s">
        <v>532</v>
      </c>
      <c r="B21" s="126" t="n">
        <v>27631</v>
      </c>
      <c r="C21" s="126" t="s">
        <v>61</v>
      </c>
      <c r="D21" s="126" t="n">
        <v>4460</v>
      </c>
      <c r="E21" s="126" t="s">
        <v>61</v>
      </c>
      <c r="F21" s="126" t="s">
        <v>65</v>
      </c>
      <c r="G21" s="126" t="s">
        <v>61</v>
      </c>
      <c r="H21" s="126" t="n">
        <v>23171</v>
      </c>
      <c r="I21" s="126" t="s">
        <v>61</v>
      </c>
      <c r="J21" s="126" t="s">
        <v>61</v>
      </c>
    </row>
    <row r="22" customFormat="false" ht="13.5" hidden="false" customHeight="true" outlineLevel="0" collapsed="false">
      <c r="A22" s="92" t="s">
        <v>540</v>
      </c>
      <c r="B22" s="126" t="s">
        <v>61</v>
      </c>
      <c r="C22" s="126" t="s">
        <v>61</v>
      </c>
      <c r="D22" s="126" t="s">
        <v>61</v>
      </c>
      <c r="E22" s="126" t="s">
        <v>61</v>
      </c>
      <c r="F22" s="126" t="s">
        <v>61</v>
      </c>
      <c r="G22" s="126" t="s">
        <v>65</v>
      </c>
      <c r="H22" s="126" t="s">
        <v>61</v>
      </c>
      <c r="I22" s="126" t="s">
        <v>61</v>
      </c>
      <c r="J22" s="126" t="s">
        <v>61</v>
      </c>
    </row>
    <row r="23" customFormat="false" ht="13.5" hidden="false" customHeight="true" outlineLevel="0" collapsed="false">
      <c r="A23" s="92" t="s">
        <v>547</v>
      </c>
      <c r="B23" s="126" t="s">
        <v>61</v>
      </c>
      <c r="C23" s="126" t="s">
        <v>61</v>
      </c>
      <c r="D23" s="126" t="s">
        <v>61</v>
      </c>
      <c r="E23" s="126" t="s">
        <v>61</v>
      </c>
      <c r="F23" s="126" t="s">
        <v>61</v>
      </c>
      <c r="G23" s="126" t="s">
        <v>61</v>
      </c>
      <c r="H23" s="126" t="s">
        <v>65</v>
      </c>
      <c r="I23" s="126" t="s">
        <v>61</v>
      </c>
      <c r="J23" s="126" t="s">
        <v>61</v>
      </c>
    </row>
    <row r="24" customFormat="false" ht="13.5" hidden="false" customHeight="true" outlineLevel="0" collapsed="false">
      <c r="A24" s="92" t="s">
        <v>538</v>
      </c>
      <c r="B24" s="126" t="n">
        <v>32885</v>
      </c>
      <c r="C24" s="126" t="n">
        <v>3762</v>
      </c>
      <c r="D24" s="126" t="s">
        <v>61</v>
      </c>
      <c r="E24" s="126" t="s">
        <v>61</v>
      </c>
      <c r="F24" s="126" t="n">
        <v>29123</v>
      </c>
      <c r="G24" s="126" t="s">
        <v>61</v>
      </c>
      <c r="H24" s="126" t="s">
        <v>61</v>
      </c>
      <c r="I24" s="126" t="s">
        <v>65</v>
      </c>
      <c r="J24" s="126" t="s">
        <v>61</v>
      </c>
    </row>
    <row r="25" customFormat="false" ht="13.5" hidden="false" customHeight="true" outlineLevel="0" collapsed="false">
      <c r="A25" s="92" t="s">
        <v>1043</v>
      </c>
      <c r="B25" s="126" t="n">
        <v>1898</v>
      </c>
      <c r="C25" s="126" t="n">
        <v>1898</v>
      </c>
      <c r="D25" s="126" t="s">
        <v>61</v>
      </c>
      <c r="E25" s="126" t="s">
        <v>61</v>
      </c>
      <c r="F25" s="126" t="s">
        <v>61</v>
      </c>
      <c r="G25" s="126" t="s">
        <v>61</v>
      </c>
      <c r="H25" s="126" t="s">
        <v>61</v>
      </c>
      <c r="I25" s="126" t="s">
        <v>61</v>
      </c>
      <c r="J25" s="126" t="s">
        <v>61</v>
      </c>
    </row>
    <row r="26" s="123" customFormat="true" ht="13.5" hidden="false" customHeight="true" outlineLevel="0" collapsed="false">
      <c r="A26" s="124" t="s">
        <v>188</v>
      </c>
      <c r="B26" s="105" t="n">
        <v>271839</v>
      </c>
      <c r="C26" s="105" t="n">
        <v>37165</v>
      </c>
      <c r="D26" s="105" t="n">
        <v>5510</v>
      </c>
      <c r="E26" s="105" t="s">
        <v>61</v>
      </c>
      <c r="F26" s="105" t="n">
        <v>190178</v>
      </c>
      <c r="G26" s="105" t="s">
        <v>61</v>
      </c>
      <c r="H26" s="105" t="n">
        <v>33336</v>
      </c>
      <c r="I26" s="105" t="s">
        <v>61</v>
      </c>
      <c r="J26" s="105" t="n">
        <v>5650</v>
      </c>
    </row>
    <row r="27" customFormat="false" ht="18.75" hidden="false" customHeight="true" outlineLevel="0" collapsed="false">
      <c r="A27" s="121"/>
      <c r="B27" s="70" t="s">
        <v>305</v>
      </c>
      <c r="C27" s="122"/>
      <c r="D27" s="122"/>
      <c r="E27" s="122"/>
      <c r="F27" s="122"/>
      <c r="G27" s="122"/>
      <c r="H27" s="122"/>
      <c r="I27" s="122"/>
      <c r="J27" s="122"/>
    </row>
    <row r="28" s="123" customFormat="true" ht="13.5" hidden="false" customHeight="true" outlineLevel="0" collapsed="false">
      <c r="A28" s="92" t="s">
        <v>525</v>
      </c>
      <c r="B28" s="126" t="n">
        <v>104529</v>
      </c>
      <c r="C28" s="126" t="s">
        <v>65</v>
      </c>
      <c r="D28" s="126" t="n">
        <v>104529</v>
      </c>
      <c r="E28" s="126" t="s">
        <v>61</v>
      </c>
      <c r="F28" s="126" t="s">
        <v>61</v>
      </c>
      <c r="G28" s="126" t="s">
        <v>61</v>
      </c>
      <c r="H28" s="126" t="s">
        <v>61</v>
      </c>
      <c r="I28" s="126" t="s">
        <v>61</v>
      </c>
      <c r="J28" s="126" t="s">
        <v>61</v>
      </c>
    </row>
    <row r="29" customFormat="false" ht="13.5" hidden="false" customHeight="true" outlineLevel="0" collapsed="false">
      <c r="A29" s="92" t="s">
        <v>529</v>
      </c>
      <c r="B29" s="126" t="s">
        <v>61</v>
      </c>
      <c r="C29" s="126" t="s">
        <v>61</v>
      </c>
      <c r="D29" s="126" t="s">
        <v>65</v>
      </c>
      <c r="E29" s="126" t="s">
        <v>61</v>
      </c>
      <c r="F29" s="126" t="s">
        <v>61</v>
      </c>
      <c r="G29" s="126" t="s">
        <v>61</v>
      </c>
      <c r="H29" s="126" t="s">
        <v>61</v>
      </c>
      <c r="I29" s="126" t="s">
        <v>61</v>
      </c>
      <c r="J29" s="126" t="s">
        <v>61</v>
      </c>
    </row>
    <row r="30" customFormat="false" ht="13.5" hidden="false" customHeight="true" outlineLevel="0" collapsed="false">
      <c r="A30" s="92" t="s">
        <v>531</v>
      </c>
      <c r="B30" s="126" t="s">
        <v>61</v>
      </c>
      <c r="C30" s="126" t="s">
        <v>61</v>
      </c>
      <c r="D30" s="126" t="s">
        <v>61</v>
      </c>
      <c r="E30" s="126" t="s">
        <v>65</v>
      </c>
      <c r="F30" s="126" t="s">
        <v>61</v>
      </c>
      <c r="G30" s="126" t="s">
        <v>61</v>
      </c>
      <c r="H30" s="126" t="s">
        <v>61</v>
      </c>
      <c r="I30" s="126" t="s">
        <v>61</v>
      </c>
      <c r="J30" s="126" t="s">
        <v>61</v>
      </c>
    </row>
    <row r="31" customFormat="false" ht="13.5" hidden="false" customHeight="true" outlineLevel="0" collapsed="false">
      <c r="A31" s="92" t="s">
        <v>532</v>
      </c>
      <c r="B31" s="126" t="n">
        <v>159223</v>
      </c>
      <c r="C31" s="126" t="s">
        <v>61</v>
      </c>
      <c r="D31" s="126" t="n">
        <v>159223</v>
      </c>
      <c r="E31" s="126" t="s">
        <v>61</v>
      </c>
      <c r="F31" s="126" t="s">
        <v>65</v>
      </c>
      <c r="G31" s="126" t="s">
        <v>61</v>
      </c>
      <c r="H31" s="126" t="s">
        <v>61</v>
      </c>
      <c r="I31" s="126" t="s">
        <v>61</v>
      </c>
      <c r="J31" s="126" t="s">
        <v>61</v>
      </c>
    </row>
    <row r="32" customFormat="false" ht="13.5" hidden="false" customHeight="true" outlineLevel="0" collapsed="false">
      <c r="A32" s="92" t="s">
        <v>540</v>
      </c>
      <c r="B32" s="126" t="s">
        <v>61</v>
      </c>
      <c r="C32" s="126" t="s">
        <v>61</v>
      </c>
      <c r="D32" s="126" t="s">
        <v>61</v>
      </c>
      <c r="E32" s="126" t="s">
        <v>61</v>
      </c>
      <c r="F32" s="126" t="s">
        <v>61</v>
      </c>
      <c r="G32" s="126" t="s">
        <v>65</v>
      </c>
      <c r="H32" s="126" t="s">
        <v>61</v>
      </c>
      <c r="I32" s="126" t="s">
        <v>61</v>
      </c>
      <c r="J32" s="126" t="s">
        <v>61</v>
      </c>
    </row>
    <row r="33" customFormat="false" ht="13.5" hidden="false" customHeight="true" outlineLevel="0" collapsed="false">
      <c r="A33" s="92" t="s">
        <v>547</v>
      </c>
      <c r="B33" s="126" t="n">
        <v>500</v>
      </c>
      <c r="C33" s="126" t="s">
        <v>61</v>
      </c>
      <c r="D33" s="126" t="s">
        <v>61</v>
      </c>
      <c r="E33" s="126" t="s">
        <v>61</v>
      </c>
      <c r="F33" s="126" t="n">
        <v>500</v>
      </c>
      <c r="G33" s="126" t="s">
        <v>61</v>
      </c>
      <c r="H33" s="126" t="s">
        <v>65</v>
      </c>
      <c r="I33" s="126" t="s">
        <v>61</v>
      </c>
      <c r="J33" s="126" t="s">
        <v>61</v>
      </c>
    </row>
    <row r="34" customFormat="false" ht="13.5" hidden="false" customHeight="true" outlineLevel="0" collapsed="false">
      <c r="A34" s="92" t="s">
        <v>538</v>
      </c>
      <c r="B34" s="126" t="s">
        <v>61</v>
      </c>
      <c r="C34" s="126" t="s">
        <v>61</v>
      </c>
      <c r="D34" s="126" t="s">
        <v>61</v>
      </c>
      <c r="E34" s="126" t="s">
        <v>61</v>
      </c>
      <c r="F34" s="126" t="s">
        <v>61</v>
      </c>
      <c r="G34" s="126" t="s">
        <v>61</v>
      </c>
      <c r="H34" s="126" t="s">
        <v>61</v>
      </c>
      <c r="I34" s="126" t="s">
        <v>65</v>
      </c>
      <c r="J34" s="126" t="s">
        <v>61</v>
      </c>
    </row>
    <row r="35" customFormat="false" ht="13.5" hidden="false" customHeight="true" outlineLevel="0" collapsed="false">
      <c r="A35" s="92" t="s">
        <v>1043</v>
      </c>
      <c r="B35" s="126" t="s">
        <v>61</v>
      </c>
      <c r="C35" s="126" t="s">
        <v>61</v>
      </c>
      <c r="D35" s="126" t="s">
        <v>61</v>
      </c>
      <c r="E35" s="126" t="s">
        <v>61</v>
      </c>
      <c r="F35" s="126" t="s">
        <v>61</v>
      </c>
      <c r="G35" s="126" t="s">
        <v>61</v>
      </c>
      <c r="H35" s="126" t="s">
        <v>61</v>
      </c>
      <c r="I35" s="126" t="s">
        <v>61</v>
      </c>
      <c r="J35" s="126" t="s">
        <v>61</v>
      </c>
    </row>
    <row r="36" s="123" customFormat="true" ht="13.5" hidden="false" customHeight="true" outlineLevel="0" collapsed="false">
      <c r="A36" s="124" t="s">
        <v>188</v>
      </c>
      <c r="B36" s="105" t="n">
        <v>264252</v>
      </c>
      <c r="C36" s="105" t="s">
        <v>61</v>
      </c>
      <c r="D36" s="105" t="n">
        <v>263752</v>
      </c>
      <c r="E36" s="105" t="s">
        <v>61</v>
      </c>
      <c r="F36" s="105" t="n">
        <v>500</v>
      </c>
      <c r="G36" s="105" t="s">
        <v>61</v>
      </c>
      <c r="H36" s="105" t="s">
        <v>61</v>
      </c>
      <c r="I36" s="105" t="s">
        <v>61</v>
      </c>
      <c r="J36" s="105" t="s">
        <v>61</v>
      </c>
    </row>
    <row r="37" customFormat="false" ht="18.75" hidden="false" customHeight="true" outlineLevel="0" collapsed="false">
      <c r="A37" s="121"/>
      <c r="B37" s="70" t="s">
        <v>1045</v>
      </c>
      <c r="C37" s="122"/>
      <c r="D37" s="122"/>
      <c r="E37" s="122"/>
      <c r="F37" s="122"/>
      <c r="G37" s="122"/>
      <c r="H37" s="122"/>
      <c r="I37" s="122"/>
      <c r="J37" s="122"/>
    </row>
    <row r="38" s="123" customFormat="true" ht="13.5" hidden="false" customHeight="true" outlineLevel="0" collapsed="false">
      <c r="A38" s="92" t="s">
        <v>525</v>
      </c>
      <c r="B38" s="126" t="n">
        <v>51753</v>
      </c>
      <c r="C38" s="126" t="s">
        <v>65</v>
      </c>
      <c r="D38" s="126" t="n">
        <v>50408</v>
      </c>
      <c r="E38" s="126" t="s">
        <v>61</v>
      </c>
      <c r="F38" s="126" t="s">
        <v>61</v>
      </c>
      <c r="G38" s="126" t="s">
        <v>61</v>
      </c>
      <c r="H38" s="126" t="n">
        <v>1345</v>
      </c>
      <c r="I38" s="126" t="s">
        <v>61</v>
      </c>
      <c r="J38" s="126" t="s">
        <v>61</v>
      </c>
    </row>
    <row r="39" customFormat="false" ht="13.5" hidden="false" customHeight="true" outlineLevel="0" collapsed="false">
      <c r="A39" s="92" t="s">
        <v>529</v>
      </c>
      <c r="B39" s="126" t="n">
        <v>24775</v>
      </c>
      <c r="C39" s="126" t="n">
        <v>12650</v>
      </c>
      <c r="D39" s="126" t="s">
        <v>65</v>
      </c>
      <c r="E39" s="126" t="s">
        <v>61</v>
      </c>
      <c r="F39" s="126" t="n">
        <v>12125</v>
      </c>
      <c r="G39" s="126" t="s">
        <v>61</v>
      </c>
      <c r="H39" s="126" t="s">
        <v>61</v>
      </c>
      <c r="I39" s="126" t="s">
        <v>61</v>
      </c>
      <c r="J39" s="126" t="s">
        <v>61</v>
      </c>
    </row>
    <row r="40" customFormat="false" ht="13.5" hidden="false" customHeight="true" outlineLevel="0" collapsed="false">
      <c r="A40" s="92" t="s">
        <v>531</v>
      </c>
      <c r="B40" s="126" t="n">
        <v>3349</v>
      </c>
      <c r="C40" s="126" t="s">
        <v>61</v>
      </c>
      <c r="D40" s="126" t="s">
        <v>61</v>
      </c>
      <c r="E40" s="126" t="s">
        <v>65</v>
      </c>
      <c r="F40" s="126" t="n">
        <v>3349</v>
      </c>
      <c r="G40" s="126" t="s">
        <v>61</v>
      </c>
      <c r="H40" s="126" t="s">
        <v>61</v>
      </c>
      <c r="I40" s="126" t="s">
        <v>61</v>
      </c>
      <c r="J40" s="126" t="s">
        <v>61</v>
      </c>
    </row>
    <row r="41" customFormat="false" ht="13.5" hidden="false" customHeight="true" outlineLevel="0" collapsed="false">
      <c r="A41" s="92" t="s">
        <v>532</v>
      </c>
      <c r="B41" s="126" t="n">
        <v>83668</v>
      </c>
      <c r="C41" s="126" t="s">
        <v>61</v>
      </c>
      <c r="D41" s="126" t="n">
        <v>34594</v>
      </c>
      <c r="E41" s="126" t="s">
        <v>61</v>
      </c>
      <c r="F41" s="126" t="s">
        <v>65</v>
      </c>
      <c r="G41" s="126" t="n">
        <v>45680</v>
      </c>
      <c r="H41" s="126" t="n">
        <v>1970</v>
      </c>
      <c r="I41" s="126" t="s">
        <v>61</v>
      </c>
      <c r="J41" s="126" t="n">
        <v>1424</v>
      </c>
    </row>
    <row r="42" customFormat="false" ht="13.5" hidden="false" customHeight="true" outlineLevel="0" collapsed="false">
      <c r="A42" s="92" t="s">
        <v>540</v>
      </c>
      <c r="B42" s="126" t="s">
        <v>61</v>
      </c>
      <c r="C42" s="126" t="s">
        <v>61</v>
      </c>
      <c r="D42" s="126" t="s">
        <v>61</v>
      </c>
      <c r="E42" s="126" t="s">
        <v>61</v>
      </c>
      <c r="F42" s="126" t="s">
        <v>61</v>
      </c>
      <c r="G42" s="126" t="s">
        <v>65</v>
      </c>
      <c r="H42" s="126" t="s">
        <v>61</v>
      </c>
      <c r="I42" s="126" t="s">
        <v>61</v>
      </c>
      <c r="J42" s="126" t="s">
        <v>61</v>
      </c>
    </row>
    <row r="43" customFormat="false" ht="13.5" hidden="false" customHeight="true" outlineLevel="0" collapsed="false">
      <c r="A43" s="92" t="s">
        <v>547</v>
      </c>
      <c r="B43" s="126" t="s">
        <v>61</v>
      </c>
      <c r="C43" s="126" t="s">
        <v>61</v>
      </c>
      <c r="D43" s="126" t="s">
        <v>61</v>
      </c>
      <c r="E43" s="126" t="s">
        <v>61</v>
      </c>
      <c r="F43" s="126" t="s">
        <v>61</v>
      </c>
      <c r="G43" s="126" t="s">
        <v>61</v>
      </c>
      <c r="H43" s="126" t="s">
        <v>65</v>
      </c>
      <c r="I43" s="126" t="s">
        <v>61</v>
      </c>
      <c r="J43" s="126" t="s">
        <v>61</v>
      </c>
    </row>
    <row r="44" customFormat="false" ht="13.5" hidden="false" customHeight="true" outlineLevel="0" collapsed="false">
      <c r="A44" s="92" t="s">
        <v>538</v>
      </c>
      <c r="B44" s="126" t="s">
        <v>61</v>
      </c>
      <c r="C44" s="126" t="s">
        <v>61</v>
      </c>
      <c r="D44" s="126" t="s">
        <v>61</v>
      </c>
      <c r="E44" s="126" t="s">
        <v>61</v>
      </c>
      <c r="F44" s="126" t="s">
        <v>61</v>
      </c>
      <c r="G44" s="126" t="s">
        <v>61</v>
      </c>
      <c r="H44" s="126" t="s">
        <v>61</v>
      </c>
      <c r="I44" s="126" t="s">
        <v>65</v>
      </c>
      <c r="J44" s="126" t="s">
        <v>61</v>
      </c>
    </row>
    <row r="45" customFormat="false" ht="13.5" hidden="false" customHeight="true" outlineLevel="0" collapsed="false">
      <c r="A45" s="92" t="s">
        <v>1043</v>
      </c>
      <c r="B45" s="126" t="n">
        <v>446</v>
      </c>
      <c r="C45" s="126" t="s">
        <v>61</v>
      </c>
      <c r="D45" s="126" t="s">
        <v>61</v>
      </c>
      <c r="E45" s="126" t="s">
        <v>61</v>
      </c>
      <c r="F45" s="126" t="n">
        <v>446</v>
      </c>
      <c r="G45" s="126" t="s">
        <v>61</v>
      </c>
      <c r="H45" s="126" t="s">
        <v>61</v>
      </c>
      <c r="I45" s="126" t="s">
        <v>61</v>
      </c>
      <c r="J45" s="126" t="s">
        <v>61</v>
      </c>
    </row>
    <row r="46" s="123" customFormat="true" ht="13.5" hidden="false" customHeight="true" outlineLevel="0" collapsed="false">
      <c r="A46" s="124" t="s">
        <v>188</v>
      </c>
      <c r="B46" s="105" t="n">
        <v>163991</v>
      </c>
      <c r="C46" s="105" t="n">
        <v>12650</v>
      </c>
      <c r="D46" s="105" t="n">
        <v>85002</v>
      </c>
      <c r="E46" s="105" t="s">
        <v>61</v>
      </c>
      <c r="F46" s="105" t="n">
        <v>15920</v>
      </c>
      <c r="G46" s="105" t="n">
        <v>45680</v>
      </c>
      <c r="H46" s="105" t="n">
        <v>3315</v>
      </c>
      <c r="I46" s="105" t="s">
        <v>61</v>
      </c>
      <c r="J46" s="105" t="n">
        <v>1424</v>
      </c>
    </row>
    <row r="47" customFormat="false" ht="18.75" hidden="false" customHeight="true" outlineLevel="0" collapsed="false">
      <c r="A47" s="121"/>
      <c r="B47" s="70" t="s">
        <v>327</v>
      </c>
      <c r="C47" s="122"/>
      <c r="D47" s="122"/>
      <c r="E47" s="122"/>
      <c r="F47" s="122"/>
      <c r="G47" s="122"/>
      <c r="H47" s="122"/>
      <c r="I47" s="122"/>
      <c r="J47" s="122"/>
    </row>
    <row r="48" s="123" customFormat="true" ht="13.5" hidden="false" customHeight="true" outlineLevel="0" collapsed="false">
      <c r="A48" s="92" t="s">
        <v>525</v>
      </c>
      <c r="B48" s="126" t="n">
        <v>3500</v>
      </c>
      <c r="C48" s="126" t="s">
        <v>65</v>
      </c>
      <c r="D48" s="126" t="n">
        <v>2200</v>
      </c>
      <c r="E48" s="126" t="s">
        <v>61</v>
      </c>
      <c r="F48" s="126" t="s">
        <v>61</v>
      </c>
      <c r="G48" s="126" t="s">
        <v>61</v>
      </c>
      <c r="H48" s="126" t="n">
        <v>1300</v>
      </c>
      <c r="I48" s="126" t="s">
        <v>61</v>
      </c>
      <c r="J48" s="126" t="s">
        <v>61</v>
      </c>
    </row>
    <row r="49" customFormat="false" ht="13.5" hidden="false" customHeight="true" outlineLevel="0" collapsed="false">
      <c r="A49" s="92" t="s">
        <v>529</v>
      </c>
      <c r="B49" s="126" t="n">
        <v>15517</v>
      </c>
      <c r="C49" s="126" t="n">
        <v>7650</v>
      </c>
      <c r="D49" s="126" t="s">
        <v>65</v>
      </c>
      <c r="E49" s="126" t="s">
        <v>61</v>
      </c>
      <c r="F49" s="126" t="n">
        <v>7867</v>
      </c>
      <c r="G49" s="126" t="s">
        <v>61</v>
      </c>
      <c r="H49" s="126" t="s">
        <v>61</v>
      </c>
      <c r="I49" s="126" t="s">
        <v>61</v>
      </c>
      <c r="J49" s="126" t="s">
        <v>61</v>
      </c>
    </row>
    <row r="50" customFormat="false" ht="13.5" hidden="false" customHeight="true" outlineLevel="0" collapsed="false">
      <c r="A50" s="92" t="s">
        <v>531</v>
      </c>
      <c r="B50" s="126" t="s">
        <v>61</v>
      </c>
      <c r="C50" s="126" t="s">
        <v>61</v>
      </c>
      <c r="D50" s="126" t="s">
        <v>61</v>
      </c>
      <c r="E50" s="126" t="s">
        <v>65</v>
      </c>
      <c r="F50" s="126" t="s">
        <v>61</v>
      </c>
      <c r="G50" s="126" t="s">
        <v>61</v>
      </c>
      <c r="H50" s="126" t="s">
        <v>61</v>
      </c>
      <c r="I50" s="126" t="s">
        <v>61</v>
      </c>
      <c r="J50" s="126" t="s">
        <v>61</v>
      </c>
    </row>
    <row r="51" customFormat="false" ht="13.5" hidden="false" customHeight="true" outlineLevel="0" collapsed="false">
      <c r="A51" s="92" t="s">
        <v>532</v>
      </c>
      <c r="B51" s="126" t="n">
        <v>55581</v>
      </c>
      <c r="C51" s="126" t="s">
        <v>61</v>
      </c>
      <c r="D51" s="126" t="n">
        <v>2615</v>
      </c>
      <c r="E51" s="126" t="s">
        <v>61</v>
      </c>
      <c r="F51" s="126" t="s">
        <v>65</v>
      </c>
      <c r="G51" s="126" t="n">
        <v>11939</v>
      </c>
      <c r="H51" s="126" t="n">
        <v>32979</v>
      </c>
      <c r="I51" s="126" t="n">
        <v>4781</v>
      </c>
      <c r="J51" s="126" t="n">
        <v>3267</v>
      </c>
    </row>
    <row r="52" customFormat="false" ht="13.5" hidden="false" customHeight="true" outlineLevel="0" collapsed="false">
      <c r="A52" s="92" t="s">
        <v>540</v>
      </c>
      <c r="B52" s="126" t="n">
        <v>2449</v>
      </c>
      <c r="C52" s="126" t="n">
        <v>1049</v>
      </c>
      <c r="D52" s="126" t="s">
        <v>61</v>
      </c>
      <c r="E52" s="126" t="s">
        <v>61</v>
      </c>
      <c r="F52" s="126" t="n">
        <v>1400</v>
      </c>
      <c r="G52" s="126" t="s">
        <v>65</v>
      </c>
      <c r="H52" s="126" t="s">
        <v>61</v>
      </c>
      <c r="I52" s="126" t="s">
        <v>61</v>
      </c>
      <c r="J52" s="126" t="s">
        <v>61</v>
      </c>
    </row>
    <row r="53" customFormat="false" ht="13.5" hidden="false" customHeight="true" outlineLevel="0" collapsed="false">
      <c r="A53" s="92" t="s">
        <v>547</v>
      </c>
      <c r="B53" s="126" t="s">
        <v>61</v>
      </c>
      <c r="C53" s="126" t="s">
        <v>61</v>
      </c>
      <c r="D53" s="126" t="s">
        <v>61</v>
      </c>
      <c r="E53" s="126" t="s">
        <v>61</v>
      </c>
      <c r="F53" s="126" t="s">
        <v>61</v>
      </c>
      <c r="G53" s="126" t="s">
        <v>61</v>
      </c>
      <c r="H53" s="126" t="s">
        <v>65</v>
      </c>
      <c r="I53" s="126" t="s">
        <v>61</v>
      </c>
      <c r="J53" s="126" t="s">
        <v>61</v>
      </c>
    </row>
    <row r="54" customFormat="false" ht="13.5" hidden="false" customHeight="true" outlineLevel="0" collapsed="false">
      <c r="A54" s="92" t="s">
        <v>538</v>
      </c>
      <c r="B54" s="126" t="n">
        <v>2228</v>
      </c>
      <c r="C54" s="126" t="n">
        <v>2228</v>
      </c>
      <c r="D54" s="126" t="s">
        <v>61</v>
      </c>
      <c r="E54" s="126" t="s">
        <v>61</v>
      </c>
      <c r="F54" s="126" t="s">
        <v>61</v>
      </c>
      <c r="G54" s="126" t="s">
        <v>61</v>
      </c>
      <c r="H54" s="126" t="s">
        <v>61</v>
      </c>
      <c r="I54" s="126" t="s">
        <v>65</v>
      </c>
      <c r="J54" s="126" t="s">
        <v>61</v>
      </c>
    </row>
    <row r="55" customFormat="false" ht="13.5" hidden="false" customHeight="true" outlineLevel="0" collapsed="false">
      <c r="A55" s="92" t="s">
        <v>1043</v>
      </c>
      <c r="B55" s="126" t="s">
        <v>61</v>
      </c>
      <c r="C55" s="126" t="s">
        <v>61</v>
      </c>
      <c r="D55" s="126" t="s">
        <v>61</v>
      </c>
      <c r="E55" s="126" t="s">
        <v>61</v>
      </c>
      <c r="F55" s="126" t="s">
        <v>61</v>
      </c>
      <c r="G55" s="126" t="s">
        <v>61</v>
      </c>
      <c r="H55" s="126" t="s">
        <v>61</v>
      </c>
      <c r="I55" s="126" t="s">
        <v>61</v>
      </c>
      <c r="J55" s="126" t="s">
        <v>61</v>
      </c>
    </row>
    <row r="56" s="123" customFormat="true" ht="13.5" hidden="false" customHeight="true" outlineLevel="0" collapsed="false">
      <c r="A56" s="124" t="s">
        <v>188</v>
      </c>
      <c r="B56" s="105" t="n">
        <v>79275</v>
      </c>
      <c r="C56" s="105" t="n">
        <v>10927</v>
      </c>
      <c r="D56" s="105" t="n">
        <v>4815</v>
      </c>
      <c r="E56" s="105" t="s">
        <v>61</v>
      </c>
      <c r="F56" s="105" t="n">
        <v>9267</v>
      </c>
      <c r="G56" s="105" t="n">
        <v>11939</v>
      </c>
      <c r="H56" s="105" t="n">
        <v>34279</v>
      </c>
      <c r="I56" s="105" t="n">
        <v>4781</v>
      </c>
      <c r="J56" s="105" t="n">
        <v>3267</v>
      </c>
    </row>
    <row r="57" customFormat="false" ht="18.75" hidden="false" customHeight="true" outlineLevel="0" collapsed="false">
      <c r="A57" s="121"/>
      <c r="B57" s="70" t="s">
        <v>1046</v>
      </c>
      <c r="C57" s="122"/>
      <c r="D57" s="122"/>
      <c r="E57" s="122"/>
      <c r="F57" s="122"/>
      <c r="G57" s="122"/>
      <c r="H57" s="122"/>
      <c r="I57" s="122"/>
      <c r="J57" s="122"/>
    </row>
    <row r="58" s="123" customFormat="true" ht="13.5" hidden="false" customHeight="true" outlineLevel="0" collapsed="false">
      <c r="A58" s="92" t="s">
        <v>525</v>
      </c>
      <c r="B58" s="126" t="s">
        <v>61</v>
      </c>
      <c r="C58" s="126" t="s">
        <v>65</v>
      </c>
      <c r="D58" s="126" t="s">
        <v>61</v>
      </c>
      <c r="E58" s="126" t="s">
        <v>61</v>
      </c>
      <c r="F58" s="126" t="s">
        <v>61</v>
      </c>
      <c r="G58" s="126" t="s">
        <v>61</v>
      </c>
      <c r="H58" s="126" t="s">
        <v>61</v>
      </c>
      <c r="I58" s="126" t="s">
        <v>61</v>
      </c>
      <c r="J58" s="126" t="s">
        <v>61</v>
      </c>
    </row>
    <row r="59" customFormat="false" ht="13.5" hidden="false" customHeight="true" outlineLevel="0" collapsed="false">
      <c r="A59" s="92" t="s">
        <v>529</v>
      </c>
      <c r="B59" s="126" t="s">
        <v>61</v>
      </c>
      <c r="C59" s="126" t="s">
        <v>61</v>
      </c>
      <c r="D59" s="126" t="s">
        <v>65</v>
      </c>
      <c r="E59" s="126" t="s">
        <v>61</v>
      </c>
      <c r="F59" s="126" t="s">
        <v>61</v>
      </c>
      <c r="G59" s="126" t="s">
        <v>61</v>
      </c>
      <c r="H59" s="126" t="s">
        <v>61</v>
      </c>
      <c r="I59" s="126" t="s">
        <v>61</v>
      </c>
      <c r="J59" s="126" t="s">
        <v>61</v>
      </c>
    </row>
    <row r="60" customFormat="false" ht="13.5" hidden="false" customHeight="true" outlineLevel="0" collapsed="false">
      <c r="A60" s="92" t="s">
        <v>531</v>
      </c>
      <c r="B60" s="126" t="s">
        <v>61</v>
      </c>
      <c r="C60" s="126" t="s">
        <v>61</v>
      </c>
      <c r="D60" s="126" t="s">
        <v>61</v>
      </c>
      <c r="E60" s="126" t="s">
        <v>65</v>
      </c>
      <c r="F60" s="126" t="s">
        <v>61</v>
      </c>
      <c r="G60" s="126" t="s">
        <v>61</v>
      </c>
      <c r="H60" s="126" t="s">
        <v>61</v>
      </c>
      <c r="I60" s="126" t="s">
        <v>61</v>
      </c>
      <c r="J60" s="126" t="s">
        <v>61</v>
      </c>
    </row>
    <row r="61" customFormat="false" ht="13.5" hidden="false" customHeight="true" outlineLevel="0" collapsed="false">
      <c r="A61" s="92" t="s">
        <v>532</v>
      </c>
      <c r="B61" s="126" t="s">
        <v>61</v>
      </c>
      <c r="C61" s="126" t="s">
        <v>61</v>
      </c>
      <c r="D61" s="126" t="s">
        <v>61</v>
      </c>
      <c r="E61" s="126" t="s">
        <v>61</v>
      </c>
      <c r="F61" s="126" t="s">
        <v>65</v>
      </c>
      <c r="G61" s="126" t="s">
        <v>61</v>
      </c>
      <c r="H61" s="126" t="s">
        <v>61</v>
      </c>
      <c r="I61" s="126" t="s">
        <v>61</v>
      </c>
      <c r="J61" s="126" t="s">
        <v>61</v>
      </c>
    </row>
    <row r="62" customFormat="false" ht="13.5" hidden="false" customHeight="true" outlineLevel="0" collapsed="false">
      <c r="A62" s="92" t="s">
        <v>540</v>
      </c>
      <c r="B62" s="126" t="s">
        <v>61</v>
      </c>
      <c r="C62" s="126" t="s">
        <v>61</v>
      </c>
      <c r="D62" s="126" t="s">
        <v>61</v>
      </c>
      <c r="E62" s="126" t="s">
        <v>61</v>
      </c>
      <c r="F62" s="126" t="s">
        <v>61</v>
      </c>
      <c r="G62" s="126" t="s">
        <v>65</v>
      </c>
      <c r="H62" s="126" t="s">
        <v>61</v>
      </c>
      <c r="I62" s="126" t="s">
        <v>61</v>
      </c>
      <c r="J62" s="126" t="s">
        <v>61</v>
      </c>
    </row>
    <row r="63" customFormat="false" ht="13.5" hidden="false" customHeight="true" outlineLevel="0" collapsed="false">
      <c r="A63" s="92" t="s">
        <v>547</v>
      </c>
      <c r="B63" s="126" t="s">
        <v>61</v>
      </c>
      <c r="C63" s="126" t="s">
        <v>61</v>
      </c>
      <c r="D63" s="126" t="s">
        <v>61</v>
      </c>
      <c r="E63" s="126" t="s">
        <v>61</v>
      </c>
      <c r="F63" s="126" t="s">
        <v>61</v>
      </c>
      <c r="G63" s="126" t="s">
        <v>61</v>
      </c>
      <c r="H63" s="126" t="s">
        <v>65</v>
      </c>
      <c r="I63" s="126" t="s">
        <v>61</v>
      </c>
      <c r="J63" s="126" t="s">
        <v>61</v>
      </c>
    </row>
    <row r="64" customFormat="false" ht="13.5" hidden="false" customHeight="true" outlineLevel="0" collapsed="false">
      <c r="A64" s="92" t="s">
        <v>538</v>
      </c>
      <c r="B64" s="126" t="s">
        <v>61</v>
      </c>
      <c r="C64" s="126" t="s">
        <v>61</v>
      </c>
      <c r="D64" s="126" t="s">
        <v>61</v>
      </c>
      <c r="E64" s="126" t="s">
        <v>61</v>
      </c>
      <c r="F64" s="126" t="s">
        <v>61</v>
      </c>
      <c r="G64" s="126" t="s">
        <v>61</v>
      </c>
      <c r="H64" s="126" t="s">
        <v>61</v>
      </c>
      <c r="I64" s="126" t="s">
        <v>65</v>
      </c>
      <c r="J64" s="126" t="s">
        <v>61</v>
      </c>
    </row>
    <row r="65" customFormat="false" ht="13.5" hidden="false" customHeight="true" outlineLevel="0" collapsed="false">
      <c r="A65" s="92" t="s">
        <v>1043</v>
      </c>
      <c r="B65" s="126" t="s">
        <v>61</v>
      </c>
      <c r="C65" s="126" t="s">
        <v>61</v>
      </c>
      <c r="D65" s="126" t="s">
        <v>61</v>
      </c>
      <c r="E65" s="126" t="s">
        <v>61</v>
      </c>
      <c r="F65" s="126" t="s">
        <v>61</v>
      </c>
      <c r="G65" s="126" t="s">
        <v>61</v>
      </c>
      <c r="H65" s="126" t="s">
        <v>61</v>
      </c>
      <c r="I65" s="126" t="s">
        <v>61</v>
      </c>
      <c r="J65" s="126" t="s">
        <v>61</v>
      </c>
    </row>
    <row r="66" s="123" customFormat="true" ht="13.5" hidden="false" customHeight="true" outlineLevel="0" collapsed="false">
      <c r="A66" s="124" t="s">
        <v>188</v>
      </c>
      <c r="B66" s="105" t="s">
        <v>61</v>
      </c>
      <c r="C66" s="105" t="s">
        <v>61</v>
      </c>
      <c r="D66" s="105" t="s">
        <v>61</v>
      </c>
      <c r="E66" s="105" t="s">
        <v>61</v>
      </c>
      <c r="F66" s="105" t="s">
        <v>61</v>
      </c>
      <c r="G66" s="105" t="s">
        <v>61</v>
      </c>
      <c r="H66" s="105" t="s">
        <v>61</v>
      </c>
      <c r="I66" s="105" t="s">
        <v>61</v>
      </c>
      <c r="J66" s="105" t="s">
        <v>61</v>
      </c>
    </row>
    <row r="67" customFormat="false" ht="18.75" hidden="false" customHeight="true" outlineLevel="0" collapsed="false">
      <c r="A67" s="121"/>
      <c r="B67" s="70" t="s">
        <v>1047</v>
      </c>
      <c r="C67" s="122"/>
      <c r="D67" s="122"/>
      <c r="E67" s="122"/>
      <c r="F67" s="122"/>
      <c r="G67" s="122"/>
      <c r="H67" s="122"/>
      <c r="I67" s="122"/>
      <c r="J67" s="122"/>
    </row>
    <row r="68" s="123" customFormat="true" ht="13.5" hidden="false" customHeight="true" outlineLevel="0" collapsed="false">
      <c r="A68" s="92" t="s">
        <v>525</v>
      </c>
      <c r="B68" s="126" t="n">
        <v>1196</v>
      </c>
      <c r="C68" s="126" t="s">
        <v>65</v>
      </c>
      <c r="D68" s="126" t="n">
        <v>1196</v>
      </c>
      <c r="E68" s="126" t="s">
        <v>61</v>
      </c>
      <c r="F68" s="126" t="s">
        <v>61</v>
      </c>
      <c r="G68" s="126" t="s">
        <v>61</v>
      </c>
      <c r="H68" s="126" t="s">
        <v>61</v>
      </c>
      <c r="I68" s="126" t="s">
        <v>61</v>
      </c>
      <c r="J68" s="126" t="s">
        <v>61</v>
      </c>
    </row>
    <row r="69" customFormat="false" ht="13.5" hidden="false" customHeight="true" outlineLevel="0" collapsed="false">
      <c r="A69" s="92" t="s">
        <v>529</v>
      </c>
      <c r="B69" s="126" t="s">
        <v>61</v>
      </c>
      <c r="C69" s="126" t="s">
        <v>61</v>
      </c>
      <c r="D69" s="126" t="s">
        <v>65</v>
      </c>
      <c r="E69" s="126" t="s">
        <v>61</v>
      </c>
      <c r="F69" s="126" t="s">
        <v>61</v>
      </c>
      <c r="G69" s="126" t="s">
        <v>61</v>
      </c>
      <c r="H69" s="126" t="s">
        <v>61</v>
      </c>
      <c r="I69" s="126" t="s">
        <v>61</v>
      </c>
      <c r="J69" s="126" t="s">
        <v>61</v>
      </c>
    </row>
    <row r="70" customFormat="false" ht="13.5" hidden="false" customHeight="true" outlineLevel="0" collapsed="false">
      <c r="A70" s="92" t="s">
        <v>531</v>
      </c>
      <c r="B70" s="126" t="s">
        <v>61</v>
      </c>
      <c r="C70" s="126" t="s">
        <v>61</v>
      </c>
      <c r="D70" s="126" t="s">
        <v>61</v>
      </c>
      <c r="E70" s="126" t="s">
        <v>65</v>
      </c>
      <c r="F70" s="126" t="s">
        <v>61</v>
      </c>
      <c r="G70" s="126" t="s">
        <v>61</v>
      </c>
      <c r="H70" s="126" t="s">
        <v>61</v>
      </c>
      <c r="I70" s="126" t="s">
        <v>61</v>
      </c>
      <c r="J70" s="126" t="s">
        <v>61</v>
      </c>
    </row>
    <row r="71" customFormat="false" ht="13.5" hidden="false" customHeight="true" outlineLevel="0" collapsed="false">
      <c r="A71" s="92" t="s">
        <v>532</v>
      </c>
      <c r="B71" s="126" t="n">
        <v>5468</v>
      </c>
      <c r="C71" s="126" t="s">
        <v>61</v>
      </c>
      <c r="D71" s="126" t="n">
        <v>5468</v>
      </c>
      <c r="E71" s="126" t="s">
        <v>61</v>
      </c>
      <c r="F71" s="126" t="s">
        <v>65</v>
      </c>
      <c r="G71" s="126" t="s">
        <v>61</v>
      </c>
      <c r="H71" s="126" t="s">
        <v>61</v>
      </c>
      <c r="I71" s="126" t="s">
        <v>61</v>
      </c>
      <c r="J71" s="126" t="s">
        <v>61</v>
      </c>
    </row>
    <row r="72" customFormat="false" ht="13.5" hidden="false" customHeight="true" outlineLevel="0" collapsed="false">
      <c r="A72" s="92" t="s">
        <v>540</v>
      </c>
      <c r="B72" s="126" t="s">
        <v>61</v>
      </c>
      <c r="C72" s="126" t="s">
        <v>61</v>
      </c>
      <c r="D72" s="126" t="s">
        <v>61</v>
      </c>
      <c r="E72" s="126" t="s">
        <v>61</v>
      </c>
      <c r="F72" s="126" t="s">
        <v>61</v>
      </c>
      <c r="G72" s="126" t="s">
        <v>65</v>
      </c>
      <c r="H72" s="126" t="s">
        <v>61</v>
      </c>
      <c r="I72" s="126" t="s">
        <v>61</v>
      </c>
      <c r="J72" s="126" t="s">
        <v>61</v>
      </c>
    </row>
    <row r="73" customFormat="false" ht="13.5" hidden="false" customHeight="true" outlineLevel="0" collapsed="false">
      <c r="A73" s="92" t="s">
        <v>547</v>
      </c>
      <c r="B73" s="126" t="s">
        <v>61</v>
      </c>
      <c r="C73" s="126" t="s">
        <v>61</v>
      </c>
      <c r="D73" s="126" t="s">
        <v>61</v>
      </c>
      <c r="E73" s="126" t="s">
        <v>61</v>
      </c>
      <c r="F73" s="126" t="s">
        <v>61</v>
      </c>
      <c r="G73" s="126" t="s">
        <v>61</v>
      </c>
      <c r="H73" s="126" t="s">
        <v>65</v>
      </c>
      <c r="I73" s="126" t="s">
        <v>61</v>
      </c>
      <c r="J73" s="126" t="s">
        <v>61</v>
      </c>
    </row>
    <row r="74" customFormat="false" ht="13.5" hidden="false" customHeight="true" outlineLevel="0" collapsed="false">
      <c r="A74" s="92" t="s">
        <v>538</v>
      </c>
      <c r="B74" s="126" t="s">
        <v>61</v>
      </c>
      <c r="C74" s="126" t="s">
        <v>61</v>
      </c>
      <c r="D74" s="126" t="s">
        <v>61</v>
      </c>
      <c r="E74" s="126" t="s">
        <v>61</v>
      </c>
      <c r="F74" s="126" t="s">
        <v>61</v>
      </c>
      <c r="G74" s="126" t="s">
        <v>61</v>
      </c>
      <c r="H74" s="126" t="s">
        <v>61</v>
      </c>
      <c r="I74" s="126" t="s">
        <v>65</v>
      </c>
      <c r="J74" s="126" t="s">
        <v>61</v>
      </c>
    </row>
    <row r="75" customFormat="false" ht="13.5" hidden="false" customHeight="true" outlineLevel="0" collapsed="false">
      <c r="A75" s="92" t="s">
        <v>1043</v>
      </c>
      <c r="B75" s="126" t="s">
        <v>61</v>
      </c>
      <c r="C75" s="126" t="s">
        <v>61</v>
      </c>
      <c r="D75" s="126" t="s">
        <v>61</v>
      </c>
      <c r="E75" s="126" t="s">
        <v>61</v>
      </c>
      <c r="F75" s="126" t="s">
        <v>61</v>
      </c>
      <c r="G75" s="126" t="s">
        <v>61</v>
      </c>
      <c r="H75" s="126" t="s">
        <v>61</v>
      </c>
      <c r="I75" s="126" t="s">
        <v>61</v>
      </c>
      <c r="J75" s="126" t="s">
        <v>61</v>
      </c>
    </row>
    <row r="76" s="123" customFormat="true" ht="13.5" hidden="false" customHeight="true" outlineLevel="0" collapsed="false">
      <c r="A76" s="124" t="s">
        <v>188</v>
      </c>
      <c r="B76" s="105" t="n">
        <v>6664</v>
      </c>
      <c r="C76" s="105" t="s">
        <v>61</v>
      </c>
      <c r="D76" s="105" t="n">
        <v>6664</v>
      </c>
      <c r="E76" s="105" t="s">
        <v>61</v>
      </c>
      <c r="F76" s="105" t="s">
        <v>61</v>
      </c>
      <c r="G76" s="105" t="s">
        <v>61</v>
      </c>
      <c r="H76" s="105" t="s">
        <v>61</v>
      </c>
      <c r="I76" s="105" t="s">
        <v>61</v>
      </c>
      <c r="J76" s="105" t="s">
        <v>61</v>
      </c>
    </row>
    <row r="77" customFormat="false" ht="18.75" hidden="false" customHeight="true" outlineLevel="0" collapsed="false">
      <c r="A77" s="121"/>
      <c r="B77" s="70" t="s">
        <v>363</v>
      </c>
      <c r="C77" s="122"/>
      <c r="D77" s="122"/>
      <c r="E77" s="122"/>
      <c r="F77" s="122"/>
      <c r="G77" s="122"/>
      <c r="H77" s="122"/>
      <c r="I77" s="122"/>
      <c r="J77" s="122"/>
    </row>
    <row r="78" s="123" customFormat="true" ht="13.5" hidden="false" customHeight="true" outlineLevel="0" collapsed="false">
      <c r="A78" s="92" t="s">
        <v>525</v>
      </c>
      <c r="B78" s="126" t="n">
        <v>40761</v>
      </c>
      <c r="C78" s="126" t="s">
        <v>65</v>
      </c>
      <c r="D78" s="126" t="n">
        <v>8202</v>
      </c>
      <c r="E78" s="126" t="n">
        <v>12092</v>
      </c>
      <c r="F78" s="126" t="s">
        <v>61</v>
      </c>
      <c r="G78" s="126" t="s">
        <v>61</v>
      </c>
      <c r="H78" s="126" t="n">
        <v>20467</v>
      </c>
      <c r="I78" s="126" t="s">
        <v>61</v>
      </c>
      <c r="J78" s="126" t="s">
        <v>61</v>
      </c>
    </row>
    <row r="79" customFormat="false" ht="13.5" hidden="false" customHeight="true" outlineLevel="0" collapsed="false">
      <c r="A79" s="92" t="s">
        <v>529</v>
      </c>
      <c r="B79" s="126" t="n">
        <v>50978</v>
      </c>
      <c r="C79" s="126" t="n">
        <v>4927</v>
      </c>
      <c r="D79" s="126" t="s">
        <v>65</v>
      </c>
      <c r="E79" s="126" t="s">
        <v>61</v>
      </c>
      <c r="F79" s="126" t="n">
        <v>46051</v>
      </c>
      <c r="G79" s="126" t="s">
        <v>61</v>
      </c>
      <c r="H79" s="126" t="s">
        <v>61</v>
      </c>
      <c r="I79" s="126" t="s">
        <v>61</v>
      </c>
      <c r="J79" s="126" t="s">
        <v>61</v>
      </c>
    </row>
    <row r="80" customFormat="false" ht="13.5" hidden="false" customHeight="true" outlineLevel="0" collapsed="false">
      <c r="A80" s="92" t="s">
        <v>531</v>
      </c>
      <c r="B80" s="126" t="s">
        <v>61</v>
      </c>
      <c r="C80" s="126" t="s">
        <v>61</v>
      </c>
      <c r="D80" s="126" t="s">
        <v>61</v>
      </c>
      <c r="E80" s="126" t="s">
        <v>65</v>
      </c>
      <c r="F80" s="126" t="s">
        <v>61</v>
      </c>
      <c r="G80" s="126" t="s">
        <v>61</v>
      </c>
      <c r="H80" s="126" t="s">
        <v>61</v>
      </c>
      <c r="I80" s="126" t="s">
        <v>61</v>
      </c>
      <c r="J80" s="126" t="s">
        <v>61</v>
      </c>
    </row>
    <row r="81" customFormat="false" ht="13.5" hidden="false" customHeight="true" outlineLevel="0" collapsed="false">
      <c r="A81" s="92" t="s">
        <v>532</v>
      </c>
      <c r="B81" s="126" t="n">
        <v>110310</v>
      </c>
      <c r="C81" s="126" t="s">
        <v>61</v>
      </c>
      <c r="D81" s="126" t="n">
        <v>44524</v>
      </c>
      <c r="E81" s="126" t="n">
        <v>15742</v>
      </c>
      <c r="F81" s="126" t="s">
        <v>65</v>
      </c>
      <c r="G81" s="126" t="s">
        <v>61</v>
      </c>
      <c r="H81" s="126" t="n">
        <v>49612</v>
      </c>
      <c r="I81" s="126" t="s">
        <v>61</v>
      </c>
      <c r="J81" s="126" t="n">
        <v>432</v>
      </c>
    </row>
    <row r="82" customFormat="false" ht="13.5" hidden="false" customHeight="true" outlineLevel="0" collapsed="false">
      <c r="A82" s="92" t="s">
        <v>540</v>
      </c>
      <c r="B82" s="126" t="s">
        <v>61</v>
      </c>
      <c r="C82" s="126" t="s">
        <v>61</v>
      </c>
      <c r="D82" s="126" t="s">
        <v>61</v>
      </c>
      <c r="E82" s="126" t="s">
        <v>61</v>
      </c>
      <c r="F82" s="126" t="s">
        <v>61</v>
      </c>
      <c r="G82" s="126" t="s">
        <v>65</v>
      </c>
      <c r="H82" s="126" t="s">
        <v>61</v>
      </c>
      <c r="I82" s="126" t="s">
        <v>61</v>
      </c>
      <c r="J82" s="126" t="s">
        <v>61</v>
      </c>
    </row>
    <row r="83" customFormat="false" ht="13.5" hidden="false" customHeight="true" outlineLevel="0" collapsed="false">
      <c r="A83" s="92" t="s">
        <v>547</v>
      </c>
      <c r="B83" s="126" t="n">
        <v>16505</v>
      </c>
      <c r="C83" s="126" t="n">
        <v>12370</v>
      </c>
      <c r="D83" s="126" t="s">
        <v>61</v>
      </c>
      <c r="E83" s="126" t="s">
        <v>61</v>
      </c>
      <c r="F83" s="126" t="n">
        <v>4135</v>
      </c>
      <c r="G83" s="126" t="s">
        <v>61</v>
      </c>
      <c r="H83" s="126" t="s">
        <v>65</v>
      </c>
      <c r="I83" s="126" t="s">
        <v>61</v>
      </c>
      <c r="J83" s="126" t="s">
        <v>61</v>
      </c>
    </row>
    <row r="84" customFormat="false" ht="13.5" hidden="false" customHeight="true" outlineLevel="0" collapsed="false">
      <c r="A84" s="92" t="s">
        <v>538</v>
      </c>
      <c r="B84" s="126" t="n">
        <v>1573</v>
      </c>
      <c r="C84" s="126" t="s">
        <v>61</v>
      </c>
      <c r="D84" s="126" t="n">
        <v>1573</v>
      </c>
      <c r="E84" s="126" t="s">
        <v>61</v>
      </c>
      <c r="F84" s="126" t="s">
        <v>61</v>
      </c>
      <c r="G84" s="126" t="s">
        <v>61</v>
      </c>
      <c r="H84" s="126" t="s">
        <v>61</v>
      </c>
      <c r="I84" s="126" t="s">
        <v>65</v>
      </c>
      <c r="J84" s="126" t="s">
        <v>61</v>
      </c>
    </row>
    <row r="85" customFormat="false" ht="13.5" hidden="false" customHeight="true" outlineLevel="0" collapsed="false">
      <c r="A85" s="92" t="s">
        <v>1043</v>
      </c>
      <c r="B85" s="126" t="s">
        <v>61</v>
      </c>
      <c r="C85" s="126" t="s">
        <v>61</v>
      </c>
      <c r="D85" s="126" t="s">
        <v>61</v>
      </c>
      <c r="E85" s="126" t="s">
        <v>61</v>
      </c>
      <c r="F85" s="126" t="s">
        <v>61</v>
      </c>
      <c r="G85" s="126" t="s">
        <v>61</v>
      </c>
      <c r="H85" s="126" t="s">
        <v>61</v>
      </c>
      <c r="I85" s="126" t="s">
        <v>61</v>
      </c>
      <c r="J85" s="126" t="s">
        <v>61</v>
      </c>
    </row>
    <row r="86" s="123" customFormat="true" ht="13.5" hidden="false" customHeight="true" outlineLevel="0" collapsed="false">
      <c r="A86" s="124" t="s">
        <v>188</v>
      </c>
      <c r="B86" s="105" t="n">
        <v>220127</v>
      </c>
      <c r="C86" s="105" t="n">
        <v>17297</v>
      </c>
      <c r="D86" s="105" t="n">
        <v>54299</v>
      </c>
      <c r="E86" s="105" t="n">
        <v>27834</v>
      </c>
      <c r="F86" s="105" t="n">
        <v>50186</v>
      </c>
      <c r="G86" s="105" t="s">
        <v>61</v>
      </c>
      <c r="H86" s="105" t="n">
        <v>70079</v>
      </c>
      <c r="I86" s="105" t="s">
        <v>61</v>
      </c>
      <c r="J86" s="105" t="n">
        <v>432</v>
      </c>
    </row>
    <row r="87" customFormat="false" ht="18.75" hidden="false" customHeight="true" outlineLevel="0" collapsed="false">
      <c r="A87" s="121"/>
      <c r="B87" s="70" t="s">
        <v>373</v>
      </c>
      <c r="C87" s="122"/>
      <c r="D87" s="122"/>
      <c r="E87" s="122"/>
      <c r="F87" s="122"/>
      <c r="G87" s="122"/>
      <c r="H87" s="122"/>
      <c r="I87" s="122"/>
      <c r="J87" s="122"/>
    </row>
    <row r="88" s="123" customFormat="true" ht="13.5" hidden="false" customHeight="true" outlineLevel="0" collapsed="false">
      <c r="A88" s="92" t="s">
        <v>525</v>
      </c>
      <c r="B88" s="126" t="n">
        <v>35925</v>
      </c>
      <c r="C88" s="126" t="s">
        <v>65</v>
      </c>
      <c r="D88" s="126" t="n">
        <v>14884</v>
      </c>
      <c r="E88" s="126" t="n">
        <v>10286</v>
      </c>
      <c r="F88" s="126" t="s">
        <v>61</v>
      </c>
      <c r="G88" s="126" t="n">
        <v>2501</v>
      </c>
      <c r="H88" s="126" t="n">
        <v>975</v>
      </c>
      <c r="I88" s="126" t="n">
        <v>7279</v>
      </c>
      <c r="J88" s="126" t="s">
        <v>61</v>
      </c>
    </row>
    <row r="89" customFormat="false" ht="13.5" hidden="false" customHeight="true" outlineLevel="0" collapsed="false">
      <c r="A89" s="92" t="s">
        <v>529</v>
      </c>
      <c r="B89" s="126" t="n">
        <v>20484</v>
      </c>
      <c r="C89" s="126" t="n">
        <v>1230</v>
      </c>
      <c r="D89" s="126" t="s">
        <v>65</v>
      </c>
      <c r="E89" s="126" t="s">
        <v>61</v>
      </c>
      <c r="F89" s="126" t="n">
        <v>19254</v>
      </c>
      <c r="G89" s="126" t="s">
        <v>61</v>
      </c>
      <c r="H89" s="126" t="s">
        <v>61</v>
      </c>
      <c r="I89" s="126" t="s">
        <v>61</v>
      </c>
      <c r="J89" s="126" t="s">
        <v>61</v>
      </c>
    </row>
    <row r="90" customFormat="false" ht="13.5" hidden="false" customHeight="true" outlineLevel="0" collapsed="false">
      <c r="A90" s="92" t="s">
        <v>531</v>
      </c>
      <c r="B90" s="126" t="s">
        <v>61</v>
      </c>
      <c r="C90" s="126" t="s">
        <v>61</v>
      </c>
      <c r="D90" s="126" t="s">
        <v>61</v>
      </c>
      <c r="E90" s="126" t="s">
        <v>65</v>
      </c>
      <c r="F90" s="126" t="s">
        <v>61</v>
      </c>
      <c r="G90" s="126" t="s">
        <v>61</v>
      </c>
      <c r="H90" s="126" t="s">
        <v>61</v>
      </c>
      <c r="I90" s="126" t="s">
        <v>61</v>
      </c>
      <c r="J90" s="126" t="s">
        <v>61</v>
      </c>
    </row>
    <row r="91" customFormat="false" ht="13.5" hidden="false" customHeight="true" outlineLevel="0" collapsed="false">
      <c r="A91" s="92" t="s">
        <v>532</v>
      </c>
      <c r="B91" s="126" t="n">
        <v>31263</v>
      </c>
      <c r="C91" s="126" t="s">
        <v>61</v>
      </c>
      <c r="D91" s="126" t="n">
        <v>19720</v>
      </c>
      <c r="E91" s="126" t="n">
        <v>3539</v>
      </c>
      <c r="F91" s="126" t="s">
        <v>65</v>
      </c>
      <c r="G91" s="126" t="n">
        <v>1173</v>
      </c>
      <c r="H91" s="126" t="n">
        <v>3141</v>
      </c>
      <c r="I91" s="126" t="n">
        <v>1730</v>
      </c>
      <c r="J91" s="126" t="n">
        <v>1960</v>
      </c>
    </row>
    <row r="92" customFormat="false" ht="13.5" hidden="false" customHeight="true" outlineLevel="0" collapsed="false">
      <c r="A92" s="92" t="s">
        <v>540</v>
      </c>
      <c r="B92" s="126" t="s">
        <v>61</v>
      </c>
      <c r="C92" s="126" t="s">
        <v>61</v>
      </c>
      <c r="D92" s="126" t="s">
        <v>61</v>
      </c>
      <c r="E92" s="126" t="s">
        <v>61</v>
      </c>
      <c r="F92" s="126" t="s">
        <v>61</v>
      </c>
      <c r="G92" s="126" t="s">
        <v>65</v>
      </c>
      <c r="H92" s="126" t="s">
        <v>61</v>
      </c>
      <c r="I92" s="126" t="s">
        <v>61</v>
      </c>
      <c r="J92" s="126" t="s">
        <v>61</v>
      </c>
    </row>
    <row r="93" customFormat="false" ht="13.5" hidden="false" customHeight="true" outlineLevel="0" collapsed="false">
      <c r="A93" s="92" t="s">
        <v>547</v>
      </c>
      <c r="B93" s="126" t="s">
        <v>61</v>
      </c>
      <c r="C93" s="126" t="s">
        <v>61</v>
      </c>
      <c r="D93" s="126" t="s">
        <v>61</v>
      </c>
      <c r="E93" s="126" t="s">
        <v>61</v>
      </c>
      <c r="F93" s="126" t="s">
        <v>61</v>
      </c>
      <c r="G93" s="126" t="s">
        <v>61</v>
      </c>
      <c r="H93" s="126" t="s">
        <v>65</v>
      </c>
      <c r="I93" s="126" t="s">
        <v>61</v>
      </c>
      <c r="J93" s="126" t="s">
        <v>61</v>
      </c>
    </row>
    <row r="94" customFormat="false" ht="13.5" hidden="false" customHeight="true" outlineLevel="0" collapsed="false">
      <c r="A94" s="92" t="s">
        <v>538</v>
      </c>
      <c r="B94" s="126" t="s">
        <v>61</v>
      </c>
      <c r="C94" s="126" t="s">
        <v>61</v>
      </c>
      <c r="D94" s="126" t="s">
        <v>61</v>
      </c>
      <c r="E94" s="126" t="s">
        <v>61</v>
      </c>
      <c r="F94" s="126" t="s">
        <v>61</v>
      </c>
      <c r="G94" s="126" t="s">
        <v>61</v>
      </c>
      <c r="H94" s="126" t="s">
        <v>61</v>
      </c>
      <c r="I94" s="126" t="s">
        <v>65</v>
      </c>
      <c r="J94" s="126" t="s">
        <v>61</v>
      </c>
    </row>
    <row r="95" customFormat="false" ht="13.5" hidden="false" customHeight="true" outlineLevel="0" collapsed="false">
      <c r="A95" s="92" t="s">
        <v>1043</v>
      </c>
      <c r="B95" s="126" t="s">
        <v>61</v>
      </c>
      <c r="C95" s="126" t="s">
        <v>61</v>
      </c>
      <c r="D95" s="126" t="s">
        <v>61</v>
      </c>
      <c r="E95" s="126" t="s">
        <v>61</v>
      </c>
      <c r="F95" s="126" t="s">
        <v>61</v>
      </c>
      <c r="G95" s="126" t="s">
        <v>61</v>
      </c>
      <c r="H95" s="126" t="s">
        <v>61</v>
      </c>
      <c r="I95" s="126" t="s">
        <v>61</v>
      </c>
      <c r="J95" s="126" t="s">
        <v>61</v>
      </c>
    </row>
    <row r="96" s="123" customFormat="true" ht="13.5" hidden="false" customHeight="true" outlineLevel="0" collapsed="false">
      <c r="A96" s="124" t="s">
        <v>188</v>
      </c>
      <c r="B96" s="105" t="n">
        <v>87672</v>
      </c>
      <c r="C96" s="105" t="n">
        <v>1230</v>
      </c>
      <c r="D96" s="105" t="n">
        <v>34604</v>
      </c>
      <c r="E96" s="105" t="n">
        <v>13825</v>
      </c>
      <c r="F96" s="105" t="n">
        <v>19254</v>
      </c>
      <c r="G96" s="105" t="n">
        <v>3674</v>
      </c>
      <c r="H96" s="105" t="n">
        <v>4116</v>
      </c>
      <c r="I96" s="105" t="n">
        <v>9009</v>
      </c>
      <c r="J96" s="105" t="n">
        <v>1960</v>
      </c>
    </row>
    <row r="97" customFormat="false" ht="18.75" hidden="false" customHeight="true" outlineLevel="0" collapsed="false">
      <c r="A97" s="121"/>
      <c r="B97" s="70" t="s">
        <v>1048</v>
      </c>
      <c r="C97" s="122"/>
      <c r="D97" s="122"/>
      <c r="E97" s="122"/>
      <c r="F97" s="122"/>
      <c r="G97" s="122"/>
      <c r="H97" s="122"/>
      <c r="I97" s="122"/>
      <c r="J97" s="122"/>
    </row>
    <row r="98" s="123" customFormat="true" ht="13.5" hidden="false" customHeight="true" outlineLevel="0" collapsed="false">
      <c r="A98" s="92" t="s">
        <v>525</v>
      </c>
      <c r="B98" s="126" t="n">
        <v>2946</v>
      </c>
      <c r="C98" s="126" t="s">
        <v>65</v>
      </c>
      <c r="D98" s="126" t="n">
        <v>2946</v>
      </c>
      <c r="E98" s="126" t="s">
        <v>61</v>
      </c>
      <c r="F98" s="126" t="s">
        <v>61</v>
      </c>
      <c r="G98" s="126" t="s">
        <v>61</v>
      </c>
      <c r="H98" s="126" t="s">
        <v>61</v>
      </c>
      <c r="I98" s="126" t="s">
        <v>61</v>
      </c>
      <c r="J98" s="126" t="s">
        <v>61</v>
      </c>
    </row>
    <row r="99" customFormat="false" ht="13.5" hidden="false" customHeight="true" outlineLevel="0" collapsed="false">
      <c r="A99" s="92" t="s">
        <v>529</v>
      </c>
      <c r="B99" s="126" t="n">
        <v>4419</v>
      </c>
      <c r="C99" s="126" t="n">
        <v>2369</v>
      </c>
      <c r="D99" s="126" t="s">
        <v>65</v>
      </c>
      <c r="E99" s="126" t="s">
        <v>61</v>
      </c>
      <c r="F99" s="126" t="n">
        <v>2050</v>
      </c>
      <c r="G99" s="126" t="s">
        <v>61</v>
      </c>
      <c r="H99" s="126" t="s">
        <v>61</v>
      </c>
      <c r="I99" s="126" t="s">
        <v>61</v>
      </c>
      <c r="J99" s="126" t="s">
        <v>61</v>
      </c>
    </row>
    <row r="100" customFormat="false" ht="13.5" hidden="false" customHeight="true" outlineLevel="0" collapsed="false">
      <c r="A100" s="92" t="s">
        <v>531</v>
      </c>
      <c r="B100" s="126" t="s">
        <v>61</v>
      </c>
      <c r="C100" s="126" t="s">
        <v>61</v>
      </c>
      <c r="D100" s="126" t="s">
        <v>61</v>
      </c>
      <c r="E100" s="126" t="s">
        <v>65</v>
      </c>
      <c r="F100" s="126" t="s">
        <v>61</v>
      </c>
      <c r="G100" s="126" t="s">
        <v>61</v>
      </c>
      <c r="H100" s="126" t="s">
        <v>61</v>
      </c>
      <c r="I100" s="126" t="s">
        <v>61</v>
      </c>
      <c r="J100" s="126" t="s">
        <v>61</v>
      </c>
    </row>
    <row r="101" customFormat="false" ht="13.5" hidden="false" customHeight="true" outlineLevel="0" collapsed="false">
      <c r="A101" s="92" t="s">
        <v>532</v>
      </c>
      <c r="B101" s="126" t="n">
        <v>860</v>
      </c>
      <c r="C101" s="126" t="s">
        <v>61</v>
      </c>
      <c r="D101" s="126" t="n">
        <v>860</v>
      </c>
      <c r="E101" s="126" t="s">
        <v>61</v>
      </c>
      <c r="F101" s="126" t="s">
        <v>65</v>
      </c>
      <c r="G101" s="126" t="s">
        <v>61</v>
      </c>
      <c r="H101" s="126" t="s">
        <v>61</v>
      </c>
      <c r="I101" s="126" t="s">
        <v>61</v>
      </c>
      <c r="J101" s="126" t="s">
        <v>61</v>
      </c>
    </row>
    <row r="102" customFormat="false" ht="13.5" hidden="false" customHeight="true" outlineLevel="0" collapsed="false">
      <c r="A102" s="92" t="s">
        <v>540</v>
      </c>
      <c r="B102" s="126" t="s">
        <v>61</v>
      </c>
      <c r="C102" s="126" t="s">
        <v>61</v>
      </c>
      <c r="D102" s="126" t="s">
        <v>61</v>
      </c>
      <c r="E102" s="126" t="s">
        <v>61</v>
      </c>
      <c r="F102" s="126" t="s">
        <v>61</v>
      </c>
      <c r="G102" s="126" t="s">
        <v>65</v>
      </c>
      <c r="H102" s="126" t="s">
        <v>61</v>
      </c>
      <c r="I102" s="126" t="s">
        <v>61</v>
      </c>
      <c r="J102" s="126" t="s">
        <v>61</v>
      </c>
    </row>
    <row r="103" customFormat="false" ht="13.5" hidden="false" customHeight="true" outlineLevel="0" collapsed="false">
      <c r="A103" s="92" t="s">
        <v>547</v>
      </c>
      <c r="B103" s="126" t="s">
        <v>61</v>
      </c>
      <c r="C103" s="126" t="s">
        <v>61</v>
      </c>
      <c r="D103" s="126" t="s">
        <v>61</v>
      </c>
      <c r="E103" s="126" t="s">
        <v>61</v>
      </c>
      <c r="F103" s="126" t="s">
        <v>61</v>
      </c>
      <c r="G103" s="126" t="s">
        <v>61</v>
      </c>
      <c r="H103" s="126" t="s">
        <v>65</v>
      </c>
      <c r="I103" s="126" t="s">
        <v>61</v>
      </c>
      <c r="J103" s="126" t="s">
        <v>61</v>
      </c>
    </row>
    <row r="104" customFormat="false" ht="13.5" hidden="false" customHeight="true" outlineLevel="0" collapsed="false">
      <c r="A104" s="92" t="s">
        <v>538</v>
      </c>
      <c r="B104" s="126" t="s">
        <v>61</v>
      </c>
      <c r="C104" s="126" t="s">
        <v>61</v>
      </c>
      <c r="D104" s="126" t="s">
        <v>61</v>
      </c>
      <c r="E104" s="126" t="s">
        <v>61</v>
      </c>
      <c r="F104" s="126" t="s">
        <v>61</v>
      </c>
      <c r="G104" s="126" t="s">
        <v>61</v>
      </c>
      <c r="H104" s="126" t="s">
        <v>61</v>
      </c>
      <c r="I104" s="126" t="s">
        <v>65</v>
      </c>
      <c r="J104" s="126" t="s">
        <v>61</v>
      </c>
    </row>
    <row r="105" customFormat="false" ht="13.5" hidden="false" customHeight="true" outlineLevel="0" collapsed="false">
      <c r="A105" s="92" t="s">
        <v>1043</v>
      </c>
      <c r="B105" s="126" t="s">
        <v>61</v>
      </c>
      <c r="C105" s="126" t="s">
        <v>61</v>
      </c>
      <c r="D105" s="126" t="s">
        <v>61</v>
      </c>
      <c r="E105" s="126" t="s">
        <v>61</v>
      </c>
      <c r="F105" s="126" t="s">
        <v>61</v>
      </c>
      <c r="G105" s="126" t="s">
        <v>61</v>
      </c>
      <c r="H105" s="126" t="s">
        <v>61</v>
      </c>
      <c r="I105" s="126" t="s">
        <v>61</v>
      </c>
      <c r="J105" s="126" t="s">
        <v>61</v>
      </c>
    </row>
    <row r="106" s="123" customFormat="true" ht="13.5" hidden="false" customHeight="true" outlineLevel="0" collapsed="false">
      <c r="A106" s="124" t="s">
        <v>188</v>
      </c>
      <c r="B106" s="105" t="n">
        <v>8225</v>
      </c>
      <c r="C106" s="105" t="n">
        <v>2369</v>
      </c>
      <c r="D106" s="105" t="n">
        <v>3806</v>
      </c>
      <c r="E106" s="105" t="s">
        <v>61</v>
      </c>
      <c r="F106" s="105" t="n">
        <v>2050</v>
      </c>
      <c r="G106" s="105" t="s">
        <v>61</v>
      </c>
      <c r="H106" s="105" t="s">
        <v>61</v>
      </c>
      <c r="I106" s="105" t="s">
        <v>61</v>
      </c>
      <c r="J106" s="105" t="s">
        <v>61</v>
      </c>
    </row>
    <row r="107" customFormat="false" ht="18.75" hidden="false" customHeight="true" outlineLevel="0" collapsed="false">
      <c r="A107" s="121"/>
      <c r="B107" s="70" t="s">
        <v>397</v>
      </c>
      <c r="C107" s="122"/>
      <c r="D107" s="122"/>
      <c r="E107" s="122"/>
      <c r="F107" s="122"/>
      <c r="G107" s="122"/>
      <c r="H107" s="122"/>
      <c r="I107" s="122"/>
      <c r="J107" s="122"/>
    </row>
    <row r="108" s="123" customFormat="true" ht="13.5" hidden="false" customHeight="true" outlineLevel="0" collapsed="false">
      <c r="A108" s="92" t="s">
        <v>525</v>
      </c>
      <c r="B108" s="126" t="n">
        <v>10714</v>
      </c>
      <c r="C108" s="126" t="s">
        <v>65</v>
      </c>
      <c r="D108" s="126" t="n">
        <v>2457</v>
      </c>
      <c r="E108" s="126" t="s">
        <v>61</v>
      </c>
      <c r="F108" s="126" t="s">
        <v>61</v>
      </c>
      <c r="G108" s="126" t="s">
        <v>61</v>
      </c>
      <c r="H108" s="126" t="n">
        <v>5060</v>
      </c>
      <c r="I108" s="126" t="n">
        <v>3197</v>
      </c>
      <c r="J108" s="126" t="s">
        <v>61</v>
      </c>
    </row>
    <row r="109" customFormat="false" ht="13.5" hidden="false" customHeight="true" outlineLevel="0" collapsed="false">
      <c r="A109" s="92" t="s">
        <v>529</v>
      </c>
      <c r="B109" s="126" t="n">
        <v>22830</v>
      </c>
      <c r="C109" s="126" t="n">
        <v>21550</v>
      </c>
      <c r="D109" s="126" t="s">
        <v>65</v>
      </c>
      <c r="E109" s="126" t="s">
        <v>61</v>
      </c>
      <c r="F109" s="126" t="n">
        <v>1280</v>
      </c>
      <c r="G109" s="126" t="s">
        <v>61</v>
      </c>
      <c r="H109" s="126" t="s">
        <v>61</v>
      </c>
      <c r="I109" s="126" t="s">
        <v>61</v>
      </c>
      <c r="J109" s="126" t="s">
        <v>61</v>
      </c>
    </row>
    <row r="110" customFormat="false" ht="13.5" hidden="false" customHeight="true" outlineLevel="0" collapsed="false">
      <c r="A110" s="92" t="s">
        <v>531</v>
      </c>
      <c r="B110" s="126" t="n">
        <v>6942</v>
      </c>
      <c r="C110" s="126" t="n">
        <v>5392</v>
      </c>
      <c r="D110" s="126" t="s">
        <v>61</v>
      </c>
      <c r="E110" s="126" t="s">
        <v>65</v>
      </c>
      <c r="F110" s="126" t="n">
        <v>1550</v>
      </c>
      <c r="G110" s="126" t="s">
        <v>61</v>
      </c>
      <c r="H110" s="126" t="s">
        <v>61</v>
      </c>
      <c r="I110" s="126" t="s">
        <v>61</v>
      </c>
      <c r="J110" s="126" t="s">
        <v>61</v>
      </c>
    </row>
    <row r="111" customFormat="false" ht="13.5" hidden="false" customHeight="true" outlineLevel="0" collapsed="false">
      <c r="A111" s="92" t="s">
        <v>532</v>
      </c>
      <c r="B111" s="126" t="n">
        <v>46742</v>
      </c>
      <c r="C111" s="126" t="s">
        <v>61</v>
      </c>
      <c r="D111" s="126" t="n">
        <v>14342</v>
      </c>
      <c r="E111" s="126" t="s">
        <v>61</v>
      </c>
      <c r="F111" s="126" t="s">
        <v>65</v>
      </c>
      <c r="G111" s="126" t="n">
        <v>2745</v>
      </c>
      <c r="H111" s="126" t="n">
        <v>25752</v>
      </c>
      <c r="I111" s="126" t="n">
        <v>3903</v>
      </c>
      <c r="J111" s="126" t="s">
        <v>61</v>
      </c>
    </row>
    <row r="112" customFormat="false" ht="13.5" hidden="false" customHeight="true" outlineLevel="0" collapsed="false">
      <c r="A112" s="92" t="s">
        <v>540</v>
      </c>
      <c r="B112" s="126" t="n">
        <v>20053</v>
      </c>
      <c r="C112" s="126" t="n">
        <v>13907</v>
      </c>
      <c r="D112" s="126" t="s">
        <v>61</v>
      </c>
      <c r="E112" s="126" t="s">
        <v>61</v>
      </c>
      <c r="F112" s="126" t="n">
        <v>6146</v>
      </c>
      <c r="G112" s="126" t="s">
        <v>65</v>
      </c>
      <c r="H112" s="126" t="s">
        <v>61</v>
      </c>
      <c r="I112" s="126" t="s">
        <v>61</v>
      </c>
      <c r="J112" s="126" t="s">
        <v>61</v>
      </c>
    </row>
    <row r="113" customFormat="false" ht="13.5" hidden="false" customHeight="true" outlineLevel="0" collapsed="false">
      <c r="A113" s="92" t="s">
        <v>547</v>
      </c>
      <c r="B113" s="126" t="n">
        <v>3763</v>
      </c>
      <c r="C113" s="126" t="n">
        <v>728</v>
      </c>
      <c r="D113" s="126" t="s">
        <v>61</v>
      </c>
      <c r="E113" s="126" t="s">
        <v>61</v>
      </c>
      <c r="F113" s="126" t="n">
        <v>3035</v>
      </c>
      <c r="G113" s="126" t="s">
        <v>61</v>
      </c>
      <c r="H113" s="126" t="s">
        <v>65</v>
      </c>
      <c r="I113" s="126" t="s">
        <v>61</v>
      </c>
      <c r="J113" s="126" t="s">
        <v>61</v>
      </c>
    </row>
    <row r="114" customFormat="false" ht="13.5" hidden="false" customHeight="true" outlineLevel="0" collapsed="false">
      <c r="A114" s="92" t="s">
        <v>538</v>
      </c>
      <c r="B114" s="126" t="n">
        <v>1718</v>
      </c>
      <c r="C114" s="126" t="n">
        <v>753</v>
      </c>
      <c r="D114" s="126" t="s">
        <v>61</v>
      </c>
      <c r="E114" s="126" t="s">
        <v>61</v>
      </c>
      <c r="F114" s="126" t="n">
        <v>965</v>
      </c>
      <c r="G114" s="126" t="s">
        <v>61</v>
      </c>
      <c r="H114" s="126" t="s">
        <v>61</v>
      </c>
      <c r="I114" s="126" t="s">
        <v>65</v>
      </c>
      <c r="J114" s="126" t="s">
        <v>61</v>
      </c>
    </row>
    <row r="115" customFormat="false" ht="13.5" hidden="false" customHeight="true" outlineLevel="0" collapsed="false">
      <c r="A115" s="92" t="s">
        <v>1043</v>
      </c>
      <c r="B115" s="126" t="s">
        <v>61</v>
      </c>
      <c r="C115" s="126" t="s">
        <v>61</v>
      </c>
      <c r="D115" s="126" t="s">
        <v>61</v>
      </c>
      <c r="E115" s="126" t="s">
        <v>61</v>
      </c>
      <c r="F115" s="126" t="s">
        <v>61</v>
      </c>
      <c r="G115" s="126" t="s">
        <v>61</v>
      </c>
      <c r="H115" s="126" t="s">
        <v>61</v>
      </c>
      <c r="I115" s="126" t="s">
        <v>61</v>
      </c>
      <c r="J115" s="126" t="s">
        <v>61</v>
      </c>
    </row>
    <row r="116" s="123" customFormat="true" ht="13.5" hidden="false" customHeight="true" outlineLevel="0" collapsed="false">
      <c r="A116" s="124" t="s">
        <v>188</v>
      </c>
      <c r="B116" s="105" t="n">
        <v>112762</v>
      </c>
      <c r="C116" s="105" t="n">
        <v>42330</v>
      </c>
      <c r="D116" s="105" t="n">
        <v>16799</v>
      </c>
      <c r="E116" s="105" t="s">
        <v>61</v>
      </c>
      <c r="F116" s="105" t="n">
        <v>12976</v>
      </c>
      <c r="G116" s="105" t="n">
        <v>2745</v>
      </c>
      <c r="H116" s="105" t="n">
        <v>30812</v>
      </c>
      <c r="I116" s="105" t="n">
        <v>7100</v>
      </c>
      <c r="J116" s="105" t="s">
        <v>61</v>
      </c>
    </row>
    <row r="117" customFormat="false" ht="18.75" hidden="false" customHeight="true" outlineLevel="0" collapsed="false">
      <c r="A117" s="121"/>
      <c r="B117" s="70" t="s">
        <v>1049</v>
      </c>
      <c r="C117" s="122"/>
      <c r="D117" s="122"/>
      <c r="E117" s="122"/>
      <c r="F117" s="122"/>
      <c r="G117" s="122"/>
      <c r="H117" s="122"/>
      <c r="I117" s="122"/>
      <c r="J117" s="122"/>
    </row>
    <row r="118" s="123" customFormat="true" ht="13.5" hidden="false" customHeight="true" outlineLevel="0" collapsed="false">
      <c r="A118" s="92" t="s">
        <v>525</v>
      </c>
      <c r="B118" s="126" t="s">
        <v>61</v>
      </c>
      <c r="C118" s="126" t="s">
        <v>65</v>
      </c>
      <c r="D118" s="126" t="s">
        <v>61</v>
      </c>
      <c r="E118" s="126" t="s">
        <v>61</v>
      </c>
      <c r="F118" s="126" t="s">
        <v>61</v>
      </c>
      <c r="G118" s="126" t="s">
        <v>61</v>
      </c>
      <c r="H118" s="126" t="s">
        <v>61</v>
      </c>
      <c r="I118" s="126" t="s">
        <v>61</v>
      </c>
      <c r="J118" s="126" t="s">
        <v>61</v>
      </c>
    </row>
    <row r="119" customFormat="false" ht="13.5" hidden="false" customHeight="true" outlineLevel="0" collapsed="false">
      <c r="A119" s="92" t="s">
        <v>529</v>
      </c>
      <c r="B119" s="126" t="s">
        <v>61</v>
      </c>
      <c r="C119" s="126" t="s">
        <v>61</v>
      </c>
      <c r="D119" s="126" t="s">
        <v>65</v>
      </c>
      <c r="E119" s="126" t="s">
        <v>61</v>
      </c>
      <c r="F119" s="126" t="s">
        <v>61</v>
      </c>
      <c r="G119" s="126" t="s">
        <v>61</v>
      </c>
      <c r="H119" s="126" t="s">
        <v>61</v>
      </c>
      <c r="I119" s="126" t="s">
        <v>61</v>
      </c>
      <c r="J119" s="126" t="s">
        <v>61</v>
      </c>
    </row>
    <row r="120" customFormat="false" ht="13.5" hidden="false" customHeight="true" outlineLevel="0" collapsed="false">
      <c r="A120" s="92" t="s">
        <v>531</v>
      </c>
      <c r="B120" s="126" t="s">
        <v>61</v>
      </c>
      <c r="C120" s="126" t="s">
        <v>61</v>
      </c>
      <c r="D120" s="126" t="s">
        <v>61</v>
      </c>
      <c r="E120" s="126" t="s">
        <v>65</v>
      </c>
      <c r="F120" s="126" t="s">
        <v>61</v>
      </c>
      <c r="G120" s="126" t="s">
        <v>61</v>
      </c>
      <c r="H120" s="126" t="s">
        <v>61</v>
      </c>
      <c r="I120" s="126" t="s">
        <v>61</v>
      </c>
      <c r="J120" s="126" t="s">
        <v>61</v>
      </c>
    </row>
    <row r="121" customFormat="false" ht="13.5" hidden="false" customHeight="true" outlineLevel="0" collapsed="false">
      <c r="A121" s="92" t="s">
        <v>532</v>
      </c>
      <c r="B121" s="126" t="s">
        <v>61</v>
      </c>
      <c r="C121" s="126" t="s">
        <v>61</v>
      </c>
      <c r="D121" s="126" t="s">
        <v>61</v>
      </c>
      <c r="E121" s="126" t="s">
        <v>61</v>
      </c>
      <c r="F121" s="126" t="s">
        <v>65</v>
      </c>
      <c r="G121" s="126" t="s">
        <v>61</v>
      </c>
      <c r="H121" s="126" t="s">
        <v>61</v>
      </c>
      <c r="I121" s="126" t="s">
        <v>61</v>
      </c>
      <c r="J121" s="126" t="s">
        <v>61</v>
      </c>
    </row>
    <row r="122" customFormat="false" ht="13.5" hidden="false" customHeight="true" outlineLevel="0" collapsed="false">
      <c r="A122" s="92" t="s">
        <v>540</v>
      </c>
      <c r="B122" s="126" t="s">
        <v>61</v>
      </c>
      <c r="C122" s="126" t="s">
        <v>61</v>
      </c>
      <c r="D122" s="126" t="s">
        <v>61</v>
      </c>
      <c r="E122" s="126" t="s">
        <v>61</v>
      </c>
      <c r="F122" s="126" t="s">
        <v>61</v>
      </c>
      <c r="G122" s="126" t="s">
        <v>65</v>
      </c>
      <c r="H122" s="126" t="s">
        <v>61</v>
      </c>
      <c r="I122" s="126" t="s">
        <v>61</v>
      </c>
      <c r="J122" s="126" t="s">
        <v>61</v>
      </c>
    </row>
    <row r="123" customFormat="false" ht="13.5" hidden="false" customHeight="true" outlineLevel="0" collapsed="false">
      <c r="A123" s="92" t="s">
        <v>547</v>
      </c>
      <c r="B123" s="126" t="s">
        <v>61</v>
      </c>
      <c r="C123" s="126" t="s">
        <v>61</v>
      </c>
      <c r="D123" s="126" t="s">
        <v>61</v>
      </c>
      <c r="E123" s="126" t="s">
        <v>61</v>
      </c>
      <c r="F123" s="126" t="s">
        <v>61</v>
      </c>
      <c r="G123" s="126" t="s">
        <v>61</v>
      </c>
      <c r="H123" s="126" t="s">
        <v>65</v>
      </c>
      <c r="I123" s="126" t="s">
        <v>61</v>
      </c>
      <c r="J123" s="126" t="s">
        <v>61</v>
      </c>
    </row>
    <row r="124" customFormat="false" ht="13.5" hidden="false" customHeight="true" outlineLevel="0" collapsed="false">
      <c r="A124" s="92" t="s">
        <v>538</v>
      </c>
      <c r="B124" s="126" t="s">
        <v>61</v>
      </c>
      <c r="C124" s="126" t="s">
        <v>61</v>
      </c>
      <c r="D124" s="126" t="s">
        <v>61</v>
      </c>
      <c r="E124" s="126" t="s">
        <v>61</v>
      </c>
      <c r="F124" s="126" t="s">
        <v>61</v>
      </c>
      <c r="G124" s="126" t="s">
        <v>61</v>
      </c>
      <c r="H124" s="126" t="s">
        <v>61</v>
      </c>
      <c r="I124" s="126" t="s">
        <v>65</v>
      </c>
      <c r="J124" s="126" t="s">
        <v>61</v>
      </c>
    </row>
    <row r="125" customFormat="false" ht="13.5" hidden="false" customHeight="true" outlineLevel="0" collapsed="false">
      <c r="A125" s="92" t="s">
        <v>1043</v>
      </c>
      <c r="B125" s="126" t="s">
        <v>61</v>
      </c>
      <c r="C125" s="126" t="s">
        <v>61</v>
      </c>
      <c r="D125" s="126" t="s">
        <v>61</v>
      </c>
      <c r="E125" s="126" t="s">
        <v>61</v>
      </c>
      <c r="F125" s="126" t="s">
        <v>61</v>
      </c>
      <c r="G125" s="126" t="s">
        <v>61</v>
      </c>
      <c r="H125" s="126" t="s">
        <v>61</v>
      </c>
      <c r="I125" s="126" t="s">
        <v>61</v>
      </c>
      <c r="J125" s="126" t="s">
        <v>61</v>
      </c>
    </row>
    <row r="126" s="123" customFormat="true" ht="13.5" hidden="false" customHeight="true" outlineLevel="0" collapsed="false">
      <c r="A126" s="124" t="s">
        <v>188</v>
      </c>
      <c r="B126" s="105" t="s">
        <v>61</v>
      </c>
      <c r="C126" s="105" t="s">
        <v>61</v>
      </c>
      <c r="D126" s="105" t="s">
        <v>61</v>
      </c>
      <c r="E126" s="105" t="s">
        <v>61</v>
      </c>
      <c r="F126" s="105" t="s">
        <v>61</v>
      </c>
      <c r="G126" s="105" t="s">
        <v>61</v>
      </c>
      <c r="H126" s="105" t="s">
        <v>61</v>
      </c>
      <c r="I126" s="105" t="s">
        <v>61</v>
      </c>
      <c r="J126" s="105" t="s">
        <v>61</v>
      </c>
    </row>
    <row r="127" customFormat="false" ht="18.75" hidden="false" customHeight="true" outlineLevel="0" collapsed="false">
      <c r="A127" s="121"/>
      <c r="B127" s="70" t="s">
        <v>427</v>
      </c>
      <c r="C127" s="122"/>
      <c r="D127" s="122"/>
      <c r="E127" s="122"/>
      <c r="F127" s="122"/>
      <c r="G127" s="122"/>
      <c r="H127" s="122"/>
      <c r="I127" s="122"/>
      <c r="J127" s="122"/>
    </row>
    <row r="128" s="123" customFormat="true" ht="13.5" hidden="false" customHeight="true" outlineLevel="0" collapsed="false">
      <c r="A128" s="92" t="s">
        <v>525</v>
      </c>
      <c r="B128" s="126" t="s">
        <v>61</v>
      </c>
      <c r="C128" s="126" t="s">
        <v>65</v>
      </c>
      <c r="D128" s="126" t="s">
        <v>61</v>
      </c>
      <c r="E128" s="126" t="s">
        <v>61</v>
      </c>
      <c r="F128" s="126" t="s">
        <v>61</v>
      </c>
      <c r="G128" s="126" t="s">
        <v>61</v>
      </c>
      <c r="H128" s="126" t="s">
        <v>61</v>
      </c>
      <c r="I128" s="126" t="s">
        <v>61</v>
      </c>
      <c r="J128" s="126" t="s">
        <v>61</v>
      </c>
    </row>
    <row r="129" customFormat="false" ht="13.5" hidden="false" customHeight="true" outlineLevel="0" collapsed="false">
      <c r="A129" s="92" t="s">
        <v>529</v>
      </c>
      <c r="B129" s="126" t="s">
        <v>61</v>
      </c>
      <c r="C129" s="126" t="s">
        <v>61</v>
      </c>
      <c r="D129" s="126" t="s">
        <v>65</v>
      </c>
      <c r="E129" s="126" t="s">
        <v>61</v>
      </c>
      <c r="F129" s="126" t="s">
        <v>61</v>
      </c>
      <c r="G129" s="126" t="s">
        <v>61</v>
      </c>
      <c r="H129" s="126" t="s">
        <v>61</v>
      </c>
      <c r="I129" s="126" t="s">
        <v>61</v>
      </c>
      <c r="J129" s="126" t="s">
        <v>61</v>
      </c>
    </row>
    <row r="130" customFormat="false" ht="13.5" hidden="false" customHeight="true" outlineLevel="0" collapsed="false">
      <c r="A130" s="92" t="s">
        <v>531</v>
      </c>
      <c r="B130" s="126" t="s">
        <v>61</v>
      </c>
      <c r="C130" s="126" t="s">
        <v>61</v>
      </c>
      <c r="D130" s="126" t="s">
        <v>61</v>
      </c>
      <c r="E130" s="126" t="s">
        <v>65</v>
      </c>
      <c r="F130" s="126" t="s">
        <v>61</v>
      </c>
      <c r="G130" s="126" t="s">
        <v>61</v>
      </c>
      <c r="H130" s="126" t="s">
        <v>61</v>
      </c>
      <c r="I130" s="126" t="s">
        <v>61</v>
      </c>
      <c r="J130" s="126" t="s">
        <v>61</v>
      </c>
    </row>
    <row r="131" customFormat="false" ht="13.5" hidden="false" customHeight="true" outlineLevel="0" collapsed="false">
      <c r="A131" s="92" t="s">
        <v>532</v>
      </c>
      <c r="B131" s="126" t="s">
        <v>61</v>
      </c>
      <c r="C131" s="126" t="s">
        <v>61</v>
      </c>
      <c r="D131" s="126" t="s">
        <v>61</v>
      </c>
      <c r="E131" s="126" t="s">
        <v>61</v>
      </c>
      <c r="F131" s="126" t="s">
        <v>65</v>
      </c>
      <c r="G131" s="126" t="s">
        <v>61</v>
      </c>
      <c r="H131" s="126" t="s">
        <v>61</v>
      </c>
      <c r="I131" s="126" t="s">
        <v>61</v>
      </c>
      <c r="J131" s="126" t="s">
        <v>61</v>
      </c>
    </row>
    <row r="132" customFormat="false" ht="13.5" hidden="false" customHeight="true" outlineLevel="0" collapsed="false">
      <c r="A132" s="92" t="s">
        <v>540</v>
      </c>
      <c r="B132" s="126" t="s">
        <v>61</v>
      </c>
      <c r="C132" s="126" t="s">
        <v>61</v>
      </c>
      <c r="D132" s="126" t="s">
        <v>61</v>
      </c>
      <c r="E132" s="126" t="s">
        <v>61</v>
      </c>
      <c r="F132" s="126" t="s">
        <v>61</v>
      </c>
      <c r="G132" s="126" t="s">
        <v>65</v>
      </c>
      <c r="H132" s="126" t="s">
        <v>61</v>
      </c>
      <c r="I132" s="126" t="s">
        <v>61</v>
      </c>
      <c r="J132" s="126" t="s">
        <v>61</v>
      </c>
    </row>
    <row r="133" customFormat="false" ht="13.5" hidden="false" customHeight="true" outlineLevel="0" collapsed="false">
      <c r="A133" s="92" t="s">
        <v>547</v>
      </c>
      <c r="B133" s="126" t="s">
        <v>61</v>
      </c>
      <c r="C133" s="126" t="s">
        <v>61</v>
      </c>
      <c r="D133" s="126" t="s">
        <v>61</v>
      </c>
      <c r="E133" s="126" t="s">
        <v>61</v>
      </c>
      <c r="F133" s="126" t="s">
        <v>61</v>
      </c>
      <c r="G133" s="126" t="s">
        <v>61</v>
      </c>
      <c r="H133" s="126" t="s">
        <v>65</v>
      </c>
      <c r="I133" s="126" t="s">
        <v>61</v>
      </c>
      <c r="J133" s="126" t="s">
        <v>61</v>
      </c>
    </row>
    <row r="134" customFormat="false" ht="13.5" hidden="false" customHeight="true" outlineLevel="0" collapsed="false">
      <c r="A134" s="92" t="s">
        <v>538</v>
      </c>
      <c r="B134" s="126" t="s">
        <v>61</v>
      </c>
      <c r="C134" s="126" t="s">
        <v>61</v>
      </c>
      <c r="D134" s="126" t="s">
        <v>61</v>
      </c>
      <c r="E134" s="126" t="s">
        <v>61</v>
      </c>
      <c r="F134" s="126" t="s">
        <v>61</v>
      </c>
      <c r="G134" s="126" t="s">
        <v>61</v>
      </c>
      <c r="H134" s="126" t="s">
        <v>61</v>
      </c>
      <c r="I134" s="126" t="s">
        <v>65</v>
      </c>
      <c r="J134" s="126" t="s">
        <v>61</v>
      </c>
    </row>
    <row r="135" customFormat="false" ht="13.5" hidden="false" customHeight="true" outlineLevel="0" collapsed="false">
      <c r="A135" s="92" t="s">
        <v>1043</v>
      </c>
      <c r="B135" s="126" t="s">
        <v>61</v>
      </c>
      <c r="C135" s="126" t="s">
        <v>61</v>
      </c>
      <c r="D135" s="126" t="s">
        <v>61</v>
      </c>
      <c r="E135" s="126" t="s">
        <v>61</v>
      </c>
      <c r="F135" s="126" t="s">
        <v>61</v>
      </c>
      <c r="G135" s="126" t="s">
        <v>61</v>
      </c>
      <c r="H135" s="126" t="s">
        <v>61</v>
      </c>
      <c r="I135" s="126" t="s">
        <v>61</v>
      </c>
      <c r="J135" s="126" t="s">
        <v>61</v>
      </c>
    </row>
    <row r="136" s="123" customFormat="true" ht="13.5" hidden="false" customHeight="true" outlineLevel="0" collapsed="false">
      <c r="A136" s="124" t="s">
        <v>188</v>
      </c>
      <c r="B136" s="105" t="s">
        <v>61</v>
      </c>
      <c r="C136" s="105" t="s">
        <v>61</v>
      </c>
      <c r="D136" s="105" t="s">
        <v>61</v>
      </c>
      <c r="E136" s="105" t="s">
        <v>61</v>
      </c>
      <c r="F136" s="105" t="s">
        <v>61</v>
      </c>
      <c r="G136" s="105" t="s">
        <v>61</v>
      </c>
      <c r="H136" s="105" t="s">
        <v>61</v>
      </c>
      <c r="I136" s="105" t="s">
        <v>61</v>
      </c>
      <c r="J136" s="105" t="s">
        <v>61</v>
      </c>
    </row>
    <row r="137" customFormat="false" ht="18.75" hidden="false" customHeight="true" outlineLevel="0" collapsed="false">
      <c r="A137" s="121"/>
      <c r="B137" s="70" t="s">
        <v>1050</v>
      </c>
      <c r="C137" s="122"/>
      <c r="D137" s="122"/>
      <c r="E137" s="122"/>
      <c r="F137" s="122"/>
      <c r="G137" s="122"/>
      <c r="H137" s="122"/>
      <c r="I137" s="122"/>
      <c r="J137" s="122"/>
    </row>
    <row r="138" s="123" customFormat="true" ht="13.5" hidden="false" customHeight="true" outlineLevel="0" collapsed="false">
      <c r="A138" s="92" t="s">
        <v>525</v>
      </c>
      <c r="B138" s="126" t="s">
        <v>61</v>
      </c>
      <c r="C138" s="126" t="s">
        <v>65</v>
      </c>
      <c r="D138" s="126" t="s">
        <v>61</v>
      </c>
      <c r="E138" s="126" t="s">
        <v>61</v>
      </c>
      <c r="F138" s="126" t="s">
        <v>61</v>
      </c>
      <c r="G138" s="126" t="s">
        <v>61</v>
      </c>
      <c r="H138" s="126" t="s">
        <v>61</v>
      </c>
      <c r="I138" s="126" t="s">
        <v>61</v>
      </c>
      <c r="J138" s="126" t="s">
        <v>61</v>
      </c>
    </row>
    <row r="139" customFormat="false" ht="13.5" hidden="false" customHeight="true" outlineLevel="0" collapsed="false">
      <c r="A139" s="92" t="s">
        <v>529</v>
      </c>
      <c r="B139" s="126" t="s">
        <v>61</v>
      </c>
      <c r="C139" s="126" t="s">
        <v>61</v>
      </c>
      <c r="D139" s="126" t="s">
        <v>65</v>
      </c>
      <c r="E139" s="126" t="s">
        <v>61</v>
      </c>
      <c r="F139" s="126" t="s">
        <v>61</v>
      </c>
      <c r="G139" s="126" t="s">
        <v>61</v>
      </c>
      <c r="H139" s="126" t="s">
        <v>61</v>
      </c>
      <c r="I139" s="126" t="s">
        <v>61</v>
      </c>
      <c r="J139" s="126" t="s">
        <v>61</v>
      </c>
    </row>
    <row r="140" customFormat="false" ht="13.5" hidden="false" customHeight="true" outlineLevel="0" collapsed="false">
      <c r="A140" s="92" t="s">
        <v>531</v>
      </c>
      <c r="B140" s="126" t="s">
        <v>61</v>
      </c>
      <c r="C140" s="126" t="s">
        <v>61</v>
      </c>
      <c r="D140" s="126" t="s">
        <v>61</v>
      </c>
      <c r="E140" s="126" t="s">
        <v>65</v>
      </c>
      <c r="F140" s="126" t="s">
        <v>61</v>
      </c>
      <c r="G140" s="126" t="s">
        <v>61</v>
      </c>
      <c r="H140" s="126" t="s">
        <v>61</v>
      </c>
      <c r="I140" s="126" t="s">
        <v>61</v>
      </c>
      <c r="J140" s="126" t="s">
        <v>61</v>
      </c>
    </row>
    <row r="141" customFormat="false" ht="13.5" hidden="false" customHeight="true" outlineLevel="0" collapsed="false">
      <c r="A141" s="92" t="s">
        <v>532</v>
      </c>
      <c r="B141" s="126" t="s">
        <v>61</v>
      </c>
      <c r="C141" s="126" t="s">
        <v>61</v>
      </c>
      <c r="D141" s="126" t="s">
        <v>61</v>
      </c>
      <c r="E141" s="126" t="s">
        <v>61</v>
      </c>
      <c r="F141" s="126" t="s">
        <v>65</v>
      </c>
      <c r="G141" s="126" t="s">
        <v>61</v>
      </c>
      <c r="H141" s="126" t="s">
        <v>61</v>
      </c>
      <c r="I141" s="126" t="s">
        <v>61</v>
      </c>
      <c r="J141" s="126" t="s">
        <v>61</v>
      </c>
    </row>
    <row r="142" customFormat="false" ht="13.5" hidden="false" customHeight="true" outlineLevel="0" collapsed="false">
      <c r="A142" s="92" t="s">
        <v>540</v>
      </c>
      <c r="B142" s="126" t="s">
        <v>61</v>
      </c>
      <c r="C142" s="126" t="s">
        <v>61</v>
      </c>
      <c r="D142" s="126" t="s">
        <v>61</v>
      </c>
      <c r="E142" s="126" t="s">
        <v>61</v>
      </c>
      <c r="F142" s="126" t="s">
        <v>61</v>
      </c>
      <c r="G142" s="126" t="s">
        <v>65</v>
      </c>
      <c r="H142" s="126" t="s">
        <v>61</v>
      </c>
      <c r="I142" s="126" t="s">
        <v>61</v>
      </c>
      <c r="J142" s="126" t="s">
        <v>61</v>
      </c>
    </row>
    <row r="143" customFormat="false" ht="13.5" hidden="false" customHeight="true" outlineLevel="0" collapsed="false">
      <c r="A143" s="92" t="s">
        <v>547</v>
      </c>
      <c r="B143" s="126" t="s">
        <v>61</v>
      </c>
      <c r="C143" s="126" t="s">
        <v>61</v>
      </c>
      <c r="D143" s="126" t="s">
        <v>61</v>
      </c>
      <c r="E143" s="126" t="s">
        <v>61</v>
      </c>
      <c r="F143" s="126" t="s">
        <v>61</v>
      </c>
      <c r="G143" s="126" t="s">
        <v>61</v>
      </c>
      <c r="H143" s="126" t="s">
        <v>65</v>
      </c>
      <c r="I143" s="126" t="s">
        <v>61</v>
      </c>
      <c r="J143" s="126" t="s">
        <v>61</v>
      </c>
    </row>
    <row r="144" customFormat="false" ht="13.5" hidden="false" customHeight="true" outlineLevel="0" collapsed="false">
      <c r="A144" s="92" t="s">
        <v>538</v>
      </c>
      <c r="B144" s="126" t="s">
        <v>61</v>
      </c>
      <c r="C144" s="126" t="s">
        <v>61</v>
      </c>
      <c r="D144" s="126" t="s">
        <v>61</v>
      </c>
      <c r="E144" s="126" t="s">
        <v>61</v>
      </c>
      <c r="F144" s="126" t="s">
        <v>61</v>
      </c>
      <c r="G144" s="126" t="s">
        <v>61</v>
      </c>
      <c r="H144" s="126" t="s">
        <v>61</v>
      </c>
      <c r="I144" s="126" t="s">
        <v>65</v>
      </c>
      <c r="J144" s="126" t="s">
        <v>61</v>
      </c>
    </row>
    <row r="145" customFormat="false" ht="13.5" hidden="false" customHeight="true" outlineLevel="0" collapsed="false">
      <c r="A145" s="92" t="s">
        <v>1043</v>
      </c>
      <c r="B145" s="126" t="s">
        <v>61</v>
      </c>
      <c r="C145" s="126" t="s">
        <v>61</v>
      </c>
      <c r="D145" s="126" t="s">
        <v>61</v>
      </c>
      <c r="E145" s="126" t="s">
        <v>61</v>
      </c>
      <c r="F145" s="126" t="s">
        <v>61</v>
      </c>
      <c r="G145" s="126" t="s">
        <v>61</v>
      </c>
      <c r="H145" s="126" t="s">
        <v>61</v>
      </c>
      <c r="I145" s="126" t="s">
        <v>61</v>
      </c>
      <c r="J145" s="126" t="s">
        <v>61</v>
      </c>
    </row>
    <row r="146" s="123" customFormat="true" ht="13.5" hidden="false" customHeight="true" outlineLevel="0" collapsed="false">
      <c r="A146" s="124" t="s">
        <v>188</v>
      </c>
      <c r="B146" s="105" t="s">
        <v>61</v>
      </c>
      <c r="C146" s="105" t="s">
        <v>61</v>
      </c>
      <c r="D146" s="105" t="s">
        <v>61</v>
      </c>
      <c r="E146" s="105" t="s">
        <v>61</v>
      </c>
      <c r="F146" s="105" t="s">
        <v>61</v>
      </c>
      <c r="G146" s="105" t="s">
        <v>61</v>
      </c>
      <c r="H146" s="105" t="s">
        <v>61</v>
      </c>
      <c r="I146" s="105" t="s">
        <v>61</v>
      </c>
      <c r="J146" s="105" t="s">
        <v>61</v>
      </c>
    </row>
    <row r="147" customFormat="false" ht="18.75" hidden="false" customHeight="true" outlineLevel="0" collapsed="false">
      <c r="A147" s="121"/>
      <c r="B147" s="70" t="s">
        <v>439</v>
      </c>
      <c r="C147" s="122"/>
      <c r="D147" s="122"/>
      <c r="E147" s="122"/>
      <c r="F147" s="122"/>
      <c r="G147" s="122"/>
      <c r="H147" s="122"/>
      <c r="I147" s="122"/>
      <c r="J147" s="122"/>
    </row>
    <row r="148" s="123" customFormat="true" ht="13.5" hidden="false" customHeight="true" outlineLevel="0" collapsed="false">
      <c r="A148" s="92" t="s">
        <v>525</v>
      </c>
      <c r="B148" s="126" t="n">
        <v>9765</v>
      </c>
      <c r="C148" s="126" t="s">
        <v>65</v>
      </c>
      <c r="D148" s="126" t="n">
        <v>8079</v>
      </c>
      <c r="E148" s="126" t="s">
        <v>61</v>
      </c>
      <c r="F148" s="126" t="s">
        <v>61</v>
      </c>
      <c r="G148" s="126" t="n">
        <v>1686</v>
      </c>
      <c r="H148" s="126" t="s">
        <v>61</v>
      </c>
      <c r="I148" s="126" t="s">
        <v>61</v>
      </c>
      <c r="J148" s="126" t="s">
        <v>61</v>
      </c>
    </row>
    <row r="149" customFormat="false" ht="13.5" hidden="false" customHeight="true" outlineLevel="0" collapsed="false">
      <c r="A149" s="92" t="s">
        <v>529</v>
      </c>
      <c r="B149" s="126" t="n">
        <v>94985</v>
      </c>
      <c r="C149" s="126" t="n">
        <v>17796</v>
      </c>
      <c r="D149" s="126" t="s">
        <v>65</v>
      </c>
      <c r="E149" s="126" t="s">
        <v>61</v>
      </c>
      <c r="F149" s="126" t="n">
        <v>77189</v>
      </c>
      <c r="G149" s="126" t="s">
        <v>61</v>
      </c>
      <c r="H149" s="126" t="s">
        <v>61</v>
      </c>
      <c r="I149" s="126" t="s">
        <v>61</v>
      </c>
      <c r="J149" s="126" t="s">
        <v>61</v>
      </c>
    </row>
    <row r="150" customFormat="false" ht="13.5" hidden="false" customHeight="true" outlineLevel="0" collapsed="false">
      <c r="A150" s="92" t="s">
        <v>531</v>
      </c>
      <c r="B150" s="126" t="s">
        <v>61</v>
      </c>
      <c r="C150" s="126" t="s">
        <v>61</v>
      </c>
      <c r="D150" s="126" t="s">
        <v>61</v>
      </c>
      <c r="E150" s="126" t="s">
        <v>65</v>
      </c>
      <c r="F150" s="126" t="s">
        <v>61</v>
      </c>
      <c r="G150" s="126" t="s">
        <v>61</v>
      </c>
      <c r="H150" s="126" t="s">
        <v>61</v>
      </c>
      <c r="I150" s="126" t="s">
        <v>61</v>
      </c>
      <c r="J150" s="126" t="s">
        <v>61</v>
      </c>
    </row>
    <row r="151" customFormat="false" ht="13.5" hidden="false" customHeight="true" outlineLevel="0" collapsed="false">
      <c r="A151" s="92" t="s">
        <v>532</v>
      </c>
      <c r="B151" s="126" t="n">
        <v>8408</v>
      </c>
      <c r="C151" s="126" t="s">
        <v>61</v>
      </c>
      <c r="D151" s="126" t="n">
        <v>5424</v>
      </c>
      <c r="E151" s="126" t="s">
        <v>61</v>
      </c>
      <c r="F151" s="126" t="s">
        <v>65</v>
      </c>
      <c r="G151" s="126" t="n">
        <v>2984</v>
      </c>
      <c r="H151" s="126" t="s">
        <v>61</v>
      </c>
      <c r="I151" s="126" t="s">
        <v>61</v>
      </c>
      <c r="J151" s="126" t="s">
        <v>61</v>
      </c>
    </row>
    <row r="152" customFormat="false" ht="13.5" hidden="false" customHeight="true" outlineLevel="0" collapsed="false">
      <c r="A152" s="92" t="s">
        <v>540</v>
      </c>
      <c r="B152" s="126" t="s">
        <v>61</v>
      </c>
      <c r="C152" s="126" t="s">
        <v>61</v>
      </c>
      <c r="D152" s="126" t="s">
        <v>61</v>
      </c>
      <c r="E152" s="126" t="s">
        <v>61</v>
      </c>
      <c r="F152" s="126" t="s">
        <v>61</v>
      </c>
      <c r="G152" s="126" t="s">
        <v>65</v>
      </c>
      <c r="H152" s="126" t="s">
        <v>61</v>
      </c>
      <c r="I152" s="126" t="s">
        <v>61</v>
      </c>
      <c r="J152" s="126" t="s">
        <v>61</v>
      </c>
    </row>
    <row r="153" customFormat="false" ht="13.5" hidden="false" customHeight="true" outlineLevel="0" collapsed="false">
      <c r="A153" s="92" t="s">
        <v>547</v>
      </c>
      <c r="B153" s="126" t="n">
        <v>7895</v>
      </c>
      <c r="C153" s="126" t="n">
        <v>5310</v>
      </c>
      <c r="D153" s="126" t="s">
        <v>61</v>
      </c>
      <c r="E153" s="126" t="s">
        <v>61</v>
      </c>
      <c r="F153" s="126" t="n">
        <v>2585</v>
      </c>
      <c r="G153" s="126" t="s">
        <v>61</v>
      </c>
      <c r="H153" s="126" t="s">
        <v>65</v>
      </c>
      <c r="I153" s="126" t="s">
        <v>61</v>
      </c>
      <c r="J153" s="126" t="s">
        <v>61</v>
      </c>
    </row>
    <row r="154" customFormat="false" ht="13.5" hidden="false" customHeight="true" outlineLevel="0" collapsed="false">
      <c r="A154" s="92" t="s">
        <v>538</v>
      </c>
      <c r="B154" s="126" t="s">
        <v>61</v>
      </c>
      <c r="C154" s="126" t="s">
        <v>61</v>
      </c>
      <c r="D154" s="126" t="s">
        <v>61</v>
      </c>
      <c r="E154" s="126" t="s">
        <v>61</v>
      </c>
      <c r="F154" s="126" t="s">
        <v>61</v>
      </c>
      <c r="G154" s="126" t="s">
        <v>61</v>
      </c>
      <c r="H154" s="126" t="s">
        <v>61</v>
      </c>
      <c r="I154" s="126" t="s">
        <v>65</v>
      </c>
      <c r="J154" s="126" t="s">
        <v>61</v>
      </c>
    </row>
    <row r="155" customFormat="false" ht="13.5" hidden="false" customHeight="true" outlineLevel="0" collapsed="false">
      <c r="A155" s="92" t="s">
        <v>1043</v>
      </c>
      <c r="B155" s="126" t="s">
        <v>61</v>
      </c>
      <c r="C155" s="126" t="s">
        <v>61</v>
      </c>
      <c r="D155" s="126" t="s">
        <v>61</v>
      </c>
      <c r="E155" s="126" t="s">
        <v>61</v>
      </c>
      <c r="F155" s="126" t="s">
        <v>61</v>
      </c>
      <c r="G155" s="126" t="s">
        <v>61</v>
      </c>
      <c r="H155" s="126" t="s">
        <v>61</v>
      </c>
      <c r="I155" s="126" t="s">
        <v>61</v>
      </c>
      <c r="J155" s="126" t="s">
        <v>61</v>
      </c>
    </row>
    <row r="156" s="123" customFormat="true" ht="13.5" hidden="false" customHeight="true" outlineLevel="0" collapsed="false">
      <c r="A156" s="124" t="s">
        <v>188</v>
      </c>
      <c r="B156" s="105" t="n">
        <v>121053</v>
      </c>
      <c r="C156" s="105" t="n">
        <v>23106</v>
      </c>
      <c r="D156" s="105" t="n">
        <v>13503</v>
      </c>
      <c r="E156" s="105" t="s">
        <v>61</v>
      </c>
      <c r="F156" s="105" t="n">
        <v>79774</v>
      </c>
      <c r="G156" s="105" t="n">
        <v>4670</v>
      </c>
      <c r="H156" s="105" t="s">
        <v>61</v>
      </c>
      <c r="I156" s="105" t="s">
        <v>61</v>
      </c>
      <c r="J156" s="105" t="s">
        <v>61</v>
      </c>
    </row>
    <row r="157" customFormat="false" ht="18.75" hidden="false" customHeight="true" outlineLevel="0" collapsed="false">
      <c r="A157" s="121"/>
      <c r="B157" s="70" t="s">
        <v>445</v>
      </c>
      <c r="C157" s="122"/>
      <c r="D157" s="122"/>
      <c r="E157" s="122"/>
      <c r="F157" s="122"/>
      <c r="G157" s="122"/>
      <c r="H157" s="122"/>
      <c r="I157" s="122"/>
      <c r="J157" s="122"/>
    </row>
    <row r="158" s="123" customFormat="true" ht="13.5" hidden="false" customHeight="true" outlineLevel="0" collapsed="false">
      <c r="A158" s="92" t="s">
        <v>525</v>
      </c>
      <c r="B158" s="126" t="s">
        <v>61</v>
      </c>
      <c r="C158" s="126" t="s">
        <v>65</v>
      </c>
      <c r="D158" s="126" t="s">
        <v>61</v>
      </c>
      <c r="E158" s="126" t="s">
        <v>61</v>
      </c>
      <c r="F158" s="126" t="s">
        <v>61</v>
      </c>
      <c r="G158" s="126" t="s">
        <v>61</v>
      </c>
      <c r="H158" s="126" t="s">
        <v>61</v>
      </c>
      <c r="I158" s="126" t="s">
        <v>61</v>
      </c>
      <c r="J158" s="126" t="s">
        <v>61</v>
      </c>
    </row>
    <row r="159" customFormat="false" ht="13.5" hidden="false" customHeight="true" outlineLevel="0" collapsed="false">
      <c r="A159" s="92" t="s">
        <v>529</v>
      </c>
      <c r="B159" s="126" t="s">
        <v>61</v>
      </c>
      <c r="C159" s="126" t="s">
        <v>61</v>
      </c>
      <c r="D159" s="126" t="s">
        <v>65</v>
      </c>
      <c r="E159" s="126" t="s">
        <v>61</v>
      </c>
      <c r="F159" s="126" t="s">
        <v>61</v>
      </c>
      <c r="G159" s="126" t="s">
        <v>61</v>
      </c>
      <c r="H159" s="126" t="s">
        <v>61</v>
      </c>
      <c r="I159" s="126" t="s">
        <v>61</v>
      </c>
      <c r="J159" s="126" t="s">
        <v>61</v>
      </c>
    </row>
    <row r="160" customFormat="false" ht="13.5" hidden="false" customHeight="true" outlineLevel="0" collapsed="false">
      <c r="A160" s="92" t="s">
        <v>531</v>
      </c>
      <c r="B160" s="126" t="s">
        <v>61</v>
      </c>
      <c r="C160" s="126" t="s">
        <v>61</v>
      </c>
      <c r="D160" s="126" t="s">
        <v>61</v>
      </c>
      <c r="E160" s="126" t="s">
        <v>65</v>
      </c>
      <c r="F160" s="126" t="s">
        <v>61</v>
      </c>
      <c r="G160" s="126" t="s">
        <v>61</v>
      </c>
      <c r="H160" s="126" t="s">
        <v>61</v>
      </c>
      <c r="I160" s="126" t="s">
        <v>61</v>
      </c>
      <c r="J160" s="126" t="s">
        <v>61</v>
      </c>
    </row>
    <row r="161" customFormat="false" ht="13.5" hidden="false" customHeight="true" outlineLevel="0" collapsed="false">
      <c r="A161" s="92" t="s">
        <v>532</v>
      </c>
      <c r="B161" s="126" t="s">
        <v>61</v>
      </c>
      <c r="C161" s="126" t="s">
        <v>61</v>
      </c>
      <c r="D161" s="126" t="s">
        <v>61</v>
      </c>
      <c r="E161" s="126" t="s">
        <v>61</v>
      </c>
      <c r="F161" s="126" t="s">
        <v>65</v>
      </c>
      <c r="G161" s="126" t="s">
        <v>61</v>
      </c>
      <c r="H161" s="126" t="s">
        <v>61</v>
      </c>
      <c r="I161" s="126" t="s">
        <v>61</v>
      </c>
      <c r="J161" s="126" t="s">
        <v>61</v>
      </c>
    </row>
    <row r="162" customFormat="false" ht="13.5" hidden="false" customHeight="true" outlineLevel="0" collapsed="false">
      <c r="A162" s="92" t="s">
        <v>540</v>
      </c>
      <c r="B162" s="126" t="s">
        <v>61</v>
      </c>
      <c r="C162" s="126" t="s">
        <v>61</v>
      </c>
      <c r="D162" s="126" t="s">
        <v>61</v>
      </c>
      <c r="E162" s="126" t="s">
        <v>61</v>
      </c>
      <c r="F162" s="126" t="s">
        <v>61</v>
      </c>
      <c r="G162" s="126" t="s">
        <v>65</v>
      </c>
      <c r="H162" s="126" t="s">
        <v>61</v>
      </c>
      <c r="I162" s="126" t="s">
        <v>61</v>
      </c>
      <c r="J162" s="126" t="s">
        <v>61</v>
      </c>
    </row>
    <row r="163" customFormat="false" ht="13.5" hidden="false" customHeight="true" outlineLevel="0" collapsed="false">
      <c r="A163" s="92" t="s">
        <v>547</v>
      </c>
      <c r="B163" s="126" t="s">
        <v>61</v>
      </c>
      <c r="C163" s="126" t="s">
        <v>61</v>
      </c>
      <c r="D163" s="126" t="s">
        <v>61</v>
      </c>
      <c r="E163" s="126" t="s">
        <v>61</v>
      </c>
      <c r="F163" s="126" t="s">
        <v>61</v>
      </c>
      <c r="G163" s="126" t="s">
        <v>61</v>
      </c>
      <c r="H163" s="126" t="s">
        <v>65</v>
      </c>
      <c r="I163" s="126" t="s">
        <v>61</v>
      </c>
      <c r="J163" s="126" t="s">
        <v>61</v>
      </c>
    </row>
    <row r="164" customFormat="false" ht="13.5" hidden="false" customHeight="true" outlineLevel="0" collapsed="false">
      <c r="A164" s="92" t="s">
        <v>538</v>
      </c>
      <c r="B164" s="126" t="s">
        <v>61</v>
      </c>
      <c r="C164" s="126" t="s">
        <v>61</v>
      </c>
      <c r="D164" s="126" t="s">
        <v>61</v>
      </c>
      <c r="E164" s="126" t="s">
        <v>61</v>
      </c>
      <c r="F164" s="126" t="s">
        <v>61</v>
      </c>
      <c r="G164" s="126" t="s">
        <v>61</v>
      </c>
      <c r="H164" s="126" t="s">
        <v>61</v>
      </c>
      <c r="I164" s="126" t="s">
        <v>65</v>
      </c>
      <c r="J164" s="126" t="s">
        <v>61</v>
      </c>
    </row>
    <row r="165" customFormat="false" ht="13.5" hidden="false" customHeight="true" outlineLevel="0" collapsed="false">
      <c r="A165" s="92" t="s">
        <v>1043</v>
      </c>
      <c r="B165" s="126" t="s">
        <v>61</v>
      </c>
      <c r="C165" s="126" t="s">
        <v>61</v>
      </c>
      <c r="D165" s="126" t="s">
        <v>61</v>
      </c>
      <c r="E165" s="126" t="s">
        <v>61</v>
      </c>
      <c r="F165" s="126" t="s">
        <v>61</v>
      </c>
      <c r="G165" s="126" t="s">
        <v>61</v>
      </c>
      <c r="H165" s="126" t="s">
        <v>61</v>
      </c>
      <c r="I165" s="126" t="s">
        <v>61</v>
      </c>
      <c r="J165" s="126" t="s">
        <v>61</v>
      </c>
    </row>
    <row r="166" s="123" customFormat="true" ht="13.5" hidden="false" customHeight="true" outlineLevel="0" collapsed="false">
      <c r="A166" s="124" t="s">
        <v>188</v>
      </c>
      <c r="B166" s="105" t="s">
        <v>61</v>
      </c>
      <c r="C166" s="105" t="s">
        <v>61</v>
      </c>
      <c r="D166" s="105" t="s">
        <v>61</v>
      </c>
      <c r="E166" s="105" t="s">
        <v>61</v>
      </c>
      <c r="F166" s="105" t="s">
        <v>61</v>
      </c>
      <c r="G166" s="105" t="s">
        <v>61</v>
      </c>
      <c r="H166" s="105" t="s">
        <v>61</v>
      </c>
      <c r="I166" s="105" t="s">
        <v>61</v>
      </c>
      <c r="J166" s="105" t="s">
        <v>61</v>
      </c>
    </row>
    <row r="167" customFormat="false" ht="18.75" hidden="false" customHeight="true" outlineLevel="0" collapsed="false">
      <c r="A167" s="121"/>
      <c r="B167" s="70" t="s">
        <v>1051</v>
      </c>
      <c r="C167" s="122"/>
      <c r="D167" s="122"/>
      <c r="E167" s="122"/>
      <c r="F167" s="122"/>
      <c r="G167" s="122"/>
      <c r="H167" s="122"/>
      <c r="I167" s="122"/>
      <c r="J167" s="122"/>
    </row>
    <row r="168" s="123" customFormat="true" ht="13.5" hidden="false" customHeight="true" outlineLevel="0" collapsed="false">
      <c r="A168" s="92" t="s">
        <v>525</v>
      </c>
      <c r="B168" s="126" t="n">
        <v>2273.6</v>
      </c>
      <c r="C168" s="126" t="s">
        <v>65</v>
      </c>
      <c r="D168" s="126" t="n">
        <v>1114.3</v>
      </c>
      <c r="E168" s="126" t="s">
        <v>61</v>
      </c>
      <c r="F168" s="126" t="s">
        <v>61</v>
      </c>
      <c r="G168" s="126" t="s">
        <v>61</v>
      </c>
      <c r="H168" s="126" t="n">
        <v>1159.3</v>
      </c>
      <c r="I168" s="126" t="s">
        <v>61</v>
      </c>
      <c r="J168" s="126" t="s">
        <v>61</v>
      </c>
    </row>
    <row r="169" customFormat="false" ht="13.5" hidden="false" customHeight="true" outlineLevel="0" collapsed="false">
      <c r="A169" s="92" t="s">
        <v>529</v>
      </c>
      <c r="B169" s="126" t="n">
        <v>622.6</v>
      </c>
      <c r="C169" s="126" t="n">
        <v>10.6</v>
      </c>
      <c r="D169" s="126" t="s">
        <v>65</v>
      </c>
      <c r="E169" s="126" t="s">
        <v>61</v>
      </c>
      <c r="F169" s="126" t="n">
        <v>612</v>
      </c>
      <c r="G169" s="126" t="s">
        <v>61</v>
      </c>
      <c r="H169" s="126" t="s">
        <v>61</v>
      </c>
      <c r="I169" s="126" t="s">
        <v>61</v>
      </c>
      <c r="J169" s="126" t="s">
        <v>61</v>
      </c>
    </row>
    <row r="170" customFormat="false" ht="13.5" hidden="false" customHeight="true" outlineLevel="0" collapsed="false">
      <c r="A170" s="92" t="s">
        <v>531</v>
      </c>
      <c r="B170" s="126" t="s">
        <v>61</v>
      </c>
      <c r="C170" s="126" t="s">
        <v>61</v>
      </c>
      <c r="D170" s="126" t="s">
        <v>61</v>
      </c>
      <c r="E170" s="126" t="s">
        <v>65</v>
      </c>
      <c r="F170" s="126" t="s">
        <v>61</v>
      </c>
      <c r="G170" s="126" t="s">
        <v>61</v>
      </c>
      <c r="H170" s="126" t="s">
        <v>61</v>
      </c>
      <c r="I170" s="126" t="s">
        <v>61</v>
      </c>
      <c r="J170" s="126" t="s">
        <v>61</v>
      </c>
    </row>
    <row r="171" customFormat="false" ht="13.5" hidden="false" customHeight="true" outlineLevel="0" collapsed="false">
      <c r="A171" s="92" t="s">
        <v>532</v>
      </c>
      <c r="B171" s="126" t="n">
        <v>4983</v>
      </c>
      <c r="C171" s="126" t="s">
        <v>61</v>
      </c>
      <c r="D171" s="126" t="n">
        <v>984.4</v>
      </c>
      <c r="E171" s="126" t="s">
        <v>61</v>
      </c>
      <c r="F171" s="126" t="s">
        <v>65</v>
      </c>
      <c r="G171" s="126" t="s">
        <v>61</v>
      </c>
      <c r="H171" s="126" t="n">
        <v>3777.8</v>
      </c>
      <c r="I171" s="126" t="s">
        <v>61</v>
      </c>
      <c r="J171" s="126" t="n">
        <v>220.8</v>
      </c>
    </row>
    <row r="172" customFormat="false" ht="13.5" hidden="false" customHeight="true" outlineLevel="0" collapsed="false">
      <c r="A172" s="92" t="s">
        <v>540</v>
      </c>
      <c r="B172" s="126" t="s">
        <v>61</v>
      </c>
      <c r="C172" s="126" t="s">
        <v>61</v>
      </c>
      <c r="D172" s="126" t="s">
        <v>61</v>
      </c>
      <c r="E172" s="126" t="s">
        <v>61</v>
      </c>
      <c r="F172" s="126" t="s">
        <v>61</v>
      </c>
      <c r="G172" s="126" t="s">
        <v>65</v>
      </c>
      <c r="H172" s="126" t="s">
        <v>61</v>
      </c>
      <c r="I172" s="126" t="s">
        <v>61</v>
      </c>
      <c r="J172" s="126" t="s">
        <v>61</v>
      </c>
    </row>
    <row r="173" customFormat="false" ht="13.5" hidden="false" customHeight="true" outlineLevel="0" collapsed="false">
      <c r="A173" s="92" t="s">
        <v>547</v>
      </c>
      <c r="B173" s="126" t="n">
        <v>1770.2</v>
      </c>
      <c r="C173" s="126" t="n">
        <v>878.6</v>
      </c>
      <c r="D173" s="126" t="s">
        <v>61</v>
      </c>
      <c r="E173" s="126" t="s">
        <v>61</v>
      </c>
      <c r="F173" s="126" t="n">
        <v>891.6</v>
      </c>
      <c r="G173" s="126" t="s">
        <v>61</v>
      </c>
      <c r="H173" s="126" t="s">
        <v>65</v>
      </c>
      <c r="I173" s="126" t="s">
        <v>61</v>
      </c>
      <c r="J173" s="126" t="s">
        <v>61</v>
      </c>
    </row>
    <row r="174" customFormat="false" ht="13.5" hidden="false" customHeight="true" outlineLevel="0" collapsed="false">
      <c r="A174" s="92" t="s">
        <v>538</v>
      </c>
      <c r="B174" s="126" t="s">
        <v>61</v>
      </c>
      <c r="C174" s="126" t="s">
        <v>61</v>
      </c>
      <c r="D174" s="126" t="s">
        <v>61</v>
      </c>
      <c r="E174" s="126" t="s">
        <v>61</v>
      </c>
      <c r="F174" s="126" t="s">
        <v>61</v>
      </c>
      <c r="G174" s="126" t="s">
        <v>61</v>
      </c>
      <c r="H174" s="126" t="s">
        <v>61</v>
      </c>
      <c r="I174" s="126" t="s">
        <v>65</v>
      </c>
      <c r="J174" s="126" t="s">
        <v>61</v>
      </c>
    </row>
    <row r="175" customFormat="false" ht="13.5" hidden="false" customHeight="true" outlineLevel="0" collapsed="false">
      <c r="A175" s="92" t="s">
        <v>1043</v>
      </c>
      <c r="B175" s="126" t="s">
        <v>61</v>
      </c>
      <c r="C175" s="126" t="s">
        <v>61</v>
      </c>
      <c r="D175" s="126" t="s">
        <v>61</v>
      </c>
      <c r="E175" s="126" t="s">
        <v>61</v>
      </c>
      <c r="F175" s="126" t="s">
        <v>61</v>
      </c>
      <c r="G175" s="126" t="s">
        <v>61</v>
      </c>
      <c r="H175" s="126" t="s">
        <v>61</v>
      </c>
      <c r="I175" s="126" t="s">
        <v>61</v>
      </c>
      <c r="J175" s="126" t="s">
        <v>61</v>
      </c>
    </row>
    <row r="176" s="123" customFormat="true" ht="13.5" hidden="false" customHeight="true" outlineLevel="0" collapsed="false">
      <c r="A176" s="124" t="s">
        <v>188</v>
      </c>
      <c r="B176" s="105" t="n">
        <v>9649.4</v>
      </c>
      <c r="C176" s="105" t="n">
        <v>889.2</v>
      </c>
      <c r="D176" s="105" t="n">
        <v>2098.7</v>
      </c>
      <c r="E176" s="105" t="s">
        <v>61</v>
      </c>
      <c r="F176" s="105" t="n">
        <v>1503.6</v>
      </c>
      <c r="G176" s="105" t="s">
        <v>61</v>
      </c>
      <c r="H176" s="105" t="n">
        <v>4937.1</v>
      </c>
      <c r="I176" s="105" t="s">
        <v>61</v>
      </c>
      <c r="J176" s="105" t="n">
        <v>220.8</v>
      </c>
    </row>
    <row r="177" customFormat="false" ht="18.75" hidden="false" customHeight="true" outlineLevel="0" collapsed="false">
      <c r="A177" s="121"/>
      <c r="B177" s="70" t="s">
        <v>1052</v>
      </c>
      <c r="C177" s="122"/>
      <c r="D177" s="122"/>
      <c r="E177" s="122"/>
      <c r="F177" s="122"/>
      <c r="G177" s="122"/>
      <c r="H177" s="122"/>
      <c r="I177" s="122"/>
      <c r="J177" s="122"/>
    </row>
    <row r="178" s="123" customFormat="true" ht="13.5" hidden="false" customHeight="true" outlineLevel="0" collapsed="false">
      <c r="A178" s="92" t="s">
        <v>525</v>
      </c>
      <c r="B178" s="126" t="s">
        <v>61</v>
      </c>
      <c r="C178" s="126" t="s">
        <v>65</v>
      </c>
      <c r="D178" s="126" t="s">
        <v>61</v>
      </c>
      <c r="E178" s="126" t="s">
        <v>61</v>
      </c>
      <c r="F178" s="126" t="s">
        <v>61</v>
      </c>
      <c r="G178" s="126" t="s">
        <v>61</v>
      </c>
      <c r="H178" s="126" t="s">
        <v>61</v>
      </c>
      <c r="I178" s="126" t="s">
        <v>61</v>
      </c>
      <c r="J178" s="126" t="s">
        <v>61</v>
      </c>
    </row>
    <row r="179" customFormat="false" ht="13.5" hidden="false" customHeight="true" outlineLevel="0" collapsed="false">
      <c r="A179" s="92" t="s">
        <v>529</v>
      </c>
      <c r="B179" s="126" t="s">
        <v>61</v>
      </c>
      <c r="C179" s="126" t="s">
        <v>61</v>
      </c>
      <c r="D179" s="126" t="s">
        <v>65</v>
      </c>
      <c r="E179" s="126" t="s">
        <v>61</v>
      </c>
      <c r="F179" s="126" t="s">
        <v>61</v>
      </c>
      <c r="G179" s="126" t="s">
        <v>61</v>
      </c>
      <c r="H179" s="126" t="s">
        <v>61</v>
      </c>
      <c r="I179" s="126" t="s">
        <v>61</v>
      </c>
      <c r="J179" s="126" t="s">
        <v>61</v>
      </c>
    </row>
    <row r="180" customFormat="false" ht="13.5" hidden="false" customHeight="true" outlineLevel="0" collapsed="false">
      <c r="A180" s="92" t="s">
        <v>531</v>
      </c>
      <c r="B180" s="126" t="s">
        <v>61</v>
      </c>
      <c r="C180" s="126" t="s">
        <v>61</v>
      </c>
      <c r="D180" s="126" t="s">
        <v>61</v>
      </c>
      <c r="E180" s="126" t="s">
        <v>65</v>
      </c>
      <c r="F180" s="126" t="s">
        <v>61</v>
      </c>
      <c r="G180" s="126" t="s">
        <v>61</v>
      </c>
      <c r="H180" s="126" t="s">
        <v>61</v>
      </c>
      <c r="I180" s="126" t="s">
        <v>61</v>
      </c>
      <c r="J180" s="126" t="s">
        <v>61</v>
      </c>
    </row>
    <row r="181" customFormat="false" ht="13.5" hidden="false" customHeight="true" outlineLevel="0" collapsed="false">
      <c r="A181" s="92" t="s">
        <v>532</v>
      </c>
      <c r="B181" s="126" t="s">
        <v>61</v>
      </c>
      <c r="C181" s="126" t="s">
        <v>61</v>
      </c>
      <c r="D181" s="126" t="s">
        <v>61</v>
      </c>
      <c r="E181" s="126" t="s">
        <v>61</v>
      </c>
      <c r="F181" s="126" t="s">
        <v>65</v>
      </c>
      <c r="G181" s="126" t="s">
        <v>61</v>
      </c>
      <c r="H181" s="126" t="s">
        <v>61</v>
      </c>
      <c r="I181" s="126" t="s">
        <v>61</v>
      </c>
      <c r="J181" s="126" t="s">
        <v>61</v>
      </c>
    </row>
    <row r="182" customFormat="false" ht="13.5" hidden="false" customHeight="true" outlineLevel="0" collapsed="false">
      <c r="A182" s="92" t="s">
        <v>540</v>
      </c>
      <c r="B182" s="126" t="s">
        <v>61</v>
      </c>
      <c r="C182" s="126" t="s">
        <v>61</v>
      </c>
      <c r="D182" s="126" t="s">
        <v>61</v>
      </c>
      <c r="E182" s="126" t="s">
        <v>61</v>
      </c>
      <c r="F182" s="126" t="s">
        <v>61</v>
      </c>
      <c r="G182" s="126" t="s">
        <v>65</v>
      </c>
      <c r="H182" s="126" t="s">
        <v>61</v>
      </c>
      <c r="I182" s="126" t="s">
        <v>61</v>
      </c>
      <c r="J182" s="126" t="s">
        <v>61</v>
      </c>
    </row>
    <row r="183" customFormat="false" ht="13.5" hidden="false" customHeight="true" outlineLevel="0" collapsed="false">
      <c r="A183" s="92" t="s">
        <v>547</v>
      </c>
      <c r="B183" s="126" t="s">
        <v>61</v>
      </c>
      <c r="C183" s="126" t="s">
        <v>61</v>
      </c>
      <c r="D183" s="126" t="s">
        <v>61</v>
      </c>
      <c r="E183" s="126" t="s">
        <v>61</v>
      </c>
      <c r="F183" s="126" t="s">
        <v>61</v>
      </c>
      <c r="G183" s="126" t="s">
        <v>61</v>
      </c>
      <c r="H183" s="126" t="s">
        <v>65</v>
      </c>
      <c r="I183" s="126" t="s">
        <v>61</v>
      </c>
      <c r="J183" s="126" t="s">
        <v>61</v>
      </c>
    </row>
    <row r="184" customFormat="false" ht="13.5" hidden="false" customHeight="true" outlineLevel="0" collapsed="false">
      <c r="A184" s="92" t="s">
        <v>538</v>
      </c>
      <c r="B184" s="126" t="s">
        <v>61</v>
      </c>
      <c r="C184" s="126" t="s">
        <v>61</v>
      </c>
      <c r="D184" s="126" t="s">
        <v>61</v>
      </c>
      <c r="E184" s="126" t="s">
        <v>61</v>
      </c>
      <c r="F184" s="126" t="s">
        <v>61</v>
      </c>
      <c r="G184" s="126" t="s">
        <v>61</v>
      </c>
      <c r="H184" s="126" t="s">
        <v>61</v>
      </c>
      <c r="I184" s="126" t="s">
        <v>65</v>
      </c>
      <c r="J184" s="126" t="s">
        <v>61</v>
      </c>
    </row>
    <row r="185" customFormat="false" ht="13.5" hidden="false" customHeight="true" outlineLevel="0" collapsed="false">
      <c r="A185" s="92" t="s">
        <v>1043</v>
      </c>
      <c r="B185" s="126" t="s">
        <v>61</v>
      </c>
      <c r="C185" s="126" t="s">
        <v>61</v>
      </c>
      <c r="D185" s="126" t="s">
        <v>61</v>
      </c>
      <c r="E185" s="126" t="s">
        <v>61</v>
      </c>
      <c r="F185" s="126" t="s">
        <v>61</v>
      </c>
      <c r="G185" s="126" t="s">
        <v>61</v>
      </c>
      <c r="H185" s="126" t="s">
        <v>61</v>
      </c>
      <c r="I185" s="126" t="s">
        <v>61</v>
      </c>
      <c r="J185" s="126" t="s">
        <v>61</v>
      </c>
    </row>
    <row r="186" s="123" customFormat="true" ht="13.5" hidden="false" customHeight="true" outlineLevel="0" collapsed="false">
      <c r="A186" s="124" t="s">
        <v>188</v>
      </c>
      <c r="B186" s="105" t="s">
        <v>61</v>
      </c>
      <c r="C186" s="105" t="s">
        <v>61</v>
      </c>
      <c r="D186" s="105" t="s">
        <v>61</v>
      </c>
      <c r="E186" s="105" t="s">
        <v>61</v>
      </c>
      <c r="F186" s="105" t="s">
        <v>61</v>
      </c>
      <c r="G186" s="105" t="s">
        <v>61</v>
      </c>
      <c r="H186" s="105" t="s">
        <v>61</v>
      </c>
      <c r="I186" s="105" t="s">
        <v>61</v>
      </c>
      <c r="J186" s="105" t="s">
        <v>61</v>
      </c>
    </row>
    <row r="187" customFormat="false" ht="18.75" hidden="false" customHeight="true" outlineLevel="0" collapsed="false">
      <c r="A187" s="121"/>
      <c r="B187" s="70" t="s">
        <v>469</v>
      </c>
      <c r="C187" s="122"/>
      <c r="D187" s="122"/>
      <c r="E187" s="122"/>
      <c r="F187" s="122"/>
      <c r="G187" s="122"/>
      <c r="H187" s="122"/>
      <c r="I187" s="122"/>
      <c r="J187" s="122"/>
    </row>
    <row r="188" s="123" customFormat="true" ht="13.5" hidden="false" customHeight="true" outlineLevel="0" collapsed="false">
      <c r="A188" s="92" t="s">
        <v>525</v>
      </c>
      <c r="B188" s="126" t="s">
        <v>61</v>
      </c>
      <c r="C188" s="126" t="s">
        <v>65</v>
      </c>
      <c r="D188" s="126" t="s">
        <v>61</v>
      </c>
      <c r="E188" s="126" t="s">
        <v>61</v>
      </c>
      <c r="F188" s="126" t="s">
        <v>61</v>
      </c>
      <c r="G188" s="126" t="s">
        <v>61</v>
      </c>
      <c r="H188" s="126" t="s">
        <v>61</v>
      </c>
      <c r="I188" s="126" t="s">
        <v>61</v>
      </c>
      <c r="J188" s="126" t="s">
        <v>61</v>
      </c>
    </row>
    <row r="189" customFormat="false" ht="13.5" hidden="false" customHeight="true" outlineLevel="0" collapsed="false">
      <c r="A189" s="92" t="s">
        <v>529</v>
      </c>
      <c r="B189" s="126" t="s">
        <v>61</v>
      </c>
      <c r="C189" s="126" t="s">
        <v>61</v>
      </c>
      <c r="D189" s="126" t="s">
        <v>65</v>
      </c>
      <c r="E189" s="126" t="s">
        <v>61</v>
      </c>
      <c r="F189" s="126" t="s">
        <v>61</v>
      </c>
      <c r="G189" s="126" t="s">
        <v>61</v>
      </c>
      <c r="H189" s="126" t="s">
        <v>61</v>
      </c>
      <c r="I189" s="126" t="s">
        <v>61</v>
      </c>
      <c r="J189" s="126" t="s">
        <v>61</v>
      </c>
    </row>
    <row r="190" customFormat="false" ht="13.5" hidden="false" customHeight="true" outlineLevel="0" collapsed="false">
      <c r="A190" s="92" t="s">
        <v>531</v>
      </c>
      <c r="B190" s="126" t="s">
        <v>61</v>
      </c>
      <c r="C190" s="126" t="s">
        <v>61</v>
      </c>
      <c r="D190" s="126" t="s">
        <v>61</v>
      </c>
      <c r="E190" s="126" t="s">
        <v>65</v>
      </c>
      <c r="F190" s="126" t="s">
        <v>61</v>
      </c>
      <c r="G190" s="126" t="s">
        <v>61</v>
      </c>
      <c r="H190" s="126" t="s">
        <v>61</v>
      </c>
      <c r="I190" s="126" t="s">
        <v>61</v>
      </c>
      <c r="J190" s="126" t="s">
        <v>61</v>
      </c>
    </row>
    <row r="191" customFormat="false" ht="13.5" hidden="false" customHeight="true" outlineLevel="0" collapsed="false">
      <c r="A191" s="92" t="s">
        <v>532</v>
      </c>
      <c r="B191" s="126" t="s">
        <v>61</v>
      </c>
      <c r="C191" s="126" t="s">
        <v>61</v>
      </c>
      <c r="D191" s="126" t="s">
        <v>61</v>
      </c>
      <c r="E191" s="126" t="s">
        <v>61</v>
      </c>
      <c r="F191" s="126" t="s">
        <v>65</v>
      </c>
      <c r="G191" s="126" t="s">
        <v>61</v>
      </c>
      <c r="H191" s="126" t="s">
        <v>61</v>
      </c>
      <c r="I191" s="126" t="s">
        <v>61</v>
      </c>
      <c r="J191" s="126" t="s">
        <v>61</v>
      </c>
    </row>
    <row r="192" customFormat="false" ht="13.5" hidden="false" customHeight="true" outlineLevel="0" collapsed="false">
      <c r="A192" s="92" t="s">
        <v>540</v>
      </c>
      <c r="B192" s="126" t="s">
        <v>61</v>
      </c>
      <c r="C192" s="126" t="s">
        <v>61</v>
      </c>
      <c r="D192" s="126" t="s">
        <v>61</v>
      </c>
      <c r="E192" s="126" t="s">
        <v>61</v>
      </c>
      <c r="F192" s="126" t="s">
        <v>61</v>
      </c>
      <c r="G192" s="126" t="s">
        <v>65</v>
      </c>
      <c r="H192" s="126" t="s">
        <v>61</v>
      </c>
      <c r="I192" s="126" t="s">
        <v>61</v>
      </c>
      <c r="J192" s="126" t="s">
        <v>61</v>
      </c>
    </row>
    <row r="193" customFormat="false" ht="13.5" hidden="false" customHeight="true" outlineLevel="0" collapsed="false">
      <c r="A193" s="92" t="s">
        <v>547</v>
      </c>
      <c r="B193" s="126" t="s">
        <v>61</v>
      </c>
      <c r="C193" s="126" t="s">
        <v>61</v>
      </c>
      <c r="D193" s="126" t="s">
        <v>61</v>
      </c>
      <c r="E193" s="126" t="s">
        <v>61</v>
      </c>
      <c r="F193" s="126" t="s">
        <v>61</v>
      </c>
      <c r="G193" s="126" t="s">
        <v>61</v>
      </c>
      <c r="H193" s="126" t="s">
        <v>65</v>
      </c>
      <c r="I193" s="126" t="s">
        <v>61</v>
      </c>
      <c r="J193" s="126" t="s">
        <v>61</v>
      </c>
    </row>
    <row r="194" customFormat="false" ht="13.5" hidden="false" customHeight="true" outlineLevel="0" collapsed="false">
      <c r="A194" s="92" t="s">
        <v>538</v>
      </c>
      <c r="B194" s="126" t="s">
        <v>61</v>
      </c>
      <c r="C194" s="126" t="s">
        <v>61</v>
      </c>
      <c r="D194" s="126" t="s">
        <v>61</v>
      </c>
      <c r="E194" s="126" t="s">
        <v>61</v>
      </c>
      <c r="F194" s="126" t="s">
        <v>61</v>
      </c>
      <c r="G194" s="126" t="s">
        <v>61</v>
      </c>
      <c r="H194" s="126" t="s">
        <v>61</v>
      </c>
      <c r="I194" s="126" t="s">
        <v>65</v>
      </c>
      <c r="J194" s="126" t="s">
        <v>61</v>
      </c>
    </row>
    <row r="195" customFormat="false" ht="13.5" hidden="false" customHeight="true" outlineLevel="0" collapsed="false">
      <c r="A195" s="92" t="s">
        <v>1043</v>
      </c>
      <c r="B195" s="126" t="s">
        <v>61</v>
      </c>
      <c r="C195" s="126" t="s">
        <v>61</v>
      </c>
      <c r="D195" s="126" t="s">
        <v>61</v>
      </c>
      <c r="E195" s="126" t="s">
        <v>61</v>
      </c>
      <c r="F195" s="126" t="s">
        <v>61</v>
      </c>
      <c r="G195" s="126" t="s">
        <v>61</v>
      </c>
      <c r="H195" s="126" t="s">
        <v>61</v>
      </c>
      <c r="I195" s="126" t="s">
        <v>61</v>
      </c>
      <c r="J195" s="126" t="s">
        <v>61</v>
      </c>
    </row>
    <row r="196" s="123" customFormat="true" ht="13.5" hidden="false" customHeight="true" outlineLevel="0" collapsed="false">
      <c r="A196" s="124" t="s">
        <v>188</v>
      </c>
      <c r="B196" s="105" t="s">
        <v>61</v>
      </c>
      <c r="C196" s="105" t="s">
        <v>61</v>
      </c>
      <c r="D196" s="105" t="s">
        <v>61</v>
      </c>
      <c r="E196" s="105" t="s">
        <v>61</v>
      </c>
      <c r="F196" s="105" t="s">
        <v>61</v>
      </c>
      <c r="G196" s="105" t="s">
        <v>61</v>
      </c>
      <c r="H196" s="105" t="s">
        <v>61</v>
      </c>
      <c r="I196" s="105" t="s">
        <v>61</v>
      </c>
      <c r="J196" s="105" t="s">
        <v>61</v>
      </c>
    </row>
    <row r="197" customFormat="false" ht="18.75" hidden="false" customHeight="true" outlineLevel="0" collapsed="false">
      <c r="A197" s="121"/>
      <c r="B197" s="70" t="s">
        <v>1053</v>
      </c>
      <c r="C197" s="122"/>
      <c r="D197" s="122"/>
      <c r="E197" s="122"/>
      <c r="F197" s="122"/>
      <c r="G197" s="122"/>
      <c r="H197" s="122"/>
      <c r="I197" s="122"/>
      <c r="J197" s="122"/>
    </row>
    <row r="198" s="123" customFormat="true" ht="13.5" hidden="false" customHeight="true" outlineLevel="0" collapsed="false">
      <c r="A198" s="92" t="s">
        <v>525</v>
      </c>
      <c r="B198" s="126" t="n">
        <v>18919.6</v>
      </c>
      <c r="C198" s="126" t="s">
        <v>65</v>
      </c>
      <c r="D198" s="126" t="n">
        <v>1612.6</v>
      </c>
      <c r="E198" s="126" t="s">
        <v>61</v>
      </c>
      <c r="F198" s="126" t="s">
        <v>61</v>
      </c>
      <c r="G198" s="126" t="s">
        <v>61</v>
      </c>
      <c r="H198" s="126" t="n">
        <v>16912</v>
      </c>
      <c r="I198" s="126" t="s">
        <v>61</v>
      </c>
      <c r="J198" s="126" t="n">
        <v>395</v>
      </c>
    </row>
    <row r="199" customFormat="false" ht="13.5" hidden="false" customHeight="true" outlineLevel="0" collapsed="false">
      <c r="A199" s="92" t="s">
        <v>529</v>
      </c>
      <c r="B199" s="126" t="n">
        <v>32898.9</v>
      </c>
      <c r="C199" s="126" t="n">
        <v>25568.2</v>
      </c>
      <c r="D199" s="126" t="s">
        <v>65</v>
      </c>
      <c r="E199" s="126" t="s">
        <v>61</v>
      </c>
      <c r="F199" s="126" t="n">
        <v>7330.7</v>
      </c>
      <c r="G199" s="126" t="s">
        <v>61</v>
      </c>
      <c r="H199" s="126" t="s">
        <v>61</v>
      </c>
      <c r="I199" s="126" t="s">
        <v>61</v>
      </c>
      <c r="J199" s="126" t="s">
        <v>61</v>
      </c>
    </row>
    <row r="200" customFormat="false" ht="13.5" hidden="false" customHeight="true" outlineLevel="0" collapsed="false">
      <c r="A200" s="92" t="s">
        <v>531</v>
      </c>
      <c r="B200" s="126" t="s">
        <v>61</v>
      </c>
      <c r="C200" s="126" t="s">
        <v>61</v>
      </c>
      <c r="D200" s="126" t="s">
        <v>61</v>
      </c>
      <c r="E200" s="126" t="s">
        <v>65</v>
      </c>
      <c r="F200" s="126" t="s">
        <v>61</v>
      </c>
      <c r="G200" s="126" t="s">
        <v>61</v>
      </c>
      <c r="H200" s="126" t="s">
        <v>61</v>
      </c>
      <c r="I200" s="126" t="s">
        <v>61</v>
      </c>
      <c r="J200" s="126" t="s">
        <v>61</v>
      </c>
    </row>
    <row r="201" customFormat="false" ht="13.5" hidden="false" customHeight="true" outlineLevel="0" collapsed="false">
      <c r="A201" s="92" t="s">
        <v>532</v>
      </c>
      <c r="B201" s="126" t="n">
        <v>58946.7</v>
      </c>
      <c r="C201" s="126" t="s">
        <v>61</v>
      </c>
      <c r="D201" s="126" t="n">
        <v>7268.5</v>
      </c>
      <c r="E201" s="126" t="s">
        <v>61</v>
      </c>
      <c r="F201" s="126" t="s">
        <v>65</v>
      </c>
      <c r="G201" s="126" t="s">
        <v>61</v>
      </c>
      <c r="H201" s="126" t="n">
        <v>51310.2</v>
      </c>
      <c r="I201" s="126" t="s">
        <v>61</v>
      </c>
      <c r="J201" s="126" t="n">
        <v>368</v>
      </c>
    </row>
    <row r="202" customFormat="false" ht="13.5" hidden="false" customHeight="true" outlineLevel="0" collapsed="false">
      <c r="A202" s="92" t="s">
        <v>540</v>
      </c>
      <c r="B202" s="126" t="n">
        <v>4643</v>
      </c>
      <c r="C202" s="126" t="n">
        <v>1708</v>
      </c>
      <c r="D202" s="126" t="s">
        <v>61</v>
      </c>
      <c r="E202" s="126" t="s">
        <v>61</v>
      </c>
      <c r="F202" s="126" t="n">
        <v>2935</v>
      </c>
      <c r="G202" s="126" t="s">
        <v>65</v>
      </c>
      <c r="H202" s="126" t="s">
        <v>61</v>
      </c>
      <c r="I202" s="126" t="s">
        <v>61</v>
      </c>
      <c r="J202" s="126" t="s">
        <v>61</v>
      </c>
    </row>
    <row r="203" customFormat="false" ht="13.5" hidden="false" customHeight="true" outlineLevel="0" collapsed="false">
      <c r="A203" s="92" t="s">
        <v>547</v>
      </c>
      <c r="B203" s="126" t="n">
        <v>107629.6</v>
      </c>
      <c r="C203" s="126" t="n">
        <v>57382.1</v>
      </c>
      <c r="D203" s="126" t="s">
        <v>61</v>
      </c>
      <c r="E203" s="126" t="s">
        <v>61</v>
      </c>
      <c r="F203" s="126" t="n">
        <v>50247.5</v>
      </c>
      <c r="G203" s="126" t="s">
        <v>61</v>
      </c>
      <c r="H203" s="126" t="s">
        <v>65</v>
      </c>
      <c r="I203" s="126" t="s">
        <v>61</v>
      </c>
      <c r="J203" s="126" t="s">
        <v>61</v>
      </c>
    </row>
    <row r="204" customFormat="false" ht="13.5" hidden="false" customHeight="true" outlineLevel="0" collapsed="false">
      <c r="A204" s="92" t="s">
        <v>538</v>
      </c>
      <c r="B204" s="126" t="n">
        <v>905</v>
      </c>
      <c r="C204" s="126" t="n">
        <v>113</v>
      </c>
      <c r="D204" s="126" t="s">
        <v>61</v>
      </c>
      <c r="E204" s="126" t="s">
        <v>61</v>
      </c>
      <c r="F204" s="126" t="n">
        <v>792</v>
      </c>
      <c r="G204" s="126" t="s">
        <v>61</v>
      </c>
      <c r="H204" s="126" t="s">
        <v>61</v>
      </c>
      <c r="I204" s="126" t="s">
        <v>65</v>
      </c>
      <c r="J204" s="126" t="s">
        <v>61</v>
      </c>
    </row>
    <row r="205" customFormat="false" ht="13.5" hidden="false" customHeight="true" outlineLevel="0" collapsed="false">
      <c r="A205" s="92" t="s">
        <v>1043</v>
      </c>
      <c r="B205" s="126" t="n">
        <v>2879</v>
      </c>
      <c r="C205" s="126" t="n">
        <v>772</v>
      </c>
      <c r="D205" s="126" t="s">
        <v>61</v>
      </c>
      <c r="E205" s="126" t="s">
        <v>61</v>
      </c>
      <c r="F205" s="126" t="n">
        <v>2107</v>
      </c>
      <c r="G205" s="126" t="s">
        <v>61</v>
      </c>
      <c r="H205" s="126" t="s">
        <v>61</v>
      </c>
      <c r="I205" s="126" t="s">
        <v>61</v>
      </c>
      <c r="J205" s="126" t="s">
        <v>61</v>
      </c>
    </row>
    <row r="206" s="123" customFormat="true" ht="13.5" hidden="false" customHeight="true" outlineLevel="0" collapsed="false">
      <c r="A206" s="124" t="s">
        <v>188</v>
      </c>
      <c r="B206" s="105" t="n">
        <v>226821.8</v>
      </c>
      <c r="C206" s="105" t="n">
        <v>85543.3</v>
      </c>
      <c r="D206" s="105" t="n">
        <v>8881.1</v>
      </c>
      <c r="E206" s="105" t="s">
        <v>61</v>
      </c>
      <c r="F206" s="105" t="n">
        <v>63412.2</v>
      </c>
      <c r="G206" s="105" t="s">
        <v>61</v>
      </c>
      <c r="H206" s="105" t="n">
        <v>68222.2</v>
      </c>
      <c r="I206" s="105" t="s">
        <v>61</v>
      </c>
      <c r="J206" s="105" t="n">
        <v>763</v>
      </c>
    </row>
    <row r="207" customFormat="false" ht="18.75" hidden="false" customHeight="true" outlineLevel="0" collapsed="false">
      <c r="A207" s="121"/>
      <c r="B207" s="70" t="s">
        <v>478</v>
      </c>
      <c r="C207" s="122"/>
      <c r="D207" s="122"/>
      <c r="E207" s="122"/>
      <c r="F207" s="122"/>
      <c r="G207" s="122"/>
      <c r="H207" s="122"/>
      <c r="I207" s="122"/>
      <c r="J207" s="122"/>
    </row>
    <row r="208" s="123" customFormat="true" ht="13.5" hidden="false" customHeight="true" outlineLevel="0" collapsed="false">
      <c r="A208" s="92" t="s">
        <v>525</v>
      </c>
      <c r="B208" s="126" t="s">
        <v>61</v>
      </c>
      <c r="C208" s="126" t="s">
        <v>65</v>
      </c>
      <c r="D208" s="126" t="s">
        <v>61</v>
      </c>
      <c r="E208" s="126" t="s">
        <v>61</v>
      </c>
      <c r="F208" s="126" t="s">
        <v>61</v>
      </c>
      <c r="G208" s="126" t="s">
        <v>61</v>
      </c>
      <c r="H208" s="126" t="s">
        <v>61</v>
      </c>
      <c r="I208" s="126" t="s">
        <v>61</v>
      </c>
      <c r="J208" s="126" t="s">
        <v>61</v>
      </c>
    </row>
    <row r="209" customFormat="false" ht="13.5" hidden="false" customHeight="true" outlineLevel="0" collapsed="false">
      <c r="A209" s="92" t="s">
        <v>529</v>
      </c>
      <c r="B209" s="126" t="s">
        <v>61</v>
      </c>
      <c r="C209" s="126" t="s">
        <v>61</v>
      </c>
      <c r="D209" s="126" t="s">
        <v>65</v>
      </c>
      <c r="E209" s="126" t="s">
        <v>61</v>
      </c>
      <c r="F209" s="126" t="s">
        <v>61</v>
      </c>
      <c r="G209" s="126" t="s">
        <v>61</v>
      </c>
      <c r="H209" s="126" t="s">
        <v>61</v>
      </c>
      <c r="I209" s="126" t="s">
        <v>61</v>
      </c>
      <c r="J209" s="126" t="s">
        <v>61</v>
      </c>
    </row>
    <row r="210" customFormat="false" ht="13.5" hidden="false" customHeight="true" outlineLevel="0" collapsed="false">
      <c r="A210" s="92" t="s">
        <v>531</v>
      </c>
      <c r="B210" s="126" t="s">
        <v>61</v>
      </c>
      <c r="C210" s="126" t="s">
        <v>61</v>
      </c>
      <c r="D210" s="126" t="s">
        <v>61</v>
      </c>
      <c r="E210" s="126" t="s">
        <v>65</v>
      </c>
      <c r="F210" s="126" t="s">
        <v>61</v>
      </c>
      <c r="G210" s="126" t="s">
        <v>61</v>
      </c>
      <c r="H210" s="126" t="s">
        <v>61</v>
      </c>
      <c r="I210" s="126" t="s">
        <v>61</v>
      </c>
      <c r="J210" s="126" t="s">
        <v>61</v>
      </c>
    </row>
    <row r="211" customFormat="false" ht="13.5" hidden="false" customHeight="true" outlineLevel="0" collapsed="false">
      <c r="A211" s="92" t="s">
        <v>532</v>
      </c>
      <c r="B211" s="126" t="s">
        <v>61</v>
      </c>
      <c r="C211" s="126" t="s">
        <v>61</v>
      </c>
      <c r="D211" s="126" t="s">
        <v>61</v>
      </c>
      <c r="E211" s="126" t="s">
        <v>61</v>
      </c>
      <c r="F211" s="126" t="s">
        <v>65</v>
      </c>
      <c r="G211" s="126" t="s">
        <v>61</v>
      </c>
      <c r="H211" s="126" t="s">
        <v>61</v>
      </c>
      <c r="I211" s="126" t="s">
        <v>61</v>
      </c>
      <c r="J211" s="126" t="s">
        <v>61</v>
      </c>
    </row>
    <row r="212" customFormat="false" ht="13.5" hidden="false" customHeight="true" outlineLevel="0" collapsed="false">
      <c r="A212" s="92" t="s">
        <v>540</v>
      </c>
      <c r="B212" s="126" t="s">
        <v>61</v>
      </c>
      <c r="C212" s="126" t="s">
        <v>61</v>
      </c>
      <c r="D212" s="126" t="s">
        <v>61</v>
      </c>
      <c r="E212" s="126" t="s">
        <v>61</v>
      </c>
      <c r="F212" s="126" t="s">
        <v>61</v>
      </c>
      <c r="G212" s="126" t="s">
        <v>65</v>
      </c>
      <c r="H212" s="126" t="s">
        <v>61</v>
      </c>
      <c r="I212" s="126" t="s">
        <v>61</v>
      </c>
      <c r="J212" s="126" t="s">
        <v>61</v>
      </c>
    </row>
    <row r="213" customFormat="false" ht="13.5" hidden="false" customHeight="true" outlineLevel="0" collapsed="false">
      <c r="A213" s="92" t="s">
        <v>547</v>
      </c>
      <c r="B213" s="126" t="s">
        <v>61</v>
      </c>
      <c r="C213" s="126" t="s">
        <v>61</v>
      </c>
      <c r="D213" s="126" t="s">
        <v>61</v>
      </c>
      <c r="E213" s="126" t="s">
        <v>61</v>
      </c>
      <c r="F213" s="126" t="s">
        <v>61</v>
      </c>
      <c r="G213" s="126" t="s">
        <v>61</v>
      </c>
      <c r="H213" s="126" t="s">
        <v>65</v>
      </c>
      <c r="I213" s="126" t="s">
        <v>61</v>
      </c>
      <c r="J213" s="126" t="s">
        <v>61</v>
      </c>
    </row>
    <row r="214" customFormat="false" ht="13.5" hidden="false" customHeight="true" outlineLevel="0" collapsed="false">
      <c r="A214" s="92" t="s">
        <v>538</v>
      </c>
      <c r="B214" s="126" t="s">
        <v>61</v>
      </c>
      <c r="C214" s="126" t="s">
        <v>61</v>
      </c>
      <c r="D214" s="126" t="s">
        <v>61</v>
      </c>
      <c r="E214" s="126" t="s">
        <v>61</v>
      </c>
      <c r="F214" s="126" t="s">
        <v>61</v>
      </c>
      <c r="G214" s="126" t="s">
        <v>61</v>
      </c>
      <c r="H214" s="126" t="s">
        <v>61</v>
      </c>
      <c r="I214" s="126" t="s">
        <v>65</v>
      </c>
      <c r="J214" s="126" t="s">
        <v>61</v>
      </c>
    </row>
    <row r="215" customFormat="false" ht="13.5" hidden="false" customHeight="true" outlineLevel="0" collapsed="false">
      <c r="A215" s="92" t="s">
        <v>1043</v>
      </c>
      <c r="B215" s="126" t="s">
        <v>61</v>
      </c>
      <c r="C215" s="126" t="s">
        <v>61</v>
      </c>
      <c r="D215" s="126" t="s">
        <v>61</v>
      </c>
      <c r="E215" s="126" t="s">
        <v>61</v>
      </c>
      <c r="F215" s="126" t="s">
        <v>61</v>
      </c>
      <c r="G215" s="126" t="s">
        <v>61</v>
      </c>
      <c r="H215" s="126" t="s">
        <v>61</v>
      </c>
      <c r="I215" s="126" t="s">
        <v>61</v>
      </c>
      <c r="J215" s="126" t="s">
        <v>61</v>
      </c>
    </row>
    <row r="216" s="123" customFormat="true" ht="13.5" hidden="false" customHeight="true" outlineLevel="0" collapsed="false">
      <c r="A216" s="124" t="s">
        <v>188</v>
      </c>
      <c r="B216" s="105" t="s">
        <v>61</v>
      </c>
      <c r="C216" s="105" t="s">
        <v>61</v>
      </c>
      <c r="D216" s="105" t="s">
        <v>61</v>
      </c>
      <c r="E216" s="105" t="s">
        <v>61</v>
      </c>
      <c r="F216" s="105" t="s">
        <v>61</v>
      </c>
      <c r="G216" s="105" t="s">
        <v>61</v>
      </c>
      <c r="H216" s="105" t="s">
        <v>61</v>
      </c>
      <c r="I216" s="105" t="s">
        <v>61</v>
      </c>
      <c r="J216" s="105"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1</v>
      </c>
    </row>
    <row r="4" customFormat="false" ht="35.25" hidden="false" customHeight="true" outlineLevel="0" collapsed="false"/>
    <row r="5" customFormat="false" ht="18.6" hidden="false" customHeight="true" outlineLevel="0" collapsed="false">
      <c r="A5" s="110" t="s">
        <v>1054</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2</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197</v>
      </c>
      <c r="B10" s="116" t="n">
        <v>520.8295</v>
      </c>
      <c r="C10" s="116" t="n">
        <v>534.8623</v>
      </c>
      <c r="D10" s="116" t="n">
        <v>699.8727</v>
      </c>
      <c r="E10" s="116" t="n">
        <v>165.0104</v>
      </c>
      <c r="F10" s="88" t="n">
        <v>30.8510059505036</v>
      </c>
      <c r="G10" s="116" t="n">
        <v>1091.5922</v>
      </c>
      <c r="H10" s="116" t="n">
        <v>1234.735</v>
      </c>
      <c r="I10" s="116" t="n">
        <v>143.1428</v>
      </c>
      <c r="J10" s="88" t="n">
        <v>13.1132120584958</v>
      </c>
    </row>
    <row r="11" customFormat="false" ht="13.5" hidden="false" customHeight="true" outlineLevel="0" collapsed="false">
      <c r="A11" s="81" t="s">
        <v>198</v>
      </c>
      <c r="B11" s="116" t="n">
        <v>2292.1664</v>
      </c>
      <c r="C11" s="116" t="n">
        <v>2287.518</v>
      </c>
      <c r="D11" s="116" t="n">
        <v>2130.711</v>
      </c>
      <c r="E11" s="116" t="n">
        <v>-156.807000000001</v>
      </c>
      <c r="F11" s="88" t="n">
        <v>-6.85489687950002</v>
      </c>
      <c r="G11" s="116" t="n">
        <v>4649.6612</v>
      </c>
      <c r="H11" s="116" t="n">
        <v>4418.229</v>
      </c>
      <c r="I11" s="116" t="n">
        <v>-231.432200000003</v>
      </c>
      <c r="J11" s="88" t="n">
        <v>-4.97739921351695</v>
      </c>
    </row>
    <row r="12" customFormat="false" ht="13.5" hidden="false" customHeight="true" outlineLevel="0" collapsed="false">
      <c r="A12" s="81" t="s">
        <v>199</v>
      </c>
      <c r="B12" s="116" t="n">
        <v>2935.9942</v>
      </c>
      <c r="C12" s="116" t="n">
        <v>3283.779</v>
      </c>
      <c r="D12" s="116" t="n">
        <v>3574.8986</v>
      </c>
      <c r="E12" s="116" t="n">
        <v>291.119600000002</v>
      </c>
      <c r="F12" s="88" t="n">
        <v>8.86538344998253</v>
      </c>
      <c r="G12" s="116" t="n">
        <v>5746.6341</v>
      </c>
      <c r="H12" s="116" t="n">
        <v>6858.67759999999</v>
      </c>
      <c r="I12" s="116" t="n">
        <v>1112.0435</v>
      </c>
      <c r="J12" s="88" t="n">
        <v>19.3512146527651</v>
      </c>
    </row>
    <row r="13" customFormat="false" ht="13.5" hidden="false" customHeight="true" outlineLevel="0" collapsed="false">
      <c r="A13" s="81" t="s">
        <v>200</v>
      </c>
      <c r="B13" s="116" t="n">
        <v>507.1859</v>
      </c>
      <c r="C13" s="116" t="n">
        <v>362.3943</v>
      </c>
      <c r="D13" s="116" t="n">
        <v>360.5183</v>
      </c>
      <c r="E13" s="116" t="n">
        <v>-1.87600000000003</v>
      </c>
      <c r="F13" s="88" t="n">
        <v>-0.51766818628218</v>
      </c>
      <c r="G13" s="116" t="n">
        <v>1074.8562</v>
      </c>
      <c r="H13" s="116" t="n">
        <v>722.9126</v>
      </c>
      <c r="I13" s="116" t="n">
        <v>-351.943599999999</v>
      </c>
      <c r="J13" s="88" t="n">
        <v>-32.7433195249745</v>
      </c>
    </row>
    <row r="14" customFormat="false" ht="13.5" hidden="false" customHeight="true" outlineLevel="0" collapsed="false">
      <c r="A14" s="81" t="s">
        <v>201</v>
      </c>
      <c r="B14" s="116" t="n">
        <v>3.4817</v>
      </c>
      <c r="C14" s="116" t="n">
        <v>0.7882</v>
      </c>
      <c r="D14" s="116" t="n">
        <v>0.6402</v>
      </c>
      <c r="E14" s="116" t="n">
        <v>-0.148</v>
      </c>
      <c r="F14" s="88" t="n">
        <v>-18.7769601623954</v>
      </c>
      <c r="G14" s="116" t="n">
        <v>5.343</v>
      </c>
      <c r="H14" s="116" t="n">
        <v>1.4284</v>
      </c>
      <c r="I14" s="116" t="n">
        <v>-3.9146</v>
      </c>
      <c r="J14" s="88" t="n">
        <v>-73.2659554557365</v>
      </c>
    </row>
    <row r="15" customFormat="false" ht="13.5" hidden="false" customHeight="true" outlineLevel="0" collapsed="false">
      <c r="A15" s="81" t="s">
        <v>202</v>
      </c>
      <c r="B15" s="116" t="n">
        <v>163.2079</v>
      </c>
      <c r="C15" s="116" t="n">
        <v>144.9316</v>
      </c>
      <c r="D15" s="116" t="n">
        <v>163.4127</v>
      </c>
      <c r="E15" s="116" t="n">
        <v>18.4811</v>
      </c>
      <c r="F15" s="88" t="n">
        <v>12.7516014450955</v>
      </c>
      <c r="G15" s="116" t="n">
        <v>349.9902</v>
      </c>
      <c r="H15" s="116" t="n">
        <v>308.3443</v>
      </c>
      <c r="I15" s="116" t="n">
        <v>-41.6459</v>
      </c>
      <c r="J15" s="88" t="n">
        <v>-11.8991617479575</v>
      </c>
    </row>
    <row r="16" customFormat="false" ht="13.5" hidden="false" customHeight="true" outlineLevel="0" collapsed="false">
      <c r="A16" s="81" t="s">
        <v>203</v>
      </c>
      <c r="B16" s="116" t="n">
        <v>1439.8985</v>
      </c>
      <c r="C16" s="116" t="n">
        <v>1538.8087</v>
      </c>
      <c r="D16" s="116" t="n">
        <v>1571.1538</v>
      </c>
      <c r="E16" s="116" t="n">
        <v>32.3450999999989</v>
      </c>
      <c r="F16" s="88" t="n">
        <v>2.10195718285182</v>
      </c>
      <c r="G16" s="116" t="n">
        <v>3206.4888</v>
      </c>
      <c r="H16" s="116" t="n">
        <v>3109.9625</v>
      </c>
      <c r="I16" s="116" t="n">
        <v>-96.5262999999936</v>
      </c>
      <c r="J16" s="88" t="n">
        <v>-3.01034265268582</v>
      </c>
    </row>
    <row r="17" customFormat="false" ht="13.5" hidden="false" customHeight="true" outlineLevel="0" collapsed="false">
      <c r="A17" s="81" t="s">
        <v>204</v>
      </c>
      <c r="B17" s="116" t="n">
        <v>1086.9753</v>
      </c>
      <c r="C17" s="116" t="n">
        <v>1108.9684</v>
      </c>
      <c r="D17" s="116" t="n">
        <v>1307.3773</v>
      </c>
      <c r="E17" s="116" t="n">
        <v>198.4089</v>
      </c>
      <c r="F17" s="88" t="n">
        <v>17.8913033049454</v>
      </c>
      <c r="G17" s="116" t="n">
        <v>2218.2208</v>
      </c>
      <c r="H17" s="116" t="n">
        <v>2416.3457</v>
      </c>
      <c r="I17" s="116" t="n">
        <v>198.124900000001</v>
      </c>
      <c r="J17" s="88" t="n">
        <v>8.93170328219813</v>
      </c>
    </row>
    <row r="18" customFormat="false" ht="13.5" hidden="false" customHeight="true" outlineLevel="0" collapsed="false">
      <c r="A18" s="81" t="s">
        <v>205</v>
      </c>
      <c r="B18" s="116" t="n">
        <v>192.1416</v>
      </c>
      <c r="C18" s="116" t="n">
        <v>111.5653</v>
      </c>
      <c r="D18" s="116" t="n">
        <v>162.0264</v>
      </c>
      <c r="E18" s="116" t="n">
        <v>50.4610999999999</v>
      </c>
      <c r="F18" s="88" t="n">
        <v>45.2301029083415</v>
      </c>
      <c r="G18" s="116" t="n">
        <v>402.4536</v>
      </c>
      <c r="H18" s="116" t="n">
        <v>273.5917</v>
      </c>
      <c r="I18" s="116" t="n">
        <v>-128.8619</v>
      </c>
      <c r="J18" s="88" t="n">
        <v>-32.0190700244699</v>
      </c>
    </row>
    <row r="19" customFormat="false" ht="13.5" hidden="false" customHeight="true" outlineLevel="0" collapsed="false">
      <c r="A19" s="81" t="s">
        <v>206</v>
      </c>
      <c r="B19" s="116" t="n">
        <v>464.5943</v>
      </c>
      <c r="C19" s="116" t="n">
        <v>683.7178</v>
      </c>
      <c r="D19" s="116" t="n">
        <v>726.1679</v>
      </c>
      <c r="E19" s="116" t="n">
        <v>42.4501000000003</v>
      </c>
      <c r="F19" s="88" t="n">
        <v>6.20871652017839</v>
      </c>
      <c r="G19" s="116" t="n">
        <v>1014.9217</v>
      </c>
      <c r="H19" s="116" t="n">
        <v>1409.8857</v>
      </c>
      <c r="I19" s="116" t="n">
        <v>394.964000000001</v>
      </c>
      <c r="J19" s="88" t="n">
        <v>38.9157114287733</v>
      </c>
    </row>
    <row r="20" customFormat="false" ht="13.5" hidden="false" customHeight="true" outlineLevel="0" collapsed="false">
      <c r="A20" s="81" t="s">
        <v>207</v>
      </c>
      <c r="B20" s="116" t="n">
        <v>34.2927</v>
      </c>
      <c r="C20" s="116" t="n">
        <v>36.3115</v>
      </c>
      <c r="D20" s="116" t="n">
        <v>44.1863</v>
      </c>
      <c r="E20" s="116" t="n">
        <v>7.87480000000003</v>
      </c>
      <c r="F20" s="88" t="n">
        <v>21.6867934400948</v>
      </c>
      <c r="G20" s="116" t="n">
        <v>56.2522</v>
      </c>
      <c r="H20" s="116" t="n">
        <v>80.4978</v>
      </c>
      <c r="I20" s="116" t="n">
        <v>24.2456</v>
      </c>
      <c r="J20" s="88" t="n">
        <v>43.1016031372996</v>
      </c>
    </row>
    <row r="21" customFormat="false" ht="13.5" hidden="false" customHeight="true" outlineLevel="0" collapsed="false">
      <c r="A21" s="81" t="s">
        <v>208</v>
      </c>
      <c r="B21" s="116" t="n">
        <v>53.5145</v>
      </c>
      <c r="C21" s="116" t="n">
        <v>21.7797</v>
      </c>
      <c r="D21" s="116" t="n">
        <v>50.8298</v>
      </c>
      <c r="E21" s="116" t="n">
        <v>29.0501</v>
      </c>
      <c r="F21" s="88" t="n">
        <v>133.381543363774</v>
      </c>
      <c r="G21" s="116" t="n">
        <v>99.2658</v>
      </c>
      <c r="H21" s="116" t="n">
        <v>72.6095</v>
      </c>
      <c r="I21" s="116" t="n">
        <v>-26.6563</v>
      </c>
      <c r="J21" s="88" t="n">
        <v>-26.8534580892916</v>
      </c>
    </row>
    <row r="22" customFormat="false" ht="13.5" hidden="false" customHeight="true" outlineLevel="0" collapsed="false">
      <c r="A22" s="81" t="s">
        <v>209</v>
      </c>
      <c r="B22" s="116" t="n">
        <v>8.8324</v>
      </c>
      <c r="C22" s="116" t="n">
        <v>1.5344</v>
      </c>
      <c r="D22" s="116" t="n">
        <v>3.2936</v>
      </c>
      <c r="E22" s="116" t="n">
        <v>1.7592</v>
      </c>
      <c r="F22" s="88" t="n">
        <v>114.650677789364</v>
      </c>
      <c r="G22" s="116" t="n">
        <v>17.2928</v>
      </c>
      <c r="H22" s="116" t="n">
        <v>4.828</v>
      </c>
      <c r="I22" s="116" t="n">
        <v>-12.4648</v>
      </c>
      <c r="J22" s="88" t="n">
        <v>-72.0808660251665</v>
      </c>
    </row>
    <row r="23" customFormat="false" ht="13.5" hidden="false" customHeight="true" outlineLevel="0" collapsed="false">
      <c r="A23" s="81" t="s">
        <v>210</v>
      </c>
      <c r="B23" s="116" t="n">
        <v>580.238</v>
      </c>
      <c r="C23" s="116" t="n">
        <v>291.7683</v>
      </c>
      <c r="D23" s="116" t="n">
        <v>518.7991</v>
      </c>
      <c r="E23" s="116" t="n">
        <v>227.0308</v>
      </c>
      <c r="F23" s="88" t="n">
        <v>77.8120172753518</v>
      </c>
      <c r="G23" s="116" t="n">
        <v>1039.6859</v>
      </c>
      <c r="H23" s="116" t="n">
        <v>810.5674</v>
      </c>
      <c r="I23" s="116" t="n">
        <v>-229.118500000001</v>
      </c>
      <c r="J23" s="88" t="n">
        <v>-22.0372806825601</v>
      </c>
    </row>
    <row r="24" customFormat="false" ht="13.5" hidden="false" customHeight="true" outlineLevel="0" collapsed="false">
      <c r="A24" s="81" t="s">
        <v>211</v>
      </c>
      <c r="B24" s="116" t="s">
        <v>61</v>
      </c>
      <c r="C24" s="116" t="s">
        <v>61</v>
      </c>
      <c r="D24" s="116" t="s">
        <v>61</v>
      </c>
      <c r="E24" s="116" t="s">
        <v>61</v>
      </c>
      <c r="F24" s="88" t="s">
        <v>61</v>
      </c>
      <c r="G24" s="116" t="s">
        <v>61</v>
      </c>
      <c r="H24" s="116" t="s">
        <v>61</v>
      </c>
      <c r="I24" s="116" t="s">
        <v>61</v>
      </c>
      <c r="J24" s="88" t="s">
        <v>61</v>
      </c>
    </row>
    <row r="25" customFormat="false" ht="13.5" hidden="false" customHeight="true" outlineLevel="0" collapsed="false">
      <c r="A25" s="81" t="s">
        <v>212</v>
      </c>
      <c r="B25" s="116" t="n">
        <v>115.5726</v>
      </c>
      <c r="C25" s="116" t="n">
        <v>78.9479000000001</v>
      </c>
      <c r="D25" s="116" t="n">
        <v>87.7824000000002</v>
      </c>
      <c r="E25" s="116" t="n">
        <v>8.83450000000005</v>
      </c>
      <c r="F25" s="88" t="n">
        <v>11.1902913187052</v>
      </c>
      <c r="G25" s="116" t="n">
        <v>226.3818</v>
      </c>
      <c r="H25" s="116" t="n">
        <v>166.7303</v>
      </c>
      <c r="I25" s="116" t="n">
        <v>-59.6514999999998</v>
      </c>
      <c r="J25" s="88" t="n">
        <v>-26.3499539273916</v>
      </c>
    </row>
    <row r="26" s="123" customFormat="true" ht="13.5" hidden="false" customHeight="true" outlineLevel="0" collapsed="false">
      <c r="A26" s="81" t="s">
        <v>213</v>
      </c>
      <c r="B26" s="116" t="n">
        <v>1.374</v>
      </c>
      <c r="C26" s="116" t="n">
        <v>0.0379</v>
      </c>
      <c r="D26" s="116" t="n">
        <v>0.8919</v>
      </c>
      <c r="E26" s="116" t="n">
        <v>0.854</v>
      </c>
      <c r="F26" s="88" t="n">
        <v>2253.2981530343</v>
      </c>
      <c r="G26" s="116" t="n">
        <v>1.4259</v>
      </c>
      <c r="H26" s="116" t="n">
        <v>0.9298</v>
      </c>
      <c r="I26" s="116" t="n">
        <v>-0.4961</v>
      </c>
      <c r="J26" s="88" t="n">
        <v>-34.7920611543587</v>
      </c>
    </row>
    <row r="27" customFormat="false" ht="13.5" hidden="false" customHeight="true" outlineLevel="0" collapsed="false">
      <c r="A27" s="81" t="s">
        <v>214</v>
      </c>
      <c r="B27" s="116" t="s">
        <v>61</v>
      </c>
      <c r="C27" s="116" t="n">
        <v>0.4037</v>
      </c>
      <c r="D27" s="116" t="n">
        <v>0.1827</v>
      </c>
      <c r="E27" s="116" t="n">
        <v>-0.221</v>
      </c>
      <c r="F27" s="88" t="n">
        <v>-54.7436215011147</v>
      </c>
      <c r="G27" s="116" t="s">
        <v>61</v>
      </c>
      <c r="H27" s="116" t="n">
        <v>0.5864</v>
      </c>
      <c r="I27" s="116" t="n">
        <v>0.5864</v>
      </c>
      <c r="J27" s="88" t="s">
        <v>61</v>
      </c>
    </row>
    <row r="28" customFormat="false" ht="13.5" hidden="false" customHeight="true" outlineLevel="0" collapsed="false">
      <c r="A28" s="81" t="s">
        <v>215</v>
      </c>
      <c r="B28" s="116" t="n">
        <v>971.879900000001</v>
      </c>
      <c r="C28" s="116" t="n">
        <v>828.109999999999</v>
      </c>
      <c r="D28" s="116" t="n">
        <v>1038.5353</v>
      </c>
      <c r="E28" s="116" t="n">
        <v>210.425299999998</v>
      </c>
      <c r="F28" s="88" t="n">
        <v>25.4103078093488</v>
      </c>
      <c r="G28" s="116" t="n">
        <v>1928.5211</v>
      </c>
      <c r="H28" s="116" t="n">
        <v>1866.6453</v>
      </c>
      <c r="I28" s="116" t="n">
        <v>-61.8758000000032</v>
      </c>
      <c r="J28" s="88" t="n">
        <v>-3.20845854369979</v>
      </c>
    </row>
    <row r="29" customFormat="false" ht="13.5" hidden="false" customHeight="true" outlineLevel="0" collapsed="false">
      <c r="A29" s="81" t="s">
        <v>216</v>
      </c>
      <c r="B29" s="116" t="s">
        <v>61</v>
      </c>
      <c r="C29" s="116" t="s">
        <v>61</v>
      </c>
      <c r="D29" s="116" t="n">
        <v>2.7775</v>
      </c>
      <c r="E29" s="116" t="n">
        <v>2.7775</v>
      </c>
      <c r="F29" s="88" t="s">
        <v>61</v>
      </c>
      <c r="G29" s="116" t="s">
        <v>61</v>
      </c>
      <c r="H29" s="116" t="n">
        <v>2.7775</v>
      </c>
      <c r="I29" s="116" t="n">
        <v>2.7775</v>
      </c>
      <c r="J29" s="88" t="s">
        <v>61</v>
      </c>
    </row>
    <row r="30" customFormat="false" ht="13.5" hidden="false" customHeight="true" outlineLevel="0" collapsed="false">
      <c r="A30" s="74" t="s">
        <v>188</v>
      </c>
      <c r="B30" s="100" t="n">
        <v>11372.1794</v>
      </c>
      <c r="C30" s="100" t="n">
        <v>11316.227</v>
      </c>
      <c r="D30" s="100" t="n">
        <v>12444.0575</v>
      </c>
      <c r="E30" s="100" t="n">
        <v>1127.83050000001</v>
      </c>
      <c r="F30" s="125" t="n">
        <v>9.96648883059702</v>
      </c>
      <c r="G30" s="100" t="n">
        <v>23128.9873000002</v>
      </c>
      <c r="H30" s="100" t="n">
        <v>23760.2845000001</v>
      </c>
      <c r="I30" s="100" t="n">
        <v>631.297199999852</v>
      </c>
      <c r="J30" s="125" t="n">
        <v>2.72946321346221</v>
      </c>
    </row>
    <row r="31" customFormat="false" ht="18.75" hidden="false" customHeight="true" outlineLevel="0" collapsed="false">
      <c r="A31" s="102" t="s">
        <v>573</v>
      </c>
      <c r="B31" s="177"/>
      <c r="C31" s="178"/>
      <c r="D31" s="178"/>
      <c r="E31" s="178"/>
      <c r="F31" s="178"/>
      <c r="G31" s="178"/>
      <c r="H31" s="178"/>
      <c r="I31" s="178"/>
      <c r="J31" s="178"/>
    </row>
    <row r="32" customFormat="false" ht="13.5" hidden="false" customHeight="true" outlineLevel="0" collapsed="false">
      <c r="A32" s="81" t="s">
        <v>197</v>
      </c>
      <c r="B32" s="116" t="n">
        <v>167.5857</v>
      </c>
      <c r="C32" s="116" t="n">
        <v>206.2933</v>
      </c>
      <c r="D32" s="116" t="n">
        <v>203.6697</v>
      </c>
      <c r="E32" s="116" t="n">
        <v>-2.62359999999995</v>
      </c>
      <c r="F32" s="88" t="n">
        <v>-1.27178148781368</v>
      </c>
      <c r="G32" s="116" t="n">
        <v>363.0395</v>
      </c>
      <c r="H32" s="116" t="n">
        <v>409.963</v>
      </c>
      <c r="I32" s="116" t="n">
        <v>46.9234999999999</v>
      </c>
      <c r="J32" s="88" t="n">
        <v>12.925177563323</v>
      </c>
    </row>
    <row r="33" customFormat="false" ht="13.5" hidden="false" customHeight="true" outlineLevel="0" collapsed="false">
      <c r="A33" s="81" t="s">
        <v>198</v>
      </c>
      <c r="B33" s="116" t="n">
        <v>2272.6088</v>
      </c>
      <c r="C33" s="116" t="n">
        <v>2270.206</v>
      </c>
      <c r="D33" s="116" t="n">
        <v>2109.658</v>
      </c>
      <c r="E33" s="116" t="n">
        <v>-160.548000000001</v>
      </c>
      <c r="F33" s="88" t="n">
        <v>-7.07195734660208</v>
      </c>
      <c r="G33" s="116" t="n">
        <v>4605.9746</v>
      </c>
      <c r="H33" s="116" t="n">
        <v>4379.864</v>
      </c>
      <c r="I33" s="116" t="n">
        <v>-226.110600000003</v>
      </c>
      <c r="J33" s="88" t="n">
        <v>-4.90907179557617</v>
      </c>
    </row>
    <row r="34" customFormat="false" ht="13.5" hidden="false" customHeight="true" outlineLevel="0" collapsed="false">
      <c r="A34" s="81" t="s">
        <v>199</v>
      </c>
      <c r="B34" s="116" t="n">
        <v>2186.5538</v>
      </c>
      <c r="C34" s="116" t="n">
        <v>2560.9012</v>
      </c>
      <c r="D34" s="116" t="n">
        <v>2561.7058</v>
      </c>
      <c r="E34" s="116" t="n">
        <v>0.80460000000221</v>
      </c>
      <c r="F34" s="88" t="n">
        <v>0.0314186271615</v>
      </c>
      <c r="G34" s="116" t="n">
        <v>4484.965</v>
      </c>
      <c r="H34" s="116" t="n">
        <v>5122.60699999999</v>
      </c>
      <c r="I34" s="116" t="n">
        <v>637.641999999992</v>
      </c>
      <c r="J34" s="88" t="n">
        <v>14.2173238810112</v>
      </c>
    </row>
    <row r="35" customFormat="false" ht="13.5" hidden="false" customHeight="true" outlineLevel="0" collapsed="false">
      <c r="A35" s="81" t="s">
        <v>200</v>
      </c>
      <c r="B35" s="116" t="n">
        <v>276.01</v>
      </c>
      <c r="C35" s="116" t="n">
        <v>248.4</v>
      </c>
      <c r="D35" s="116" t="n">
        <v>222.2731</v>
      </c>
      <c r="E35" s="116" t="n">
        <v>-26.1269</v>
      </c>
      <c r="F35" s="88" t="n">
        <v>-10.5180756843801</v>
      </c>
      <c r="G35" s="116" t="n">
        <v>576.6938</v>
      </c>
      <c r="H35" s="116" t="n">
        <v>470.6731</v>
      </c>
      <c r="I35" s="116" t="n">
        <v>-106.0207</v>
      </c>
      <c r="J35" s="88" t="n">
        <v>-18.3842274704531</v>
      </c>
    </row>
    <row r="36" customFormat="false" ht="13.5" hidden="false" customHeight="true" outlineLevel="0" collapsed="false">
      <c r="A36" s="81" t="s">
        <v>201</v>
      </c>
      <c r="B36" s="116" t="n">
        <v>1.6536</v>
      </c>
      <c r="C36" s="116" t="n">
        <v>0.5668</v>
      </c>
      <c r="D36" s="116" t="n">
        <v>0.2774</v>
      </c>
      <c r="E36" s="116" t="n">
        <v>-0.2894</v>
      </c>
      <c r="F36" s="88" t="n">
        <v>-51.0585744530699</v>
      </c>
      <c r="G36" s="116" t="n">
        <v>3.4071</v>
      </c>
      <c r="H36" s="116" t="n">
        <v>0.8442</v>
      </c>
      <c r="I36" s="116" t="n">
        <v>-2.5629</v>
      </c>
      <c r="J36" s="88" t="n">
        <v>-75.2223298406269</v>
      </c>
    </row>
    <row r="37" customFormat="false" ht="13.5" hidden="false" customHeight="true" outlineLevel="0" collapsed="false">
      <c r="A37" s="81" t="s">
        <v>202</v>
      </c>
      <c r="B37" s="116" t="n">
        <v>108.7308</v>
      </c>
      <c r="C37" s="116" t="n">
        <v>105.881</v>
      </c>
      <c r="D37" s="116" t="n">
        <v>107.6715</v>
      </c>
      <c r="E37" s="116" t="n">
        <v>1.79049999999997</v>
      </c>
      <c r="F37" s="88" t="n">
        <v>1.691049385631</v>
      </c>
      <c r="G37" s="116" t="n">
        <v>232.333</v>
      </c>
      <c r="H37" s="116" t="n">
        <v>213.5525</v>
      </c>
      <c r="I37" s="116" t="n">
        <v>-18.7805</v>
      </c>
      <c r="J37" s="88" t="n">
        <v>-8.08344057882438</v>
      </c>
    </row>
    <row r="38" customFormat="false" ht="13.5" hidden="false" customHeight="true" outlineLevel="0" collapsed="false">
      <c r="A38" s="81" t="s">
        <v>203</v>
      </c>
      <c r="B38" s="116" t="n">
        <v>1128.53</v>
      </c>
      <c r="C38" s="116" t="n">
        <v>1107.23</v>
      </c>
      <c r="D38" s="116" t="n">
        <v>1119.8562</v>
      </c>
      <c r="E38" s="116" t="n">
        <v>12.626199999999</v>
      </c>
      <c r="F38" s="88" t="n">
        <v>1.14034121185291</v>
      </c>
      <c r="G38" s="116" t="n">
        <v>2578.217</v>
      </c>
      <c r="H38" s="116" t="n">
        <v>2227.0862</v>
      </c>
      <c r="I38" s="116" t="n">
        <v>-351.130799999993</v>
      </c>
      <c r="J38" s="88" t="n">
        <v>-13.6191329123962</v>
      </c>
    </row>
    <row r="39" customFormat="false" ht="13.5" hidden="false" customHeight="true" outlineLevel="0" collapsed="false">
      <c r="A39" s="81" t="s">
        <v>204</v>
      </c>
      <c r="B39" s="116" t="n">
        <v>593.5693</v>
      </c>
      <c r="C39" s="116" t="n">
        <v>618.9639</v>
      </c>
      <c r="D39" s="116" t="n">
        <v>752.168000000001</v>
      </c>
      <c r="E39" s="116" t="n">
        <v>133.204100000001</v>
      </c>
      <c r="F39" s="88" t="n">
        <v>21.5204957833568</v>
      </c>
      <c r="G39" s="116" t="n">
        <v>1196.9574</v>
      </c>
      <c r="H39" s="116" t="n">
        <v>1371.1319</v>
      </c>
      <c r="I39" s="116" t="n">
        <v>174.174499999998</v>
      </c>
      <c r="J39" s="88" t="n">
        <v>14.551436834761</v>
      </c>
    </row>
    <row r="40" customFormat="false" ht="13.5" hidden="false" customHeight="true" outlineLevel="0" collapsed="false">
      <c r="A40" s="81" t="s">
        <v>205</v>
      </c>
      <c r="B40" s="116" t="n">
        <v>43.937</v>
      </c>
      <c r="C40" s="116" t="n">
        <v>19.8405</v>
      </c>
      <c r="D40" s="116" t="n">
        <v>19.0651</v>
      </c>
      <c r="E40" s="116" t="n">
        <v>-0.775400000000005</v>
      </c>
      <c r="F40" s="88" t="n">
        <v>-3.90816763690434</v>
      </c>
      <c r="G40" s="116" t="n">
        <v>120.7585</v>
      </c>
      <c r="H40" s="116" t="n">
        <v>38.9056</v>
      </c>
      <c r="I40" s="116" t="n">
        <v>-81.8529000000001</v>
      </c>
      <c r="J40" s="88" t="n">
        <v>-67.7823093198408</v>
      </c>
    </row>
    <row r="41" customFormat="false" ht="13.5" hidden="false" customHeight="true" outlineLevel="0" collapsed="false">
      <c r="A41" s="81" t="s">
        <v>206</v>
      </c>
      <c r="B41" s="116" t="n">
        <v>238.577</v>
      </c>
      <c r="C41" s="116" t="n">
        <v>360.5566</v>
      </c>
      <c r="D41" s="116" t="n">
        <v>417.5163</v>
      </c>
      <c r="E41" s="116" t="n">
        <v>56.9597000000001</v>
      </c>
      <c r="F41" s="88" t="n">
        <v>15.7977138679475</v>
      </c>
      <c r="G41" s="116" t="n">
        <v>500.9699</v>
      </c>
      <c r="H41" s="116" t="n">
        <v>778.0729</v>
      </c>
      <c r="I41" s="116" t="n">
        <v>277.103</v>
      </c>
      <c r="J41" s="88" t="n">
        <v>55.3133032543473</v>
      </c>
    </row>
    <row r="42" customFormat="false" ht="13.5" hidden="false" customHeight="true" outlineLevel="0" collapsed="false">
      <c r="A42" s="81" t="s">
        <v>207</v>
      </c>
      <c r="B42" s="116" t="n">
        <v>18.9721</v>
      </c>
      <c r="C42" s="116" t="n">
        <v>13.5662</v>
      </c>
      <c r="D42" s="116" t="n">
        <v>20.3854</v>
      </c>
      <c r="E42" s="116" t="n">
        <v>6.8192</v>
      </c>
      <c r="F42" s="88" t="n">
        <v>50.266102519497</v>
      </c>
      <c r="G42" s="116" t="n">
        <v>29.5267</v>
      </c>
      <c r="H42" s="116" t="n">
        <v>33.9516</v>
      </c>
      <c r="I42" s="116" t="n">
        <v>4.4249</v>
      </c>
      <c r="J42" s="88" t="n">
        <v>14.9860973288583</v>
      </c>
    </row>
    <row r="43" customFormat="false" ht="13.5" hidden="false" customHeight="true" outlineLevel="0" collapsed="false">
      <c r="A43" s="81" t="s">
        <v>208</v>
      </c>
      <c r="B43" s="116" t="n">
        <v>11.2752</v>
      </c>
      <c r="C43" s="116" t="n">
        <v>6.7622</v>
      </c>
      <c r="D43" s="116" t="n">
        <v>5.8416</v>
      </c>
      <c r="E43" s="116" t="n">
        <v>-0.9206</v>
      </c>
      <c r="F43" s="88" t="n">
        <v>-13.6139126319837</v>
      </c>
      <c r="G43" s="116" t="n">
        <v>25.2199</v>
      </c>
      <c r="H43" s="116" t="n">
        <v>12.6038</v>
      </c>
      <c r="I43" s="116" t="n">
        <v>-12.6161</v>
      </c>
      <c r="J43" s="88" t="n">
        <v>-50.0243855050972</v>
      </c>
    </row>
    <row r="44" customFormat="false" ht="13.5" hidden="false" customHeight="true" outlineLevel="0" collapsed="false">
      <c r="A44" s="81" t="s">
        <v>209</v>
      </c>
      <c r="B44" s="116" t="n">
        <v>2.9742</v>
      </c>
      <c r="C44" s="116" t="n">
        <v>1.2263</v>
      </c>
      <c r="D44" s="116" t="n">
        <v>1.8527</v>
      </c>
      <c r="E44" s="116" t="n">
        <v>0.626399999999999</v>
      </c>
      <c r="F44" s="88" t="n">
        <v>51.0804860148413</v>
      </c>
      <c r="G44" s="116" t="n">
        <v>10.2668</v>
      </c>
      <c r="H44" s="116" t="n">
        <v>3.079</v>
      </c>
      <c r="I44" s="116" t="n">
        <v>-7.1878</v>
      </c>
      <c r="J44" s="88" t="n">
        <v>-70.0101297385748</v>
      </c>
    </row>
    <row r="45" customFormat="false" ht="13.5" hidden="false" customHeight="true" outlineLevel="0" collapsed="false">
      <c r="A45" s="81" t="s">
        <v>210</v>
      </c>
      <c r="B45" s="116" t="n">
        <v>221.7387</v>
      </c>
      <c r="C45" s="116" t="n">
        <v>78.88</v>
      </c>
      <c r="D45" s="116" t="n">
        <v>122.1628</v>
      </c>
      <c r="E45" s="116" t="n">
        <v>43.2828</v>
      </c>
      <c r="F45" s="88" t="n">
        <v>54.8717038539554</v>
      </c>
      <c r="G45" s="116" t="n">
        <v>395.4555</v>
      </c>
      <c r="H45" s="116" t="n">
        <v>201.0428</v>
      </c>
      <c r="I45" s="116" t="n">
        <v>-194.4127</v>
      </c>
      <c r="J45" s="88" t="n">
        <v>-49.1617135177031</v>
      </c>
    </row>
    <row r="46" customFormat="false" ht="13.5" hidden="false" customHeight="true" outlineLevel="0" collapsed="false">
      <c r="A46" s="81" t="s">
        <v>211</v>
      </c>
      <c r="B46" s="116" t="s">
        <v>61</v>
      </c>
      <c r="C46" s="116" t="s">
        <v>61</v>
      </c>
      <c r="D46" s="116" t="s">
        <v>61</v>
      </c>
      <c r="E46" s="116" t="s">
        <v>61</v>
      </c>
      <c r="F46" s="88" t="s">
        <v>61</v>
      </c>
      <c r="G46" s="116" t="s">
        <v>61</v>
      </c>
      <c r="H46" s="116" t="s">
        <v>61</v>
      </c>
      <c r="I46" s="116" t="s">
        <v>61</v>
      </c>
      <c r="J46" s="88" t="s">
        <v>61</v>
      </c>
    </row>
    <row r="47" customFormat="false" ht="13.5" hidden="false" customHeight="true" outlineLevel="0" collapsed="false">
      <c r="A47" s="81" t="s">
        <v>212</v>
      </c>
      <c r="B47" s="116" t="n">
        <v>87.6263</v>
      </c>
      <c r="C47" s="116" t="n">
        <v>56.4186000000001</v>
      </c>
      <c r="D47" s="116" t="n">
        <v>60.6460000000001</v>
      </c>
      <c r="E47" s="116" t="n">
        <v>4.22740000000002</v>
      </c>
      <c r="F47" s="88" t="n">
        <v>7.49291900188949</v>
      </c>
      <c r="G47" s="116" t="n">
        <v>170.3584</v>
      </c>
      <c r="H47" s="116" t="n">
        <v>117.0646</v>
      </c>
      <c r="I47" s="116" t="n">
        <v>-53.2937999999999</v>
      </c>
      <c r="J47" s="88" t="n">
        <v>-31.2833414730356</v>
      </c>
    </row>
    <row r="48" s="123" customFormat="true" ht="13.5" hidden="false" customHeight="true" outlineLevel="0" collapsed="false">
      <c r="A48" s="81" t="s">
        <v>213</v>
      </c>
      <c r="B48" s="116" t="s">
        <v>61</v>
      </c>
      <c r="C48" s="116" t="s">
        <v>61</v>
      </c>
      <c r="D48" s="116" t="n">
        <v>0.8525</v>
      </c>
      <c r="E48" s="116" t="n">
        <v>0.8525</v>
      </c>
      <c r="F48" s="88" t="s">
        <v>61</v>
      </c>
      <c r="G48" s="116" t="s">
        <v>61</v>
      </c>
      <c r="H48" s="116" t="n">
        <v>0.8525</v>
      </c>
      <c r="I48" s="116" t="n">
        <v>0.8525</v>
      </c>
      <c r="J48" s="88" t="s">
        <v>61</v>
      </c>
    </row>
    <row r="49" customFormat="false" ht="13.5" hidden="false" customHeight="true" outlineLevel="0" collapsed="false">
      <c r="A49" s="81" t="s">
        <v>214</v>
      </c>
      <c r="B49" s="116" t="s">
        <v>61</v>
      </c>
      <c r="C49" s="116" t="n">
        <v>0.4037</v>
      </c>
      <c r="D49" s="116" t="n">
        <v>0.1827</v>
      </c>
      <c r="E49" s="116" t="n">
        <v>-0.221</v>
      </c>
      <c r="F49" s="88" t="n">
        <v>-54.7436215011147</v>
      </c>
      <c r="G49" s="116" t="s">
        <v>61</v>
      </c>
      <c r="H49" s="116" t="n">
        <v>0.5864</v>
      </c>
      <c r="I49" s="116" t="n">
        <v>0.5864</v>
      </c>
      <c r="J49" s="88" t="s">
        <v>61</v>
      </c>
    </row>
    <row r="50" customFormat="false" ht="13.5" hidden="false" customHeight="true" outlineLevel="0" collapsed="false">
      <c r="A50" s="81" t="s">
        <v>215</v>
      </c>
      <c r="B50" s="116" t="n">
        <v>341.585600000001</v>
      </c>
      <c r="C50" s="116" t="n">
        <v>380.8</v>
      </c>
      <c r="D50" s="116" t="n">
        <v>360.4197</v>
      </c>
      <c r="E50" s="116" t="n">
        <v>-20.3803000000002</v>
      </c>
      <c r="F50" s="88" t="n">
        <v>-5.35196953781518</v>
      </c>
      <c r="G50" s="116" t="n">
        <v>738.694299999999</v>
      </c>
      <c r="H50" s="116" t="n">
        <v>741.219699999999</v>
      </c>
      <c r="I50" s="116" t="n">
        <v>2.52539999999942</v>
      </c>
      <c r="J50" s="88" t="n">
        <v>0.341873492187418</v>
      </c>
    </row>
    <row r="51" customFormat="false" ht="13.5" hidden="false" customHeight="true" outlineLevel="0" collapsed="false">
      <c r="A51" s="81" t="s">
        <v>216</v>
      </c>
      <c r="B51" s="116" t="s">
        <v>61</v>
      </c>
      <c r="C51" s="116" t="s">
        <v>61</v>
      </c>
      <c r="D51" s="116" t="n">
        <v>0.5063</v>
      </c>
      <c r="E51" s="116" t="n">
        <v>0.5063</v>
      </c>
      <c r="F51" s="88" t="s">
        <v>61</v>
      </c>
      <c r="G51" s="116" t="s">
        <v>61</v>
      </c>
      <c r="H51" s="116" t="n">
        <v>0.5063</v>
      </c>
      <c r="I51" s="116" t="n">
        <v>0.5063</v>
      </c>
      <c r="J51" s="88" t="s">
        <v>61</v>
      </c>
    </row>
    <row r="52" customFormat="false" ht="13.5" hidden="false" customHeight="true" outlineLevel="0" collapsed="false">
      <c r="A52" s="74" t="s">
        <v>188</v>
      </c>
      <c r="B52" s="100" t="n">
        <v>7701.92810000001</v>
      </c>
      <c r="C52" s="100" t="n">
        <v>8036.89630000002</v>
      </c>
      <c r="D52" s="100" t="n">
        <v>8086.7108</v>
      </c>
      <c r="E52" s="100" t="n">
        <v>49.8144999999759</v>
      </c>
      <c r="F52" s="125" t="n">
        <v>0.619822604902538</v>
      </c>
      <c r="G52" s="100" t="n">
        <v>16032.8374000001</v>
      </c>
      <c r="H52" s="100" t="n">
        <v>16123.6071</v>
      </c>
      <c r="I52" s="100" t="n">
        <v>90.7696999998971</v>
      </c>
      <c r="J52" s="125" t="n">
        <v>0.566148696798337</v>
      </c>
    </row>
    <row r="53" customFormat="false" ht="18.75" hidden="false" customHeight="true" outlineLevel="0" collapsed="false">
      <c r="A53" s="102" t="s">
        <v>574</v>
      </c>
      <c r="B53" s="177"/>
      <c r="C53" s="178"/>
      <c r="D53" s="178"/>
      <c r="E53" s="178"/>
      <c r="F53" s="178"/>
      <c r="G53" s="178"/>
      <c r="H53" s="178"/>
      <c r="I53" s="178"/>
      <c r="J53" s="178"/>
    </row>
    <row r="54" customFormat="false" ht="13.5" hidden="false" customHeight="true" outlineLevel="0" collapsed="false">
      <c r="A54" s="81" t="s">
        <v>197</v>
      </c>
      <c r="B54" s="116" t="n">
        <v>353.2438</v>
      </c>
      <c r="C54" s="116" t="n">
        <v>328.569</v>
      </c>
      <c r="D54" s="116" t="n">
        <v>496.203</v>
      </c>
      <c r="E54" s="116" t="n">
        <v>167.634</v>
      </c>
      <c r="F54" s="88" t="n">
        <v>51.0194205783261</v>
      </c>
      <c r="G54" s="116" t="n">
        <v>728.5527</v>
      </c>
      <c r="H54" s="116" t="n">
        <v>824.772</v>
      </c>
      <c r="I54" s="116" t="n">
        <v>96.2192999999998</v>
      </c>
      <c r="J54" s="88" t="n">
        <v>13.2069100835121</v>
      </c>
    </row>
    <row r="55" customFormat="false" ht="13.5" hidden="false" customHeight="true" outlineLevel="0" collapsed="false">
      <c r="A55" s="81" t="s">
        <v>198</v>
      </c>
      <c r="B55" s="116" t="n">
        <v>19.5576</v>
      </c>
      <c r="C55" s="116" t="n">
        <v>17.312</v>
      </c>
      <c r="D55" s="116" t="n">
        <v>21.053</v>
      </c>
      <c r="E55" s="116" t="n">
        <v>3.741</v>
      </c>
      <c r="F55" s="88" t="n">
        <v>21.6092883548984</v>
      </c>
      <c r="G55" s="116" t="n">
        <v>43.6866</v>
      </c>
      <c r="H55" s="116" t="n">
        <v>38.365</v>
      </c>
      <c r="I55" s="116" t="n">
        <v>-5.32160000000002</v>
      </c>
      <c r="J55" s="88" t="n">
        <v>-12.1813096006556</v>
      </c>
    </row>
    <row r="56" customFormat="false" ht="13.5" hidden="false" customHeight="true" outlineLevel="0" collapsed="false">
      <c r="A56" s="81" t="s">
        <v>199</v>
      </c>
      <c r="B56" s="116" t="n">
        <v>749.4404</v>
      </c>
      <c r="C56" s="116" t="n">
        <v>722.8778</v>
      </c>
      <c r="D56" s="116" t="n">
        <v>1013.1928</v>
      </c>
      <c r="E56" s="116" t="n">
        <v>290.315</v>
      </c>
      <c r="F56" s="88" t="n">
        <v>40.1610064660998</v>
      </c>
      <c r="G56" s="116" t="n">
        <v>1261.6691</v>
      </c>
      <c r="H56" s="116" t="n">
        <v>1736.0706</v>
      </c>
      <c r="I56" s="116" t="n">
        <v>474.401500000003</v>
      </c>
      <c r="J56" s="88" t="n">
        <v>37.6011031735661</v>
      </c>
    </row>
    <row r="57" customFormat="false" ht="13.5" hidden="false" customHeight="true" outlineLevel="0" collapsed="false">
      <c r="A57" s="81" t="s">
        <v>200</v>
      </c>
      <c r="B57" s="116" t="n">
        <v>231.1759</v>
      </c>
      <c r="C57" s="116" t="n">
        <v>113.9943</v>
      </c>
      <c r="D57" s="116" t="n">
        <v>138.2452</v>
      </c>
      <c r="E57" s="116" t="n">
        <v>24.2509</v>
      </c>
      <c r="F57" s="88" t="n">
        <v>21.273782987395</v>
      </c>
      <c r="G57" s="116" t="n">
        <v>498.162399999999</v>
      </c>
      <c r="H57" s="116" t="n">
        <v>252.2395</v>
      </c>
      <c r="I57" s="116" t="n">
        <v>-245.922899999999</v>
      </c>
      <c r="J57" s="88" t="n">
        <v>-49.3660099598042</v>
      </c>
    </row>
    <row r="58" customFormat="false" ht="13.5" hidden="false" customHeight="true" outlineLevel="0" collapsed="false">
      <c r="A58" s="81" t="s">
        <v>201</v>
      </c>
      <c r="B58" s="116" t="n">
        <v>1.8281</v>
      </c>
      <c r="C58" s="116" t="n">
        <v>0.2214</v>
      </c>
      <c r="D58" s="116" t="n">
        <v>0.3628</v>
      </c>
      <c r="E58" s="116" t="n">
        <v>0.1414</v>
      </c>
      <c r="F58" s="88" t="n">
        <v>63.86630532972</v>
      </c>
      <c r="G58" s="116" t="n">
        <v>1.9359</v>
      </c>
      <c r="H58" s="116" t="n">
        <v>0.5842</v>
      </c>
      <c r="I58" s="116" t="n">
        <v>-1.3517</v>
      </c>
      <c r="J58" s="88" t="n">
        <v>-69.8228214267266</v>
      </c>
    </row>
    <row r="59" customFormat="false" ht="13.5" hidden="false" customHeight="true" outlineLevel="0" collapsed="false">
      <c r="A59" s="81" t="s">
        <v>202</v>
      </c>
      <c r="B59" s="116" t="n">
        <v>54.4771</v>
      </c>
      <c r="C59" s="116" t="n">
        <v>39.0506</v>
      </c>
      <c r="D59" s="116" t="n">
        <v>55.7412</v>
      </c>
      <c r="E59" s="116" t="n">
        <v>16.6906</v>
      </c>
      <c r="F59" s="88" t="n">
        <v>42.7409566050202</v>
      </c>
      <c r="G59" s="116" t="n">
        <v>117.6572</v>
      </c>
      <c r="H59" s="116" t="n">
        <v>94.7918</v>
      </c>
      <c r="I59" s="116" t="n">
        <v>-22.8654</v>
      </c>
      <c r="J59" s="88" t="n">
        <v>-19.4339147965445</v>
      </c>
    </row>
    <row r="60" customFormat="false" ht="13.5" hidden="false" customHeight="true" outlineLevel="0" collapsed="false">
      <c r="A60" s="81" t="s">
        <v>203</v>
      </c>
      <c r="B60" s="116" t="n">
        <v>311.3685</v>
      </c>
      <c r="C60" s="116" t="n">
        <v>431.5787</v>
      </c>
      <c r="D60" s="116" t="n">
        <v>451.2976</v>
      </c>
      <c r="E60" s="116" t="n">
        <v>19.7188999999998</v>
      </c>
      <c r="F60" s="88" t="n">
        <v>4.56901603346036</v>
      </c>
      <c r="G60" s="116" t="n">
        <v>628.2718</v>
      </c>
      <c r="H60" s="116" t="n">
        <v>882.876299999999</v>
      </c>
      <c r="I60" s="116" t="n">
        <v>254.604499999999</v>
      </c>
      <c r="J60" s="88" t="n">
        <v>40.5245786934888</v>
      </c>
    </row>
    <row r="61" customFormat="false" ht="13.5" hidden="false" customHeight="true" outlineLevel="0" collapsed="false">
      <c r="A61" s="81" t="s">
        <v>204</v>
      </c>
      <c r="B61" s="116" t="n">
        <v>493.406</v>
      </c>
      <c r="C61" s="116" t="n">
        <v>490.0045</v>
      </c>
      <c r="D61" s="116" t="n">
        <v>555.2093</v>
      </c>
      <c r="E61" s="116" t="n">
        <v>65.2047999999997</v>
      </c>
      <c r="F61" s="88" t="n">
        <v>13.3069798338586</v>
      </c>
      <c r="G61" s="116" t="n">
        <v>1021.2634</v>
      </c>
      <c r="H61" s="116" t="n">
        <v>1045.2138</v>
      </c>
      <c r="I61" s="116" t="n">
        <v>23.9504000000036</v>
      </c>
      <c r="J61" s="88" t="n">
        <v>2.34517363493137</v>
      </c>
    </row>
    <row r="62" customFormat="false" ht="13.5" hidden="false" customHeight="true" outlineLevel="0" collapsed="false">
      <c r="A62" s="81" t="s">
        <v>205</v>
      </c>
      <c r="B62" s="116" t="n">
        <v>148.2046</v>
      </c>
      <c r="C62" s="116" t="n">
        <v>91.7248</v>
      </c>
      <c r="D62" s="116" t="n">
        <v>142.9613</v>
      </c>
      <c r="E62" s="116" t="n">
        <v>51.2365</v>
      </c>
      <c r="F62" s="88" t="n">
        <v>55.8589389129221</v>
      </c>
      <c r="G62" s="116" t="n">
        <v>281.6951</v>
      </c>
      <c r="H62" s="116" t="n">
        <v>234.6861</v>
      </c>
      <c r="I62" s="116" t="n">
        <v>-47.0090000000001</v>
      </c>
      <c r="J62" s="88" t="n">
        <v>-16.6879012094992</v>
      </c>
    </row>
    <row r="63" customFormat="false" ht="13.5" hidden="false" customHeight="true" outlineLevel="0" collapsed="false">
      <c r="A63" s="81" t="s">
        <v>206</v>
      </c>
      <c r="B63" s="116" t="n">
        <v>226.0173</v>
      </c>
      <c r="C63" s="116" t="n">
        <v>323.1612</v>
      </c>
      <c r="D63" s="116" t="n">
        <v>308.6516</v>
      </c>
      <c r="E63" s="116" t="n">
        <v>-14.5095999999999</v>
      </c>
      <c r="F63" s="88" t="n">
        <v>-4.48989544536903</v>
      </c>
      <c r="G63" s="116" t="n">
        <v>513.9518</v>
      </c>
      <c r="H63" s="116" t="n">
        <v>631.8128</v>
      </c>
      <c r="I63" s="116" t="n">
        <v>117.861</v>
      </c>
      <c r="J63" s="88" t="n">
        <v>22.9323061034129</v>
      </c>
    </row>
    <row r="64" customFormat="false" ht="13.5" hidden="false" customHeight="true" outlineLevel="0" collapsed="false">
      <c r="A64" s="81" t="s">
        <v>207</v>
      </c>
      <c r="B64" s="116" t="n">
        <v>15.3206</v>
      </c>
      <c r="C64" s="116" t="n">
        <v>22.7453</v>
      </c>
      <c r="D64" s="116" t="n">
        <v>23.8009</v>
      </c>
      <c r="E64" s="116" t="n">
        <v>1.05560000000002</v>
      </c>
      <c r="F64" s="88" t="n">
        <v>4.6409587914867</v>
      </c>
      <c r="G64" s="116" t="n">
        <v>26.7255</v>
      </c>
      <c r="H64" s="116" t="n">
        <v>46.5462</v>
      </c>
      <c r="I64" s="116" t="n">
        <v>19.8207</v>
      </c>
      <c r="J64" s="88" t="n">
        <v>74.1640006735142</v>
      </c>
    </row>
    <row r="65" customFormat="false" ht="13.5" hidden="false" customHeight="true" outlineLevel="0" collapsed="false">
      <c r="A65" s="81" t="s">
        <v>208</v>
      </c>
      <c r="B65" s="116" t="n">
        <v>42.2393</v>
      </c>
      <c r="C65" s="116" t="n">
        <v>15.0175</v>
      </c>
      <c r="D65" s="116" t="n">
        <v>44.9882</v>
      </c>
      <c r="E65" s="116" t="n">
        <v>29.9707</v>
      </c>
      <c r="F65" s="88" t="n">
        <v>199.571832861661</v>
      </c>
      <c r="G65" s="116" t="n">
        <v>74.0459</v>
      </c>
      <c r="H65" s="116" t="n">
        <v>60.0057</v>
      </c>
      <c r="I65" s="116" t="n">
        <v>-14.0402</v>
      </c>
      <c r="J65" s="88" t="n">
        <v>-18.9614819996786</v>
      </c>
    </row>
    <row r="66" customFormat="false" ht="13.5" hidden="false" customHeight="true" outlineLevel="0" collapsed="false">
      <c r="A66" s="81" t="s">
        <v>209</v>
      </c>
      <c r="B66" s="116" t="n">
        <v>5.8582</v>
      </c>
      <c r="C66" s="116" t="n">
        <v>0.3081</v>
      </c>
      <c r="D66" s="116" t="n">
        <v>1.4409</v>
      </c>
      <c r="E66" s="116" t="n">
        <v>1.1328</v>
      </c>
      <c r="F66" s="88" t="n">
        <v>367.672833495618</v>
      </c>
      <c r="G66" s="116" t="n">
        <v>7.026</v>
      </c>
      <c r="H66" s="116" t="n">
        <v>1.749</v>
      </c>
      <c r="I66" s="116" t="n">
        <v>-5.277</v>
      </c>
      <c r="J66" s="88" t="n">
        <v>-75.1067463706234</v>
      </c>
    </row>
    <row r="67" customFormat="false" ht="13.5" hidden="false" customHeight="true" outlineLevel="0" collapsed="false">
      <c r="A67" s="81" t="s">
        <v>210</v>
      </c>
      <c r="B67" s="116" t="n">
        <v>358.4993</v>
      </c>
      <c r="C67" s="116" t="n">
        <v>212.8883</v>
      </c>
      <c r="D67" s="116" t="n">
        <v>396.6363</v>
      </c>
      <c r="E67" s="116" t="n">
        <v>183.748</v>
      </c>
      <c r="F67" s="88" t="n">
        <v>86.3119297772588</v>
      </c>
      <c r="G67" s="116" t="n">
        <v>644.230400000001</v>
      </c>
      <c r="H67" s="116" t="n">
        <v>609.5246</v>
      </c>
      <c r="I67" s="116" t="n">
        <v>-34.7058000000008</v>
      </c>
      <c r="J67" s="88" t="n">
        <v>-5.38717204279722</v>
      </c>
    </row>
    <row r="68" customFormat="false" ht="13.5" hidden="false" customHeight="true" outlineLevel="0" collapsed="false">
      <c r="A68" s="81" t="s">
        <v>211</v>
      </c>
      <c r="B68" s="116" t="s">
        <v>61</v>
      </c>
      <c r="C68" s="116" t="s">
        <v>61</v>
      </c>
      <c r="D68" s="116" t="s">
        <v>61</v>
      </c>
      <c r="E68" s="116" t="s">
        <v>61</v>
      </c>
      <c r="F68" s="88" t="s">
        <v>61</v>
      </c>
      <c r="G68" s="116" t="s">
        <v>61</v>
      </c>
      <c r="H68" s="116" t="s">
        <v>61</v>
      </c>
      <c r="I68" s="116" t="s">
        <v>61</v>
      </c>
      <c r="J68" s="88" t="s">
        <v>61</v>
      </c>
    </row>
    <row r="69" customFormat="false" ht="13.5" hidden="false" customHeight="true" outlineLevel="0" collapsed="false">
      <c r="A69" s="81" t="s">
        <v>212</v>
      </c>
      <c r="B69" s="116" t="n">
        <v>27.9463000000001</v>
      </c>
      <c r="C69" s="116" t="n">
        <v>22.5293</v>
      </c>
      <c r="D69" s="116" t="n">
        <v>27.1364000000001</v>
      </c>
      <c r="E69" s="116" t="n">
        <v>4.60710000000002</v>
      </c>
      <c r="F69" s="88" t="n">
        <v>20.4493703754667</v>
      </c>
      <c r="G69" s="116" t="n">
        <v>56.0234000000001</v>
      </c>
      <c r="H69" s="116" t="n">
        <v>49.6657000000002</v>
      </c>
      <c r="I69" s="116" t="n">
        <v>-6.3576999999999</v>
      </c>
      <c r="J69" s="88" t="n">
        <v>-11.3482937486834</v>
      </c>
    </row>
    <row r="70" s="123" customFormat="true" ht="13.5" hidden="false" customHeight="true" outlineLevel="0" collapsed="false">
      <c r="A70" s="81" t="s">
        <v>213</v>
      </c>
      <c r="B70" s="116" t="n">
        <v>1.374</v>
      </c>
      <c r="C70" s="116" t="n">
        <v>0.0379</v>
      </c>
      <c r="D70" s="116" t="n">
        <v>0.0394</v>
      </c>
      <c r="E70" s="116" t="n">
        <v>0.00150000000000001</v>
      </c>
      <c r="F70" s="88" t="n">
        <v>3.95778364116097</v>
      </c>
      <c r="G70" s="116" t="n">
        <v>1.4259</v>
      </c>
      <c r="H70" s="116" t="n">
        <v>0.0773</v>
      </c>
      <c r="I70" s="116" t="n">
        <v>-1.3486</v>
      </c>
      <c r="J70" s="88" t="n">
        <v>-94.5788624728242</v>
      </c>
    </row>
    <row r="71" customFormat="false" ht="13.5" hidden="false" customHeight="true" outlineLevel="0" collapsed="false">
      <c r="A71" s="81" t="s">
        <v>214</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1" t="s">
        <v>215</v>
      </c>
      <c r="B72" s="116" t="n">
        <v>630.2943</v>
      </c>
      <c r="C72" s="116" t="n">
        <v>447.309999999999</v>
      </c>
      <c r="D72" s="116" t="n">
        <v>678.115599999998</v>
      </c>
      <c r="E72" s="116" t="n">
        <v>230.805599999999</v>
      </c>
      <c r="F72" s="88" t="n">
        <v>51.5985781672663</v>
      </c>
      <c r="G72" s="116" t="n">
        <v>1189.8268</v>
      </c>
      <c r="H72" s="116" t="n">
        <v>1125.4256</v>
      </c>
      <c r="I72" s="116" t="n">
        <v>-64.4012000000025</v>
      </c>
      <c r="J72" s="88" t="n">
        <v>-5.41265333744394</v>
      </c>
    </row>
    <row r="73" customFormat="false" ht="13.5" hidden="false" customHeight="true" outlineLevel="0" collapsed="false">
      <c r="A73" s="81" t="s">
        <v>216</v>
      </c>
      <c r="B73" s="116" t="s">
        <v>61</v>
      </c>
      <c r="C73" s="116" t="s">
        <v>61</v>
      </c>
      <c r="D73" s="116" t="n">
        <v>2.2712</v>
      </c>
      <c r="E73" s="116" t="n">
        <v>2.2712</v>
      </c>
      <c r="F73" s="88" t="s">
        <v>61</v>
      </c>
      <c r="G73" s="116" t="s">
        <v>61</v>
      </c>
      <c r="H73" s="116" t="n">
        <v>2.2712</v>
      </c>
      <c r="I73" s="116" t="n">
        <v>2.2712</v>
      </c>
      <c r="J73" s="88" t="s">
        <v>61</v>
      </c>
    </row>
    <row r="74" customFormat="false" ht="13.5" hidden="false" customHeight="true" outlineLevel="0" collapsed="false">
      <c r="A74" s="74" t="s">
        <v>188</v>
      </c>
      <c r="B74" s="100" t="n">
        <v>3670.25130000002</v>
      </c>
      <c r="C74" s="100" t="n">
        <v>3279.33070000001</v>
      </c>
      <c r="D74" s="100" t="n">
        <v>4357.34670000004</v>
      </c>
      <c r="E74" s="100" t="n">
        <v>1078.01600000003</v>
      </c>
      <c r="F74" s="125" t="n">
        <v>32.8730493694956</v>
      </c>
      <c r="G74" s="100" t="n">
        <v>7096.14990000009</v>
      </c>
      <c r="H74" s="100" t="n">
        <v>7636.67740000005</v>
      </c>
      <c r="I74" s="100" t="n">
        <v>540.527499999957</v>
      </c>
      <c r="J74" s="125" t="n">
        <v>7.61719393779927</v>
      </c>
    </row>
    <row r="75" customFormat="false" ht="18.75" hidden="false" customHeight="true" outlineLevel="0" collapsed="false">
      <c r="A75" s="121"/>
      <c r="B75" s="70" t="s">
        <v>575</v>
      </c>
      <c r="C75" s="122"/>
      <c r="D75" s="122"/>
      <c r="E75" s="122"/>
      <c r="F75" s="122"/>
      <c r="G75" s="122"/>
      <c r="H75" s="122"/>
      <c r="I75" s="122"/>
      <c r="J75" s="122"/>
    </row>
    <row r="76" customFormat="false" ht="13.5" hidden="false" customHeight="true" outlineLevel="0" collapsed="false">
      <c r="A76" s="102" t="s">
        <v>222</v>
      </c>
      <c r="B76" s="70"/>
      <c r="C76" s="122"/>
      <c r="D76" s="122"/>
      <c r="E76" s="122"/>
      <c r="F76" s="122"/>
      <c r="G76" s="122"/>
      <c r="H76" s="122"/>
      <c r="I76" s="122"/>
      <c r="J76" s="122"/>
    </row>
    <row r="77" customFormat="false" ht="13.5" hidden="false" customHeight="true" outlineLevel="0" collapsed="false">
      <c r="A77" s="81" t="s">
        <v>197</v>
      </c>
      <c r="B77" s="116" t="n">
        <v>27.821</v>
      </c>
      <c r="C77" s="116" t="n">
        <v>44.937</v>
      </c>
      <c r="D77" s="116" t="n">
        <v>81.439</v>
      </c>
      <c r="E77" s="116" t="n">
        <v>36.502</v>
      </c>
      <c r="F77" s="88" t="n">
        <v>81.2292765427154</v>
      </c>
      <c r="G77" s="116" t="n">
        <v>113.681</v>
      </c>
      <c r="H77" s="116" t="n">
        <v>126.376</v>
      </c>
      <c r="I77" s="116" t="n">
        <v>12.695</v>
      </c>
      <c r="J77" s="88" t="n">
        <v>11.1672135185299</v>
      </c>
    </row>
    <row r="78" customFormat="false" ht="13.5" hidden="false" customHeight="true" outlineLevel="0" collapsed="false">
      <c r="A78" s="81" t="s">
        <v>198</v>
      </c>
      <c r="B78" s="116" t="s">
        <v>61</v>
      </c>
      <c r="C78" s="116" t="s">
        <v>61</v>
      </c>
      <c r="D78" s="116" t="s">
        <v>61</v>
      </c>
      <c r="E78" s="116" t="s">
        <v>61</v>
      </c>
      <c r="F78" s="88" t="s">
        <v>61</v>
      </c>
      <c r="G78" s="116" t="n">
        <v>3.23</v>
      </c>
      <c r="H78" s="116" t="s">
        <v>61</v>
      </c>
      <c r="I78" s="116" t="n">
        <v>-3.23</v>
      </c>
      <c r="J78" s="88" t="s">
        <v>61</v>
      </c>
    </row>
    <row r="79" customFormat="false" ht="13.5" hidden="false" customHeight="true" outlineLevel="0" collapsed="false">
      <c r="A79" s="81" t="s">
        <v>199</v>
      </c>
      <c r="B79" s="116" t="n">
        <v>33.691</v>
      </c>
      <c r="C79" s="116" t="n">
        <v>19.316</v>
      </c>
      <c r="D79" s="116" t="n">
        <v>53.414</v>
      </c>
      <c r="E79" s="116" t="n">
        <v>34.098</v>
      </c>
      <c r="F79" s="88" t="n">
        <v>176.52723131083</v>
      </c>
      <c r="G79" s="116" t="n">
        <v>89.036</v>
      </c>
      <c r="H79" s="116" t="n">
        <v>72.73</v>
      </c>
      <c r="I79" s="116" t="n">
        <v>-16.306</v>
      </c>
      <c r="J79" s="88" t="n">
        <v>-18.3139404285907</v>
      </c>
    </row>
    <row r="80" customFormat="false" ht="13.5" hidden="false" customHeight="true" outlineLevel="0" collapsed="false">
      <c r="A80" s="81" t="s">
        <v>200</v>
      </c>
      <c r="B80" s="116" t="n">
        <v>28.03</v>
      </c>
      <c r="C80" s="116" t="n">
        <v>25.231</v>
      </c>
      <c r="D80" s="116" t="n">
        <v>37.136</v>
      </c>
      <c r="E80" s="116" t="n">
        <v>11.905</v>
      </c>
      <c r="F80" s="88" t="n">
        <v>47.1840196583568</v>
      </c>
      <c r="G80" s="116" t="n">
        <v>85.772</v>
      </c>
      <c r="H80" s="116" t="n">
        <v>62.367</v>
      </c>
      <c r="I80" s="116" t="n">
        <v>-23.405</v>
      </c>
      <c r="J80" s="88" t="n">
        <v>-27.2874597770834</v>
      </c>
    </row>
    <row r="81" customFormat="false" ht="13.5" hidden="false" customHeight="true" outlineLevel="0" collapsed="false">
      <c r="A81" s="81" t="s">
        <v>201</v>
      </c>
      <c r="B81" s="116" t="s">
        <v>61</v>
      </c>
      <c r="C81" s="116" t="s">
        <v>61</v>
      </c>
      <c r="D81" s="116" t="s">
        <v>61</v>
      </c>
      <c r="E81" s="116" t="s">
        <v>61</v>
      </c>
      <c r="F81" s="88" t="s">
        <v>61</v>
      </c>
      <c r="G81" s="116" t="s">
        <v>61</v>
      </c>
      <c r="H81" s="116" t="s">
        <v>61</v>
      </c>
      <c r="I81" s="116" t="s">
        <v>61</v>
      </c>
      <c r="J81" s="88" t="s">
        <v>61</v>
      </c>
    </row>
    <row r="82" customFormat="false" ht="13.5" hidden="false" customHeight="true" outlineLevel="0" collapsed="false">
      <c r="A82" s="81" t="s">
        <v>202</v>
      </c>
      <c r="B82" s="116" t="n">
        <v>0.019</v>
      </c>
      <c r="C82" s="116" t="n">
        <v>2.897</v>
      </c>
      <c r="D82" s="116" t="n">
        <v>1.374</v>
      </c>
      <c r="E82" s="116" t="n">
        <v>-1.523</v>
      </c>
      <c r="F82" s="88" t="n">
        <v>-52.5716258198136</v>
      </c>
      <c r="G82" s="116" t="n">
        <v>0.513</v>
      </c>
      <c r="H82" s="116" t="n">
        <v>4.271</v>
      </c>
      <c r="I82" s="116" t="n">
        <v>3.758</v>
      </c>
      <c r="J82" s="88" t="n">
        <v>732.553606237817</v>
      </c>
    </row>
    <row r="83" customFormat="false" ht="13.5" hidden="false" customHeight="true" outlineLevel="0" collapsed="false">
      <c r="A83" s="81" t="s">
        <v>203</v>
      </c>
      <c r="B83" s="116" t="n">
        <v>18.472</v>
      </c>
      <c r="C83" s="116" t="n">
        <v>9.327</v>
      </c>
      <c r="D83" s="116" t="n">
        <v>13.645</v>
      </c>
      <c r="E83" s="116" t="n">
        <v>4.318</v>
      </c>
      <c r="F83" s="88" t="n">
        <v>46.2957006540153</v>
      </c>
      <c r="G83" s="116" t="n">
        <v>36.712</v>
      </c>
      <c r="H83" s="116" t="n">
        <v>22.972</v>
      </c>
      <c r="I83" s="116" t="n">
        <v>-13.74</v>
      </c>
      <c r="J83" s="88" t="n">
        <v>-37.4264545652648</v>
      </c>
    </row>
    <row r="84" customFormat="false" ht="13.5" hidden="false" customHeight="true" outlineLevel="0" collapsed="false">
      <c r="A84" s="81" t="s">
        <v>204</v>
      </c>
      <c r="B84" s="116" t="n">
        <v>23.217</v>
      </c>
      <c r="C84" s="116" t="n">
        <v>23.567</v>
      </c>
      <c r="D84" s="116" t="n">
        <v>79.204</v>
      </c>
      <c r="E84" s="116" t="n">
        <v>55.637</v>
      </c>
      <c r="F84" s="88" t="n">
        <v>236.080112021046</v>
      </c>
      <c r="G84" s="116" t="n">
        <v>71.176</v>
      </c>
      <c r="H84" s="116" t="n">
        <v>102.771</v>
      </c>
      <c r="I84" s="116" t="n">
        <v>31.595</v>
      </c>
      <c r="J84" s="88" t="n">
        <v>44.3899629088457</v>
      </c>
    </row>
    <row r="85" customFormat="false" ht="13.5" hidden="false" customHeight="true" outlineLevel="0" collapsed="false">
      <c r="A85" s="81" t="s">
        <v>205</v>
      </c>
      <c r="B85" s="116" t="n">
        <v>2.197</v>
      </c>
      <c r="C85" s="116" t="s">
        <v>61</v>
      </c>
      <c r="D85" s="116" t="n">
        <v>0.927</v>
      </c>
      <c r="E85" s="116" t="n">
        <v>0.927</v>
      </c>
      <c r="F85" s="88" t="s">
        <v>61</v>
      </c>
      <c r="G85" s="116" t="n">
        <v>2.662</v>
      </c>
      <c r="H85" s="116" t="n">
        <v>0.927</v>
      </c>
      <c r="I85" s="116" t="n">
        <v>-1.735</v>
      </c>
      <c r="J85" s="88" t="n">
        <v>-65.1765589782119</v>
      </c>
    </row>
    <row r="86" customFormat="false" ht="13.5" hidden="false" customHeight="true" outlineLevel="0" collapsed="false">
      <c r="A86" s="81" t="s">
        <v>206</v>
      </c>
      <c r="B86" s="116" t="n">
        <v>37.154</v>
      </c>
      <c r="C86" s="116" t="n">
        <v>52.613</v>
      </c>
      <c r="D86" s="116" t="n">
        <v>70.077</v>
      </c>
      <c r="E86" s="116" t="n">
        <v>17.464</v>
      </c>
      <c r="F86" s="88" t="n">
        <v>33.1933172409861</v>
      </c>
      <c r="G86" s="116" t="n">
        <v>98.803</v>
      </c>
      <c r="H86" s="116" t="n">
        <v>122.69</v>
      </c>
      <c r="I86" s="116" t="n">
        <v>23.887</v>
      </c>
      <c r="J86" s="88" t="n">
        <v>24.1763914051193</v>
      </c>
    </row>
    <row r="87" customFormat="false" ht="13.5" hidden="false" customHeight="true" outlineLevel="0" collapsed="false">
      <c r="A87" s="81" t="s">
        <v>207</v>
      </c>
      <c r="B87" s="116" t="n">
        <v>0.613</v>
      </c>
      <c r="C87" s="116" t="n">
        <v>1.11</v>
      </c>
      <c r="D87" s="116" t="n">
        <v>1.314</v>
      </c>
      <c r="E87" s="116" t="n">
        <v>0.204</v>
      </c>
      <c r="F87" s="88" t="n">
        <v>18.3783783783783</v>
      </c>
      <c r="G87" s="116" t="n">
        <v>1.38</v>
      </c>
      <c r="H87" s="116" t="n">
        <v>2.424</v>
      </c>
      <c r="I87" s="116" t="n">
        <v>1.044</v>
      </c>
      <c r="J87" s="88" t="n">
        <v>75.6521739130434</v>
      </c>
    </row>
    <row r="88" customFormat="false" ht="13.5" hidden="false" customHeight="true" outlineLevel="0" collapsed="false">
      <c r="A88" s="81" t="s">
        <v>208</v>
      </c>
      <c r="B88" s="116" t="n">
        <v>4.16</v>
      </c>
      <c r="C88" s="116" t="n">
        <v>7.07</v>
      </c>
      <c r="D88" s="116" t="n">
        <v>6.838</v>
      </c>
      <c r="E88" s="116" t="n">
        <v>-0.231999999999999</v>
      </c>
      <c r="F88" s="88" t="n">
        <v>-3.28147100424327</v>
      </c>
      <c r="G88" s="116" t="n">
        <v>8.894</v>
      </c>
      <c r="H88" s="116" t="n">
        <v>13.908</v>
      </c>
      <c r="I88" s="116" t="n">
        <v>5.014</v>
      </c>
      <c r="J88" s="88" t="n">
        <v>56.3750843265123</v>
      </c>
    </row>
    <row r="89" customFormat="false" ht="13.5" hidden="false" customHeight="true" outlineLevel="0" collapsed="false">
      <c r="A89" s="81" t="s">
        <v>209</v>
      </c>
      <c r="B89" s="116" t="n">
        <v>0.018</v>
      </c>
      <c r="C89" s="116" t="s">
        <v>61</v>
      </c>
      <c r="D89" s="116" t="n">
        <v>0.05</v>
      </c>
      <c r="E89" s="116" t="n">
        <v>0.05</v>
      </c>
      <c r="F89" s="88" t="s">
        <v>61</v>
      </c>
      <c r="G89" s="116" t="n">
        <v>0.248</v>
      </c>
      <c r="H89" s="116" t="n">
        <v>0.05</v>
      </c>
      <c r="I89" s="116" t="n">
        <v>-0.198</v>
      </c>
      <c r="J89" s="88" t="n">
        <v>-79.8387096774194</v>
      </c>
    </row>
    <row r="90" customFormat="false" ht="13.5" hidden="false" customHeight="true" outlineLevel="0" collapsed="false">
      <c r="A90" s="81" t="s">
        <v>210</v>
      </c>
      <c r="B90" s="116" t="n">
        <v>0.869</v>
      </c>
      <c r="C90" s="116" t="n">
        <v>1.524</v>
      </c>
      <c r="D90" s="116" t="n">
        <v>13.367</v>
      </c>
      <c r="E90" s="116" t="n">
        <v>11.843</v>
      </c>
      <c r="F90" s="88" t="n">
        <v>777.099737532808</v>
      </c>
      <c r="G90" s="116" t="n">
        <v>14.285</v>
      </c>
      <c r="H90" s="116" t="n">
        <v>14.891</v>
      </c>
      <c r="I90" s="116" t="n">
        <v>0.606</v>
      </c>
      <c r="J90" s="88" t="n">
        <v>4.24221211060554</v>
      </c>
    </row>
    <row r="91" customFormat="false" ht="13.5" hidden="false" customHeight="true" outlineLevel="0" collapsed="false">
      <c r="A91" s="81" t="s">
        <v>211</v>
      </c>
      <c r="B91" s="116" t="s">
        <v>61</v>
      </c>
      <c r="C91" s="116" t="s">
        <v>61</v>
      </c>
      <c r="D91" s="116" t="s">
        <v>61</v>
      </c>
      <c r="E91" s="116" t="s">
        <v>61</v>
      </c>
      <c r="F91" s="88" t="s">
        <v>61</v>
      </c>
      <c r="G91" s="116" t="s">
        <v>61</v>
      </c>
      <c r="H91" s="116" t="s">
        <v>61</v>
      </c>
      <c r="I91" s="116" t="s">
        <v>61</v>
      </c>
      <c r="J91" s="88" t="s">
        <v>61</v>
      </c>
    </row>
    <row r="92" customFormat="false" ht="13.5" hidden="false" customHeight="true" outlineLevel="0" collapsed="false">
      <c r="A92" s="81" t="s">
        <v>212</v>
      </c>
      <c r="B92" s="116" t="n">
        <v>0.662</v>
      </c>
      <c r="C92" s="116" t="s">
        <v>61</v>
      </c>
      <c r="D92" s="116" t="n">
        <v>0.2208</v>
      </c>
      <c r="E92" s="116" t="n">
        <v>0.2208</v>
      </c>
      <c r="F92" s="88" t="s">
        <v>61</v>
      </c>
      <c r="G92" s="116" t="n">
        <v>0.789</v>
      </c>
      <c r="H92" s="116" t="n">
        <v>0.2208</v>
      </c>
      <c r="I92" s="116" t="n">
        <v>-0.5682</v>
      </c>
      <c r="J92" s="88" t="n">
        <v>-72.0152091254753</v>
      </c>
    </row>
    <row r="93" s="123" customFormat="true" ht="13.5" hidden="false" customHeight="true" outlineLevel="0" collapsed="false">
      <c r="A93" s="81" t="s">
        <v>213</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14</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15</v>
      </c>
      <c r="B95" s="116" t="n">
        <v>0.696</v>
      </c>
      <c r="C95" s="116" t="n">
        <v>1.774</v>
      </c>
      <c r="D95" s="116" t="n">
        <v>9.772</v>
      </c>
      <c r="E95" s="116" t="n">
        <v>7.998</v>
      </c>
      <c r="F95" s="88" t="n">
        <v>450.845546786922</v>
      </c>
      <c r="G95" s="116" t="n">
        <v>3.745</v>
      </c>
      <c r="H95" s="116" t="n">
        <v>11.546</v>
      </c>
      <c r="I95" s="116" t="n">
        <v>7.801</v>
      </c>
      <c r="J95" s="88" t="n">
        <v>208.304405874499</v>
      </c>
    </row>
    <row r="96" customFormat="false" ht="13.5" hidden="false" customHeight="true" outlineLevel="0" collapsed="false">
      <c r="A96" s="81" t="s">
        <v>216</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74" t="s">
        <v>188</v>
      </c>
      <c r="B97" s="100" t="n">
        <v>177.619</v>
      </c>
      <c r="C97" s="100" t="n">
        <v>189.366</v>
      </c>
      <c r="D97" s="100" t="n">
        <v>368.7778</v>
      </c>
      <c r="E97" s="100" t="n">
        <v>179.4118</v>
      </c>
      <c r="F97" s="125" t="n">
        <v>94.7434069473928</v>
      </c>
      <c r="G97" s="100" t="n">
        <v>530.926</v>
      </c>
      <c r="H97" s="100" t="n">
        <v>558.1438</v>
      </c>
      <c r="I97" s="100" t="n">
        <v>27.2177999999996</v>
      </c>
      <c r="J97" s="125" t="n">
        <v>5.12647713617331</v>
      </c>
    </row>
    <row r="98" customFormat="false" ht="18.75" hidden="false" customHeight="true" outlineLevel="0" collapsed="false">
      <c r="A98" s="102" t="s">
        <v>573</v>
      </c>
      <c r="B98" s="177"/>
      <c r="C98" s="178"/>
      <c r="D98" s="178"/>
      <c r="E98" s="178"/>
      <c r="F98" s="178"/>
      <c r="G98" s="178"/>
      <c r="H98" s="178"/>
      <c r="I98" s="178"/>
      <c r="J98" s="178"/>
    </row>
    <row r="99" customFormat="false" ht="13.5" hidden="false" customHeight="true" outlineLevel="0" collapsed="false">
      <c r="A99" s="81" t="s">
        <v>197</v>
      </c>
      <c r="B99" s="116" t="n">
        <v>21.495</v>
      </c>
      <c r="C99" s="116" t="n">
        <v>28.031</v>
      </c>
      <c r="D99" s="116" t="n">
        <v>63.457</v>
      </c>
      <c r="E99" s="116" t="n">
        <v>35.426</v>
      </c>
      <c r="F99" s="88" t="n">
        <v>126.381506189576</v>
      </c>
      <c r="G99" s="116" t="n">
        <v>101.077</v>
      </c>
      <c r="H99" s="116" t="n">
        <v>91.488</v>
      </c>
      <c r="I99" s="116" t="n">
        <v>-9.58900000000003</v>
      </c>
      <c r="J99" s="88" t="n">
        <v>-9.486826874561</v>
      </c>
    </row>
    <row r="100" customFormat="false" ht="13.5" hidden="false" customHeight="true" outlineLevel="0" collapsed="false">
      <c r="A100" s="81" t="s">
        <v>198</v>
      </c>
      <c r="B100" s="116" t="s">
        <v>61</v>
      </c>
      <c r="C100" s="116" t="s">
        <v>61</v>
      </c>
      <c r="D100" s="116" t="s">
        <v>61</v>
      </c>
      <c r="E100" s="116" t="s">
        <v>61</v>
      </c>
      <c r="F100" s="88" t="s">
        <v>61</v>
      </c>
      <c r="G100" s="116" t="n">
        <v>3.23</v>
      </c>
      <c r="H100" s="116" t="s">
        <v>61</v>
      </c>
      <c r="I100" s="116" t="n">
        <v>-3.23</v>
      </c>
      <c r="J100" s="88" t="s">
        <v>61</v>
      </c>
    </row>
    <row r="101" customFormat="false" ht="13.5" hidden="false" customHeight="true" outlineLevel="0" collapsed="false">
      <c r="A101" s="81" t="s">
        <v>199</v>
      </c>
      <c r="B101" s="116" t="n">
        <v>4.988</v>
      </c>
      <c r="C101" s="116" t="n">
        <v>2.808</v>
      </c>
      <c r="D101" s="116" t="n">
        <v>7.734</v>
      </c>
      <c r="E101" s="116" t="n">
        <v>4.926</v>
      </c>
      <c r="F101" s="88" t="n">
        <v>175.42735042735</v>
      </c>
      <c r="G101" s="116" t="n">
        <v>4.988</v>
      </c>
      <c r="H101" s="116" t="n">
        <v>10.542</v>
      </c>
      <c r="I101" s="116" t="n">
        <v>5.554</v>
      </c>
      <c r="J101" s="88" t="n">
        <v>111.347233360064</v>
      </c>
    </row>
    <row r="102" customFormat="false" ht="13.5" hidden="false" customHeight="true" outlineLevel="0" collapsed="false">
      <c r="A102" s="81" t="s">
        <v>200</v>
      </c>
      <c r="B102" s="116" t="n">
        <v>6.301</v>
      </c>
      <c r="C102" s="116" t="n">
        <v>6.286</v>
      </c>
      <c r="D102" s="116" t="n">
        <v>8.457</v>
      </c>
      <c r="E102" s="116" t="n">
        <v>2.171</v>
      </c>
      <c r="F102" s="88" t="n">
        <v>34.5370664969774</v>
      </c>
      <c r="G102" s="116" t="n">
        <v>31.738</v>
      </c>
      <c r="H102" s="116" t="n">
        <v>14.743</v>
      </c>
      <c r="I102" s="116" t="n">
        <v>-16.995</v>
      </c>
      <c r="J102" s="88" t="n">
        <v>-53.547797592791</v>
      </c>
    </row>
    <row r="103" customFormat="false" ht="13.5" hidden="false" customHeight="true" outlineLevel="0" collapsed="false">
      <c r="A103" s="81" t="s">
        <v>201</v>
      </c>
      <c r="B103" s="116" t="s">
        <v>61</v>
      </c>
      <c r="C103" s="116" t="s">
        <v>61</v>
      </c>
      <c r="D103" s="116" t="s">
        <v>61</v>
      </c>
      <c r="E103" s="116" t="s">
        <v>61</v>
      </c>
      <c r="F103" s="88" t="s">
        <v>61</v>
      </c>
      <c r="G103" s="116" t="s">
        <v>61</v>
      </c>
      <c r="H103" s="116" t="s">
        <v>61</v>
      </c>
      <c r="I103" s="116" t="s">
        <v>61</v>
      </c>
      <c r="J103" s="88" t="s">
        <v>61</v>
      </c>
    </row>
    <row r="104" customFormat="false" ht="13.5" hidden="false" customHeight="true" outlineLevel="0" collapsed="false">
      <c r="A104" s="81" t="s">
        <v>202</v>
      </c>
      <c r="B104" s="116" t="n">
        <v>0.019</v>
      </c>
      <c r="C104" s="116" t="n">
        <v>1.818</v>
      </c>
      <c r="D104" s="116" t="n">
        <v>0.024</v>
      </c>
      <c r="E104" s="116" t="n">
        <v>-1.794</v>
      </c>
      <c r="F104" s="88" t="n">
        <v>-98.6798679867987</v>
      </c>
      <c r="G104" s="116" t="n">
        <v>0.019</v>
      </c>
      <c r="H104" s="116" t="n">
        <v>1.842</v>
      </c>
      <c r="I104" s="116" t="n">
        <v>1.823</v>
      </c>
      <c r="J104" s="88" t="n">
        <v>9594.73684210526</v>
      </c>
    </row>
    <row r="105" customFormat="false" ht="13.5" hidden="false" customHeight="true" outlineLevel="0" collapsed="false">
      <c r="A105" s="81" t="s">
        <v>203</v>
      </c>
      <c r="B105" s="116" t="n">
        <v>16.634</v>
      </c>
      <c r="C105" s="116" t="n">
        <v>9.327</v>
      </c>
      <c r="D105" s="116" t="n">
        <v>13.213</v>
      </c>
      <c r="E105" s="116" t="n">
        <v>3.886</v>
      </c>
      <c r="F105" s="88" t="n">
        <v>41.6639862764019</v>
      </c>
      <c r="G105" s="116" t="n">
        <v>31.59</v>
      </c>
      <c r="H105" s="116" t="n">
        <v>22.54</v>
      </c>
      <c r="I105" s="116" t="n">
        <v>-9.05</v>
      </c>
      <c r="J105" s="88" t="n">
        <v>-28.6483064260842</v>
      </c>
    </row>
    <row r="106" customFormat="false" ht="13.5" hidden="false" customHeight="true" outlineLevel="0" collapsed="false">
      <c r="A106" s="81" t="s">
        <v>204</v>
      </c>
      <c r="B106" s="116" t="n">
        <v>21.289</v>
      </c>
      <c r="C106" s="116" t="n">
        <v>17.258</v>
      </c>
      <c r="D106" s="116" t="n">
        <v>59.198</v>
      </c>
      <c r="E106" s="116" t="n">
        <v>41.94</v>
      </c>
      <c r="F106" s="88" t="n">
        <v>243.017730907405</v>
      </c>
      <c r="G106" s="116" t="n">
        <v>61.688</v>
      </c>
      <c r="H106" s="116" t="n">
        <v>76.456</v>
      </c>
      <c r="I106" s="116" t="n">
        <v>14.768</v>
      </c>
      <c r="J106" s="88" t="n">
        <v>23.9398262222799</v>
      </c>
    </row>
    <row r="107" customFormat="false" ht="13.5" hidden="false" customHeight="true" outlineLevel="0" collapsed="false">
      <c r="A107" s="81" t="s">
        <v>205</v>
      </c>
      <c r="B107" s="116" t="n">
        <v>0.86</v>
      </c>
      <c r="C107" s="116" t="s">
        <v>61</v>
      </c>
      <c r="D107" s="116" t="s">
        <v>61</v>
      </c>
      <c r="E107" s="116" t="s">
        <v>61</v>
      </c>
      <c r="F107" s="88" t="s">
        <v>61</v>
      </c>
      <c r="G107" s="116" t="n">
        <v>0.86</v>
      </c>
      <c r="H107" s="116" t="s">
        <v>61</v>
      </c>
      <c r="I107" s="116" t="n">
        <v>-0.86</v>
      </c>
      <c r="J107" s="88" t="s">
        <v>61</v>
      </c>
    </row>
    <row r="108" customFormat="false" ht="13.5" hidden="false" customHeight="true" outlineLevel="0" collapsed="false">
      <c r="A108" s="81" t="s">
        <v>206</v>
      </c>
      <c r="B108" s="116" t="n">
        <v>35.562</v>
      </c>
      <c r="C108" s="116" t="n">
        <v>40.9</v>
      </c>
      <c r="D108" s="116" t="n">
        <v>56.352</v>
      </c>
      <c r="E108" s="116" t="n">
        <v>15.452</v>
      </c>
      <c r="F108" s="88" t="n">
        <v>37.7799511002445</v>
      </c>
      <c r="G108" s="116" t="n">
        <v>88.042</v>
      </c>
      <c r="H108" s="116" t="n">
        <v>97.252</v>
      </c>
      <c r="I108" s="116" t="n">
        <v>9.21000000000002</v>
      </c>
      <c r="J108" s="88" t="n">
        <v>10.4609163808183</v>
      </c>
    </row>
    <row r="109" customFormat="false" ht="13.5" hidden="false" customHeight="true" outlineLevel="0" collapsed="false">
      <c r="A109" s="81" t="s">
        <v>207</v>
      </c>
      <c r="B109" s="116" t="n">
        <v>0.257</v>
      </c>
      <c r="C109" s="116" t="n">
        <v>0.142</v>
      </c>
      <c r="D109" s="116" t="n">
        <v>0.041</v>
      </c>
      <c r="E109" s="116" t="n">
        <v>-0.101</v>
      </c>
      <c r="F109" s="88" t="n">
        <v>-71.1267605633803</v>
      </c>
      <c r="G109" s="116" t="n">
        <v>0.461</v>
      </c>
      <c r="H109" s="116" t="n">
        <v>0.183</v>
      </c>
      <c r="I109" s="116" t="n">
        <v>-0.278</v>
      </c>
      <c r="J109" s="88" t="n">
        <v>-60.3036876355748</v>
      </c>
    </row>
    <row r="110" customFormat="false" ht="13.5" hidden="false" customHeight="true" outlineLevel="0" collapsed="false">
      <c r="A110" s="81" t="s">
        <v>208</v>
      </c>
      <c r="B110" s="116" t="n">
        <v>1.956</v>
      </c>
      <c r="C110" s="116" t="n">
        <v>3.134</v>
      </c>
      <c r="D110" s="116" t="n">
        <v>3.838</v>
      </c>
      <c r="E110" s="116" t="n">
        <v>0.704000000000001</v>
      </c>
      <c r="F110" s="88" t="n">
        <v>22.4633056796427</v>
      </c>
      <c r="G110" s="116" t="n">
        <v>4.348</v>
      </c>
      <c r="H110" s="116" t="n">
        <v>6.972</v>
      </c>
      <c r="I110" s="116" t="n">
        <v>2.624</v>
      </c>
      <c r="J110" s="88" t="n">
        <v>60.3495860165593</v>
      </c>
    </row>
    <row r="111" customFormat="false" ht="13.5" hidden="false" customHeight="true" outlineLevel="0" collapsed="false">
      <c r="A111" s="81" t="s">
        <v>209</v>
      </c>
      <c r="B111" s="116" t="s">
        <v>61</v>
      </c>
      <c r="C111" s="116" t="s">
        <v>61</v>
      </c>
      <c r="D111" s="116" t="n">
        <v>0.023</v>
      </c>
      <c r="E111" s="116" t="n">
        <v>0.023</v>
      </c>
      <c r="F111" s="88" t="s">
        <v>61</v>
      </c>
      <c r="G111" s="116" t="s">
        <v>61</v>
      </c>
      <c r="H111" s="116" t="n">
        <v>0.023</v>
      </c>
      <c r="I111" s="116" t="n">
        <v>0.023</v>
      </c>
      <c r="J111" s="88" t="s">
        <v>61</v>
      </c>
    </row>
    <row r="112" customFormat="false" ht="13.5" hidden="false" customHeight="true" outlineLevel="0" collapsed="false">
      <c r="A112" s="81" t="s">
        <v>210</v>
      </c>
      <c r="B112" s="116" t="n">
        <v>0.869</v>
      </c>
      <c r="C112" s="116" t="n">
        <v>1.524</v>
      </c>
      <c r="D112" s="116" t="n">
        <v>8.697</v>
      </c>
      <c r="E112" s="116" t="n">
        <v>7.173</v>
      </c>
      <c r="F112" s="88" t="n">
        <v>470.669291338583</v>
      </c>
      <c r="G112" s="116" t="n">
        <v>4.622</v>
      </c>
      <c r="H112" s="116" t="n">
        <v>10.221</v>
      </c>
      <c r="I112" s="116" t="n">
        <v>5.599</v>
      </c>
      <c r="J112" s="88" t="n">
        <v>121.138035482475</v>
      </c>
    </row>
    <row r="113" customFormat="false" ht="13.5" hidden="false" customHeight="true" outlineLevel="0" collapsed="false">
      <c r="A113" s="81" t="s">
        <v>211</v>
      </c>
      <c r="B113" s="116" t="s">
        <v>61</v>
      </c>
      <c r="C113" s="116" t="s">
        <v>61</v>
      </c>
      <c r="D113" s="116" t="s">
        <v>61</v>
      </c>
      <c r="E113" s="116" t="s">
        <v>61</v>
      </c>
      <c r="F113" s="88" t="s">
        <v>61</v>
      </c>
      <c r="G113" s="116" t="s">
        <v>61</v>
      </c>
      <c r="H113" s="116" t="s">
        <v>61</v>
      </c>
      <c r="I113" s="116" t="s">
        <v>61</v>
      </c>
      <c r="J113" s="88" t="s">
        <v>61</v>
      </c>
    </row>
    <row r="114" customFormat="false" ht="13.5" hidden="false" customHeight="true" outlineLevel="0" collapsed="false">
      <c r="A114" s="81" t="s">
        <v>212</v>
      </c>
      <c r="B114" s="116" t="n">
        <v>0.15</v>
      </c>
      <c r="C114" s="116" t="s">
        <v>61</v>
      </c>
      <c r="D114" s="116" t="s">
        <v>61</v>
      </c>
      <c r="E114" s="116" t="s">
        <v>61</v>
      </c>
      <c r="F114" s="88" t="s">
        <v>61</v>
      </c>
      <c r="G114" s="116" t="n">
        <v>0.213</v>
      </c>
      <c r="H114" s="116" t="s">
        <v>61</v>
      </c>
      <c r="I114" s="116" t="n">
        <v>-0.213</v>
      </c>
      <c r="J114" s="88" t="s">
        <v>61</v>
      </c>
    </row>
    <row r="115" s="123" customFormat="true" ht="13.5" hidden="false" customHeight="true" outlineLevel="0" collapsed="false">
      <c r="A115" s="81" t="s">
        <v>213</v>
      </c>
      <c r="B115" s="116" t="s">
        <v>61</v>
      </c>
      <c r="C115" s="116" t="s">
        <v>61</v>
      </c>
      <c r="D115" s="116" t="s">
        <v>61</v>
      </c>
      <c r="E115" s="116" t="s">
        <v>61</v>
      </c>
      <c r="F115" s="88" t="s">
        <v>61</v>
      </c>
      <c r="G115" s="116" t="s">
        <v>61</v>
      </c>
      <c r="H115" s="116" t="s">
        <v>61</v>
      </c>
      <c r="I115" s="116" t="s">
        <v>61</v>
      </c>
      <c r="J115" s="88" t="s">
        <v>61</v>
      </c>
    </row>
    <row r="116" customFormat="false" ht="13.5" hidden="false" customHeight="true" outlineLevel="0" collapsed="false">
      <c r="A116" s="81" t="s">
        <v>214</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15</v>
      </c>
      <c r="B117" s="116" t="n">
        <v>0.472</v>
      </c>
      <c r="C117" s="116" t="n">
        <v>0.332</v>
      </c>
      <c r="D117" s="116" t="n">
        <v>7.706</v>
      </c>
      <c r="E117" s="116" t="n">
        <v>7.374</v>
      </c>
      <c r="F117" s="88" t="n">
        <v>2221.0843373494</v>
      </c>
      <c r="G117" s="116" t="n">
        <v>2.939</v>
      </c>
      <c r="H117" s="116" t="n">
        <v>8.038</v>
      </c>
      <c r="I117" s="116" t="n">
        <v>5.099</v>
      </c>
      <c r="J117" s="88" t="n">
        <v>173.494385845526</v>
      </c>
    </row>
    <row r="118" customFormat="false" ht="13.5" hidden="false" customHeight="true" outlineLevel="0" collapsed="false">
      <c r="A118" s="81" t="s">
        <v>216</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74" t="s">
        <v>188</v>
      </c>
      <c r="B119" s="100" t="n">
        <v>110.852</v>
      </c>
      <c r="C119" s="100" t="n">
        <v>111.56</v>
      </c>
      <c r="D119" s="100" t="n">
        <v>228.74</v>
      </c>
      <c r="E119" s="100" t="n">
        <v>117.18</v>
      </c>
      <c r="F119" s="125" t="n">
        <v>105.037647902474</v>
      </c>
      <c r="G119" s="100" t="n">
        <v>335.815</v>
      </c>
      <c r="H119" s="100" t="n">
        <v>340.3</v>
      </c>
      <c r="I119" s="100" t="n">
        <v>4.48499999999956</v>
      </c>
      <c r="J119" s="125" t="n">
        <v>1.33555677977444</v>
      </c>
    </row>
    <row r="120" customFormat="false" ht="18.75" hidden="false" customHeight="true" outlineLevel="0" collapsed="false">
      <c r="A120" s="102" t="s">
        <v>574</v>
      </c>
      <c r="B120" s="177"/>
      <c r="C120" s="178"/>
      <c r="D120" s="178"/>
      <c r="E120" s="178"/>
      <c r="F120" s="178"/>
      <c r="G120" s="178"/>
      <c r="H120" s="178"/>
      <c r="I120" s="178"/>
      <c r="J120" s="178"/>
    </row>
    <row r="121" customFormat="false" ht="13.5" hidden="false" customHeight="true" outlineLevel="0" collapsed="false">
      <c r="A121" s="81" t="s">
        <v>197</v>
      </c>
      <c r="B121" s="116" t="n">
        <v>6.326</v>
      </c>
      <c r="C121" s="116" t="n">
        <v>16.906</v>
      </c>
      <c r="D121" s="116" t="n">
        <v>17.982</v>
      </c>
      <c r="E121" s="116" t="n">
        <v>1.076</v>
      </c>
      <c r="F121" s="88" t="n">
        <v>6.36460428250325</v>
      </c>
      <c r="G121" s="116" t="n">
        <v>12.604</v>
      </c>
      <c r="H121" s="116" t="n">
        <v>34.888</v>
      </c>
      <c r="I121" s="116" t="n">
        <v>22.284</v>
      </c>
      <c r="J121" s="88" t="n">
        <v>176.801015550619</v>
      </c>
    </row>
    <row r="122" customFormat="false" ht="13.5" hidden="false" customHeight="true" outlineLevel="0" collapsed="false">
      <c r="A122" s="81" t="s">
        <v>198</v>
      </c>
      <c r="B122" s="116" t="s">
        <v>61</v>
      </c>
      <c r="C122" s="116" t="s">
        <v>61</v>
      </c>
      <c r="D122" s="116" t="s">
        <v>61</v>
      </c>
      <c r="E122" s="116" t="s">
        <v>61</v>
      </c>
      <c r="F122" s="88" t="s">
        <v>61</v>
      </c>
      <c r="G122" s="116" t="s">
        <v>61</v>
      </c>
      <c r="H122" s="116" t="s">
        <v>61</v>
      </c>
      <c r="I122" s="116" t="s">
        <v>61</v>
      </c>
      <c r="J122" s="88" t="s">
        <v>61</v>
      </c>
    </row>
    <row r="123" customFormat="false" ht="13.5" hidden="false" customHeight="true" outlineLevel="0" collapsed="false">
      <c r="A123" s="81" t="s">
        <v>199</v>
      </c>
      <c r="B123" s="116" t="n">
        <v>28.703</v>
      </c>
      <c r="C123" s="116" t="n">
        <v>16.508</v>
      </c>
      <c r="D123" s="116" t="n">
        <v>45.68</v>
      </c>
      <c r="E123" s="116" t="n">
        <v>29.172</v>
      </c>
      <c r="F123" s="88" t="n">
        <v>176.714320329537</v>
      </c>
      <c r="G123" s="116" t="n">
        <v>84.048</v>
      </c>
      <c r="H123" s="116" t="n">
        <v>62.188</v>
      </c>
      <c r="I123" s="116" t="n">
        <v>-21.86</v>
      </c>
      <c r="J123" s="88" t="n">
        <v>-26.0089472682277</v>
      </c>
    </row>
    <row r="124" customFormat="false" ht="13.5" hidden="false" customHeight="true" outlineLevel="0" collapsed="false">
      <c r="A124" s="81" t="s">
        <v>200</v>
      </c>
      <c r="B124" s="116" t="n">
        <v>21.729</v>
      </c>
      <c r="C124" s="116" t="n">
        <v>18.945</v>
      </c>
      <c r="D124" s="116" t="n">
        <v>28.679</v>
      </c>
      <c r="E124" s="116" t="n">
        <v>9.734</v>
      </c>
      <c r="F124" s="88" t="n">
        <v>51.3803114278174</v>
      </c>
      <c r="G124" s="116" t="n">
        <v>54.034</v>
      </c>
      <c r="H124" s="116" t="n">
        <v>47.624</v>
      </c>
      <c r="I124" s="116" t="n">
        <v>-6.41000000000001</v>
      </c>
      <c r="J124" s="88" t="n">
        <v>-11.8629011363216</v>
      </c>
    </row>
    <row r="125" customFormat="false" ht="13.5" hidden="false" customHeight="true" outlineLevel="0" collapsed="false">
      <c r="A125" s="81" t="s">
        <v>201</v>
      </c>
      <c r="B125" s="116" t="s">
        <v>61</v>
      </c>
      <c r="C125" s="116" t="s">
        <v>61</v>
      </c>
      <c r="D125" s="116" t="s">
        <v>61</v>
      </c>
      <c r="E125" s="116" t="s">
        <v>61</v>
      </c>
      <c r="F125" s="88" t="s">
        <v>61</v>
      </c>
      <c r="G125" s="116" t="s">
        <v>61</v>
      </c>
      <c r="H125" s="116" t="s">
        <v>61</v>
      </c>
      <c r="I125" s="116" t="s">
        <v>61</v>
      </c>
      <c r="J125" s="88" t="s">
        <v>61</v>
      </c>
    </row>
    <row r="126" customFormat="false" ht="13.5" hidden="false" customHeight="true" outlineLevel="0" collapsed="false">
      <c r="A126" s="81" t="s">
        <v>202</v>
      </c>
      <c r="B126" s="116" t="s">
        <v>61</v>
      </c>
      <c r="C126" s="116" t="n">
        <v>1.079</v>
      </c>
      <c r="D126" s="116" t="n">
        <v>1.35</v>
      </c>
      <c r="E126" s="116" t="n">
        <v>0.271</v>
      </c>
      <c r="F126" s="88" t="n">
        <v>25.1158480074143</v>
      </c>
      <c r="G126" s="116" t="n">
        <v>0.494</v>
      </c>
      <c r="H126" s="116" t="n">
        <v>2.429</v>
      </c>
      <c r="I126" s="116" t="n">
        <v>1.935</v>
      </c>
      <c r="J126" s="88" t="n">
        <v>391.7004048583</v>
      </c>
    </row>
    <row r="127" customFormat="false" ht="13.5" hidden="false" customHeight="true" outlineLevel="0" collapsed="false">
      <c r="A127" s="81" t="s">
        <v>203</v>
      </c>
      <c r="B127" s="116" t="n">
        <v>1.838</v>
      </c>
      <c r="C127" s="116" t="s">
        <v>61</v>
      </c>
      <c r="D127" s="116" t="n">
        <v>0.432</v>
      </c>
      <c r="E127" s="116" t="n">
        <v>0.432</v>
      </c>
      <c r="F127" s="88" t="s">
        <v>61</v>
      </c>
      <c r="G127" s="116" t="n">
        <v>5.122</v>
      </c>
      <c r="H127" s="116" t="n">
        <v>0.432</v>
      </c>
      <c r="I127" s="116" t="n">
        <v>-4.69</v>
      </c>
      <c r="J127" s="88" t="n">
        <v>-91.5657946114799</v>
      </c>
    </row>
    <row r="128" customFormat="false" ht="13.5" hidden="false" customHeight="true" outlineLevel="0" collapsed="false">
      <c r="A128" s="81" t="s">
        <v>204</v>
      </c>
      <c r="B128" s="116" t="n">
        <v>1.928</v>
      </c>
      <c r="C128" s="116" t="n">
        <v>6.309</v>
      </c>
      <c r="D128" s="116" t="n">
        <v>20.006</v>
      </c>
      <c r="E128" s="116" t="n">
        <v>13.697</v>
      </c>
      <c r="F128" s="88" t="n">
        <v>217.10255190997</v>
      </c>
      <c r="G128" s="116" t="n">
        <v>9.488</v>
      </c>
      <c r="H128" s="116" t="n">
        <v>26.315</v>
      </c>
      <c r="I128" s="116" t="n">
        <v>16.827</v>
      </c>
      <c r="J128" s="88" t="n">
        <v>177.350337268128</v>
      </c>
    </row>
    <row r="129" customFormat="false" ht="13.5" hidden="false" customHeight="true" outlineLevel="0" collapsed="false">
      <c r="A129" s="81" t="s">
        <v>205</v>
      </c>
      <c r="B129" s="116" t="n">
        <v>1.337</v>
      </c>
      <c r="C129" s="116" t="s">
        <v>61</v>
      </c>
      <c r="D129" s="116" t="n">
        <v>0.927</v>
      </c>
      <c r="E129" s="116" t="n">
        <v>0.927</v>
      </c>
      <c r="F129" s="88" t="s">
        <v>61</v>
      </c>
      <c r="G129" s="116" t="n">
        <v>1.802</v>
      </c>
      <c r="H129" s="116" t="n">
        <v>0.927</v>
      </c>
      <c r="I129" s="116" t="n">
        <v>-0.875</v>
      </c>
      <c r="J129" s="88" t="n">
        <v>-48.5571587125416</v>
      </c>
    </row>
    <row r="130" customFormat="false" ht="13.5" hidden="false" customHeight="true" outlineLevel="0" collapsed="false">
      <c r="A130" s="81" t="s">
        <v>206</v>
      </c>
      <c r="B130" s="116" t="n">
        <v>1.592</v>
      </c>
      <c r="C130" s="116" t="n">
        <v>11.713</v>
      </c>
      <c r="D130" s="116" t="n">
        <v>13.725</v>
      </c>
      <c r="E130" s="116" t="n">
        <v>2.012</v>
      </c>
      <c r="F130" s="88" t="n">
        <v>17.1774950909246</v>
      </c>
      <c r="G130" s="116" t="n">
        <v>10.761</v>
      </c>
      <c r="H130" s="116" t="n">
        <v>25.438</v>
      </c>
      <c r="I130" s="116" t="n">
        <v>14.677</v>
      </c>
      <c r="J130" s="88" t="n">
        <v>136.390670012081</v>
      </c>
    </row>
    <row r="131" customFormat="false" ht="13.5" hidden="false" customHeight="true" outlineLevel="0" collapsed="false">
      <c r="A131" s="81" t="s">
        <v>207</v>
      </c>
      <c r="B131" s="116" t="n">
        <v>0.356</v>
      </c>
      <c r="C131" s="116" t="n">
        <v>0.968</v>
      </c>
      <c r="D131" s="116" t="n">
        <v>1.273</v>
      </c>
      <c r="E131" s="116" t="n">
        <v>0.305</v>
      </c>
      <c r="F131" s="88" t="n">
        <v>31.5082644628099</v>
      </c>
      <c r="G131" s="116" t="n">
        <v>0.919</v>
      </c>
      <c r="H131" s="116" t="n">
        <v>2.241</v>
      </c>
      <c r="I131" s="116" t="n">
        <v>1.322</v>
      </c>
      <c r="J131" s="88" t="n">
        <v>143.852013057671</v>
      </c>
    </row>
    <row r="132" customFormat="false" ht="13.5" hidden="false" customHeight="true" outlineLevel="0" collapsed="false">
      <c r="A132" s="81" t="s">
        <v>208</v>
      </c>
      <c r="B132" s="116" t="n">
        <v>2.204</v>
      </c>
      <c r="C132" s="116" t="n">
        <v>3.936</v>
      </c>
      <c r="D132" s="116" t="n">
        <v>3</v>
      </c>
      <c r="E132" s="116" t="n">
        <v>-0.936</v>
      </c>
      <c r="F132" s="88" t="n">
        <v>-23.7804878048781</v>
      </c>
      <c r="G132" s="116" t="n">
        <v>4.546</v>
      </c>
      <c r="H132" s="116" t="n">
        <v>6.936</v>
      </c>
      <c r="I132" s="116" t="n">
        <v>2.39</v>
      </c>
      <c r="J132" s="88" t="n">
        <v>52.5736911570612</v>
      </c>
    </row>
    <row r="133" customFormat="false" ht="13.5" hidden="false" customHeight="true" outlineLevel="0" collapsed="false">
      <c r="A133" s="81" t="s">
        <v>209</v>
      </c>
      <c r="B133" s="116" t="n">
        <v>0.018</v>
      </c>
      <c r="C133" s="116" t="s">
        <v>61</v>
      </c>
      <c r="D133" s="116" t="n">
        <v>0.027</v>
      </c>
      <c r="E133" s="116" t="n">
        <v>0.027</v>
      </c>
      <c r="F133" s="88" t="s">
        <v>61</v>
      </c>
      <c r="G133" s="116" t="n">
        <v>0.248</v>
      </c>
      <c r="H133" s="116" t="n">
        <v>0.027</v>
      </c>
      <c r="I133" s="116" t="n">
        <v>-0.221</v>
      </c>
      <c r="J133" s="88" t="n">
        <v>-89.1129032258065</v>
      </c>
    </row>
    <row r="134" customFormat="false" ht="13.5" hidden="false" customHeight="true" outlineLevel="0" collapsed="false">
      <c r="A134" s="81" t="s">
        <v>210</v>
      </c>
      <c r="B134" s="116" t="s">
        <v>61</v>
      </c>
      <c r="C134" s="116" t="s">
        <v>61</v>
      </c>
      <c r="D134" s="116" t="n">
        <v>4.67</v>
      </c>
      <c r="E134" s="116" t="n">
        <v>4.67</v>
      </c>
      <c r="F134" s="88" t="s">
        <v>61</v>
      </c>
      <c r="G134" s="116" t="n">
        <v>9.663</v>
      </c>
      <c r="H134" s="116" t="n">
        <v>4.67</v>
      </c>
      <c r="I134" s="116" t="n">
        <v>-4.993</v>
      </c>
      <c r="J134" s="88" t="n">
        <v>-51.6713236055055</v>
      </c>
    </row>
    <row r="135" customFormat="false" ht="13.5" hidden="false" customHeight="true" outlineLevel="0" collapsed="false">
      <c r="A135" s="81" t="s">
        <v>211</v>
      </c>
      <c r="B135" s="116" t="s">
        <v>61</v>
      </c>
      <c r="C135" s="116" t="s">
        <v>61</v>
      </c>
      <c r="D135" s="116" t="s">
        <v>61</v>
      </c>
      <c r="E135" s="116" t="s">
        <v>61</v>
      </c>
      <c r="F135" s="88" t="s">
        <v>61</v>
      </c>
      <c r="G135" s="116" t="s">
        <v>61</v>
      </c>
      <c r="H135" s="116" t="s">
        <v>61</v>
      </c>
      <c r="I135" s="116" t="s">
        <v>61</v>
      </c>
      <c r="J135" s="88" t="s">
        <v>61</v>
      </c>
    </row>
    <row r="136" customFormat="false" ht="13.5" hidden="false" customHeight="true" outlineLevel="0" collapsed="false">
      <c r="A136" s="81" t="s">
        <v>212</v>
      </c>
      <c r="B136" s="116" t="n">
        <v>0.512</v>
      </c>
      <c r="C136" s="116" t="s">
        <v>61</v>
      </c>
      <c r="D136" s="116" t="n">
        <v>0.2208</v>
      </c>
      <c r="E136" s="116" t="n">
        <v>0.2208</v>
      </c>
      <c r="F136" s="88" t="s">
        <v>61</v>
      </c>
      <c r="G136" s="116" t="n">
        <v>0.576</v>
      </c>
      <c r="H136" s="116" t="n">
        <v>0.2208</v>
      </c>
      <c r="I136" s="116" t="n">
        <v>-0.3552</v>
      </c>
      <c r="J136" s="88" t="n">
        <v>-61.6666666666667</v>
      </c>
    </row>
    <row r="137" s="123" customFormat="true" ht="13.5" hidden="false" customHeight="true" outlineLevel="0" collapsed="false">
      <c r="A137" s="81" t="s">
        <v>213</v>
      </c>
      <c r="B137" s="116" t="s">
        <v>61</v>
      </c>
      <c r="C137" s="116" t="s">
        <v>61</v>
      </c>
      <c r="D137" s="116" t="s">
        <v>61</v>
      </c>
      <c r="E137" s="116" t="s">
        <v>61</v>
      </c>
      <c r="F137" s="88" t="s">
        <v>61</v>
      </c>
      <c r="G137" s="116" t="s">
        <v>61</v>
      </c>
      <c r="H137" s="116" t="s">
        <v>61</v>
      </c>
      <c r="I137" s="116" t="s">
        <v>61</v>
      </c>
      <c r="J137" s="88" t="s">
        <v>61</v>
      </c>
    </row>
    <row r="138" customFormat="false" ht="13.5" hidden="false" customHeight="true" outlineLevel="0" collapsed="false">
      <c r="A138" s="81" t="s">
        <v>214</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15</v>
      </c>
      <c r="B139" s="116" t="n">
        <v>0.224</v>
      </c>
      <c r="C139" s="116" t="n">
        <v>1.442</v>
      </c>
      <c r="D139" s="116" t="n">
        <v>2.066</v>
      </c>
      <c r="E139" s="116" t="n">
        <v>0.624</v>
      </c>
      <c r="F139" s="88" t="n">
        <v>43.2732316227462</v>
      </c>
      <c r="G139" s="116" t="n">
        <v>0.806</v>
      </c>
      <c r="H139" s="116" t="n">
        <v>3.508</v>
      </c>
      <c r="I139" s="116" t="n">
        <v>2.702</v>
      </c>
      <c r="J139" s="88" t="n">
        <v>335.235732009926</v>
      </c>
    </row>
    <row r="140" customFormat="false" ht="13.5" hidden="false" customHeight="true" outlineLevel="0" collapsed="false">
      <c r="A140" s="81" t="s">
        <v>216</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74" t="s">
        <v>188</v>
      </c>
      <c r="B141" s="100" t="n">
        <v>66.767</v>
      </c>
      <c r="C141" s="100" t="n">
        <v>77.806</v>
      </c>
      <c r="D141" s="100" t="n">
        <v>140.0378</v>
      </c>
      <c r="E141" s="100" t="n">
        <v>62.2317999999999</v>
      </c>
      <c r="F141" s="125" t="n">
        <v>79.9832917769836</v>
      </c>
      <c r="G141" s="100" t="n">
        <v>195.111</v>
      </c>
      <c r="H141" s="100" t="n">
        <v>217.8438</v>
      </c>
      <c r="I141" s="100" t="n">
        <v>22.7328</v>
      </c>
      <c r="J141" s="125" t="n">
        <v>11.6512139243815</v>
      </c>
    </row>
    <row r="142" customFormat="false" ht="18.75" hidden="false" customHeight="true" outlineLevel="0" collapsed="false">
      <c r="A142" s="121"/>
      <c r="B142" s="70" t="s">
        <v>576</v>
      </c>
      <c r="C142" s="122"/>
      <c r="D142" s="122"/>
      <c r="E142" s="122"/>
      <c r="F142" s="122"/>
      <c r="G142" s="122"/>
      <c r="H142" s="122"/>
      <c r="I142" s="122"/>
      <c r="J142" s="122"/>
    </row>
    <row r="143" customFormat="false" ht="13.5" hidden="false" customHeight="true" outlineLevel="0" collapsed="false">
      <c r="A143" s="102" t="s">
        <v>222</v>
      </c>
      <c r="B143" s="70"/>
      <c r="C143" s="122"/>
      <c r="D143" s="122"/>
      <c r="E143" s="122"/>
      <c r="F143" s="122"/>
      <c r="G143" s="122"/>
      <c r="H143" s="122"/>
      <c r="I143" s="122"/>
      <c r="J143" s="122"/>
    </row>
    <row r="144" customFormat="false" ht="13.5" hidden="false" customHeight="true" outlineLevel="0" collapsed="false">
      <c r="A144" s="81" t="s">
        <v>197</v>
      </c>
      <c r="B144" s="116" t="n">
        <v>141.394</v>
      </c>
      <c r="C144" s="116" t="n">
        <v>87.697</v>
      </c>
      <c r="D144" s="116" t="n">
        <v>96.648</v>
      </c>
      <c r="E144" s="116" t="n">
        <v>8.95099999999998</v>
      </c>
      <c r="F144" s="88" t="n">
        <v>10.2067345519231</v>
      </c>
      <c r="G144" s="116" t="n">
        <v>289.674</v>
      </c>
      <c r="H144" s="116" t="n">
        <v>184.345</v>
      </c>
      <c r="I144" s="116" t="n">
        <v>-105.329</v>
      </c>
      <c r="J144" s="88" t="n">
        <v>-36.3612198540428</v>
      </c>
    </row>
    <row r="145" customFormat="false" ht="13.5" hidden="false" customHeight="true" outlineLevel="0" collapsed="false">
      <c r="A145" s="81" t="s">
        <v>198</v>
      </c>
      <c r="B145" s="116" t="n">
        <v>6.557</v>
      </c>
      <c r="C145" s="116" t="n">
        <v>1.847</v>
      </c>
      <c r="D145" s="116" t="n">
        <v>0.5</v>
      </c>
      <c r="E145" s="116" t="n">
        <v>-1.347</v>
      </c>
      <c r="F145" s="88" t="n">
        <v>-72.9290741743368</v>
      </c>
      <c r="G145" s="116" t="n">
        <v>13.84</v>
      </c>
      <c r="H145" s="116" t="n">
        <v>2.347</v>
      </c>
      <c r="I145" s="116" t="n">
        <v>-11.493</v>
      </c>
      <c r="J145" s="88" t="n">
        <v>-83.0419075144509</v>
      </c>
    </row>
    <row r="146" customFormat="false" ht="13.5" hidden="false" customHeight="true" outlineLevel="0" collapsed="false">
      <c r="A146" s="81" t="s">
        <v>199</v>
      </c>
      <c r="B146" s="116" t="n">
        <v>98.67</v>
      </c>
      <c r="C146" s="116" t="n">
        <v>83.933</v>
      </c>
      <c r="D146" s="116" t="n">
        <v>125.916</v>
      </c>
      <c r="E146" s="116" t="n">
        <v>41.983</v>
      </c>
      <c r="F146" s="88" t="n">
        <v>50.0196585371666</v>
      </c>
      <c r="G146" s="116" t="n">
        <v>152.714</v>
      </c>
      <c r="H146" s="116" t="n">
        <v>209.849</v>
      </c>
      <c r="I146" s="116" t="n">
        <v>57.1350000000001</v>
      </c>
      <c r="J146" s="88" t="n">
        <v>37.4130728027556</v>
      </c>
    </row>
    <row r="147" customFormat="false" ht="13.5" hidden="false" customHeight="true" outlineLevel="0" collapsed="false">
      <c r="A147" s="81" t="s">
        <v>200</v>
      </c>
      <c r="B147" s="116" t="n">
        <v>66.226</v>
      </c>
      <c r="C147" s="116" t="n">
        <v>63.167</v>
      </c>
      <c r="D147" s="116" t="n">
        <v>67.2626</v>
      </c>
      <c r="E147" s="116" t="n">
        <v>4.09560000000001</v>
      </c>
      <c r="F147" s="88" t="n">
        <v>6.48376525717542</v>
      </c>
      <c r="G147" s="116" t="n">
        <v>132.066</v>
      </c>
      <c r="H147" s="116" t="n">
        <v>130.4296</v>
      </c>
      <c r="I147" s="116" t="n">
        <v>-1.63640000000004</v>
      </c>
      <c r="J147" s="88" t="n">
        <v>-1.23907743098151</v>
      </c>
    </row>
    <row r="148" customFormat="false" ht="13.5" hidden="false" customHeight="true" outlineLevel="0" collapsed="false">
      <c r="A148" s="81" t="s">
        <v>201</v>
      </c>
      <c r="B148" s="116" t="s">
        <v>61</v>
      </c>
      <c r="C148" s="116" t="s">
        <v>61</v>
      </c>
      <c r="D148" s="116" t="s">
        <v>61</v>
      </c>
      <c r="E148" s="116" t="s">
        <v>61</v>
      </c>
      <c r="F148" s="88" t="s">
        <v>61</v>
      </c>
      <c r="G148" s="116" t="s">
        <v>61</v>
      </c>
      <c r="H148" s="116" t="s">
        <v>61</v>
      </c>
      <c r="I148" s="116" t="s">
        <v>61</v>
      </c>
      <c r="J148" s="88" t="s">
        <v>61</v>
      </c>
    </row>
    <row r="149" customFormat="false" ht="13.5" hidden="false" customHeight="true" outlineLevel="0" collapsed="false">
      <c r="A149" s="81" t="s">
        <v>202</v>
      </c>
      <c r="B149" s="116" t="s">
        <v>61</v>
      </c>
      <c r="C149" s="116" t="s">
        <v>61</v>
      </c>
      <c r="D149" s="116" t="s">
        <v>61</v>
      </c>
      <c r="E149" s="116" t="s">
        <v>61</v>
      </c>
      <c r="F149" s="88" t="s">
        <v>61</v>
      </c>
      <c r="G149" s="116" t="n">
        <v>1.539</v>
      </c>
      <c r="H149" s="116" t="s">
        <v>61</v>
      </c>
      <c r="I149" s="116" t="n">
        <v>-1.539</v>
      </c>
      <c r="J149" s="88" t="s">
        <v>61</v>
      </c>
    </row>
    <row r="150" customFormat="false" ht="13.5" hidden="false" customHeight="true" outlineLevel="0" collapsed="false">
      <c r="A150" s="81" t="s">
        <v>203</v>
      </c>
      <c r="B150" s="116" t="n">
        <v>276.974</v>
      </c>
      <c r="C150" s="116" t="n">
        <v>314.918</v>
      </c>
      <c r="D150" s="116" t="n">
        <v>283.202</v>
      </c>
      <c r="E150" s="116" t="n">
        <v>-31.716</v>
      </c>
      <c r="F150" s="88" t="n">
        <v>-10.0711931359909</v>
      </c>
      <c r="G150" s="116" t="n">
        <v>724.856</v>
      </c>
      <c r="H150" s="116" t="n">
        <v>598.12</v>
      </c>
      <c r="I150" s="116" t="n">
        <v>-126.736</v>
      </c>
      <c r="J150" s="88" t="n">
        <v>-17.4843003299966</v>
      </c>
    </row>
    <row r="151" customFormat="false" ht="13.5" hidden="false" customHeight="true" outlineLevel="0" collapsed="false">
      <c r="A151" s="81" t="s">
        <v>204</v>
      </c>
      <c r="B151" s="116" t="n">
        <v>76.385</v>
      </c>
      <c r="C151" s="116" t="n">
        <v>48.803</v>
      </c>
      <c r="D151" s="116" t="n">
        <v>71.042</v>
      </c>
      <c r="E151" s="116" t="n">
        <v>22.239</v>
      </c>
      <c r="F151" s="88" t="n">
        <v>45.5689199434461</v>
      </c>
      <c r="G151" s="116" t="n">
        <v>159.761</v>
      </c>
      <c r="H151" s="116" t="n">
        <v>119.845</v>
      </c>
      <c r="I151" s="116" t="n">
        <v>-39.916</v>
      </c>
      <c r="J151" s="88" t="n">
        <v>-24.984821076483</v>
      </c>
    </row>
    <row r="152" customFormat="false" ht="13.5" hidden="false" customHeight="true" outlineLevel="0" collapsed="false">
      <c r="A152" s="81" t="s">
        <v>205</v>
      </c>
      <c r="B152" s="116" t="n">
        <v>13.121</v>
      </c>
      <c r="C152" s="116" t="n">
        <v>8.968</v>
      </c>
      <c r="D152" s="116" t="n">
        <v>8.225</v>
      </c>
      <c r="E152" s="116" t="n">
        <v>-0.743</v>
      </c>
      <c r="F152" s="88" t="n">
        <v>-8.2850133809099</v>
      </c>
      <c r="G152" s="116" t="n">
        <v>30.493</v>
      </c>
      <c r="H152" s="116" t="n">
        <v>17.193</v>
      </c>
      <c r="I152" s="116" t="n">
        <v>-13.3</v>
      </c>
      <c r="J152" s="88" t="n">
        <v>-43.6165677368577</v>
      </c>
    </row>
    <row r="153" customFormat="false" ht="13.5" hidden="false" customHeight="true" outlineLevel="0" collapsed="false">
      <c r="A153" s="81" t="s">
        <v>206</v>
      </c>
      <c r="B153" s="116" t="n">
        <v>55.9567</v>
      </c>
      <c r="C153" s="116" t="n">
        <v>49.676</v>
      </c>
      <c r="D153" s="116" t="n">
        <v>49.395</v>
      </c>
      <c r="E153" s="116" t="n">
        <v>-0.281000000000006</v>
      </c>
      <c r="F153" s="88" t="n">
        <v>-0.56566551252115</v>
      </c>
      <c r="G153" s="116" t="n">
        <v>120.6797</v>
      </c>
      <c r="H153" s="116" t="n">
        <v>99.0710000000001</v>
      </c>
      <c r="I153" s="116" t="n">
        <v>-21.6086999999999</v>
      </c>
      <c r="J153" s="88" t="n">
        <v>-17.9058284036171</v>
      </c>
    </row>
    <row r="154" customFormat="false" ht="13.5" hidden="false" customHeight="true" outlineLevel="0" collapsed="false">
      <c r="A154" s="81" t="s">
        <v>207</v>
      </c>
      <c r="B154" s="116" t="s">
        <v>61</v>
      </c>
      <c r="C154" s="116" t="s">
        <v>61</v>
      </c>
      <c r="D154" s="116" t="s">
        <v>61</v>
      </c>
      <c r="E154" s="116" t="s">
        <v>61</v>
      </c>
      <c r="F154" s="88" t="s">
        <v>61</v>
      </c>
      <c r="G154" s="116" t="n">
        <v>0.458</v>
      </c>
      <c r="H154" s="116" t="s">
        <v>61</v>
      </c>
      <c r="I154" s="116" t="n">
        <v>-0.458</v>
      </c>
      <c r="J154" s="88" t="s">
        <v>61</v>
      </c>
    </row>
    <row r="155" customFormat="false" ht="13.5" hidden="false" customHeight="true" outlineLevel="0" collapsed="false">
      <c r="A155" s="81" t="s">
        <v>208</v>
      </c>
      <c r="B155" s="116" t="s">
        <v>61</v>
      </c>
      <c r="C155" s="116" t="s">
        <v>61</v>
      </c>
      <c r="D155" s="116" t="s">
        <v>61</v>
      </c>
      <c r="E155" s="116" t="s">
        <v>61</v>
      </c>
      <c r="F155" s="88" t="s">
        <v>61</v>
      </c>
      <c r="G155" s="116" t="s">
        <v>61</v>
      </c>
      <c r="H155" s="116" t="s">
        <v>61</v>
      </c>
      <c r="I155" s="116" t="s">
        <v>61</v>
      </c>
      <c r="J155" s="88" t="s">
        <v>61</v>
      </c>
    </row>
    <row r="156" customFormat="false" ht="13.5" hidden="false" customHeight="true" outlineLevel="0" collapsed="false">
      <c r="A156" s="81" t="s">
        <v>209</v>
      </c>
      <c r="B156" s="116" t="n">
        <v>1.409</v>
      </c>
      <c r="C156" s="116" t="s">
        <v>61</v>
      </c>
      <c r="D156" s="116" t="n">
        <v>0.0087</v>
      </c>
      <c r="E156" s="116" t="n">
        <v>0.0087</v>
      </c>
      <c r="F156" s="88" t="s">
        <v>61</v>
      </c>
      <c r="G156" s="116" t="n">
        <v>1.409</v>
      </c>
      <c r="H156" s="116" t="n">
        <v>0.0087</v>
      </c>
      <c r="I156" s="116" t="n">
        <v>-1.4003</v>
      </c>
      <c r="J156" s="88" t="n">
        <v>-99.3825408090845</v>
      </c>
    </row>
    <row r="157" customFormat="false" ht="13.5" hidden="false" customHeight="true" outlineLevel="0" collapsed="false">
      <c r="A157" s="81" t="s">
        <v>210</v>
      </c>
      <c r="B157" s="116" t="n">
        <v>131.523</v>
      </c>
      <c r="C157" s="116" t="n">
        <v>65.775</v>
      </c>
      <c r="D157" s="116" t="n">
        <v>106.236</v>
      </c>
      <c r="E157" s="116" t="n">
        <v>40.461</v>
      </c>
      <c r="F157" s="88" t="n">
        <v>61.5142531356898</v>
      </c>
      <c r="G157" s="116" t="n">
        <v>201.813</v>
      </c>
      <c r="H157" s="116" t="n">
        <v>172.011</v>
      </c>
      <c r="I157" s="116" t="n">
        <v>-29.8019999999999</v>
      </c>
      <c r="J157" s="88" t="n">
        <v>-14.7671359129491</v>
      </c>
    </row>
    <row r="158" customFormat="false" ht="13.5" hidden="false" customHeight="true" outlineLevel="0" collapsed="false">
      <c r="A158" s="81" t="s">
        <v>211</v>
      </c>
      <c r="B158" s="116" t="s">
        <v>61</v>
      </c>
      <c r="C158" s="116" t="s">
        <v>61</v>
      </c>
      <c r="D158" s="116" t="s">
        <v>61</v>
      </c>
      <c r="E158" s="116" t="s">
        <v>61</v>
      </c>
      <c r="F158" s="88" t="s">
        <v>61</v>
      </c>
      <c r="G158" s="116" t="s">
        <v>61</v>
      </c>
      <c r="H158" s="116" t="s">
        <v>61</v>
      </c>
      <c r="I158" s="116" t="s">
        <v>61</v>
      </c>
      <c r="J158" s="88" t="s">
        <v>61</v>
      </c>
    </row>
    <row r="159" customFormat="false" ht="13.5" hidden="false" customHeight="true" outlineLevel="0" collapsed="false">
      <c r="A159" s="81" t="s">
        <v>212</v>
      </c>
      <c r="B159" s="116" t="n">
        <v>16.0188</v>
      </c>
      <c r="C159" s="116" t="n">
        <v>8.6924</v>
      </c>
      <c r="D159" s="116" t="n">
        <v>10.3701</v>
      </c>
      <c r="E159" s="116" t="n">
        <v>1.6777</v>
      </c>
      <c r="F159" s="88" t="n">
        <v>19.3007684874143</v>
      </c>
      <c r="G159" s="116" t="n">
        <v>27.5138</v>
      </c>
      <c r="H159" s="116" t="n">
        <v>19.0625</v>
      </c>
      <c r="I159" s="116" t="n">
        <v>-8.45130000000001</v>
      </c>
      <c r="J159" s="88" t="n">
        <v>-30.7165858587327</v>
      </c>
    </row>
    <row r="160" s="123" customFormat="true" ht="13.5" hidden="false" customHeight="true" outlineLevel="0" collapsed="false">
      <c r="A160" s="81" t="s">
        <v>213</v>
      </c>
      <c r="B160" s="116" t="s">
        <v>61</v>
      </c>
      <c r="C160" s="116" t="s">
        <v>61</v>
      </c>
      <c r="D160" s="116" t="s">
        <v>61</v>
      </c>
      <c r="E160" s="116" t="s">
        <v>61</v>
      </c>
      <c r="F160" s="88" t="s">
        <v>61</v>
      </c>
      <c r="G160" s="116" t="s">
        <v>61</v>
      </c>
      <c r="H160" s="116" t="s">
        <v>61</v>
      </c>
      <c r="I160" s="116" t="s">
        <v>61</v>
      </c>
      <c r="J160" s="88" t="s">
        <v>61</v>
      </c>
    </row>
    <row r="161" customFormat="false" ht="13.5" hidden="false" customHeight="true" outlineLevel="0" collapsed="false">
      <c r="A161" s="81" t="s">
        <v>214</v>
      </c>
      <c r="B161" s="116" t="s">
        <v>61</v>
      </c>
      <c r="C161" s="116" t="s">
        <v>61</v>
      </c>
      <c r="D161" s="116" t="s">
        <v>61</v>
      </c>
      <c r="E161" s="116" t="s">
        <v>61</v>
      </c>
      <c r="F161" s="88" t="s">
        <v>61</v>
      </c>
      <c r="G161" s="116" t="s">
        <v>61</v>
      </c>
      <c r="H161" s="116" t="s">
        <v>61</v>
      </c>
      <c r="I161" s="116" t="s">
        <v>61</v>
      </c>
      <c r="J161" s="88" t="s">
        <v>61</v>
      </c>
    </row>
    <row r="162" customFormat="false" ht="13.5" hidden="false" customHeight="true" outlineLevel="0" collapsed="false">
      <c r="A162" s="81" t="s">
        <v>215</v>
      </c>
      <c r="B162" s="116" t="n">
        <v>219.2718</v>
      </c>
      <c r="C162" s="116" t="n">
        <v>106.3945</v>
      </c>
      <c r="D162" s="116" t="n">
        <v>217.7505</v>
      </c>
      <c r="E162" s="116" t="n">
        <v>111.356</v>
      </c>
      <c r="F162" s="88" t="n">
        <v>104.663304964072</v>
      </c>
      <c r="G162" s="116" t="n">
        <v>433.1327</v>
      </c>
      <c r="H162" s="116" t="n">
        <v>324.145</v>
      </c>
      <c r="I162" s="116" t="n">
        <v>-108.9877</v>
      </c>
      <c r="J162" s="88" t="n">
        <v>-25.1626580029631</v>
      </c>
    </row>
    <row r="163" customFormat="false" ht="13.5" hidden="false" customHeight="true" outlineLevel="0" collapsed="false">
      <c r="A163" s="81" t="s">
        <v>216</v>
      </c>
      <c r="B163" s="116" t="s">
        <v>61</v>
      </c>
      <c r="C163" s="116" t="s">
        <v>61</v>
      </c>
      <c r="D163" s="116" t="s">
        <v>61</v>
      </c>
      <c r="E163" s="116" t="s">
        <v>61</v>
      </c>
      <c r="F163" s="88" t="s">
        <v>61</v>
      </c>
      <c r="G163" s="116" t="s">
        <v>61</v>
      </c>
      <c r="H163" s="116" t="s">
        <v>61</v>
      </c>
      <c r="I163" s="116" t="s">
        <v>61</v>
      </c>
      <c r="J163" s="88" t="s">
        <v>61</v>
      </c>
    </row>
    <row r="164" customFormat="false" ht="13.5" hidden="false" customHeight="true" outlineLevel="0" collapsed="false">
      <c r="A164" s="74" t="s">
        <v>188</v>
      </c>
      <c r="B164" s="100" t="n">
        <v>1103.5063</v>
      </c>
      <c r="C164" s="100" t="n">
        <v>839.8709</v>
      </c>
      <c r="D164" s="100" t="n">
        <v>1036.5559</v>
      </c>
      <c r="E164" s="100" t="n">
        <v>196.685</v>
      </c>
      <c r="F164" s="125" t="n">
        <v>23.4184801497468</v>
      </c>
      <c r="G164" s="100" t="n">
        <v>2289.9492</v>
      </c>
      <c r="H164" s="100" t="n">
        <v>1876.4268</v>
      </c>
      <c r="I164" s="100" t="n">
        <v>-413.522400000004</v>
      </c>
      <c r="J164" s="125" t="n">
        <v>-18.0581473161065</v>
      </c>
    </row>
    <row r="165" customFormat="false" ht="18.75" hidden="false" customHeight="true" outlineLevel="0" collapsed="false">
      <c r="A165" s="102" t="s">
        <v>573</v>
      </c>
      <c r="B165" s="177"/>
      <c r="C165" s="178"/>
      <c r="D165" s="178"/>
      <c r="E165" s="178"/>
      <c r="F165" s="178"/>
      <c r="G165" s="178"/>
      <c r="H165" s="178"/>
      <c r="I165" s="178"/>
      <c r="J165" s="178"/>
    </row>
    <row r="166" customFormat="false" ht="13.5" hidden="false" customHeight="true" outlineLevel="0" collapsed="false">
      <c r="A166" s="81" t="s">
        <v>197</v>
      </c>
      <c r="B166" s="116" t="n">
        <v>114.579</v>
      </c>
      <c r="C166" s="116" t="n">
        <v>42.67</v>
      </c>
      <c r="D166" s="116" t="n">
        <v>46.888</v>
      </c>
      <c r="E166" s="116" t="n">
        <v>4.21799999999999</v>
      </c>
      <c r="F166" s="88" t="n">
        <v>9.88516522146705</v>
      </c>
      <c r="G166" s="116" t="n">
        <v>227.607</v>
      </c>
      <c r="H166" s="116" t="n">
        <v>89.558</v>
      </c>
      <c r="I166" s="116" t="n">
        <v>-138.049</v>
      </c>
      <c r="J166" s="88" t="n">
        <v>-60.6523525199137</v>
      </c>
    </row>
    <row r="167" customFormat="false" ht="13.5" hidden="false" customHeight="true" outlineLevel="0" collapsed="false">
      <c r="A167" s="81" t="s">
        <v>198</v>
      </c>
      <c r="B167" s="116" t="n">
        <v>5.552</v>
      </c>
      <c r="C167" s="116" t="n">
        <v>1.847</v>
      </c>
      <c r="D167" s="116" t="n">
        <v>0.5</v>
      </c>
      <c r="E167" s="116" t="n">
        <v>-1.347</v>
      </c>
      <c r="F167" s="88" t="n">
        <v>-72.9290741743368</v>
      </c>
      <c r="G167" s="116" t="n">
        <v>10.404</v>
      </c>
      <c r="H167" s="116" t="n">
        <v>2.347</v>
      </c>
      <c r="I167" s="116" t="n">
        <v>-8.057</v>
      </c>
      <c r="J167" s="88" t="n">
        <v>-77.4413687043445</v>
      </c>
    </row>
    <row r="168" customFormat="false" ht="13.5" hidden="false" customHeight="true" outlineLevel="0" collapsed="false">
      <c r="A168" s="81" t="s">
        <v>199</v>
      </c>
      <c r="B168" s="116" t="n">
        <v>95.2450000000001</v>
      </c>
      <c r="C168" s="116" t="n">
        <v>81.479</v>
      </c>
      <c r="D168" s="116" t="n">
        <v>112.086</v>
      </c>
      <c r="E168" s="116" t="n">
        <v>30.607</v>
      </c>
      <c r="F168" s="88" t="n">
        <v>37.5642803667203</v>
      </c>
      <c r="G168" s="116" t="n">
        <v>145.051</v>
      </c>
      <c r="H168" s="116" t="n">
        <v>193.565</v>
      </c>
      <c r="I168" s="116" t="n">
        <v>48.5140000000001</v>
      </c>
      <c r="J168" s="88" t="n">
        <v>33.4461672101537</v>
      </c>
    </row>
    <row r="169" customFormat="false" ht="13.5" hidden="false" customHeight="true" outlineLevel="0" collapsed="false">
      <c r="A169" s="81" t="s">
        <v>200</v>
      </c>
      <c r="B169" s="116" t="n">
        <v>20.969</v>
      </c>
      <c r="C169" s="116" t="n">
        <v>7.193</v>
      </c>
      <c r="D169" s="116" t="n">
        <v>18.0746</v>
      </c>
      <c r="E169" s="116" t="n">
        <v>10.8816</v>
      </c>
      <c r="F169" s="88" t="n">
        <v>151.280411511192</v>
      </c>
      <c r="G169" s="116" t="n">
        <v>29.029</v>
      </c>
      <c r="H169" s="116" t="n">
        <v>25.2676</v>
      </c>
      <c r="I169" s="116" t="n">
        <v>-3.7614</v>
      </c>
      <c r="J169" s="88" t="n">
        <v>-12.9573874401461</v>
      </c>
    </row>
    <row r="170" customFormat="false" ht="13.5" hidden="false" customHeight="true" outlineLevel="0" collapsed="false">
      <c r="A170" s="81" t="s">
        <v>201</v>
      </c>
      <c r="B170" s="116" t="s">
        <v>61</v>
      </c>
      <c r="C170" s="116" t="s">
        <v>61</v>
      </c>
      <c r="D170" s="116" t="s">
        <v>61</v>
      </c>
      <c r="E170" s="116" t="s">
        <v>61</v>
      </c>
      <c r="F170" s="88" t="s">
        <v>61</v>
      </c>
      <c r="G170" s="116" t="s">
        <v>61</v>
      </c>
      <c r="H170" s="116" t="s">
        <v>61</v>
      </c>
      <c r="I170" s="116" t="s">
        <v>61</v>
      </c>
      <c r="J170" s="88" t="s">
        <v>61</v>
      </c>
    </row>
    <row r="171" customFormat="false" ht="13.5" hidden="false" customHeight="true" outlineLevel="0" collapsed="false">
      <c r="A171" s="81" t="s">
        <v>202</v>
      </c>
      <c r="B171" s="116" t="s">
        <v>61</v>
      </c>
      <c r="C171" s="116" t="s">
        <v>61</v>
      </c>
      <c r="D171" s="116" t="s">
        <v>61</v>
      </c>
      <c r="E171" s="116" t="s">
        <v>61</v>
      </c>
      <c r="F171" s="88" t="s">
        <v>61</v>
      </c>
      <c r="G171" s="116" t="s">
        <v>61</v>
      </c>
      <c r="H171" s="116" t="s">
        <v>61</v>
      </c>
      <c r="I171" s="116" t="s">
        <v>61</v>
      </c>
      <c r="J171" s="88" t="s">
        <v>61</v>
      </c>
    </row>
    <row r="172" customFormat="false" ht="13.5" hidden="false" customHeight="true" outlineLevel="0" collapsed="false">
      <c r="A172" s="81" t="s">
        <v>203</v>
      </c>
      <c r="B172" s="116" t="n">
        <v>75.051</v>
      </c>
      <c r="C172" s="116" t="n">
        <v>109.884</v>
      </c>
      <c r="D172" s="116" t="n">
        <v>100.98</v>
      </c>
      <c r="E172" s="116" t="n">
        <v>-8.90400000000003</v>
      </c>
      <c r="F172" s="88" t="n">
        <v>-8.10309053183359</v>
      </c>
      <c r="G172" s="116" t="n">
        <v>132.175</v>
      </c>
      <c r="H172" s="116" t="n">
        <v>210.864</v>
      </c>
      <c r="I172" s="116" t="n">
        <v>78.689</v>
      </c>
      <c r="J172" s="88" t="n">
        <v>59.5339512010592</v>
      </c>
    </row>
    <row r="173" customFormat="false" ht="13.5" hidden="false" customHeight="true" outlineLevel="0" collapsed="false">
      <c r="A173" s="81" t="s">
        <v>204</v>
      </c>
      <c r="B173" s="116" t="n">
        <v>19.23</v>
      </c>
      <c r="C173" s="116" t="n">
        <v>9.355</v>
      </c>
      <c r="D173" s="116" t="n">
        <v>28.197</v>
      </c>
      <c r="E173" s="116" t="n">
        <v>18.842</v>
      </c>
      <c r="F173" s="88" t="n">
        <v>201.411010154997</v>
      </c>
      <c r="G173" s="116" t="n">
        <v>42.999</v>
      </c>
      <c r="H173" s="116" t="n">
        <v>37.552</v>
      </c>
      <c r="I173" s="116" t="n">
        <v>-5.447</v>
      </c>
      <c r="J173" s="88" t="n">
        <v>-12.6677364589874</v>
      </c>
    </row>
    <row r="174" customFormat="false" ht="13.5" hidden="false" customHeight="true" outlineLevel="0" collapsed="false">
      <c r="A174" s="81" t="s">
        <v>205</v>
      </c>
      <c r="B174" s="116" t="n">
        <v>4.407</v>
      </c>
      <c r="C174" s="116" t="s">
        <v>61</v>
      </c>
      <c r="D174" s="116" t="n">
        <v>4.419</v>
      </c>
      <c r="E174" s="116" t="n">
        <v>4.419</v>
      </c>
      <c r="F174" s="88" t="s">
        <v>61</v>
      </c>
      <c r="G174" s="116" t="n">
        <v>12.433</v>
      </c>
      <c r="H174" s="116" t="n">
        <v>4.419</v>
      </c>
      <c r="I174" s="116" t="n">
        <v>-8.014</v>
      </c>
      <c r="J174" s="88" t="n">
        <v>-64.4574921579667</v>
      </c>
    </row>
    <row r="175" customFormat="false" ht="13.5" hidden="false" customHeight="true" outlineLevel="0" collapsed="false">
      <c r="A175" s="81" t="s">
        <v>206</v>
      </c>
      <c r="B175" s="116" t="n">
        <v>0.543</v>
      </c>
      <c r="C175" s="116" t="n">
        <v>0.906</v>
      </c>
      <c r="D175" s="116" t="n">
        <v>12.06</v>
      </c>
      <c r="E175" s="116" t="n">
        <v>11.154</v>
      </c>
      <c r="F175" s="88" t="n">
        <v>1231.12582781457</v>
      </c>
      <c r="G175" s="116" t="n">
        <v>6.518</v>
      </c>
      <c r="H175" s="116" t="n">
        <v>12.966</v>
      </c>
      <c r="I175" s="116" t="n">
        <v>6.448</v>
      </c>
      <c r="J175" s="88" t="n">
        <v>98.9260509358699</v>
      </c>
    </row>
    <row r="176" customFormat="false" ht="13.5" hidden="false" customHeight="true" outlineLevel="0" collapsed="false">
      <c r="A176" s="81" t="s">
        <v>207</v>
      </c>
      <c r="B176" s="116" t="s">
        <v>61</v>
      </c>
      <c r="C176" s="116" t="s">
        <v>61</v>
      </c>
      <c r="D176" s="116" t="s">
        <v>61</v>
      </c>
      <c r="E176" s="116" t="s">
        <v>61</v>
      </c>
      <c r="F176" s="88" t="s">
        <v>61</v>
      </c>
      <c r="G176" s="116" t="s">
        <v>61</v>
      </c>
      <c r="H176" s="116" t="s">
        <v>61</v>
      </c>
      <c r="I176" s="116" t="s">
        <v>61</v>
      </c>
      <c r="J176" s="88" t="s">
        <v>61</v>
      </c>
    </row>
    <row r="177" customFormat="false" ht="13.5" hidden="false" customHeight="true" outlineLevel="0" collapsed="false">
      <c r="A177" s="81" t="s">
        <v>208</v>
      </c>
      <c r="B177" s="116" t="s">
        <v>61</v>
      </c>
      <c r="C177" s="116" t="s">
        <v>61</v>
      </c>
      <c r="D177" s="116" t="s">
        <v>61</v>
      </c>
      <c r="E177" s="116" t="s">
        <v>61</v>
      </c>
      <c r="F177" s="88" t="s">
        <v>61</v>
      </c>
      <c r="G177" s="116" t="s">
        <v>61</v>
      </c>
      <c r="H177" s="116" t="s">
        <v>61</v>
      </c>
      <c r="I177" s="116" t="s">
        <v>61</v>
      </c>
      <c r="J177" s="88" t="s">
        <v>61</v>
      </c>
    </row>
    <row r="178" customFormat="false" ht="13.5" hidden="false" customHeight="true" outlineLevel="0" collapsed="false">
      <c r="A178" s="81" t="s">
        <v>209</v>
      </c>
      <c r="B178" s="116" t="n">
        <v>1.409</v>
      </c>
      <c r="C178" s="116" t="s">
        <v>61</v>
      </c>
      <c r="D178" s="116" t="n">
        <v>0.0087</v>
      </c>
      <c r="E178" s="116" t="n">
        <v>0.0087</v>
      </c>
      <c r="F178" s="88" t="s">
        <v>61</v>
      </c>
      <c r="G178" s="116" t="n">
        <v>1.409</v>
      </c>
      <c r="H178" s="116" t="n">
        <v>0.0087</v>
      </c>
      <c r="I178" s="116" t="n">
        <v>-1.4003</v>
      </c>
      <c r="J178" s="88" t="n">
        <v>-99.3825408090845</v>
      </c>
    </row>
    <row r="179" customFormat="false" ht="13.5" hidden="false" customHeight="true" outlineLevel="0" collapsed="false">
      <c r="A179" s="81" t="s">
        <v>210</v>
      </c>
      <c r="B179" s="116" t="n">
        <v>109.731</v>
      </c>
      <c r="C179" s="116" t="n">
        <v>50.1</v>
      </c>
      <c r="D179" s="116" t="n">
        <v>95.207</v>
      </c>
      <c r="E179" s="116" t="n">
        <v>45.107</v>
      </c>
      <c r="F179" s="88" t="n">
        <v>90.0339321357286</v>
      </c>
      <c r="G179" s="116" t="n">
        <v>163.952</v>
      </c>
      <c r="H179" s="116" t="n">
        <v>145.307</v>
      </c>
      <c r="I179" s="116" t="n">
        <v>-18.645</v>
      </c>
      <c r="J179" s="88" t="n">
        <v>-11.3722308968478</v>
      </c>
    </row>
    <row r="180" customFormat="false" ht="13.5" hidden="false" customHeight="true" outlineLevel="0" collapsed="false">
      <c r="A180" s="81" t="s">
        <v>211</v>
      </c>
      <c r="B180" s="116" t="s">
        <v>61</v>
      </c>
      <c r="C180" s="116" t="s">
        <v>61</v>
      </c>
      <c r="D180" s="116" t="s">
        <v>61</v>
      </c>
      <c r="E180" s="116" t="s">
        <v>61</v>
      </c>
      <c r="F180" s="88" t="s">
        <v>61</v>
      </c>
      <c r="G180" s="116" t="s">
        <v>61</v>
      </c>
      <c r="H180" s="116" t="s">
        <v>61</v>
      </c>
      <c r="I180" s="116" t="s">
        <v>61</v>
      </c>
      <c r="J180" s="88" t="s">
        <v>61</v>
      </c>
    </row>
    <row r="181" customFormat="false" ht="13.5" hidden="false" customHeight="true" outlineLevel="0" collapsed="false">
      <c r="A181" s="81" t="s">
        <v>212</v>
      </c>
      <c r="B181" s="116" t="n">
        <v>4.1733</v>
      </c>
      <c r="C181" s="116" t="n">
        <v>1.833</v>
      </c>
      <c r="D181" s="116" t="n">
        <v>3.0137</v>
      </c>
      <c r="E181" s="116" t="n">
        <v>1.1807</v>
      </c>
      <c r="F181" s="88" t="n">
        <v>64.4135297326787</v>
      </c>
      <c r="G181" s="116" t="n">
        <v>8.5599</v>
      </c>
      <c r="H181" s="116" t="n">
        <v>4.8467</v>
      </c>
      <c r="I181" s="116" t="n">
        <v>-3.7132</v>
      </c>
      <c r="J181" s="88" t="n">
        <v>-43.3790114370495</v>
      </c>
    </row>
    <row r="182" s="123" customFormat="true" ht="13.5" hidden="false" customHeight="true" outlineLevel="0" collapsed="false">
      <c r="A182" s="81" t="s">
        <v>213</v>
      </c>
      <c r="B182" s="116" t="s">
        <v>61</v>
      </c>
      <c r="C182" s="116" t="s">
        <v>61</v>
      </c>
      <c r="D182" s="116" t="s">
        <v>61</v>
      </c>
      <c r="E182" s="116" t="s">
        <v>61</v>
      </c>
      <c r="F182" s="88" t="s">
        <v>61</v>
      </c>
      <c r="G182" s="116" t="s">
        <v>61</v>
      </c>
      <c r="H182" s="116" t="s">
        <v>61</v>
      </c>
      <c r="I182" s="116" t="s">
        <v>61</v>
      </c>
      <c r="J182" s="88" t="s">
        <v>61</v>
      </c>
    </row>
    <row r="183" customFormat="false" ht="13.5" hidden="false" customHeight="true" outlineLevel="0" collapsed="false">
      <c r="A183" s="81" t="s">
        <v>214</v>
      </c>
      <c r="B183" s="116" t="s">
        <v>61</v>
      </c>
      <c r="C183" s="116" t="s">
        <v>61</v>
      </c>
      <c r="D183" s="116" t="s">
        <v>61</v>
      </c>
      <c r="E183" s="116" t="s">
        <v>61</v>
      </c>
      <c r="F183" s="88" t="s">
        <v>61</v>
      </c>
      <c r="G183" s="116" t="s">
        <v>61</v>
      </c>
      <c r="H183" s="116" t="s">
        <v>61</v>
      </c>
      <c r="I183" s="116" t="s">
        <v>61</v>
      </c>
      <c r="J183" s="88" t="s">
        <v>61</v>
      </c>
    </row>
    <row r="184" customFormat="false" ht="13.5" hidden="false" customHeight="true" outlineLevel="0" collapsed="false">
      <c r="A184" s="81" t="s">
        <v>215</v>
      </c>
      <c r="B184" s="116" t="n">
        <v>137.666</v>
      </c>
      <c r="C184" s="116" t="n">
        <v>35.2679</v>
      </c>
      <c r="D184" s="116" t="n">
        <v>140.3612</v>
      </c>
      <c r="E184" s="116" t="n">
        <v>105.0933</v>
      </c>
      <c r="F184" s="88" t="n">
        <v>297.985703713575</v>
      </c>
      <c r="G184" s="116" t="n">
        <v>258.1982</v>
      </c>
      <c r="H184" s="116" t="n">
        <v>175.6291</v>
      </c>
      <c r="I184" s="116" t="n">
        <v>-82.5691000000001</v>
      </c>
      <c r="J184" s="88" t="n">
        <v>-31.9789603490652</v>
      </c>
    </row>
    <row r="185" customFormat="false" ht="13.5" hidden="false" customHeight="true" outlineLevel="0" collapsed="false">
      <c r="A185" s="81" t="s">
        <v>216</v>
      </c>
      <c r="B185" s="116" t="s">
        <v>61</v>
      </c>
      <c r="C185" s="116" t="s">
        <v>61</v>
      </c>
      <c r="D185" s="116" t="s">
        <v>61</v>
      </c>
      <c r="E185" s="116" t="s">
        <v>61</v>
      </c>
      <c r="F185" s="88" t="s">
        <v>61</v>
      </c>
      <c r="G185" s="116" t="s">
        <v>61</v>
      </c>
      <c r="H185" s="116" t="s">
        <v>61</v>
      </c>
      <c r="I185" s="116" t="s">
        <v>61</v>
      </c>
      <c r="J185" s="88" t="s">
        <v>61</v>
      </c>
    </row>
    <row r="186" customFormat="false" ht="13.5" hidden="false" customHeight="true" outlineLevel="0" collapsed="false">
      <c r="A186" s="74" t="s">
        <v>188</v>
      </c>
      <c r="B186" s="100" t="n">
        <v>588.555299999999</v>
      </c>
      <c r="C186" s="100" t="n">
        <v>340.5349</v>
      </c>
      <c r="D186" s="100" t="n">
        <v>561.7952</v>
      </c>
      <c r="E186" s="100" t="n">
        <v>221.2603</v>
      </c>
      <c r="F186" s="125" t="n">
        <v>64.9743389003595</v>
      </c>
      <c r="G186" s="100" t="n">
        <v>1038.3351</v>
      </c>
      <c r="H186" s="100" t="n">
        <v>902.3301</v>
      </c>
      <c r="I186" s="100" t="n">
        <v>-136.005</v>
      </c>
      <c r="J186" s="125" t="n">
        <v>-13.0983725774078</v>
      </c>
    </row>
    <row r="187" customFormat="false" ht="18.75" hidden="false" customHeight="true" outlineLevel="0" collapsed="false">
      <c r="A187" s="102" t="s">
        <v>574</v>
      </c>
      <c r="B187" s="177"/>
      <c r="C187" s="178"/>
      <c r="D187" s="178"/>
      <c r="E187" s="178"/>
      <c r="F187" s="178"/>
      <c r="G187" s="178"/>
      <c r="H187" s="178"/>
      <c r="I187" s="178"/>
      <c r="J187" s="178"/>
    </row>
    <row r="188" customFormat="false" ht="13.5" hidden="false" customHeight="true" outlineLevel="0" collapsed="false">
      <c r="A188" s="81" t="s">
        <v>197</v>
      </c>
      <c r="B188" s="116" t="n">
        <v>26.815</v>
      </c>
      <c r="C188" s="116" t="n">
        <v>45.027</v>
      </c>
      <c r="D188" s="116" t="n">
        <v>49.76</v>
      </c>
      <c r="E188" s="116" t="n">
        <v>4.73299999999999</v>
      </c>
      <c r="F188" s="88" t="n">
        <v>10.5114708952406</v>
      </c>
      <c r="G188" s="116" t="n">
        <v>62.067</v>
      </c>
      <c r="H188" s="116" t="n">
        <v>94.787</v>
      </c>
      <c r="I188" s="116" t="n">
        <v>32.72</v>
      </c>
      <c r="J188" s="88" t="n">
        <v>52.7172249343452</v>
      </c>
    </row>
    <row r="189" customFormat="false" ht="13.5" hidden="false" customHeight="true" outlineLevel="0" collapsed="false">
      <c r="A189" s="81" t="s">
        <v>198</v>
      </c>
      <c r="B189" s="116" t="n">
        <v>1.005</v>
      </c>
      <c r="C189" s="116" t="s">
        <v>61</v>
      </c>
      <c r="D189" s="116" t="s">
        <v>61</v>
      </c>
      <c r="E189" s="116" t="s">
        <v>61</v>
      </c>
      <c r="F189" s="88" t="s">
        <v>61</v>
      </c>
      <c r="G189" s="116" t="n">
        <v>3.436</v>
      </c>
      <c r="H189" s="116" t="s">
        <v>61</v>
      </c>
      <c r="I189" s="116" t="n">
        <v>-3.436</v>
      </c>
      <c r="J189" s="88" t="s">
        <v>61</v>
      </c>
    </row>
    <row r="190" customFormat="false" ht="13.5" hidden="false" customHeight="true" outlineLevel="0" collapsed="false">
      <c r="A190" s="81" t="s">
        <v>199</v>
      </c>
      <c r="B190" s="116" t="n">
        <v>3.425</v>
      </c>
      <c r="C190" s="116" t="n">
        <v>2.454</v>
      </c>
      <c r="D190" s="116" t="n">
        <v>13.83</v>
      </c>
      <c r="E190" s="116" t="n">
        <v>11.376</v>
      </c>
      <c r="F190" s="88" t="n">
        <v>463.569682151589</v>
      </c>
      <c r="G190" s="116" t="n">
        <v>7.663</v>
      </c>
      <c r="H190" s="116" t="n">
        <v>16.284</v>
      </c>
      <c r="I190" s="116" t="n">
        <v>8.621</v>
      </c>
      <c r="J190" s="88" t="n">
        <v>112.501631214929</v>
      </c>
    </row>
    <row r="191" customFormat="false" ht="13.5" hidden="false" customHeight="true" outlineLevel="0" collapsed="false">
      <c r="A191" s="81" t="s">
        <v>200</v>
      </c>
      <c r="B191" s="116" t="n">
        <v>45.257</v>
      </c>
      <c r="C191" s="116" t="n">
        <v>55.974</v>
      </c>
      <c r="D191" s="116" t="n">
        <v>49.188</v>
      </c>
      <c r="E191" s="116" t="n">
        <v>-6.786</v>
      </c>
      <c r="F191" s="88" t="n">
        <v>-12.1234859041698</v>
      </c>
      <c r="G191" s="116" t="n">
        <v>103.037</v>
      </c>
      <c r="H191" s="116" t="n">
        <v>105.162</v>
      </c>
      <c r="I191" s="116" t="n">
        <v>2.12499999999997</v>
      </c>
      <c r="J191" s="88" t="n">
        <v>2.06236594621348</v>
      </c>
    </row>
    <row r="192" customFormat="false" ht="13.5" hidden="false" customHeight="true" outlineLevel="0" collapsed="false">
      <c r="A192" s="81" t="s">
        <v>201</v>
      </c>
      <c r="B192" s="116" t="s">
        <v>61</v>
      </c>
      <c r="C192" s="116" t="s">
        <v>61</v>
      </c>
      <c r="D192" s="116" t="s">
        <v>61</v>
      </c>
      <c r="E192" s="116" t="s">
        <v>61</v>
      </c>
      <c r="F192" s="88" t="s">
        <v>61</v>
      </c>
      <c r="G192" s="116" t="s">
        <v>61</v>
      </c>
      <c r="H192" s="116" t="s">
        <v>61</v>
      </c>
      <c r="I192" s="116" t="s">
        <v>61</v>
      </c>
      <c r="J192" s="88" t="s">
        <v>61</v>
      </c>
    </row>
    <row r="193" customFormat="false" ht="13.5" hidden="false" customHeight="true" outlineLevel="0" collapsed="false">
      <c r="A193" s="81" t="s">
        <v>202</v>
      </c>
      <c r="B193" s="116" t="s">
        <v>61</v>
      </c>
      <c r="C193" s="116" t="s">
        <v>61</v>
      </c>
      <c r="D193" s="116" t="s">
        <v>61</v>
      </c>
      <c r="E193" s="116" t="s">
        <v>61</v>
      </c>
      <c r="F193" s="88" t="s">
        <v>61</v>
      </c>
      <c r="G193" s="116" t="n">
        <v>1.539</v>
      </c>
      <c r="H193" s="116" t="s">
        <v>61</v>
      </c>
      <c r="I193" s="116" t="n">
        <v>-1.539</v>
      </c>
      <c r="J193" s="88" t="s">
        <v>61</v>
      </c>
    </row>
    <row r="194" customFormat="false" ht="13.5" hidden="false" customHeight="true" outlineLevel="0" collapsed="false">
      <c r="A194" s="81" t="s">
        <v>203</v>
      </c>
      <c r="B194" s="116" t="n">
        <v>201.923</v>
      </c>
      <c r="C194" s="116" t="n">
        <v>205.034</v>
      </c>
      <c r="D194" s="116" t="n">
        <v>182.222</v>
      </c>
      <c r="E194" s="116" t="n">
        <v>-22.8119999999999</v>
      </c>
      <c r="F194" s="88" t="n">
        <v>-11.1259595969449</v>
      </c>
      <c r="G194" s="116" t="n">
        <v>592.681</v>
      </c>
      <c r="H194" s="116" t="n">
        <v>387.256</v>
      </c>
      <c r="I194" s="116" t="n">
        <v>-205.425</v>
      </c>
      <c r="J194" s="88" t="n">
        <v>-34.660297866812</v>
      </c>
    </row>
    <row r="195" customFormat="false" ht="13.5" hidden="false" customHeight="true" outlineLevel="0" collapsed="false">
      <c r="A195" s="81" t="s">
        <v>204</v>
      </c>
      <c r="B195" s="116" t="n">
        <v>57.155</v>
      </c>
      <c r="C195" s="116" t="n">
        <v>39.448</v>
      </c>
      <c r="D195" s="116" t="n">
        <v>42.845</v>
      </c>
      <c r="E195" s="116" t="n">
        <v>3.39699999999998</v>
      </c>
      <c r="F195" s="88" t="n">
        <v>8.61133644291215</v>
      </c>
      <c r="G195" s="116" t="n">
        <v>116.762</v>
      </c>
      <c r="H195" s="116" t="n">
        <v>82.293</v>
      </c>
      <c r="I195" s="116" t="n">
        <v>-34.469</v>
      </c>
      <c r="J195" s="88" t="n">
        <v>-29.5207344855346</v>
      </c>
    </row>
    <row r="196" customFormat="false" ht="13.5" hidden="false" customHeight="true" outlineLevel="0" collapsed="false">
      <c r="A196" s="81" t="s">
        <v>205</v>
      </c>
      <c r="B196" s="116" t="n">
        <v>8.714</v>
      </c>
      <c r="C196" s="116" t="n">
        <v>8.968</v>
      </c>
      <c r="D196" s="116" t="n">
        <v>3.806</v>
      </c>
      <c r="E196" s="116" t="n">
        <v>-5.162</v>
      </c>
      <c r="F196" s="88" t="n">
        <v>-57.5602140945584</v>
      </c>
      <c r="G196" s="116" t="n">
        <v>18.06</v>
      </c>
      <c r="H196" s="116" t="n">
        <v>12.774</v>
      </c>
      <c r="I196" s="116" t="n">
        <v>-5.286</v>
      </c>
      <c r="J196" s="88" t="n">
        <v>-29.2691029900332</v>
      </c>
    </row>
    <row r="197" customFormat="false" ht="13.5" hidden="false" customHeight="true" outlineLevel="0" collapsed="false">
      <c r="A197" s="81" t="s">
        <v>206</v>
      </c>
      <c r="B197" s="116" t="n">
        <v>55.4137</v>
      </c>
      <c r="C197" s="116" t="n">
        <v>48.77</v>
      </c>
      <c r="D197" s="116" t="n">
        <v>37.335</v>
      </c>
      <c r="E197" s="116" t="n">
        <v>-11.435</v>
      </c>
      <c r="F197" s="88" t="n">
        <v>-23.4467910600779</v>
      </c>
      <c r="G197" s="116" t="n">
        <v>114.1617</v>
      </c>
      <c r="H197" s="116" t="n">
        <v>86.1050000000001</v>
      </c>
      <c r="I197" s="116" t="n">
        <v>-28.0566999999999</v>
      </c>
      <c r="J197" s="88" t="n">
        <v>-24.5762808367429</v>
      </c>
    </row>
    <row r="198" customFormat="false" ht="13.5" hidden="false" customHeight="true" outlineLevel="0" collapsed="false">
      <c r="A198" s="81" t="s">
        <v>207</v>
      </c>
      <c r="B198" s="116" t="s">
        <v>61</v>
      </c>
      <c r="C198" s="116" t="s">
        <v>61</v>
      </c>
      <c r="D198" s="116" t="s">
        <v>61</v>
      </c>
      <c r="E198" s="116" t="s">
        <v>61</v>
      </c>
      <c r="F198" s="88" t="s">
        <v>61</v>
      </c>
      <c r="G198" s="116" t="n">
        <v>0.458</v>
      </c>
      <c r="H198" s="116" t="s">
        <v>61</v>
      </c>
      <c r="I198" s="116" t="n">
        <v>-0.458</v>
      </c>
      <c r="J198" s="88" t="s">
        <v>61</v>
      </c>
    </row>
    <row r="199" customFormat="false" ht="13.5" hidden="false" customHeight="true" outlineLevel="0" collapsed="false">
      <c r="A199" s="81" t="s">
        <v>208</v>
      </c>
      <c r="B199" s="116" t="s">
        <v>61</v>
      </c>
      <c r="C199" s="116" t="s">
        <v>61</v>
      </c>
      <c r="D199" s="116" t="s">
        <v>61</v>
      </c>
      <c r="E199" s="116" t="s">
        <v>61</v>
      </c>
      <c r="F199" s="88" t="s">
        <v>61</v>
      </c>
      <c r="G199" s="116" t="s">
        <v>61</v>
      </c>
      <c r="H199" s="116" t="s">
        <v>61</v>
      </c>
      <c r="I199" s="116" t="s">
        <v>61</v>
      </c>
      <c r="J199" s="88" t="s">
        <v>61</v>
      </c>
    </row>
    <row r="200" customFormat="false" ht="13.5" hidden="false" customHeight="true" outlineLevel="0" collapsed="false">
      <c r="A200" s="81" t="s">
        <v>209</v>
      </c>
      <c r="B200" s="116" t="s">
        <v>61</v>
      </c>
      <c r="C200" s="116" t="s">
        <v>61</v>
      </c>
      <c r="D200" s="116" t="s">
        <v>61</v>
      </c>
      <c r="E200" s="116" t="s">
        <v>61</v>
      </c>
      <c r="F200" s="88" t="s">
        <v>61</v>
      </c>
      <c r="G200" s="116" t="s">
        <v>61</v>
      </c>
      <c r="H200" s="116" t="s">
        <v>61</v>
      </c>
      <c r="I200" s="116" t="s">
        <v>61</v>
      </c>
      <c r="J200" s="88" t="s">
        <v>61</v>
      </c>
    </row>
    <row r="201" customFormat="false" ht="13.5" hidden="false" customHeight="true" outlineLevel="0" collapsed="false">
      <c r="A201" s="81" t="s">
        <v>210</v>
      </c>
      <c r="B201" s="116" t="n">
        <v>21.792</v>
      </c>
      <c r="C201" s="116" t="n">
        <v>15.675</v>
      </c>
      <c r="D201" s="116" t="n">
        <v>11.029</v>
      </c>
      <c r="E201" s="116" t="n">
        <v>-4.646</v>
      </c>
      <c r="F201" s="88" t="n">
        <v>-29.6395534290271</v>
      </c>
      <c r="G201" s="116" t="n">
        <v>37.861</v>
      </c>
      <c r="H201" s="116" t="n">
        <v>26.704</v>
      </c>
      <c r="I201" s="116" t="n">
        <v>-11.157</v>
      </c>
      <c r="J201" s="88" t="n">
        <v>-29.4683183222841</v>
      </c>
    </row>
    <row r="202" customFormat="false" ht="13.5" hidden="false" customHeight="true" outlineLevel="0" collapsed="false">
      <c r="A202" s="81" t="s">
        <v>211</v>
      </c>
      <c r="B202" s="116" t="s">
        <v>61</v>
      </c>
      <c r="C202" s="116" t="s">
        <v>61</v>
      </c>
      <c r="D202" s="116" t="s">
        <v>61</v>
      </c>
      <c r="E202" s="116" t="s">
        <v>61</v>
      </c>
      <c r="F202" s="88" t="s">
        <v>61</v>
      </c>
      <c r="G202" s="116" t="s">
        <v>61</v>
      </c>
      <c r="H202" s="116" t="s">
        <v>61</v>
      </c>
      <c r="I202" s="116" t="s">
        <v>61</v>
      </c>
      <c r="J202" s="88" t="s">
        <v>61</v>
      </c>
    </row>
    <row r="203" customFormat="false" ht="13.5" hidden="false" customHeight="true" outlineLevel="0" collapsed="false">
      <c r="A203" s="81" t="s">
        <v>212</v>
      </c>
      <c r="B203" s="116" t="n">
        <v>11.8455</v>
      </c>
      <c r="C203" s="116" t="n">
        <v>6.8594</v>
      </c>
      <c r="D203" s="116" t="n">
        <v>7.3564</v>
      </c>
      <c r="E203" s="116" t="n">
        <v>0.497000000000002</v>
      </c>
      <c r="F203" s="88" t="n">
        <v>7.24553167915562</v>
      </c>
      <c r="G203" s="116" t="n">
        <v>18.9539</v>
      </c>
      <c r="H203" s="116" t="n">
        <v>14.2158</v>
      </c>
      <c r="I203" s="116" t="n">
        <v>-4.73810000000001</v>
      </c>
      <c r="J203" s="88" t="n">
        <v>-24.998021515361</v>
      </c>
    </row>
    <row r="204" s="123" customFormat="true" ht="13.5" hidden="false" customHeight="true" outlineLevel="0" collapsed="false">
      <c r="A204" s="81" t="s">
        <v>213</v>
      </c>
      <c r="B204" s="116" t="s">
        <v>61</v>
      </c>
      <c r="C204" s="116" t="s">
        <v>61</v>
      </c>
      <c r="D204" s="116" t="s">
        <v>61</v>
      </c>
      <c r="E204" s="116" t="s">
        <v>61</v>
      </c>
      <c r="F204" s="88" t="s">
        <v>61</v>
      </c>
      <c r="G204" s="116" t="s">
        <v>61</v>
      </c>
      <c r="H204" s="116" t="s">
        <v>61</v>
      </c>
      <c r="I204" s="116" t="s">
        <v>61</v>
      </c>
      <c r="J204" s="88" t="s">
        <v>61</v>
      </c>
    </row>
    <row r="205" customFormat="false" ht="13.5" hidden="false" customHeight="true" outlineLevel="0" collapsed="false">
      <c r="A205" s="81" t="s">
        <v>214</v>
      </c>
      <c r="B205" s="116" t="s">
        <v>61</v>
      </c>
      <c r="C205" s="116" t="s">
        <v>61</v>
      </c>
      <c r="D205" s="116" t="s">
        <v>61</v>
      </c>
      <c r="E205" s="116" t="s">
        <v>61</v>
      </c>
      <c r="F205" s="88" t="s">
        <v>61</v>
      </c>
      <c r="G205" s="116" t="s">
        <v>61</v>
      </c>
      <c r="H205" s="116" t="s">
        <v>61</v>
      </c>
      <c r="I205" s="116" t="s">
        <v>61</v>
      </c>
      <c r="J205" s="88" t="s">
        <v>61</v>
      </c>
    </row>
    <row r="206" customFormat="false" ht="13.5" hidden="false" customHeight="true" outlineLevel="0" collapsed="false">
      <c r="A206" s="81" t="s">
        <v>215</v>
      </c>
      <c r="B206" s="116" t="n">
        <v>81.6058</v>
      </c>
      <c r="C206" s="116" t="n">
        <v>71.1266</v>
      </c>
      <c r="D206" s="116" t="n">
        <v>77.3893</v>
      </c>
      <c r="E206" s="116" t="n">
        <v>6.26270000000001</v>
      </c>
      <c r="F206" s="88" t="n">
        <v>8.80500403505864</v>
      </c>
      <c r="G206" s="116" t="n">
        <v>174.9345</v>
      </c>
      <c r="H206" s="116" t="n">
        <v>148.5159</v>
      </c>
      <c r="I206" s="116" t="n">
        <v>-26.4186</v>
      </c>
      <c r="J206" s="88" t="n">
        <v>-15.1019953182477</v>
      </c>
    </row>
    <row r="207" customFormat="false" ht="13.5" hidden="false" customHeight="true" outlineLevel="0" collapsed="false">
      <c r="A207" s="81" t="s">
        <v>216</v>
      </c>
      <c r="B207" s="116" t="s">
        <v>61</v>
      </c>
      <c r="C207" s="116" t="s">
        <v>61</v>
      </c>
      <c r="D207" s="116" t="s">
        <v>61</v>
      </c>
      <c r="E207" s="116" t="s">
        <v>61</v>
      </c>
      <c r="F207" s="88" t="s">
        <v>61</v>
      </c>
      <c r="G207" s="116" t="s">
        <v>61</v>
      </c>
      <c r="H207" s="116" t="s">
        <v>61</v>
      </c>
      <c r="I207" s="116" t="s">
        <v>61</v>
      </c>
      <c r="J207" s="88" t="s">
        <v>61</v>
      </c>
    </row>
    <row r="208" customFormat="false" ht="13.5" hidden="false" customHeight="true" outlineLevel="0" collapsed="false">
      <c r="A208" s="74" t="s">
        <v>188</v>
      </c>
      <c r="B208" s="100" t="n">
        <v>514.951</v>
      </c>
      <c r="C208" s="100" t="n">
        <v>499.336</v>
      </c>
      <c r="D208" s="100" t="n">
        <v>474.7607</v>
      </c>
      <c r="E208" s="100" t="n">
        <v>-24.5753000000005</v>
      </c>
      <c r="F208" s="125" t="n">
        <v>-4.92159587932785</v>
      </c>
      <c r="G208" s="100" t="n">
        <v>1251.6141</v>
      </c>
      <c r="H208" s="100" t="n">
        <v>974.0967</v>
      </c>
      <c r="I208" s="100" t="n">
        <v>-277.517400000004</v>
      </c>
      <c r="J208" s="125" t="n">
        <v>-22.1727607574893</v>
      </c>
    </row>
    <row r="209" customFormat="false" ht="18.75" hidden="false" customHeight="true" outlineLevel="0" collapsed="false">
      <c r="A209" s="121"/>
      <c r="B209" s="70" t="s">
        <v>577</v>
      </c>
      <c r="C209" s="122"/>
      <c r="D209" s="122"/>
      <c r="E209" s="122"/>
      <c r="F209" s="122"/>
      <c r="G209" s="122"/>
      <c r="H209" s="122"/>
      <c r="I209" s="122"/>
      <c r="J209" s="122"/>
    </row>
    <row r="210" customFormat="false" ht="13.5" hidden="false" customHeight="true" outlineLevel="0" collapsed="false">
      <c r="A210" s="102" t="s">
        <v>222</v>
      </c>
      <c r="B210" s="70"/>
      <c r="C210" s="122"/>
      <c r="D210" s="122"/>
      <c r="E210" s="122"/>
      <c r="F210" s="122"/>
      <c r="G210" s="122"/>
      <c r="H210" s="122"/>
      <c r="I210" s="122"/>
      <c r="J210" s="122"/>
    </row>
    <row r="211" customFormat="false" ht="13.5" hidden="false" customHeight="true" outlineLevel="0" collapsed="false">
      <c r="A211" s="81" t="s">
        <v>197</v>
      </c>
      <c r="B211" s="116" t="n">
        <v>250.038</v>
      </c>
      <c r="C211" s="116" t="n">
        <v>212.207</v>
      </c>
      <c r="D211" s="116" t="n">
        <v>244.881</v>
      </c>
      <c r="E211" s="116" t="n">
        <v>32.674</v>
      </c>
      <c r="F211" s="88" t="n">
        <v>15.3972300630988</v>
      </c>
      <c r="G211" s="116" t="n">
        <v>469.949</v>
      </c>
      <c r="H211" s="116" t="n">
        <v>457.088</v>
      </c>
      <c r="I211" s="116" t="n">
        <v>-12.8610000000003</v>
      </c>
      <c r="J211" s="88" t="n">
        <v>-2.7366799376103</v>
      </c>
    </row>
    <row r="212" customFormat="false" ht="13.5" hidden="false" customHeight="true" outlineLevel="0" collapsed="false">
      <c r="A212" s="81" t="s">
        <v>198</v>
      </c>
      <c r="B212" s="116" t="n">
        <v>222.059</v>
      </c>
      <c r="C212" s="116" t="n">
        <v>269.053</v>
      </c>
      <c r="D212" s="116" t="n">
        <v>263.992</v>
      </c>
      <c r="E212" s="116" t="n">
        <v>-5.06099999999998</v>
      </c>
      <c r="F212" s="88" t="n">
        <v>-1.88104202517719</v>
      </c>
      <c r="G212" s="116" t="n">
        <v>484.967</v>
      </c>
      <c r="H212" s="116" t="n">
        <v>533.045</v>
      </c>
      <c r="I212" s="116" t="n">
        <v>48.0780000000004</v>
      </c>
      <c r="J212" s="88" t="n">
        <v>9.91366422870019</v>
      </c>
    </row>
    <row r="213" customFormat="false" ht="13.5" hidden="false" customHeight="true" outlineLevel="0" collapsed="false">
      <c r="A213" s="81" t="s">
        <v>199</v>
      </c>
      <c r="B213" s="116" t="n">
        <v>63.706</v>
      </c>
      <c r="C213" s="116" t="n">
        <v>80.667</v>
      </c>
      <c r="D213" s="116" t="n">
        <v>102.574</v>
      </c>
      <c r="E213" s="116" t="n">
        <v>21.907</v>
      </c>
      <c r="F213" s="88" t="n">
        <v>27.1573257961744</v>
      </c>
      <c r="G213" s="116" t="n">
        <v>103.512</v>
      </c>
      <c r="H213" s="116" t="n">
        <v>183.241</v>
      </c>
      <c r="I213" s="116" t="n">
        <v>79.729</v>
      </c>
      <c r="J213" s="88" t="n">
        <v>77.0239199319885</v>
      </c>
    </row>
    <row r="214" customFormat="false" ht="13.5" hidden="false" customHeight="true" outlineLevel="0" collapsed="false">
      <c r="A214" s="81" t="s">
        <v>200</v>
      </c>
      <c r="B214" s="116" t="n">
        <v>11.489</v>
      </c>
      <c r="C214" s="116" t="n">
        <v>9.05</v>
      </c>
      <c r="D214" s="116" t="n">
        <v>30.283</v>
      </c>
      <c r="E214" s="116" t="n">
        <v>21.233</v>
      </c>
      <c r="F214" s="88" t="n">
        <v>234.618784530387</v>
      </c>
      <c r="G214" s="116" t="n">
        <v>19.739</v>
      </c>
      <c r="H214" s="116" t="n">
        <v>39.333</v>
      </c>
      <c r="I214" s="116" t="n">
        <v>19.594</v>
      </c>
      <c r="J214" s="88" t="n">
        <v>99.2654136481078</v>
      </c>
    </row>
    <row r="215" customFormat="false" ht="13.5" hidden="false" customHeight="true" outlineLevel="0" collapsed="false">
      <c r="A215" s="81" t="s">
        <v>201</v>
      </c>
      <c r="B215" s="116" t="s">
        <v>61</v>
      </c>
      <c r="C215" s="116" t="s">
        <v>61</v>
      </c>
      <c r="D215" s="116" t="s">
        <v>61</v>
      </c>
      <c r="E215" s="116" t="s">
        <v>61</v>
      </c>
      <c r="F215" s="88" t="s">
        <v>61</v>
      </c>
      <c r="G215" s="116" t="s">
        <v>61</v>
      </c>
      <c r="H215" s="116" t="s">
        <v>61</v>
      </c>
      <c r="I215" s="116" t="s">
        <v>61</v>
      </c>
      <c r="J215" s="88" t="s">
        <v>61</v>
      </c>
    </row>
    <row r="216" customFormat="false" ht="13.5" hidden="false" customHeight="true" outlineLevel="0" collapsed="false">
      <c r="A216" s="81" t="s">
        <v>202</v>
      </c>
      <c r="B216" s="116" t="n">
        <v>2.97</v>
      </c>
      <c r="C216" s="116" t="n">
        <v>1.532</v>
      </c>
      <c r="D216" s="116" t="n">
        <v>6.664</v>
      </c>
      <c r="E216" s="116" t="n">
        <v>5.132</v>
      </c>
      <c r="F216" s="88" t="n">
        <v>334.986945169713</v>
      </c>
      <c r="G216" s="116" t="n">
        <v>9.224</v>
      </c>
      <c r="H216" s="116" t="n">
        <v>8.196</v>
      </c>
      <c r="I216" s="116" t="n">
        <v>-1.028</v>
      </c>
      <c r="J216" s="88" t="n">
        <v>-11.1448395490026</v>
      </c>
    </row>
    <row r="217" customFormat="false" ht="13.5" hidden="false" customHeight="true" outlineLevel="0" collapsed="false">
      <c r="A217" s="81" t="s">
        <v>203</v>
      </c>
      <c r="B217" s="116" t="n">
        <v>20.573</v>
      </c>
      <c r="C217" s="116" t="n">
        <v>48.128</v>
      </c>
      <c r="D217" s="116" t="n">
        <v>32.08</v>
      </c>
      <c r="E217" s="116" t="n">
        <v>-16.048</v>
      </c>
      <c r="F217" s="88" t="n">
        <v>-33.344414893617</v>
      </c>
      <c r="G217" s="116" t="n">
        <v>57.778</v>
      </c>
      <c r="H217" s="116" t="n">
        <v>80.208</v>
      </c>
      <c r="I217" s="116" t="n">
        <v>22.43</v>
      </c>
      <c r="J217" s="88" t="n">
        <v>38.8210045345979</v>
      </c>
    </row>
    <row r="218" customFormat="false" ht="13.5" hidden="false" customHeight="true" outlineLevel="0" collapsed="false">
      <c r="A218" s="81" t="s">
        <v>204</v>
      </c>
      <c r="B218" s="116" t="n">
        <v>20.129</v>
      </c>
      <c r="C218" s="116" t="n">
        <v>19.232</v>
      </c>
      <c r="D218" s="116" t="n">
        <v>36.226</v>
      </c>
      <c r="E218" s="116" t="n">
        <v>16.994</v>
      </c>
      <c r="F218" s="88" t="n">
        <v>88.3631447587354</v>
      </c>
      <c r="G218" s="116" t="n">
        <v>52.207</v>
      </c>
      <c r="H218" s="116" t="n">
        <v>55.458</v>
      </c>
      <c r="I218" s="116" t="n">
        <v>3.25100000000001</v>
      </c>
      <c r="J218" s="88" t="n">
        <v>6.2271342923363</v>
      </c>
    </row>
    <row r="219" customFormat="false" ht="13.5" hidden="false" customHeight="true" outlineLevel="0" collapsed="false">
      <c r="A219" s="81" t="s">
        <v>205</v>
      </c>
      <c r="B219" s="116" t="s">
        <v>61</v>
      </c>
      <c r="C219" s="116" t="s">
        <v>61</v>
      </c>
      <c r="D219" s="116" t="s">
        <v>61</v>
      </c>
      <c r="E219" s="116" t="s">
        <v>61</v>
      </c>
      <c r="F219" s="88" t="s">
        <v>61</v>
      </c>
      <c r="G219" s="116" t="s">
        <v>61</v>
      </c>
      <c r="H219" s="116" t="s">
        <v>61</v>
      </c>
      <c r="I219" s="116" t="s">
        <v>61</v>
      </c>
      <c r="J219" s="88" t="s">
        <v>61</v>
      </c>
    </row>
    <row r="220" customFormat="false" ht="13.5" hidden="false" customHeight="true" outlineLevel="0" collapsed="false">
      <c r="A220" s="81" t="s">
        <v>206</v>
      </c>
      <c r="B220" s="116" t="n">
        <v>36.152</v>
      </c>
      <c r="C220" s="116" t="n">
        <v>44.9</v>
      </c>
      <c r="D220" s="116" t="n">
        <v>60.758</v>
      </c>
      <c r="E220" s="116" t="n">
        <v>15.858</v>
      </c>
      <c r="F220" s="88" t="n">
        <v>35.3184855233853</v>
      </c>
      <c r="G220" s="116" t="n">
        <v>75.651</v>
      </c>
      <c r="H220" s="116" t="n">
        <v>105.658</v>
      </c>
      <c r="I220" s="116" t="n">
        <v>30.007</v>
      </c>
      <c r="J220" s="88" t="n">
        <v>39.6650407793684</v>
      </c>
    </row>
    <row r="221" customFormat="false" ht="13.5" hidden="false" customHeight="true" outlineLevel="0" collapsed="false">
      <c r="A221" s="81" t="s">
        <v>207</v>
      </c>
      <c r="B221" s="116" t="s">
        <v>61</v>
      </c>
      <c r="C221" s="116" t="s">
        <v>61</v>
      </c>
      <c r="D221" s="116" t="s">
        <v>61</v>
      </c>
      <c r="E221" s="116" t="s">
        <v>61</v>
      </c>
      <c r="F221" s="88" t="s">
        <v>61</v>
      </c>
      <c r="G221" s="116" t="s">
        <v>61</v>
      </c>
      <c r="H221" s="116" t="s">
        <v>61</v>
      </c>
      <c r="I221" s="116" t="s">
        <v>61</v>
      </c>
      <c r="J221" s="88" t="s">
        <v>61</v>
      </c>
    </row>
    <row r="222" customFormat="false" ht="13.5" hidden="false" customHeight="true" outlineLevel="0" collapsed="false">
      <c r="A222" s="81" t="s">
        <v>208</v>
      </c>
      <c r="B222" s="116" t="s">
        <v>61</v>
      </c>
      <c r="C222" s="116" t="s">
        <v>61</v>
      </c>
      <c r="D222" s="116" t="s">
        <v>61</v>
      </c>
      <c r="E222" s="116" t="s">
        <v>61</v>
      </c>
      <c r="F222" s="88" t="s">
        <v>61</v>
      </c>
      <c r="G222" s="116" t="s">
        <v>61</v>
      </c>
      <c r="H222" s="116" t="s">
        <v>61</v>
      </c>
      <c r="I222" s="116" t="s">
        <v>61</v>
      </c>
      <c r="J222" s="88" t="s">
        <v>61</v>
      </c>
    </row>
    <row r="223" customFormat="false" ht="13.5" hidden="false" customHeight="true" outlineLevel="0" collapsed="false">
      <c r="A223" s="81" t="s">
        <v>209</v>
      </c>
      <c r="B223" s="116" t="s">
        <v>61</v>
      </c>
      <c r="C223" s="116" t="s">
        <v>61</v>
      </c>
      <c r="D223" s="116" t="s">
        <v>61</v>
      </c>
      <c r="E223" s="116" t="s">
        <v>61</v>
      </c>
      <c r="F223" s="88" t="s">
        <v>61</v>
      </c>
      <c r="G223" s="116" t="s">
        <v>61</v>
      </c>
      <c r="H223" s="116" t="s">
        <v>61</v>
      </c>
      <c r="I223" s="116" t="s">
        <v>61</v>
      </c>
      <c r="J223" s="88" t="s">
        <v>61</v>
      </c>
    </row>
    <row r="224" customFormat="false" ht="13.5" hidden="false" customHeight="true" outlineLevel="0" collapsed="false">
      <c r="A224" s="81" t="s">
        <v>210</v>
      </c>
      <c r="B224" s="116" t="n">
        <v>26.036</v>
      </c>
      <c r="C224" s="116" t="n">
        <v>38.542</v>
      </c>
      <c r="D224" s="116" t="n">
        <v>68.256</v>
      </c>
      <c r="E224" s="116" t="n">
        <v>29.714</v>
      </c>
      <c r="F224" s="88" t="n">
        <v>77.0951170152042</v>
      </c>
      <c r="G224" s="116" t="n">
        <v>56.521</v>
      </c>
      <c r="H224" s="116" t="n">
        <v>106.798</v>
      </c>
      <c r="I224" s="116" t="n">
        <v>50.277</v>
      </c>
      <c r="J224" s="88" t="n">
        <v>88.9527786132588</v>
      </c>
    </row>
    <row r="225" customFormat="false" ht="13.5" hidden="false" customHeight="true" outlineLevel="0" collapsed="false">
      <c r="A225" s="81" t="s">
        <v>211</v>
      </c>
      <c r="B225" s="116" t="s">
        <v>61</v>
      </c>
      <c r="C225" s="116" t="s">
        <v>61</v>
      </c>
      <c r="D225" s="116" t="s">
        <v>61</v>
      </c>
      <c r="E225" s="116" t="s">
        <v>61</v>
      </c>
      <c r="F225" s="88" t="s">
        <v>61</v>
      </c>
      <c r="G225" s="116" t="s">
        <v>61</v>
      </c>
      <c r="H225" s="116" t="s">
        <v>61</v>
      </c>
      <c r="I225" s="116" t="s">
        <v>61</v>
      </c>
      <c r="J225" s="88" t="s">
        <v>61</v>
      </c>
    </row>
    <row r="226" customFormat="false" ht="13.5" hidden="false" customHeight="true" outlineLevel="0" collapsed="false">
      <c r="A226" s="81" t="s">
        <v>212</v>
      </c>
      <c r="B226" s="116" t="n">
        <v>0.0092</v>
      </c>
      <c r="C226" s="116" t="n">
        <v>0.0023</v>
      </c>
      <c r="D226" s="116" t="n">
        <v>0.0023</v>
      </c>
      <c r="E226" s="116" t="n">
        <v>0</v>
      </c>
      <c r="F226" s="88" t="n">
        <v>0</v>
      </c>
      <c r="G226" s="116" t="n">
        <v>0.0138</v>
      </c>
      <c r="H226" s="116" t="n">
        <v>0.0046</v>
      </c>
      <c r="I226" s="116" t="n">
        <v>-0.0092</v>
      </c>
      <c r="J226" s="88" t="n">
        <v>-66.6666666666667</v>
      </c>
    </row>
    <row r="227" s="123" customFormat="true" ht="13.5" hidden="false" customHeight="true" outlineLevel="0" collapsed="false">
      <c r="A227" s="81" t="s">
        <v>213</v>
      </c>
      <c r="B227" s="116" t="s">
        <v>61</v>
      </c>
      <c r="C227" s="116" t="s">
        <v>61</v>
      </c>
      <c r="D227" s="116" t="s">
        <v>61</v>
      </c>
      <c r="E227" s="116" t="s">
        <v>61</v>
      </c>
      <c r="F227" s="88" t="s">
        <v>61</v>
      </c>
      <c r="G227" s="116" t="s">
        <v>61</v>
      </c>
      <c r="H227" s="116" t="s">
        <v>61</v>
      </c>
      <c r="I227" s="116" t="s">
        <v>61</v>
      </c>
      <c r="J227" s="88" t="s">
        <v>61</v>
      </c>
    </row>
    <row r="228" customFormat="false" ht="13.5" hidden="false" customHeight="true" outlineLevel="0" collapsed="false">
      <c r="A228" s="81" t="s">
        <v>214</v>
      </c>
      <c r="B228" s="116" t="s">
        <v>61</v>
      </c>
      <c r="C228" s="116" t="s">
        <v>61</v>
      </c>
      <c r="D228" s="116" t="s">
        <v>61</v>
      </c>
      <c r="E228" s="116" t="s">
        <v>61</v>
      </c>
      <c r="F228" s="88" t="s">
        <v>61</v>
      </c>
      <c r="G228" s="116" t="s">
        <v>61</v>
      </c>
      <c r="H228" s="116" t="s">
        <v>61</v>
      </c>
      <c r="I228" s="116" t="s">
        <v>61</v>
      </c>
      <c r="J228" s="88" t="s">
        <v>61</v>
      </c>
    </row>
    <row r="229" customFormat="false" ht="13.5" hidden="false" customHeight="true" outlineLevel="0" collapsed="false">
      <c r="A229" s="81" t="s">
        <v>215</v>
      </c>
      <c r="B229" s="116" t="s">
        <v>61</v>
      </c>
      <c r="C229" s="116" t="n">
        <v>0.554</v>
      </c>
      <c r="D229" s="116" t="n">
        <v>0.553</v>
      </c>
      <c r="E229" s="116" t="n">
        <v>-0.00100000000000011</v>
      </c>
      <c r="F229" s="88" t="n">
        <v>-0.180505415162486</v>
      </c>
      <c r="G229" s="116" t="n">
        <v>1.957</v>
      </c>
      <c r="H229" s="116" t="n">
        <v>1.107</v>
      </c>
      <c r="I229" s="116" t="n">
        <v>-0.85</v>
      </c>
      <c r="J229" s="88" t="n">
        <v>-43.4338272866633</v>
      </c>
    </row>
    <row r="230" customFormat="false" ht="13.5" hidden="false" customHeight="true" outlineLevel="0" collapsed="false">
      <c r="A230" s="81" t="s">
        <v>216</v>
      </c>
      <c r="B230" s="116" t="s">
        <v>61</v>
      </c>
      <c r="C230" s="116" t="s">
        <v>61</v>
      </c>
      <c r="D230" s="116" t="s">
        <v>61</v>
      </c>
      <c r="E230" s="116" t="s">
        <v>61</v>
      </c>
      <c r="F230" s="88" t="s">
        <v>61</v>
      </c>
      <c r="G230" s="116" t="s">
        <v>61</v>
      </c>
      <c r="H230" s="116" t="s">
        <v>61</v>
      </c>
      <c r="I230" s="116" t="s">
        <v>61</v>
      </c>
      <c r="J230" s="88" t="s">
        <v>61</v>
      </c>
    </row>
    <row r="231" customFormat="false" ht="13.5" hidden="false" customHeight="true" outlineLevel="0" collapsed="false">
      <c r="A231" s="74" t="s">
        <v>188</v>
      </c>
      <c r="B231" s="100" t="n">
        <v>653.1612</v>
      </c>
      <c r="C231" s="100" t="n">
        <v>723.8673</v>
      </c>
      <c r="D231" s="100" t="n">
        <v>846.2693</v>
      </c>
      <c r="E231" s="100" t="n">
        <v>122.402</v>
      </c>
      <c r="F231" s="125" t="n">
        <v>16.9094528790014</v>
      </c>
      <c r="G231" s="100" t="n">
        <v>1331.5188</v>
      </c>
      <c r="H231" s="100" t="n">
        <v>1570.1366</v>
      </c>
      <c r="I231" s="100" t="n">
        <v>238.617800000001</v>
      </c>
      <c r="J231" s="125" t="n">
        <v>17.9207233123559</v>
      </c>
    </row>
    <row r="232" customFormat="false" ht="18.75" hidden="false" customHeight="true" outlineLevel="0" collapsed="false">
      <c r="A232" s="102" t="s">
        <v>573</v>
      </c>
      <c r="B232" s="177"/>
      <c r="C232" s="178"/>
      <c r="D232" s="178"/>
      <c r="E232" s="178"/>
      <c r="F232" s="178"/>
      <c r="G232" s="178"/>
      <c r="H232" s="178"/>
      <c r="I232" s="178"/>
      <c r="J232" s="178"/>
    </row>
    <row r="233" customFormat="false" ht="13.5" hidden="false" customHeight="true" outlineLevel="0" collapsed="false">
      <c r="A233" s="81" t="s">
        <v>197</v>
      </c>
      <c r="B233" s="116" t="n">
        <v>250.038</v>
      </c>
      <c r="C233" s="116" t="n">
        <v>212.207</v>
      </c>
      <c r="D233" s="116" t="n">
        <v>244.266</v>
      </c>
      <c r="E233" s="116" t="n">
        <v>32.059</v>
      </c>
      <c r="F233" s="88" t="n">
        <v>15.1074186996659</v>
      </c>
      <c r="G233" s="116" t="n">
        <v>469.949</v>
      </c>
      <c r="H233" s="116" t="n">
        <v>456.473</v>
      </c>
      <c r="I233" s="116" t="n">
        <v>-13.4760000000003</v>
      </c>
      <c r="J233" s="88" t="n">
        <v>-2.86754520171344</v>
      </c>
    </row>
    <row r="234" customFormat="false" ht="13.5" hidden="false" customHeight="true" outlineLevel="0" collapsed="false">
      <c r="A234" s="81" t="s">
        <v>198</v>
      </c>
      <c r="B234" s="116" t="n">
        <v>0.649</v>
      </c>
      <c r="C234" s="116" t="s">
        <v>61</v>
      </c>
      <c r="D234" s="116" t="s">
        <v>61</v>
      </c>
      <c r="E234" s="116" t="s">
        <v>61</v>
      </c>
      <c r="F234" s="88" t="s">
        <v>61</v>
      </c>
      <c r="G234" s="116" t="n">
        <v>0.649</v>
      </c>
      <c r="H234" s="116" t="s">
        <v>61</v>
      </c>
      <c r="I234" s="116" t="n">
        <v>-0.649</v>
      </c>
      <c r="J234" s="88" t="s">
        <v>61</v>
      </c>
    </row>
    <row r="235" customFormat="false" ht="13.5" hidden="false" customHeight="true" outlineLevel="0" collapsed="false">
      <c r="A235" s="81" t="s">
        <v>199</v>
      </c>
      <c r="B235" s="116" t="n">
        <v>14.845</v>
      </c>
      <c r="C235" s="116" t="n">
        <v>24.734</v>
      </c>
      <c r="D235" s="116" t="n">
        <v>17.862</v>
      </c>
      <c r="E235" s="116" t="n">
        <v>-6.872</v>
      </c>
      <c r="F235" s="88" t="n">
        <v>-27.7836176922455</v>
      </c>
      <c r="G235" s="116" t="n">
        <v>27.209</v>
      </c>
      <c r="H235" s="116" t="n">
        <v>42.596</v>
      </c>
      <c r="I235" s="116" t="n">
        <v>15.387</v>
      </c>
      <c r="J235" s="88" t="n">
        <v>56.5511411665258</v>
      </c>
    </row>
    <row r="236" customFormat="false" ht="13.5" hidden="false" customHeight="true" outlineLevel="0" collapsed="false">
      <c r="A236" s="81" t="s">
        <v>200</v>
      </c>
      <c r="B236" s="116" t="n">
        <v>11.489</v>
      </c>
      <c r="C236" s="116" t="n">
        <v>5.95</v>
      </c>
      <c r="D236" s="116" t="n">
        <v>29.183</v>
      </c>
      <c r="E236" s="116" t="n">
        <v>23.233</v>
      </c>
      <c r="F236" s="88" t="n">
        <v>390.470588235294</v>
      </c>
      <c r="G236" s="116" t="n">
        <v>18.989</v>
      </c>
      <c r="H236" s="116" t="n">
        <v>35.133</v>
      </c>
      <c r="I236" s="116" t="n">
        <v>16.144</v>
      </c>
      <c r="J236" s="88" t="n">
        <v>85.0176417926168</v>
      </c>
    </row>
    <row r="237" customFormat="false" ht="13.5" hidden="false" customHeight="true" outlineLevel="0" collapsed="false">
      <c r="A237" s="81" t="s">
        <v>201</v>
      </c>
      <c r="B237" s="116" t="s">
        <v>61</v>
      </c>
      <c r="C237" s="116" t="s">
        <v>61</v>
      </c>
      <c r="D237" s="116" t="s">
        <v>61</v>
      </c>
      <c r="E237" s="116" t="s">
        <v>61</v>
      </c>
      <c r="F237" s="88" t="s">
        <v>61</v>
      </c>
      <c r="G237" s="116" t="s">
        <v>61</v>
      </c>
      <c r="H237" s="116" t="s">
        <v>61</v>
      </c>
      <c r="I237" s="116" t="s">
        <v>61</v>
      </c>
      <c r="J237" s="88" t="s">
        <v>61</v>
      </c>
    </row>
    <row r="238" customFormat="false" ht="13.5" hidden="false" customHeight="true" outlineLevel="0" collapsed="false">
      <c r="A238" s="81" t="s">
        <v>202</v>
      </c>
      <c r="B238" s="116" t="s">
        <v>61</v>
      </c>
      <c r="C238" s="116" t="s">
        <v>61</v>
      </c>
      <c r="D238" s="116" t="s">
        <v>61</v>
      </c>
      <c r="E238" s="116" t="s">
        <v>61</v>
      </c>
      <c r="F238" s="88" t="s">
        <v>61</v>
      </c>
      <c r="G238" s="116" t="s">
        <v>61</v>
      </c>
      <c r="H238" s="116" t="s">
        <v>61</v>
      </c>
      <c r="I238" s="116" t="s">
        <v>61</v>
      </c>
      <c r="J238" s="88" t="s">
        <v>61</v>
      </c>
    </row>
    <row r="239" customFormat="false" ht="13.5" hidden="false" customHeight="true" outlineLevel="0" collapsed="false">
      <c r="A239" s="81" t="s">
        <v>203</v>
      </c>
      <c r="B239" s="116" t="s">
        <v>61</v>
      </c>
      <c r="C239" s="116" t="n">
        <v>17.709</v>
      </c>
      <c r="D239" s="116" t="s">
        <v>61</v>
      </c>
      <c r="E239" s="116" t="n">
        <v>-17.709</v>
      </c>
      <c r="F239" s="88" t="s">
        <v>61</v>
      </c>
      <c r="G239" s="116" t="n">
        <v>7.794</v>
      </c>
      <c r="H239" s="116" t="n">
        <v>17.709</v>
      </c>
      <c r="I239" s="116" t="n">
        <v>9.915</v>
      </c>
      <c r="J239" s="88" t="n">
        <v>127.21324095458</v>
      </c>
    </row>
    <row r="240" customFormat="false" ht="13.5" hidden="false" customHeight="true" outlineLevel="0" collapsed="false">
      <c r="A240" s="81" t="s">
        <v>204</v>
      </c>
      <c r="B240" s="116" t="n">
        <v>3.347</v>
      </c>
      <c r="C240" s="116" t="n">
        <v>2.372</v>
      </c>
      <c r="D240" s="116" t="n">
        <v>9.775</v>
      </c>
      <c r="E240" s="116" t="n">
        <v>7.403</v>
      </c>
      <c r="F240" s="88" t="n">
        <v>312.099494097808</v>
      </c>
      <c r="G240" s="116" t="n">
        <v>8.628</v>
      </c>
      <c r="H240" s="116" t="n">
        <v>12.147</v>
      </c>
      <c r="I240" s="116" t="n">
        <v>3.519</v>
      </c>
      <c r="J240" s="88" t="n">
        <v>40.7858136300417</v>
      </c>
    </row>
    <row r="241" customFormat="false" ht="13.5" hidden="false" customHeight="true" outlineLevel="0" collapsed="false">
      <c r="A241" s="81" t="s">
        <v>205</v>
      </c>
      <c r="B241" s="116" t="s">
        <v>61</v>
      </c>
      <c r="C241" s="116" t="s">
        <v>61</v>
      </c>
      <c r="D241" s="116" t="s">
        <v>61</v>
      </c>
      <c r="E241" s="116" t="s">
        <v>61</v>
      </c>
      <c r="F241" s="88" t="s">
        <v>61</v>
      </c>
      <c r="G241" s="116" t="s">
        <v>61</v>
      </c>
      <c r="H241" s="116" t="s">
        <v>61</v>
      </c>
      <c r="I241" s="116" t="s">
        <v>61</v>
      </c>
      <c r="J241" s="88" t="s">
        <v>61</v>
      </c>
    </row>
    <row r="242" customFormat="false" ht="13.5" hidden="false" customHeight="true" outlineLevel="0" collapsed="false">
      <c r="A242" s="81" t="s">
        <v>206</v>
      </c>
      <c r="B242" s="116" t="n">
        <v>30.278</v>
      </c>
      <c r="C242" s="116" t="n">
        <v>32.252</v>
      </c>
      <c r="D242" s="116" t="n">
        <v>42.219</v>
      </c>
      <c r="E242" s="116" t="n">
        <v>9.967</v>
      </c>
      <c r="F242" s="88" t="n">
        <v>30.9035098598536</v>
      </c>
      <c r="G242" s="116" t="n">
        <v>51.765</v>
      </c>
      <c r="H242" s="116" t="n">
        <v>74.471</v>
      </c>
      <c r="I242" s="116" t="n">
        <v>22.706</v>
      </c>
      <c r="J242" s="88" t="n">
        <v>43.8636144112817</v>
      </c>
    </row>
    <row r="243" customFormat="false" ht="13.5" hidden="false" customHeight="true" outlineLevel="0" collapsed="false">
      <c r="A243" s="81" t="s">
        <v>207</v>
      </c>
      <c r="B243" s="116" t="s">
        <v>61</v>
      </c>
      <c r="C243" s="116" t="s">
        <v>61</v>
      </c>
      <c r="D243" s="116" t="s">
        <v>61</v>
      </c>
      <c r="E243" s="116" t="s">
        <v>61</v>
      </c>
      <c r="F243" s="88" t="s">
        <v>61</v>
      </c>
      <c r="G243" s="116" t="s">
        <v>61</v>
      </c>
      <c r="H243" s="116" t="s">
        <v>61</v>
      </c>
      <c r="I243" s="116" t="s">
        <v>61</v>
      </c>
      <c r="J243" s="88" t="s">
        <v>61</v>
      </c>
    </row>
    <row r="244" customFormat="false" ht="13.5" hidden="false" customHeight="true" outlineLevel="0" collapsed="false">
      <c r="A244" s="81" t="s">
        <v>208</v>
      </c>
      <c r="B244" s="116" t="s">
        <v>61</v>
      </c>
      <c r="C244" s="116" t="s">
        <v>61</v>
      </c>
      <c r="D244" s="116" t="s">
        <v>61</v>
      </c>
      <c r="E244" s="116" t="s">
        <v>61</v>
      </c>
      <c r="F244" s="88" t="s">
        <v>61</v>
      </c>
      <c r="G244" s="116" t="s">
        <v>61</v>
      </c>
      <c r="H244" s="116" t="s">
        <v>61</v>
      </c>
      <c r="I244" s="116" t="s">
        <v>61</v>
      </c>
      <c r="J244" s="88" t="s">
        <v>61</v>
      </c>
    </row>
    <row r="245" customFormat="false" ht="13.5" hidden="false" customHeight="true" outlineLevel="0" collapsed="false">
      <c r="A245" s="81" t="s">
        <v>209</v>
      </c>
      <c r="B245" s="116" t="s">
        <v>61</v>
      </c>
      <c r="C245" s="116" t="s">
        <v>61</v>
      </c>
      <c r="D245" s="116" t="s">
        <v>61</v>
      </c>
      <c r="E245" s="116" t="s">
        <v>61</v>
      </c>
      <c r="F245" s="88" t="s">
        <v>61</v>
      </c>
      <c r="G245" s="116" t="s">
        <v>61</v>
      </c>
      <c r="H245" s="116" t="s">
        <v>61</v>
      </c>
      <c r="I245" s="116" t="s">
        <v>61</v>
      </c>
      <c r="J245" s="88" t="s">
        <v>61</v>
      </c>
    </row>
    <row r="246" customFormat="false" ht="13.5" hidden="false" customHeight="true" outlineLevel="0" collapsed="false">
      <c r="A246" s="81" t="s">
        <v>210</v>
      </c>
      <c r="B246" s="116" t="n">
        <v>3.043</v>
      </c>
      <c r="C246" s="116" t="n">
        <v>7.322</v>
      </c>
      <c r="D246" s="116" t="n">
        <v>12.859</v>
      </c>
      <c r="E246" s="116" t="n">
        <v>5.537</v>
      </c>
      <c r="F246" s="88" t="n">
        <v>75.6214149139579</v>
      </c>
      <c r="G246" s="116" t="n">
        <v>6.05</v>
      </c>
      <c r="H246" s="116" t="n">
        <v>20.181</v>
      </c>
      <c r="I246" s="116" t="n">
        <v>14.131</v>
      </c>
      <c r="J246" s="88" t="n">
        <v>233.570247933884</v>
      </c>
    </row>
    <row r="247" customFormat="false" ht="13.5" hidden="false" customHeight="true" outlineLevel="0" collapsed="false">
      <c r="A247" s="81" t="s">
        <v>211</v>
      </c>
      <c r="B247" s="116" t="s">
        <v>61</v>
      </c>
      <c r="C247" s="116" t="s">
        <v>61</v>
      </c>
      <c r="D247" s="116" t="s">
        <v>61</v>
      </c>
      <c r="E247" s="116" t="s">
        <v>61</v>
      </c>
      <c r="F247" s="88" t="s">
        <v>61</v>
      </c>
      <c r="G247" s="116" t="s">
        <v>61</v>
      </c>
      <c r="H247" s="116" t="s">
        <v>61</v>
      </c>
      <c r="I247" s="116" t="s">
        <v>61</v>
      </c>
      <c r="J247" s="88" t="s">
        <v>61</v>
      </c>
    </row>
    <row r="248" customFormat="false" ht="13.5" hidden="false" customHeight="true" outlineLevel="0" collapsed="false">
      <c r="A248" s="81" t="s">
        <v>212</v>
      </c>
      <c r="B248" s="116" t="n">
        <v>0.0092</v>
      </c>
      <c r="C248" s="116" t="n">
        <v>0.0023</v>
      </c>
      <c r="D248" s="116" t="n">
        <v>0.0023</v>
      </c>
      <c r="E248" s="116" t="n">
        <v>0</v>
      </c>
      <c r="F248" s="88" t="n">
        <v>0</v>
      </c>
      <c r="G248" s="116" t="n">
        <v>0.0138</v>
      </c>
      <c r="H248" s="116" t="n">
        <v>0.0046</v>
      </c>
      <c r="I248" s="116" t="n">
        <v>-0.0092</v>
      </c>
      <c r="J248" s="88" t="n">
        <v>-66.6666666666667</v>
      </c>
    </row>
    <row r="249" s="123" customFormat="true" ht="13.5" hidden="false" customHeight="true" outlineLevel="0" collapsed="false">
      <c r="A249" s="81" t="s">
        <v>213</v>
      </c>
      <c r="B249" s="116" t="s">
        <v>61</v>
      </c>
      <c r="C249" s="116" t="s">
        <v>61</v>
      </c>
      <c r="D249" s="116" t="s">
        <v>61</v>
      </c>
      <c r="E249" s="116" t="s">
        <v>61</v>
      </c>
      <c r="F249" s="88" t="s">
        <v>61</v>
      </c>
      <c r="G249" s="116" t="s">
        <v>61</v>
      </c>
      <c r="H249" s="116" t="s">
        <v>61</v>
      </c>
      <c r="I249" s="116" t="s">
        <v>61</v>
      </c>
      <c r="J249" s="88" t="s">
        <v>61</v>
      </c>
    </row>
    <row r="250" customFormat="false" ht="13.5" hidden="false" customHeight="true" outlineLevel="0" collapsed="false">
      <c r="A250" s="81" t="s">
        <v>214</v>
      </c>
      <c r="B250" s="116" t="s">
        <v>61</v>
      </c>
      <c r="C250" s="116" t="s">
        <v>61</v>
      </c>
      <c r="D250" s="116" t="s">
        <v>61</v>
      </c>
      <c r="E250" s="116" t="s">
        <v>61</v>
      </c>
      <c r="F250" s="88" t="s">
        <v>61</v>
      </c>
      <c r="G250" s="116" t="s">
        <v>61</v>
      </c>
      <c r="H250" s="116" t="s">
        <v>61</v>
      </c>
      <c r="I250" s="116" t="s">
        <v>61</v>
      </c>
      <c r="J250" s="88" t="s">
        <v>61</v>
      </c>
    </row>
    <row r="251" customFormat="false" ht="13.5" hidden="false" customHeight="true" outlineLevel="0" collapsed="false">
      <c r="A251" s="81" t="s">
        <v>215</v>
      </c>
      <c r="B251" s="116" t="s">
        <v>61</v>
      </c>
      <c r="C251" s="116" t="n">
        <v>0.554</v>
      </c>
      <c r="D251" s="116" t="n">
        <v>0.553</v>
      </c>
      <c r="E251" s="116" t="n">
        <v>-0.00100000000000011</v>
      </c>
      <c r="F251" s="88" t="n">
        <v>-0.180505415162486</v>
      </c>
      <c r="G251" s="116" t="n">
        <v>1.827</v>
      </c>
      <c r="H251" s="116" t="n">
        <v>1.107</v>
      </c>
      <c r="I251" s="116" t="n">
        <v>-0.72</v>
      </c>
      <c r="J251" s="88" t="n">
        <v>-39.4088669950739</v>
      </c>
    </row>
    <row r="252" customFormat="false" ht="13.5" hidden="false" customHeight="true" outlineLevel="0" collapsed="false">
      <c r="A252" s="81" t="s">
        <v>216</v>
      </c>
      <c r="B252" s="116" t="s">
        <v>61</v>
      </c>
      <c r="C252" s="116" t="s">
        <v>61</v>
      </c>
      <c r="D252" s="116" t="s">
        <v>61</v>
      </c>
      <c r="E252" s="116" t="s">
        <v>61</v>
      </c>
      <c r="F252" s="88" t="s">
        <v>61</v>
      </c>
      <c r="G252" s="116" t="s">
        <v>61</v>
      </c>
      <c r="H252" s="116" t="s">
        <v>61</v>
      </c>
      <c r="I252" s="116" t="s">
        <v>61</v>
      </c>
      <c r="J252" s="88" t="s">
        <v>61</v>
      </c>
    </row>
    <row r="253" customFormat="false" ht="13.5" hidden="false" customHeight="true" outlineLevel="0" collapsed="false">
      <c r="A253" s="74" t="s">
        <v>188</v>
      </c>
      <c r="B253" s="100" t="n">
        <v>313.6982</v>
      </c>
      <c r="C253" s="100" t="n">
        <v>303.1023</v>
      </c>
      <c r="D253" s="100" t="n">
        <v>356.7193</v>
      </c>
      <c r="E253" s="100" t="n">
        <v>53.6169999999999</v>
      </c>
      <c r="F253" s="125" t="n">
        <v>17.6894071737495</v>
      </c>
      <c r="G253" s="100" t="n">
        <v>592.8738</v>
      </c>
      <c r="H253" s="100" t="n">
        <v>659.821600000001</v>
      </c>
      <c r="I253" s="100" t="n">
        <v>66.9478000000012</v>
      </c>
      <c r="J253" s="125" t="n">
        <v>11.2920827332901</v>
      </c>
    </row>
    <row r="254" customFormat="false" ht="18.75" hidden="false" customHeight="true" outlineLevel="0" collapsed="false">
      <c r="A254" s="102" t="s">
        <v>574</v>
      </c>
      <c r="B254" s="177"/>
      <c r="C254" s="178"/>
      <c r="D254" s="178"/>
      <c r="E254" s="178"/>
      <c r="F254" s="178"/>
      <c r="G254" s="178"/>
      <c r="H254" s="178"/>
      <c r="I254" s="178"/>
      <c r="J254" s="178"/>
    </row>
    <row r="255" customFormat="false" ht="13.5" hidden="false" customHeight="true" outlineLevel="0" collapsed="false">
      <c r="A255" s="81" t="s">
        <v>197</v>
      </c>
      <c r="B255" s="116" t="s">
        <v>61</v>
      </c>
      <c r="C255" s="116" t="s">
        <v>61</v>
      </c>
      <c r="D255" s="116" t="n">
        <v>0.615</v>
      </c>
      <c r="E255" s="116" t="n">
        <v>0.615</v>
      </c>
      <c r="F255" s="88" t="s">
        <v>61</v>
      </c>
      <c r="G255" s="116" t="s">
        <v>61</v>
      </c>
      <c r="H255" s="116" t="n">
        <v>0.615</v>
      </c>
      <c r="I255" s="116" t="n">
        <v>0.615</v>
      </c>
      <c r="J255" s="88" t="s">
        <v>61</v>
      </c>
    </row>
    <row r="256" customFormat="false" ht="13.5" hidden="false" customHeight="true" outlineLevel="0" collapsed="false">
      <c r="A256" s="81" t="s">
        <v>198</v>
      </c>
      <c r="B256" s="116" t="n">
        <v>221.41</v>
      </c>
      <c r="C256" s="116" t="n">
        <v>269.053</v>
      </c>
      <c r="D256" s="116" t="n">
        <v>263.992</v>
      </c>
      <c r="E256" s="116" t="n">
        <v>-5.06099999999998</v>
      </c>
      <c r="F256" s="88" t="n">
        <v>-1.88104202517719</v>
      </c>
      <c r="G256" s="116" t="n">
        <v>484.318</v>
      </c>
      <c r="H256" s="116" t="n">
        <v>533.045</v>
      </c>
      <c r="I256" s="116" t="n">
        <v>48.7270000000004</v>
      </c>
      <c r="J256" s="88" t="n">
        <v>10.0609516887666</v>
      </c>
    </row>
    <row r="257" customFormat="false" ht="13.5" hidden="false" customHeight="true" outlineLevel="0" collapsed="false">
      <c r="A257" s="81" t="s">
        <v>199</v>
      </c>
      <c r="B257" s="116" t="n">
        <v>48.861</v>
      </c>
      <c r="C257" s="116" t="n">
        <v>55.933</v>
      </c>
      <c r="D257" s="116" t="n">
        <v>84.712</v>
      </c>
      <c r="E257" s="116" t="n">
        <v>28.779</v>
      </c>
      <c r="F257" s="88" t="n">
        <v>51.4526308261671</v>
      </c>
      <c r="G257" s="116" t="n">
        <v>76.303</v>
      </c>
      <c r="H257" s="116" t="n">
        <v>140.645</v>
      </c>
      <c r="I257" s="116" t="n">
        <v>64.342</v>
      </c>
      <c r="J257" s="88" t="n">
        <v>84.3243384925887</v>
      </c>
    </row>
    <row r="258" customFormat="false" ht="13.5" hidden="false" customHeight="true" outlineLevel="0" collapsed="false">
      <c r="A258" s="81" t="s">
        <v>200</v>
      </c>
      <c r="B258" s="116" t="s">
        <v>61</v>
      </c>
      <c r="C258" s="116" t="n">
        <v>3.1</v>
      </c>
      <c r="D258" s="116" t="n">
        <v>1.1</v>
      </c>
      <c r="E258" s="116" t="n">
        <v>-2</v>
      </c>
      <c r="F258" s="88" t="n">
        <v>-64.5161290322581</v>
      </c>
      <c r="G258" s="116" t="n">
        <v>0.75</v>
      </c>
      <c r="H258" s="116" t="n">
        <v>4.2</v>
      </c>
      <c r="I258" s="116" t="n">
        <v>3.45</v>
      </c>
      <c r="J258" s="88" t="n">
        <v>460</v>
      </c>
    </row>
    <row r="259" customFormat="false" ht="13.5" hidden="false" customHeight="true" outlineLevel="0" collapsed="false">
      <c r="A259" s="81" t="s">
        <v>201</v>
      </c>
      <c r="B259" s="116" t="s">
        <v>61</v>
      </c>
      <c r="C259" s="116" t="s">
        <v>61</v>
      </c>
      <c r="D259" s="116" t="s">
        <v>61</v>
      </c>
      <c r="E259" s="116" t="s">
        <v>61</v>
      </c>
      <c r="F259" s="88" t="s">
        <v>61</v>
      </c>
      <c r="G259" s="116" t="s">
        <v>61</v>
      </c>
      <c r="H259" s="116" t="s">
        <v>61</v>
      </c>
      <c r="I259" s="116" t="s">
        <v>61</v>
      </c>
      <c r="J259" s="88" t="s">
        <v>61</v>
      </c>
    </row>
    <row r="260" customFormat="false" ht="13.5" hidden="false" customHeight="true" outlineLevel="0" collapsed="false">
      <c r="A260" s="81" t="s">
        <v>202</v>
      </c>
      <c r="B260" s="116" t="n">
        <v>2.97</v>
      </c>
      <c r="C260" s="116" t="n">
        <v>1.532</v>
      </c>
      <c r="D260" s="116" t="n">
        <v>6.664</v>
      </c>
      <c r="E260" s="116" t="n">
        <v>5.132</v>
      </c>
      <c r="F260" s="88" t="n">
        <v>334.986945169713</v>
      </c>
      <c r="G260" s="116" t="n">
        <v>9.224</v>
      </c>
      <c r="H260" s="116" t="n">
        <v>8.196</v>
      </c>
      <c r="I260" s="116" t="n">
        <v>-1.028</v>
      </c>
      <c r="J260" s="88" t="n">
        <v>-11.1448395490026</v>
      </c>
    </row>
    <row r="261" customFormat="false" ht="13.5" hidden="false" customHeight="true" outlineLevel="0" collapsed="false">
      <c r="A261" s="81" t="s">
        <v>203</v>
      </c>
      <c r="B261" s="116" t="n">
        <v>20.573</v>
      </c>
      <c r="C261" s="116" t="n">
        <v>30.419</v>
      </c>
      <c r="D261" s="116" t="n">
        <v>32.08</v>
      </c>
      <c r="E261" s="116" t="n">
        <v>1.66100000000001</v>
      </c>
      <c r="F261" s="88" t="n">
        <v>5.46040303757522</v>
      </c>
      <c r="G261" s="116" t="n">
        <v>49.984</v>
      </c>
      <c r="H261" s="116" t="n">
        <v>62.499</v>
      </c>
      <c r="I261" s="116" t="n">
        <v>12.515</v>
      </c>
      <c r="J261" s="88" t="n">
        <v>25.0380121638924</v>
      </c>
    </row>
    <row r="262" customFormat="false" ht="13.5" hidden="false" customHeight="true" outlineLevel="0" collapsed="false">
      <c r="A262" s="81" t="s">
        <v>204</v>
      </c>
      <c r="B262" s="116" t="n">
        <v>16.782</v>
      </c>
      <c r="C262" s="116" t="n">
        <v>16.86</v>
      </c>
      <c r="D262" s="116" t="n">
        <v>26.451</v>
      </c>
      <c r="E262" s="116" t="n">
        <v>9.591</v>
      </c>
      <c r="F262" s="88" t="n">
        <v>56.8861209964413</v>
      </c>
      <c r="G262" s="116" t="n">
        <v>43.579</v>
      </c>
      <c r="H262" s="116" t="n">
        <v>43.311</v>
      </c>
      <c r="I262" s="116" t="n">
        <v>-0.267999999999986</v>
      </c>
      <c r="J262" s="88" t="n">
        <v>-0.614975102687041</v>
      </c>
    </row>
    <row r="263" customFormat="false" ht="13.5" hidden="false" customHeight="true" outlineLevel="0" collapsed="false">
      <c r="A263" s="81" t="s">
        <v>205</v>
      </c>
      <c r="B263" s="116" t="s">
        <v>61</v>
      </c>
      <c r="C263" s="116" t="s">
        <v>61</v>
      </c>
      <c r="D263" s="116" t="s">
        <v>61</v>
      </c>
      <c r="E263" s="116" t="s">
        <v>61</v>
      </c>
      <c r="F263" s="88" t="s">
        <v>61</v>
      </c>
      <c r="G263" s="116" t="s">
        <v>61</v>
      </c>
      <c r="H263" s="116" t="s">
        <v>61</v>
      </c>
      <c r="I263" s="116" t="s">
        <v>61</v>
      </c>
      <c r="J263" s="88" t="s">
        <v>61</v>
      </c>
    </row>
    <row r="264" customFormat="false" ht="13.5" hidden="false" customHeight="true" outlineLevel="0" collapsed="false">
      <c r="A264" s="81" t="s">
        <v>206</v>
      </c>
      <c r="B264" s="116" t="n">
        <v>5.874</v>
      </c>
      <c r="C264" s="116" t="n">
        <v>12.648</v>
      </c>
      <c r="D264" s="116" t="n">
        <v>18.539</v>
      </c>
      <c r="E264" s="116" t="n">
        <v>5.891</v>
      </c>
      <c r="F264" s="88" t="n">
        <v>46.5765338393422</v>
      </c>
      <c r="G264" s="116" t="n">
        <v>23.886</v>
      </c>
      <c r="H264" s="116" t="n">
        <v>31.187</v>
      </c>
      <c r="I264" s="116" t="n">
        <v>7.30100000000001</v>
      </c>
      <c r="J264" s="88" t="n">
        <v>30.5660219375366</v>
      </c>
    </row>
    <row r="265" customFormat="false" ht="13.5" hidden="false" customHeight="true" outlineLevel="0" collapsed="false">
      <c r="A265" s="81" t="s">
        <v>207</v>
      </c>
      <c r="B265" s="116" t="s">
        <v>61</v>
      </c>
      <c r="C265" s="116" t="s">
        <v>61</v>
      </c>
      <c r="D265" s="116" t="s">
        <v>61</v>
      </c>
      <c r="E265" s="116" t="s">
        <v>61</v>
      </c>
      <c r="F265" s="88" t="s">
        <v>61</v>
      </c>
      <c r="G265" s="116" t="s">
        <v>61</v>
      </c>
      <c r="H265" s="116" t="s">
        <v>61</v>
      </c>
      <c r="I265" s="116" t="s">
        <v>61</v>
      </c>
      <c r="J265" s="88" t="s">
        <v>61</v>
      </c>
    </row>
    <row r="266" customFormat="false" ht="13.5" hidden="false" customHeight="true" outlineLevel="0" collapsed="false">
      <c r="A266" s="81" t="s">
        <v>208</v>
      </c>
      <c r="B266" s="116" t="s">
        <v>61</v>
      </c>
      <c r="C266" s="116" t="s">
        <v>61</v>
      </c>
      <c r="D266" s="116" t="s">
        <v>61</v>
      </c>
      <c r="E266" s="116" t="s">
        <v>61</v>
      </c>
      <c r="F266" s="88" t="s">
        <v>61</v>
      </c>
      <c r="G266" s="116" t="s">
        <v>61</v>
      </c>
      <c r="H266" s="116" t="s">
        <v>61</v>
      </c>
      <c r="I266" s="116" t="s">
        <v>61</v>
      </c>
      <c r="J266" s="88" t="s">
        <v>61</v>
      </c>
    </row>
    <row r="267" customFormat="false" ht="13.5" hidden="false" customHeight="true" outlineLevel="0" collapsed="false">
      <c r="A267" s="81" t="s">
        <v>209</v>
      </c>
      <c r="B267" s="116" t="s">
        <v>61</v>
      </c>
      <c r="C267" s="116" t="s">
        <v>61</v>
      </c>
      <c r="D267" s="116" t="s">
        <v>61</v>
      </c>
      <c r="E267" s="116" t="s">
        <v>61</v>
      </c>
      <c r="F267" s="88" t="s">
        <v>61</v>
      </c>
      <c r="G267" s="116" t="s">
        <v>61</v>
      </c>
      <c r="H267" s="116" t="s">
        <v>61</v>
      </c>
      <c r="I267" s="116" t="s">
        <v>61</v>
      </c>
      <c r="J267" s="88" t="s">
        <v>61</v>
      </c>
    </row>
    <row r="268" customFormat="false" ht="13.5" hidden="false" customHeight="true" outlineLevel="0" collapsed="false">
      <c r="A268" s="81" t="s">
        <v>210</v>
      </c>
      <c r="B268" s="116" t="n">
        <v>22.993</v>
      </c>
      <c r="C268" s="116" t="n">
        <v>31.22</v>
      </c>
      <c r="D268" s="116" t="n">
        <v>55.397</v>
      </c>
      <c r="E268" s="116" t="n">
        <v>24.177</v>
      </c>
      <c r="F268" s="88" t="n">
        <v>77.4407431133888</v>
      </c>
      <c r="G268" s="116" t="n">
        <v>50.471</v>
      </c>
      <c r="H268" s="116" t="n">
        <v>86.617</v>
      </c>
      <c r="I268" s="116" t="n">
        <v>36.146</v>
      </c>
      <c r="J268" s="88" t="n">
        <v>71.6173644270967</v>
      </c>
    </row>
    <row r="269" customFormat="false" ht="13.5" hidden="false" customHeight="true" outlineLevel="0" collapsed="false">
      <c r="A269" s="81" t="s">
        <v>211</v>
      </c>
      <c r="B269" s="116" t="s">
        <v>61</v>
      </c>
      <c r="C269" s="116" t="s">
        <v>61</v>
      </c>
      <c r="D269" s="116" t="s">
        <v>61</v>
      </c>
      <c r="E269" s="116" t="s">
        <v>61</v>
      </c>
      <c r="F269" s="88" t="s">
        <v>61</v>
      </c>
      <c r="G269" s="116" t="s">
        <v>61</v>
      </c>
      <c r="H269" s="116" t="s">
        <v>61</v>
      </c>
      <c r="I269" s="116" t="s">
        <v>61</v>
      </c>
      <c r="J269" s="88" t="s">
        <v>61</v>
      </c>
    </row>
    <row r="270" customFormat="false" ht="13.5" hidden="false" customHeight="true" outlineLevel="0" collapsed="false">
      <c r="A270" s="81" t="s">
        <v>212</v>
      </c>
      <c r="B270" s="116" t="s">
        <v>61</v>
      </c>
      <c r="C270" s="116" t="s">
        <v>61</v>
      </c>
      <c r="D270" s="116" t="s">
        <v>61</v>
      </c>
      <c r="E270" s="116" t="s">
        <v>61</v>
      </c>
      <c r="F270" s="88" t="s">
        <v>61</v>
      </c>
      <c r="G270" s="116" t="s">
        <v>61</v>
      </c>
      <c r="H270" s="116" t="s">
        <v>61</v>
      </c>
      <c r="I270" s="116" t="s">
        <v>61</v>
      </c>
      <c r="J270" s="88" t="s">
        <v>61</v>
      </c>
    </row>
    <row r="271" s="123" customFormat="true" ht="13.5" hidden="false" customHeight="true" outlineLevel="0" collapsed="false">
      <c r="A271" s="81" t="s">
        <v>213</v>
      </c>
      <c r="B271" s="116" t="s">
        <v>61</v>
      </c>
      <c r="C271" s="116" t="s">
        <v>61</v>
      </c>
      <c r="D271" s="116" t="s">
        <v>61</v>
      </c>
      <c r="E271" s="116" t="s">
        <v>61</v>
      </c>
      <c r="F271" s="88" t="s">
        <v>61</v>
      </c>
      <c r="G271" s="116" t="s">
        <v>61</v>
      </c>
      <c r="H271" s="116" t="s">
        <v>61</v>
      </c>
      <c r="I271" s="116" t="s">
        <v>61</v>
      </c>
      <c r="J271" s="88" t="s">
        <v>61</v>
      </c>
    </row>
    <row r="272" customFormat="false" ht="13.5" hidden="false" customHeight="true" outlineLevel="0" collapsed="false">
      <c r="A272" s="81" t="s">
        <v>214</v>
      </c>
      <c r="B272" s="116" t="s">
        <v>61</v>
      </c>
      <c r="C272" s="116" t="s">
        <v>61</v>
      </c>
      <c r="D272" s="116" t="s">
        <v>61</v>
      </c>
      <c r="E272" s="116" t="s">
        <v>61</v>
      </c>
      <c r="F272" s="88" t="s">
        <v>61</v>
      </c>
      <c r="G272" s="116" t="s">
        <v>61</v>
      </c>
      <c r="H272" s="116" t="s">
        <v>61</v>
      </c>
      <c r="I272" s="116" t="s">
        <v>61</v>
      </c>
      <c r="J272" s="88" t="s">
        <v>61</v>
      </c>
    </row>
    <row r="273" customFormat="false" ht="13.5" hidden="false" customHeight="true" outlineLevel="0" collapsed="false">
      <c r="A273" s="81" t="s">
        <v>215</v>
      </c>
      <c r="B273" s="116" t="s">
        <v>61</v>
      </c>
      <c r="C273" s="116" t="s">
        <v>61</v>
      </c>
      <c r="D273" s="116" t="s">
        <v>61</v>
      </c>
      <c r="E273" s="116" t="s">
        <v>61</v>
      </c>
      <c r="F273" s="88" t="s">
        <v>61</v>
      </c>
      <c r="G273" s="116" t="n">
        <v>0.13</v>
      </c>
      <c r="H273" s="116" t="s">
        <v>61</v>
      </c>
      <c r="I273" s="116" t="n">
        <v>-0.13</v>
      </c>
      <c r="J273" s="88" t="s">
        <v>61</v>
      </c>
    </row>
    <row r="274" customFormat="false" ht="13.5" hidden="false" customHeight="true" outlineLevel="0" collapsed="false">
      <c r="A274" s="81" t="s">
        <v>216</v>
      </c>
      <c r="B274" s="116" t="s">
        <v>61</v>
      </c>
      <c r="C274" s="116" t="s">
        <v>61</v>
      </c>
      <c r="D274" s="116" t="s">
        <v>61</v>
      </c>
      <c r="E274" s="116" t="s">
        <v>61</v>
      </c>
      <c r="F274" s="88" t="s">
        <v>61</v>
      </c>
      <c r="G274" s="116" t="s">
        <v>61</v>
      </c>
      <c r="H274" s="116" t="s">
        <v>61</v>
      </c>
      <c r="I274" s="116" t="s">
        <v>61</v>
      </c>
      <c r="J274" s="88" t="s">
        <v>61</v>
      </c>
    </row>
    <row r="275" customFormat="false" ht="13.5" hidden="false" customHeight="true" outlineLevel="0" collapsed="false">
      <c r="A275" s="74" t="s">
        <v>188</v>
      </c>
      <c r="B275" s="100" t="n">
        <v>339.463</v>
      </c>
      <c r="C275" s="100" t="n">
        <v>420.765</v>
      </c>
      <c r="D275" s="100" t="n">
        <v>489.55</v>
      </c>
      <c r="E275" s="100" t="n">
        <v>68.7850000000001</v>
      </c>
      <c r="F275" s="125" t="n">
        <v>16.3476049576367</v>
      </c>
      <c r="G275" s="100" t="n">
        <v>738.645</v>
      </c>
      <c r="H275" s="100" t="n">
        <v>910.315</v>
      </c>
      <c r="I275" s="100" t="n">
        <v>171.67</v>
      </c>
      <c r="J275" s="125" t="n">
        <v>23.2412051797548</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2</v>
      </c>
    </row>
    <row r="4" customFormat="false" ht="35.25" hidden="false" customHeight="true" outlineLevel="0" collapsed="false"/>
    <row r="5" customFormat="false" ht="18.6" hidden="false" customHeight="true" outlineLevel="0" collapsed="false">
      <c r="A5" s="110" t="s">
        <v>1055</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2</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246</v>
      </c>
      <c r="B10" s="116" t="n">
        <v>11157.3215</v>
      </c>
      <c r="C10" s="116" t="n">
        <v>11080.3567</v>
      </c>
      <c r="D10" s="116" t="n">
        <v>12206.1293</v>
      </c>
      <c r="E10" s="116" t="n">
        <v>1125.77260000001</v>
      </c>
      <c r="F10" s="88" t="n">
        <v>10.1600754423367</v>
      </c>
      <c r="G10" s="116" t="n">
        <v>22645.5750000002</v>
      </c>
      <c r="H10" s="116" t="n">
        <v>23286.4860000001</v>
      </c>
      <c r="I10" s="116" t="n">
        <v>640.910999999873</v>
      </c>
      <c r="J10" s="88" t="n">
        <v>2.83018205543408</v>
      </c>
    </row>
    <row r="11" customFormat="false" ht="13.5" hidden="false" customHeight="true" outlineLevel="0" collapsed="false">
      <c r="A11" s="146" t="s">
        <v>247</v>
      </c>
      <c r="B11" s="116" t="n">
        <v>2091.2694</v>
      </c>
      <c r="C11" s="116" t="n">
        <v>2135.5097</v>
      </c>
      <c r="D11" s="116" t="n">
        <v>2221.1289</v>
      </c>
      <c r="E11" s="116" t="n">
        <v>85.6191999999987</v>
      </c>
      <c r="F11" s="88" t="n">
        <v>4.00930981488862</v>
      </c>
      <c r="G11" s="116" t="n">
        <v>4378.0731</v>
      </c>
      <c r="H11" s="116" t="n">
        <v>4356.6386</v>
      </c>
      <c r="I11" s="116" t="n">
        <v>-21.4345000000003</v>
      </c>
      <c r="J11" s="88" t="n">
        <v>-0.489587531099019</v>
      </c>
    </row>
    <row r="12" customFormat="false" ht="13.5" hidden="false" customHeight="true" outlineLevel="0" collapsed="false">
      <c r="A12" s="146" t="s">
        <v>248</v>
      </c>
      <c r="B12" s="116" t="n">
        <v>8088.68270000003</v>
      </c>
      <c r="C12" s="116" t="n">
        <v>7896.00120000002</v>
      </c>
      <c r="D12" s="116" t="n">
        <v>8752.15730000002</v>
      </c>
      <c r="E12" s="116" t="n">
        <v>856.156099999998</v>
      </c>
      <c r="F12" s="88" t="n">
        <v>10.8429074200242</v>
      </c>
      <c r="G12" s="116" t="n">
        <v>16209.3983000001</v>
      </c>
      <c r="H12" s="116" t="n">
        <v>16648.1585000001</v>
      </c>
      <c r="I12" s="116" t="n">
        <v>438.760199999924</v>
      </c>
      <c r="J12" s="88" t="n">
        <v>2.70682595294065</v>
      </c>
    </row>
    <row r="13" customFormat="false" ht="13.5" hidden="false" customHeight="true" outlineLevel="0" collapsed="false">
      <c r="A13" s="81" t="s">
        <v>249</v>
      </c>
      <c r="B13" s="116" t="n">
        <v>153.1443</v>
      </c>
      <c r="C13" s="116" t="n">
        <v>123.3483</v>
      </c>
      <c r="D13" s="116" t="n">
        <v>137.6497</v>
      </c>
      <c r="E13" s="116" t="n">
        <v>14.3014</v>
      </c>
      <c r="F13" s="88" t="n">
        <v>11.5943227429969</v>
      </c>
      <c r="G13" s="116" t="n">
        <v>360.9794</v>
      </c>
      <c r="H13" s="116" t="n">
        <v>260.998</v>
      </c>
      <c r="I13" s="116" t="n">
        <v>-99.9814000000001</v>
      </c>
      <c r="J13" s="88" t="n">
        <v>-27.6972591787787</v>
      </c>
    </row>
    <row r="14" customFormat="false" ht="13.5" hidden="false" customHeight="true" outlineLevel="0" collapsed="false">
      <c r="A14" s="81" t="s">
        <v>250</v>
      </c>
      <c r="B14" s="116" t="n">
        <v>4.299</v>
      </c>
      <c r="C14" s="116" t="s">
        <v>61</v>
      </c>
      <c r="D14" s="116" t="s">
        <v>61</v>
      </c>
      <c r="E14" s="116" t="s">
        <v>61</v>
      </c>
      <c r="F14" s="88" t="s">
        <v>61</v>
      </c>
      <c r="G14" s="116" t="n">
        <v>4.799</v>
      </c>
      <c r="H14" s="116" t="s">
        <v>61</v>
      </c>
      <c r="I14" s="116" t="n">
        <v>-4.799</v>
      </c>
      <c r="J14" s="88" t="s">
        <v>61</v>
      </c>
    </row>
    <row r="15" customFormat="false" ht="13.5" hidden="false" customHeight="true" outlineLevel="0" collapsed="false">
      <c r="A15" s="81" t="s">
        <v>251</v>
      </c>
      <c r="B15" s="116" t="s">
        <v>61</v>
      </c>
      <c r="C15" s="116" t="s">
        <v>61</v>
      </c>
      <c r="D15" s="116" t="s">
        <v>61</v>
      </c>
      <c r="E15" s="116" t="s">
        <v>61</v>
      </c>
      <c r="F15" s="88" t="s">
        <v>61</v>
      </c>
      <c r="G15" s="116" t="s">
        <v>61</v>
      </c>
      <c r="H15" s="116" t="s">
        <v>61</v>
      </c>
      <c r="I15" s="116" t="s">
        <v>61</v>
      </c>
      <c r="J15" s="88" t="s">
        <v>61</v>
      </c>
    </row>
    <row r="16" customFormat="false" ht="13.5" hidden="false" customHeight="true" outlineLevel="0" collapsed="false">
      <c r="A16" s="81" t="s">
        <v>252</v>
      </c>
      <c r="B16" s="116" t="s">
        <v>61</v>
      </c>
      <c r="C16" s="116" t="s">
        <v>61</v>
      </c>
      <c r="D16" s="116" t="s">
        <v>61</v>
      </c>
      <c r="E16" s="116" t="s">
        <v>61</v>
      </c>
      <c r="F16" s="88" t="s">
        <v>61</v>
      </c>
      <c r="G16" s="116" t="s">
        <v>61</v>
      </c>
      <c r="H16" s="116" t="s">
        <v>61</v>
      </c>
      <c r="I16" s="116" t="s">
        <v>61</v>
      </c>
      <c r="J16" s="88" t="s">
        <v>61</v>
      </c>
    </row>
    <row r="17" customFormat="false" ht="13.5" hidden="false" customHeight="true" outlineLevel="0" collapsed="false">
      <c r="A17" s="81" t="s">
        <v>253</v>
      </c>
      <c r="B17" s="116" t="s">
        <v>61</v>
      </c>
      <c r="C17" s="116" t="s">
        <v>61</v>
      </c>
      <c r="D17" s="116" t="s">
        <v>61</v>
      </c>
      <c r="E17" s="116" t="s">
        <v>61</v>
      </c>
      <c r="F17" s="88" t="s">
        <v>61</v>
      </c>
      <c r="G17" s="116" t="s">
        <v>61</v>
      </c>
      <c r="H17" s="116" t="s">
        <v>61</v>
      </c>
      <c r="I17" s="116" t="s">
        <v>61</v>
      </c>
      <c r="J17" s="88" t="s">
        <v>61</v>
      </c>
    </row>
    <row r="18" customFormat="false" ht="13.5" hidden="false" customHeight="true" outlineLevel="0" collapsed="false">
      <c r="A18" s="81" t="s">
        <v>254</v>
      </c>
      <c r="B18" s="116" t="n">
        <v>57.4146</v>
      </c>
      <c r="C18" s="116" t="n">
        <v>112.522</v>
      </c>
      <c r="D18" s="116" t="n">
        <v>100.2785</v>
      </c>
      <c r="E18" s="116" t="n">
        <v>-12.2435</v>
      </c>
      <c r="F18" s="88" t="n">
        <v>-10.8809832743819</v>
      </c>
      <c r="G18" s="116" t="n">
        <v>117.6339</v>
      </c>
      <c r="H18" s="116" t="n">
        <v>212.8005</v>
      </c>
      <c r="I18" s="116" t="n">
        <v>95.1665999999999</v>
      </c>
      <c r="J18" s="88" t="n">
        <v>80.9006587386798</v>
      </c>
    </row>
    <row r="19" customFormat="false" ht="13.5" hidden="false" customHeight="true" outlineLevel="0" collapsed="false">
      <c r="A19" s="74" t="s">
        <v>188</v>
      </c>
      <c r="B19" s="100" t="n">
        <v>11372.1794</v>
      </c>
      <c r="C19" s="100" t="n">
        <v>11316.227</v>
      </c>
      <c r="D19" s="100" t="n">
        <v>12444.0575</v>
      </c>
      <c r="E19" s="100" t="n">
        <v>1127.83050000001</v>
      </c>
      <c r="F19" s="125" t="n">
        <v>9.96648883059702</v>
      </c>
      <c r="G19" s="100" t="n">
        <v>23128.9873000002</v>
      </c>
      <c r="H19" s="100" t="n">
        <v>23760.2845000001</v>
      </c>
      <c r="I19" s="100" t="n">
        <v>631.297199999852</v>
      </c>
      <c r="J19" s="125" t="n">
        <v>2.72946321346221</v>
      </c>
    </row>
    <row r="20" customFormat="false" ht="18.75" hidden="false" customHeight="true" outlineLevel="0" collapsed="false">
      <c r="A20" s="102" t="s">
        <v>573</v>
      </c>
      <c r="B20" s="70"/>
      <c r="C20" s="122"/>
      <c r="D20" s="122"/>
      <c r="E20" s="122"/>
      <c r="F20" s="122"/>
      <c r="G20" s="122"/>
      <c r="H20" s="122"/>
      <c r="I20" s="122"/>
      <c r="J20" s="122"/>
    </row>
    <row r="21" customFormat="false" ht="13.5" hidden="false" customHeight="true" outlineLevel="0" collapsed="false">
      <c r="A21" s="81" t="s">
        <v>246</v>
      </c>
      <c r="B21" s="116" t="n">
        <v>7565.22420000001</v>
      </c>
      <c r="C21" s="116" t="n">
        <v>7892.61710000003</v>
      </c>
      <c r="D21" s="116" t="n">
        <v>7955.03750000001</v>
      </c>
      <c r="E21" s="116" t="n">
        <v>62.4203999999836</v>
      </c>
      <c r="F21" s="88" t="n">
        <v>0.790870749323219</v>
      </c>
      <c r="G21" s="116" t="n">
        <v>15704.5606000001</v>
      </c>
      <c r="H21" s="116" t="n">
        <v>15847.6546</v>
      </c>
      <c r="I21" s="116" t="n">
        <v>143.093999999912</v>
      </c>
      <c r="J21" s="88" t="n">
        <v>0.911162073518383</v>
      </c>
    </row>
    <row r="22" customFormat="false" ht="13.5" hidden="false" customHeight="true" outlineLevel="0" collapsed="false">
      <c r="A22" s="146" t="s">
        <v>247</v>
      </c>
      <c r="B22" s="116" t="n">
        <v>1602.4061</v>
      </c>
      <c r="C22" s="116" t="n">
        <v>1600.1868</v>
      </c>
      <c r="D22" s="116" t="n">
        <v>1612.8975</v>
      </c>
      <c r="E22" s="116" t="n">
        <v>12.710699999999</v>
      </c>
      <c r="F22" s="88" t="n">
        <v>0.794326012437978</v>
      </c>
      <c r="G22" s="116" t="n">
        <v>3339.5248</v>
      </c>
      <c r="H22" s="116" t="n">
        <v>3213.0843</v>
      </c>
      <c r="I22" s="116" t="n">
        <v>-126.440500000001</v>
      </c>
      <c r="J22" s="88" t="n">
        <v>-3.78618239337526</v>
      </c>
    </row>
    <row r="23" customFormat="false" ht="13.5" hidden="false" customHeight="true" outlineLevel="0" collapsed="false">
      <c r="A23" s="146" t="s">
        <v>248</v>
      </c>
      <c r="B23" s="116" t="n">
        <v>5451.53770000002</v>
      </c>
      <c r="C23" s="116" t="n">
        <v>5657.06180000002</v>
      </c>
      <c r="D23" s="116" t="n">
        <v>5650.6859</v>
      </c>
      <c r="E23" s="116" t="n">
        <v>-6.37590000001364</v>
      </c>
      <c r="F23" s="88" t="n">
        <v>-0.112706917927142</v>
      </c>
      <c r="G23" s="116" t="n">
        <v>11215.8649000001</v>
      </c>
      <c r="H23" s="116" t="n">
        <v>11307.7477</v>
      </c>
      <c r="I23" s="116" t="n">
        <v>91.8827999999357</v>
      </c>
      <c r="J23" s="88" t="n">
        <v>0.81922170799271</v>
      </c>
    </row>
    <row r="24" customFormat="false" ht="13.5" hidden="false" customHeight="true" outlineLevel="0" collapsed="false">
      <c r="A24" s="81" t="s">
        <v>249</v>
      </c>
      <c r="B24" s="116" t="n">
        <v>116.6714</v>
      </c>
      <c r="C24" s="116" t="n">
        <v>106.5371</v>
      </c>
      <c r="D24" s="116" t="n">
        <v>91.9453</v>
      </c>
      <c r="E24" s="116" t="n">
        <v>-14.5918</v>
      </c>
      <c r="F24" s="88" t="n">
        <v>-13.6964494058877</v>
      </c>
      <c r="G24" s="116" t="n">
        <v>281.7869</v>
      </c>
      <c r="H24" s="116" t="n">
        <v>198.4824</v>
      </c>
      <c r="I24" s="116" t="n">
        <v>-83.3045000000001</v>
      </c>
      <c r="J24" s="88" t="n">
        <v>-29.5629427769708</v>
      </c>
    </row>
    <row r="25" customFormat="false" ht="13.5" hidden="false" customHeight="true" outlineLevel="0" collapsed="false">
      <c r="A25" s="81" t="s">
        <v>250</v>
      </c>
      <c r="B25" s="116" t="n">
        <v>4.299</v>
      </c>
      <c r="C25" s="116" t="s">
        <v>61</v>
      </c>
      <c r="D25" s="116" t="s">
        <v>61</v>
      </c>
      <c r="E25" s="116" t="s">
        <v>61</v>
      </c>
      <c r="F25" s="88" t="s">
        <v>61</v>
      </c>
      <c r="G25" s="116" t="n">
        <v>4.299</v>
      </c>
      <c r="H25" s="116" t="s">
        <v>61</v>
      </c>
      <c r="I25" s="116" t="n">
        <v>-4.299</v>
      </c>
      <c r="J25" s="88" t="s">
        <v>61</v>
      </c>
    </row>
    <row r="26" customFormat="false" ht="13.5" hidden="false" customHeight="true" outlineLevel="0" collapsed="false">
      <c r="A26" s="81" t="s">
        <v>251</v>
      </c>
      <c r="B26" s="116" t="s">
        <v>61</v>
      </c>
      <c r="C26" s="116" t="s">
        <v>61</v>
      </c>
      <c r="D26" s="116" t="s">
        <v>61</v>
      </c>
      <c r="E26" s="116" t="s">
        <v>61</v>
      </c>
      <c r="F26" s="88" t="s">
        <v>61</v>
      </c>
      <c r="G26" s="116" t="s">
        <v>61</v>
      </c>
      <c r="H26" s="116" t="s">
        <v>61</v>
      </c>
      <c r="I26" s="116" t="s">
        <v>61</v>
      </c>
      <c r="J26" s="88" t="s">
        <v>61</v>
      </c>
    </row>
    <row r="27" customFormat="false" ht="13.5" hidden="false" customHeight="true" outlineLevel="0" collapsed="false">
      <c r="A27" s="81" t="s">
        <v>252</v>
      </c>
      <c r="B27" s="116" t="s">
        <v>61</v>
      </c>
      <c r="C27" s="116" t="s">
        <v>61</v>
      </c>
      <c r="D27" s="116" t="s">
        <v>61</v>
      </c>
      <c r="E27" s="116" t="s">
        <v>61</v>
      </c>
      <c r="F27" s="88" t="s">
        <v>61</v>
      </c>
      <c r="G27" s="116" t="s">
        <v>61</v>
      </c>
      <c r="H27" s="116" t="s">
        <v>61</v>
      </c>
      <c r="I27" s="116" t="s">
        <v>61</v>
      </c>
      <c r="J27" s="88" t="s">
        <v>61</v>
      </c>
    </row>
    <row r="28" customFormat="false" ht="13.5" hidden="false" customHeight="true" outlineLevel="0" collapsed="false">
      <c r="A28" s="81" t="s">
        <v>253</v>
      </c>
      <c r="B28" s="116" t="s">
        <v>61</v>
      </c>
      <c r="C28" s="116" t="s">
        <v>61</v>
      </c>
      <c r="D28" s="116" t="s">
        <v>61</v>
      </c>
      <c r="E28" s="116" t="s">
        <v>61</v>
      </c>
      <c r="F28" s="88" t="s">
        <v>61</v>
      </c>
      <c r="G28" s="116" t="s">
        <v>61</v>
      </c>
      <c r="H28" s="116" t="s">
        <v>61</v>
      </c>
      <c r="I28" s="116" t="s">
        <v>61</v>
      </c>
      <c r="J28" s="88" t="s">
        <v>61</v>
      </c>
    </row>
    <row r="29" customFormat="false" ht="13.5" hidden="false" customHeight="true" outlineLevel="0" collapsed="false">
      <c r="A29" s="81" t="s">
        <v>254</v>
      </c>
      <c r="B29" s="116" t="n">
        <v>15.7335</v>
      </c>
      <c r="C29" s="116" t="n">
        <v>37.7421</v>
      </c>
      <c r="D29" s="116" t="n">
        <v>39.728</v>
      </c>
      <c r="E29" s="116" t="n">
        <v>1.98589999999999</v>
      </c>
      <c r="F29" s="88" t="n">
        <v>5.26176338889459</v>
      </c>
      <c r="G29" s="116" t="n">
        <v>42.1909000000001</v>
      </c>
      <c r="H29" s="116" t="n">
        <v>77.4701000000001</v>
      </c>
      <c r="I29" s="116" t="n">
        <v>35.2792</v>
      </c>
      <c r="J29" s="88" t="n">
        <v>83.6180313764342</v>
      </c>
    </row>
    <row r="30" customFormat="false" ht="13.5" hidden="false" customHeight="true" outlineLevel="0" collapsed="false">
      <c r="A30" s="74" t="s">
        <v>188</v>
      </c>
      <c r="B30" s="100" t="n">
        <v>7701.92810000001</v>
      </c>
      <c r="C30" s="100" t="n">
        <v>8036.89630000002</v>
      </c>
      <c r="D30" s="100" t="n">
        <v>8086.7108</v>
      </c>
      <c r="E30" s="100" t="n">
        <v>49.8144999999759</v>
      </c>
      <c r="F30" s="125" t="n">
        <v>0.619822604902538</v>
      </c>
      <c r="G30" s="100" t="n">
        <v>16032.8374000001</v>
      </c>
      <c r="H30" s="100" t="n">
        <v>16123.6071</v>
      </c>
      <c r="I30" s="100" t="n">
        <v>90.7696999998971</v>
      </c>
      <c r="J30" s="125" t="n">
        <v>0.566148696798337</v>
      </c>
    </row>
    <row r="31" customFormat="false" ht="18.75" hidden="false" customHeight="true" outlineLevel="0" collapsed="false">
      <c r="A31" s="102" t="s">
        <v>574</v>
      </c>
      <c r="B31" s="70"/>
      <c r="C31" s="122"/>
      <c r="D31" s="122"/>
      <c r="E31" s="122"/>
      <c r="F31" s="122"/>
      <c r="G31" s="122"/>
      <c r="H31" s="122"/>
      <c r="I31" s="122"/>
      <c r="J31" s="122"/>
    </row>
    <row r="32" customFormat="false" ht="13.5" hidden="false" customHeight="true" outlineLevel="0" collapsed="false">
      <c r="A32" s="81" t="s">
        <v>246</v>
      </c>
      <c r="B32" s="116" t="n">
        <v>3592.09730000002</v>
      </c>
      <c r="C32" s="116" t="n">
        <v>3187.73960000001</v>
      </c>
      <c r="D32" s="116" t="n">
        <v>4251.09180000004</v>
      </c>
      <c r="E32" s="116" t="n">
        <v>1063.35220000003</v>
      </c>
      <c r="F32" s="88" t="n">
        <v>33.3575615774898</v>
      </c>
      <c r="G32" s="116" t="n">
        <v>6941.01440000009</v>
      </c>
      <c r="H32" s="116" t="n">
        <v>7438.83140000005</v>
      </c>
      <c r="I32" s="116" t="n">
        <v>497.816999999963</v>
      </c>
      <c r="J32" s="88" t="n">
        <v>7.17210729313509</v>
      </c>
    </row>
    <row r="33" customFormat="false" ht="13.5" hidden="false" customHeight="true" outlineLevel="0" collapsed="false">
      <c r="A33" s="146" t="s">
        <v>247</v>
      </c>
      <c r="B33" s="116" t="n">
        <v>488.863299999999</v>
      </c>
      <c r="C33" s="116" t="n">
        <v>535.3229</v>
      </c>
      <c r="D33" s="116" t="n">
        <v>608.2314</v>
      </c>
      <c r="E33" s="116" t="n">
        <v>72.9085</v>
      </c>
      <c r="F33" s="88" t="n">
        <v>13.6195369187457</v>
      </c>
      <c r="G33" s="116" t="n">
        <v>1038.5483</v>
      </c>
      <c r="H33" s="116" t="n">
        <v>1143.5543</v>
      </c>
      <c r="I33" s="116" t="n">
        <v>105.006</v>
      </c>
      <c r="J33" s="88" t="n">
        <v>10.1108441465842</v>
      </c>
    </row>
    <row r="34" customFormat="false" ht="13.5" hidden="false" customHeight="true" outlineLevel="0" collapsed="false">
      <c r="A34" s="146" t="s">
        <v>248</v>
      </c>
      <c r="B34" s="116" t="n">
        <v>2637.14500000001</v>
      </c>
      <c r="C34" s="116" t="n">
        <v>2238.93940000001</v>
      </c>
      <c r="D34" s="116" t="n">
        <v>3101.47140000002</v>
      </c>
      <c r="E34" s="116" t="n">
        <v>862.532000000012</v>
      </c>
      <c r="F34" s="88" t="n">
        <v>38.5241333463518</v>
      </c>
      <c r="G34" s="116" t="n">
        <v>4993.53340000004</v>
      </c>
      <c r="H34" s="116" t="n">
        <v>5340.41080000003</v>
      </c>
      <c r="I34" s="116" t="n">
        <v>346.877399999988</v>
      </c>
      <c r="J34" s="88" t="n">
        <v>6.9465320888809</v>
      </c>
    </row>
    <row r="35" customFormat="false" ht="13.5" hidden="false" customHeight="true" outlineLevel="0" collapsed="false">
      <c r="A35" s="81" t="s">
        <v>249</v>
      </c>
      <c r="B35" s="116" t="n">
        <v>36.4729</v>
      </c>
      <c r="C35" s="116" t="n">
        <v>16.8112</v>
      </c>
      <c r="D35" s="116" t="n">
        <v>45.7044</v>
      </c>
      <c r="E35" s="116" t="n">
        <v>28.8932</v>
      </c>
      <c r="F35" s="88" t="n">
        <v>171.868754163891</v>
      </c>
      <c r="G35" s="116" t="n">
        <v>79.1925</v>
      </c>
      <c r="H35" s="116" t="n">
        <v>62.5156</v>
      </c>
      <c r="I35" s="116" t="n">
        <v>-16.6769000000001</v>
      </c>
      <c r="J35" s="88" t="n">
        <v>-21.0586861129527</v>
      </c>
    </row>
    <row r="36" customFormat="false" ht="13.5" hidden="false" customHeight="true" outlineLevel="0" collapsed="false">
      <c r="A36" s="81" t="s">
        <v>250</v>
      </c>
      <c r="B36" s="116" t="s">
        <v>61</v>
      </c>
      <c r="C36" s="116" t="s">
        <v>61</v>
      </c>
      <c r="D36" s="116" t="s">
        <v>61</v>
      </c>
      <c r="E36" s="116" t="s">
        <v>61</v>
      </c>
      <c r="F36" s="88" t="s">
        <v>61</v>
      </c>
      <c r="G36" s="116" t="n">
        <v>0.5</v>
      </c>
      <c r="H36" s="116" t="s">
        <v>61</v>
      </c>
      <c r="I36" s="116" t="n">
        <v>-0.5</v>
      </c>
      <c r="J36" s="88" t="s">
        <v>61</v>
      </c>
    </row>
    <row r="37" customFormat="false" ht="13.5" hidden="false" customHeight="true" outlineLevel="0" collapsed="false">
      <c r="A37" s="81" t="s">
        <v>251</v>
      </c>
      <c r="B37" s="116" t="s">
        <v>61</v>
      </c>
      <c r="C37" s="116" t="s">
        <v>61</v>
      </c>
      <c r="D37" s="116" t="s">
        <v>61</v>
      </c>
      <c r="E37" s="116" t="s">
        <v>61</v>
      </c>
      <c r="F37" s="88" t="s">
        <v>61</v>
      </c>
      <c r="G37" s="116" t="s">
        <v>61</v>
      </c>
      <c r="H37" s="116" t="s">
        <v>61</v>
      </c>
      <c r="I37" s="116" t="s">
        <v>61</v>
      </c>
      <c r="J37" s="88" t="s">
        <v>61</v>
      </c>
    </row>
    <row r="38" customFormat="false" ht="13.5" hidden="false" customHeight="true" outlineLevel="0" collapsed="false">
      <c r="A38" s="81" t="s">
        <v>252</v>
      </c>
      <c r="B38" s="116" t="s">
        <v>61</v>
      </c>
      <c r="C38" s="116" t="s">
        <v>61</v>
      </c>
      <c r="D38" s="116" t="s">
        <v>61</v>
      </c>
      <c r="E38" s="116" t="s">
        <v>61</v>
      </c>
      <c r="F38" s="88" t="s">
        <v>61</v>
      </c>
      <c r="G38" s="116" t="s">
        <v>61</v>
      </c>
      <c r="H38" s="116" t="s">
        <v>61</v>
      </c>
      <c r="I38" s="116" t="s">
        <v>61</v>
      </c>
      <c r="J38" s="88" t="s">
        <v>61</v>
      </c>
    </row>
    <row r="39" customFormat="false" ht="13.5" hidden="false" customHeight="true" outlineLevel="0" collapsed="false">
      <c r="A39" s="81" t="s">
        <v>253</v>
      </c>
      <c r="B39" s="116" t="s">
        <v>61</v>
      </c>
      <c r="C39" s="116" t="s">
        <v>61</v>
      </c>
      <c r="D39" s="116" t="s">
        <v>61</v>
      </c>
      <c r="E39" s="116" t="s">
        <v>61</v>
      </c>
      <c r="F39" s="88" t="s">
        <v>61</v>
      </c>
      <c r="G39" s="116" t="s">
        <v>61</v>
      </c>
      <c r="H39" s="116" t="s">
        <v>61</v>
      </c>
      <c r="I39" s="116" t="s">
        <v>61</v>
      </c>
      <c r="J39" s="88" t="s">
        <v>61</v>
      </c>
    </row>
    <row r="40" customFormat="false" ht="13.5" hidden="false" customHeight="true" outlineLevel="0" collapsed="false">
      <c r="A40" s="81" t="s">
        <v>254</v>
      </c>
      <c r="B40" s="116" t="n">
        <v>41.6811</v>
      </c>
      <c r="C40" s="116" t="n">
        <v>74.7799</v>
      </c>
      <c r="D40" s="116" t="n">
        <v>60.5505</v>
      </c>
      <c r="E40" s="116" t="n">
        <v>-14.2294</v>
      </c>
      <c r="F40" s="88" t="n">
        <v>-19.0283752719648</v>
      </c>
      <c r="G40" s="116" t="n">
        <v>75.443</v>
      </c>
      <c r="H40" s="116" t="n">
        <v>135.3304</v>
      </c>
      <c r="I40" s="116" t="n">
        <v>59.8873999999999</v>
      </c>
      <c r="J40" s="88" t="n">
        <v>79.3809896213034</v>
      </c>
    </row>
    <row r="41" customFormat="false" ht="13.5" hidden="false" customHeight="true" outlineLevel="0" collapsed="false">
      <c r="A41" s="74" t="s">
        <v>188</v>
      </c>
      <c r="B41" s="100" t="n">
        <v>3670.25130000002</v>
      </c>
      <c r="C41" s="100" t="n">
        <v>3279.33070000001</v>
      </c>
      <c r="D41" s="100" t="n">
        <v>4357.34670000004</v>
      </c>
      <c r="E41" s="100" t="n">
        <v>1078.01600000003</v>
      </c>
      <c r="F41" s="125" t="n">
        <v>32.8730493694956</v>
      </c>
      <c r="G41" s="100" t="n">
        <v>7096.14990000009</v>
      </c>
      <c r="H41" s="100" t="n">
        <v>7636.67740000005</v>
      </c>
      <c r="I41" s="100" t="n">
        <v>540.527499999957</v>
      </c>
      <c r="J41" s="125" t="n">
        <v>7.61719393779927</v>
      </c>
    </row>
    <row r="42" customFormat="false" ht="18.75" hidden="false" customHeight="true" outlineLevel="0" collapsed="false">
      <c r="A42" s="121"/>
      <c r="B42" s="70" t="s">
        <v>575</v>
      </c>
      <c r="C42" s="122"/>
      <c r="D42" s="122"/>
      <c r="E42" s="122"/>
      <c r="F42" s="122"/>
      <c r="G42" s="122"/>
      <c r="H42" s="122"/>
      <c r="I42" s="122"/>
      <c r="J42" s="122"/>
    </row>
    <row r="43" customFormat="false" ht="13.5" hidden="false" customHeight="true" outlineLevel="0" collapsed="false">
      <c r="A43" s="102" t="s">
        <v>222</v>
      </c>
      <c r="B43" s="70"/>
      <c r="C43" s="122"/>
      <c r="D43" s="122"/>
      <c r="E43" s="122"/>
      <c r="F43" s="122"/>
      <c r="G43" s="122"/>
      <c r="H43" s="122"/>
      <c r="I43" s="122"/>
      <c r="J43" s="122"/>
    </row>
    <row r="44" customFormat="false" ht="13.5" hidden="false" customHeight="true" outlineLevel="0" collapsed="false">
      <c r="A44" s="81" t="s">
        <v>246</v>
      </c>
      <c r="B44" s="116" t="n">
        <v>175.866</v>
      </c>
      <c r="C44" s="116" t="n">
        <v>184.972</v>
      </c>
      <c r="D44" s="116" t="n">
        <v>366.1208</v>
      </c>
      <c r="E44" s="116" t="n">
        <v>181.1488</v>
      </c>
      <c r="F44" s="88" t="n">
        <v>97.9330925761736</v>
      </c>
      <c r="G44" s="116" t="n">
        <v>523.369</v>
      </c>
      <c r="H44" s="116" t="n">
        <v>551.0928</v>
      </c>
      <c r="I44" s="116" t="n">
        <v>27.7237999999998</v>
      </c>
      <c r="J44" s="88" t="n">
        <v>5.29718038324771</v>
      </c>
    </row>
    <row r="45" customFormat="false" ht="13.5" hidden="false" customHeight="true" outlineLevel="0" collapsed="false">
      <c r="A45" s="146" t="s">
        <v>247</v>
      </c>
      <c r="B45" s="116" t="n">
        <v>84.845</v>
      </c>
      <c r="C45" s="116" t="n">
        <v>81.116</v>
      </c>
      <c r="D45" s="116" t="n">
        <v>180.152</v>
      </c>
      <c r="E45" s="116" t="n">
        <v>99.036</v>
      </c>
      <c r="F45" s="88" t="n">
        <v>122.091819123231</v>
      </c>
      <c r="G45" s="116" t="n">
        <v>244.079</v>
      </c>
      <c r="H45" s="116" t="n">
        <v>261.268</v>
      </c>
      <c r="I45" s="116" t="n">
        <v>17.189</v>
      </c>
      <c r="J45" s="88" t="n">
        <v>7.0423920124222</v>
      </c>
    </row>
    <row r="46" customFormat="false" ht="13.5" hidden="false" customHeight="true" outlineLevel="0" collapsed="false">
      <c r="A46" s="146" t="s">
        <v>248</v>
      </c>
      <c r="B46" s="116" t="n">
        <v>32.24</v>
      </c>
      <c r="C46" s="116" t="n">
        <v>50.488</v>
      </c>
      <c r="D46" s="116" t="n">
        <v>92.8568</v>
      </c>
      <c r="E46" s="116" t="n">
        <v>42.3688</v>
      </c>
      <c r="F46" s="88" t="n">
        <v>83.9185549041356</v>
      </c>
      <c r="G46" s="116" t="n">
        <v>105.834</v>
      </c>
      <c r="H46" s="116" t="n">
        <v>143.3448</v>
      </c>
      <c r="I46" s="116" t="n">
        <v>37.5108</v>
      </c>
      <c r="J46" s="88" t="n">
        <v>35.4430523272295</v>
      </c>
    </row>
    <row r="47" customFormat="false" ht="13.5" hidden="false" customHeight="true" outlineLevel="0" collapsed="false">
      <c r="A47" s="81" t="s">
        <v>249</v>
      </c>
      <c r="B47" s="116" t="s">
        <v>61</v>
      </c>
      <c r="C47" s="116" t="n">
        <v>2.664</v>
      </c>
      <c r="D47" s="116" t="n">
        <v>1.678</v>
      </c>
      <c r="E47" s="116" t="n">
        <v>-0.986</v>
      </c>
      <c r="F47" s="88" t="n">
        <v>-37.012012012012</v>
      </c>
      <c r="G47" s="116" t="n">
        <v>2.837</v>
      </c>
      <c r="H47" s="116" t="n">
        <v>4.342</v>
      </c>
      <c r="I47" s="116" t="n">
        <v>1.505</v>
      </c>
      <c r="J47" s="88" t="n">
        <v>53.0489954176947</v>
      </c>
    </row>
    <row r="48" customFormat="false" ht="13.5" hidden="false" customHeight="true" outlineLevel="0" collapsed="false">
      <c r="A48" s="81" t="s">
        <v>250</v>
      </c>
      <c r="B48" s="116" t="s">
        <v>61</v>
      </c>
      <c r="C48" s="116" t="s">
        <v>61</v>
      </c>
      <c r="D48" s="116" t="s">
        <v>61</v>
      </c>
      <c r="E48" s="116" t="s">
        <v>61</v>
      </c>
      <c r="F48" s="88" t="s">
        <v>61</v>
      </c>
      <c r="G48" s="116" t="s">
        <v>61</v>
      </c>
      <c r="H48" s="116" t="s">
        <v>61</v>
      </c>
      <c r="I48" s="116" t="s">
        <v>61</v>
      </c>
      <c r="J48" s="88" t="s">
        <v>61</v>
      </c>
    </row>
    <row r="49" customFormat="false" ht="13.5" hidden="false" customHeight="true" outlineLevel="0" collapsed="false">
      <c r="A49" s="81" t="s">
        <v>251</v>
      </c>
      <c r="B49" s="116" t="s">
        <v>61</v>
      </c>
      <c r="C49" s="116" t="s">
        <v>61</v>
      </c>
      <c r="D49" s="116" t="s">
        <v>61</v>
      </c>
      <c r="E49" s="116" t="s">
        <v>61</v>
      </c>
      <c r="F49" s="88" t="s">
        <v>61</v>
      </c>
      <c r="G49" s="116" t="s">
        <v>61</v>
      </c>
      <c r="H49" s="116" t="s">
        <v>61</v>
      </c>
      <c r="I49" s="116" t="s">
        <v>61</v>
      </c>
      <c r="J49" s="88" t="s">
        <v>61</v>
      </c>
    </row>
    <row r="50" customFormat="false" ht="13.5" hidden="false" customHeight="true" outlineLevel="0" collapsed="false">
      <c r="A50" s="81" t="s">
        <v>252</v>
      </c>
      <c r="B50" s="116" t="s">
        <v>61</v>
      </c>
      <c r="C50" s="116" t="s">
        <v>61</v>
      </c>
      <c r="D50" s="116" t="s">
        <v>61</v>
      </c>
      <c r="E50" s="116" t="s">
        <v>61</v>
      </c>
      <c r="F50" s="88" t="s">
        <v>61</v>
      </c>
      <c r="G50" s="116" t="s">
        <v>61</v>
      </c>
      <c r="H50" s="116" t="s">
        <v>61</v>
      </c>
      <c r="I50" s="116" t="s">
        <v>61</v>
      </c>
      <c r="J50" s="88" t="s">
        <v>61</v>
      </c>
    </row>
    <row r="51" customFormat="false" ht="13.5" hidden="false" customHeight="true" outlineLevel="0" collapsed="false">
      <c r="A51" s="81" t="s">
        <v>253</v>
      </c>
      <c r="B51" s="116" t="s">
        <v>61</v>
      </c>
      <c r="C51" s="116" t="s">
        <v>61</v>
      </c>
      <c r="D51" s="116" t="s">
        <v>61</v>
      </c>
      <c r="E51" s="116" t="s">
        <v>61</v>
      </c>
      <c r="F51" s="88" t="s">
        <v>61</v>
      </c>
      <c r="G51" s="116" t="s">
        <v>61</v>
      </c>
      <c r="H51" s="116" t="s">
        <v>61</v>
      </c>
      <c r="I51" s="116" t="s">
        <v>61</v>
      </c>
      <c r="J51" s="88" t="s">
        <v>61</v>
      </c>
    </row>
    <row r="52" customFormat="false" ht="13.5" hidden="false" customHeight="true" outlineLevel="0" collapsed="false">
      <c r="A52" s="81" t="s">
        <v>254</v>
      </c>
      <c r="B52" s="116" t="n">
        <v>1.753</v>
      </c>
      <c r="C52" s="116" t="n">
        <v>1.73</v>
      </c>
      <c r="D52" s="116" t="n">
        <v>0.979</v>
      </c>
      <c r="E52" s="116" t="n">
        <v>-0.751</v>
      </c>
      <c r="F52" s="88" t="n">
        <v>-43.4104046242775</v>
      </c>
      <c r="G52" s="116" t="n">
        <v>4.72</v>
      </c>
      <c r="H52" s="116" t="n">
        <v>2.709</v>
      </c>
      <c r="I52" s="116" t="n">
        <v>-2.011</v>
      </c>
      <c r="J52" s="88" t="n">
        <v>-42.6059322033898</v>
      </c>
    </row>
    <row r="53" customFormat="false" ht="13.5" hidden="false" customHeight="true" outlineLevel="0" collapsed="false">
      <c r="A53" s="74" t="s">
        <v>188</v>
      </c>
      <c r="B53" s="100" t="n">
        <v>177.619</v>
      </c>
      <c r="C53" s="100" t="n">
        <v>189.366</v>
      </c>
      <c r="D53" s="100" t="n">
        <v>368.7778</v>
      </c>
      <c r="E53" s="100" t="n">
        <v>179.4118</v>
      </c>
      <c r="F53" s="125" t="n">
        <v>94.7434069473928</v>
      </c>
      <c r="G53" s="100" t="n">
        <v>530.926</v>
      </c>
      <c r="H53" s="100" t="n">
        <v>558.1438</v>
      </c>
      <c r="I53" s="100" t="n">
        <v>27.2177999999996</v>
      </c>
      <c r="J53" s="125" t="n">
        <v>5.12647713617331</v>
      </c>
    </row>
    <row r="54" customFormat="false" ht="18.75" hidden="false" customHeight="true" outlineLevel="0" collapsed="false">
      <c r="A54" s="102" t="s">
        <v>573</v>
      </c>
      <c r="B54" s="70"/>
      <c r="C54" s="122"/>
      <c r="D54" s="122"/>
      <c r="E54" s="122"/>
      <c r="F54" s="122"/>
      <c r="G54" s="122"/>
      <c r="H54" s="122"/>
      <c r="I54" s="122"/>
      <c r="J54" s="122"/>
    </row>
    <row r="55" customFormat="false" ht="13.5" hidden="false" customHeight="true" outlineLevel="0" collapsed="false">
      <c r="A55" s="81" t="s">
        <v>246</v>
      </c>
      <c r="B55" s="116" t="n">
        <v>109.099</v>
      </c>
      <c r="C55" s="116" t="n">
        <v>108.109</v>
      </c>
      <c r="D55" s="116" t="n">
        <v>226.083</v>
      </c>
      <c r="E55" s="116" t="n">
        <v>117.974</v>
      </c>
      <c r="F55" s="88" t="n">
        <v>109.12504971834</v>
      </c>
      <c r="G55" s="116" t="n">
        <v>329.485</v>
      </c>
      <c r="H55" s="116" t="n">
        <v>334.192</v>
      </c>
      <c r="I55" s="116" t="n">
        <v>4.70699999999971</v>
      </c>
      <c r="J55" s="88" t="n">
        <v>1.42859310742513</v>
      </c>
    </row>
    <row r="56" customFormat="false" ht="13.5" hidden="false" customHeight="true" outlineLevel="0" collapsed="false">
      <c r="A56" s="146" t="s">
        <v>247</v>
      </c>
      <c r="B56" s="116" t="n">
        <v>44.806</v>
      </c>
      <c r="C56" s="116" t="n">
        <v>46.195</v>
      </c>
      <c r="D56" s="116" t="n">
        <v>104.105</v>
      </c>
      <c r="E56" s="116" t="n">
        <v>57.91</v>
      </c>
      <c r="F56" s="88" t="n">
        <v>125.359887433705</v>
      </c>
      <c r="G56" s="116" t="n">
        <v>140.887</v>
      </c>
      <c r="H56" s="116" t="n">
        <v>150.3</v>
      </c>
      <c r="I56" s="116" t="n">
        <v>9.41300000000007</v>
      </c>
      <c r="J56" s="88" t="n">
        <v>6.68124099455596</v>
      </c>
    </row>
    <row r="57" customFormat="false" ht="13.5" hidden="false" customHeight="true" outlineLevel="0" collapsed="false">
      <c r="A57" s="146" t="s">
        <v>248</v>
      </c>
      <c r="B57" s="116" t="n">
        <v>21.299</v>
      </c>
      <c r="C57" s="116" t="n">
        <v>29.563</v>
      </c>
      <c r="D57" s="116" t="n">
        <v>58.237</v>
      </c>
      <c r="E57" s="116" t="n">
        <v>28.674</v>
      </c>
      <c r="F57" s="88" t="n">
        <v>96.9928626999966</v>
      </c>
      <c r="G57" s="116" t="n">
        <v>67.572</v>
      </c>
      <c r="H57" s="116" t="n">
        <v>87.8</v>
      </c>
      <c r="I57" s="116" t="n">
        <v>20.228</v>
      </c>
      <c r="J57" s="88" t="n">
        <v>29.9354762327591</v>
      </c>
    </row>
    <row r="58" customFormat="false" ht="13.5" hidden="false" customHeight="true" outlineLevel="0" collapsed="false">
      <c r="A58" s="81" t="s">
        <v>249</v>
      </c>
      <c r="B58" s="116" t="s">
        <v>61</v>
      </c>
      <c r="C58" s="116" t="n">
        <v>2.664</v>
      </c>
      <c r="D58" s="116" t="n">
        <v>1.678</v>
      </c>
      <c r="E58" s="116" t="n">
        <v>-0.986</v>
      </c>
      <c r="F58" s="88" t="n">
        <v>-37.012012012012</v>
      </c>
      <c r="G58" s="116" t="n">
        <v>2.837</v>
      </c>
      <c r="H58" s="116" t="n">
        <v>4.342</v>
      </c>
      <c r="I58" s="116" t="n">
        <v>1.505</v>
      </c>
      <c r="J58" s="88" t="n">
        <v>53.0489954176947</v>
      </c>
    </row>
    <row r="59" customFormat="false" ht="13.5" hidden="false" customHeight="true" outlineLevel="0" collapsed="false">
      <c r="A59" s="81" t="s">
        <v>250</v>
      </c>
      <c r="B59" s="116" t="s">
        <v>61</v>
      </c>
      <c r="C59" s="116" t="s">
        <v>61</v>
      </c>
      <c r="D59" s="116" t="s">
        <v>61</v>
      </c>
      <c r="E59" s="116" t="s">
        <v>61</v>
      </c>
      <c r="F59" s="88" t="s">
        <v>61</v>
      </c>
      <c r="G59" s="116" t="s">
        <v>61</v>
      </c>
      <c r="H59" s="116" t="s">
        <v>61</v>
      </c>
      <c r="I59" s="116" t="s">
        <v>61</v>
      </c>
      <c r="J59" s="88" t="s">
        <v>61</v>
      </c>
    </row>
    <row r="60" customFormat="false" ht="13.5" hidden="false" customHeight="true" outlineLevel="0" collapsed="false">
      <c r="A60" s="81" t="s">
        <v>251</v>
      </c>
      <c r="B60" s="116" t="s">
        <v>61</v>
      </c>
      <c r="C60" s="116" t="s">
        <v>61</v>
      </c>
      <c r="D60" s="116" t="s">
        <v>61</v>
      </c>
      <c r="E60" s="116" t="s">
        <v>61</v>
      </c>
      <c r="F60" s="88" t="s">
        <v>61</v>
      </c>
      <c r="G60" s="116" t="s">
        <v>61</v>
      </c>
      <c r="H60" s="116" t="s">
        <v>61</v>
      </c>
      <c r="I60" s="116" t="s">
        <v>61</v>
      </c>
      <c r="J60" s="88" t="s">
        <v>61</v>
      </c>
    </row>
    <row r="61" customFormat="false" ht="13.5" hidden="false" customHeight="true" outlineLevel="0" collapsed="false">
      <c r="A61" s="81" t="s">
        <v>252</v>
      </c>
      <c r="B61" s="116" t="s">
        <v>61</v>
      </c>
      <c r="C61" s="116" t="s">
        <v>61</v>
      </c>
      <c r="D61" s="116" t="s">
        <v>61</v>
      </c>
      <c r="E61" s="116" t="s">
        <v>61</v>
      </c>
      <c r="F61" s="88" t="s">
        <v>61</v>
      </c>
      <c r="G61" s="116" t="s">
        <v>61</v>
      </c>
      <c r="H61" s="116" t="s">
        <v>61</v>
      </c>
      <c r="I61" s="116" t="s">
        <v>61</v>
      </c>
      <c r="J61" s="88" t="s">
        <v>61</v>
      </c>
    </row>
    <row r="62" customFormat="false" ht="13.5" hidden="false" customHeight="true" outlineLevel="0" collapsed="false">
      <c r="A62" s="81" t="s">
        <v>253</v>
      </c>
      <c r="B62" s="116" t="s">
        <v>61</v>
      </c>
      <c r="C62" s="116" t="s">
        <v>61</v>
      </c>
      <c r="D62" s="116" t="s">
        <v>61</v>
      </c>
      <c r="E62" s="116" t="s">
        <v>61</v>
      </c>
      <c r="F62" s="88" t="s">
        <v>61</v>
      </c>
      <c r="G62" s="116" t="s">
        <v>61</v>
      </c>
      <c r="H62" s="116" t="s">
        <v>61</v>
      </c>
      <c r="I62" s="116" t="s">
        <v>61</v>
      </c>
      <c r="J62" s="88" t="s">
        <v>61</v>
      </c>
    </row>
    <row r="63" customFormat="false" ht="13.5" hidden="false" customHeight="true" outlineLevel="0" collapsed="false">
      <c r="A63" s="81" t="s">
        <v>254</v>
      </c>
      <c r="B63" s="116" t="n">
        <v>1.753</v>
      </c>
      <c r="C63" s="116" t="n">
        <v>0.787</v>
      </c>
      <c r="D63" s="116" t="n">
        <v>0.979</v>
      </c>
      <c r="E63" s="116" t="n">
        <v>0.192</v>
      </c>
      <c r="F63" s="88" t="n">
        <v>24.3964421855146</v>
      </c>
      <c r="G63" s="116" t="n">
        <v>3.493</v>
      </c>
      <c r="H63" s="116" t="n">
        <v>1.766</v>
      </c>
      <c r="I63" s="116" t="n">
        <v>-1.727</v>
      </c>
      <c r="J63" s="88" t="n">
        <v>-49.4417406241054</v>
      </c>
    </row>
    <row r="64" customFormat="false" ht="13.5" hidden="false" customHeight="true" outlineLevel="0" collapsed="false">
      <c r="A64" s="74" t="s">
        <v>188</v>
      </c>
      <c r="B64" s="100" t="n">
        <v>110.852</v>
      </c>
      <c r="C64" s="100" t="n">
        <v>111.56</v>
      </c>
      <c r="D64" s="100" t="n">
        <v>228.74</v>
      </c>
      <c r="E64" s="100" t="n">
        <v>117.18</v>
      </c>
      <c r="F64" s="125" t="n">
        <v>105.037647902474</v>
      </c>
      <c r="G64" s="100" t="n">
        <v>335.815</v>
      </c>
      <c r="H64" s="100" t="n">
        <v>340.3</v>
      </c>
      <c r="I64" s="100" t="n">
        <v>4.48499999999956</v>
      </c>
      <c r="J64" s="125" t="n">
        <v>1.33555677977444</v>
      </c>
    </row>
    <row r="65" customFormat="false" ht="18.75" hidden="false" customHeight="true" outlineLevel="0" collapsed="false">
      <c r="A65" s="102" t="s">
        <v>574</v>
      </c>
      <c r="B65" s="70"/>
      <c r="C65" s="122"/>
      <c r="D65" s="122"/>
      <c r="E65" s="122"/>
      <c r="F65" s="122"/>
      <c r="G65" s="122"/>
      <c r="H65" s="122"/>
      <c r="I65" s="122"/>
      <c r="J65" s="122"/>
    </row>
    <row r="66" customFormat="false" ht="13.5" hidden="false" customHeight="true" outlineLevel="0" collapsed="false">
      <c r="A66" s="81" t="s">
        <v>246</v>
      </c>
      <c r="B66" s="116" t="n">
        <v>66.767</v>
      </c>
      <c r="C66" s="116" t="n">
        <v>76.863</v>
      </c>
      <c r="D66" s="116" t="n">
        <v>140.0378</v>
      </c>
      <c r="E66" s="116" t="n">
        <v>63.1747999999999</v>
      </c>
      <c r="F66" s="88" t="n">
        <v>82.1914315080076</v>
      </c>
      <c r="G66" s="116" t="n">
        <v>193.884</v>
      </c>
      <c r="H66" s="116" t="n">
        <v>216.9008</v>
      </c>
      <c r="I66" s="116" t="n">
        <v>23.0168</v>
      </c>
      <c r="J66" s="88" t="n">
        <v>11.8714282767015</v>
      </c>
    </row>
    <row r="67" customFormat="false" ht="13.5" hidden="false" customHeight="true" outlineLevel="0" collapsed="false">
      <c r="A67" s="146" t="s">
        <v>247</v>
      </c>
      <c r="B67" s="116" t="n">
        <v>40.039</v>
      </c>
      <c r="C67" s="116" t="n">
        <v>34.921</v>
      </c>
      <c r="D67" s="116" t="n">
        <v>76.047</v>
      </c>
      <c r="E67" s="116" t="n">
        <v>41.126</v>
      </c>
      <c r="F67" s="88" t="n">
        <v>117.768677872913</v>
      </c>
      <c r="G67" s="116" t="n">
        <v>103.192</v>
      </c>
      <c r="H67" s="116" t="n">
        <v>110.968</v>
      </c>
      <c r="I67" s="116" t="n">
        <v>7.77599999999995</v>
      </c>
      <c r="J67" s="88" t="n">
        <v>7.53546786572599</v>
      </c>
    </row>
    <row r="68" customFormat="false" ht="13.5" hidden="false" customHeight="true" outlineLevel="0" collapsed="false">
      <c r="A68" s="146" t="s">
        <v>248</v>
      </c>
      <c r="B68" s="116" t="n">
        <v>10.941</v>
      </c>
      <c r="C68" s="116" t="n">
        <v>20.925</v>
      </c>
      <c r="D68" s="116" t="n">
        <v>34.6198</v>
      </c>
      <c r="E68" s="116" t="n">
        <v>13.6948</v>
      </c>
      <c r="F68" s="88" t="n">
        <v>65.4470728793309</v>
      </c>
      <c r="G68" s="116" t="n">
        <v>38.262</v>
      </c>
      <c r="H68" s="116" t="n">
        <v>55.5448</v>
      </c>
      <c r="I68" s="116" t="n">
        <v>17.2828</v>
      </c>
      <c r="J68" s="88" t="n">
        <v>45.1696199885004</v>
      </c>
    </row>
    <row r="69" customFormat="false" ht="13.5" hidden="false" customHeight="true" outlineLevel="0" collapsed="false">
      <c r="A69" s="81" t="s">
        <v>249</v>
      </c>
      <c r="B69" s="116" t="s">
        <v>61</v>
      </c>
      <c r="C69" s="116" t="s">
        <v>61</v>
      </c>
      <c r="D69" s="116" t="s">
        <v>61</v>
      </c>
      <c r="E69" s="116" t="s">
        <v>61</v>
      </c>
      <c r="F69" s="88" t="s">
        <v>61</v>
      </c>
      <c r="G69" s="116" t="s">
        <v>61</v>
      </c>
      <c r="H69" s="116" t="s">
        <v>61</v>
      </c>
      <c r="I69" s="116" t="s">
        <v>61</v>
      </c>
      <c r="J69" s="88" t="s">
        <v>61</v>
      </c>
    </row>
    <row r="70" customFormat="false" ht="13.5" hidden="false" customHeight="true" outlineLevel="0" collapsed="false">
      <c r="A70" s="81" t="s">
        <v>250</v>
      </c>
      <c r="B70" s="116" t="s">
        <v>61</v>
      </c>
      <c r="C70" s="116" t="s">
        <v>61</v>
      </c>
      <c r="D70" s="116" t="s">
        <v>61</v>
      </c>
      <c r="E70" s="116" t="s">
        <v>61</v>
      </c>
      <c r="F70" s="88" t="s">
        <v>61</v>
      </c>
      <c r="G70" s="116" t="s">
        <v>61</v>
      </c>
      <c r="H70" s="116" t="s">
        <v>61</v>
      </c>
      <c r="I70" s="116" t="s">
        <v>61</v>
      </c>
      <c r="J70" s="88" t="s">
        <v>61</v>
      </c>
    </row>
    <row r="71" customFormat="false" ht="13.5" hidden="false" customHeight="true" outlineLevel="0" collapsed="false">
      <c r="A71" s="81" t="s">
        <v>251</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1" t="s">
        <v>252</v>
      </c>
      <c r="B72" s="116" t="s">
        <v>61</v>
      </c>
      <c r="C72" s="116" t="s">
        <v>61</v>
      </c>
      <c r="D72" s="116" t="s">
        <v>61</v>
      </c>
      <c r="E72" s="116" t="s">
        <v>61</v>
      </c>
      <c r="F72" s="88" t="s">
        <v>61</v>
      </c>
      <c r="G72" s="116" t="s">
        <v>61</v>
      </c>
      <c r="H72" s="116" t="s">
        <v>61</v>
      </c>
      <c r="I72" s="116" t="s">
        <v>61</v>
      </c>
      <c r="J72" s="88" t="s">
        <v>61</v>
      </c>
    </row>
    <row r="73" customFormat="false" ht="13.5" hidden="false" customHeight="true" outlineLevel="0" collapsed="false">
      <c r="A73" s="81" t="s">
        <v>253</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1" t="s">
        <v>254</v>
      </c>
      <c r="B74" s="116" t="s">
        <v>61</v>
      </c>
      <c r="C74" s="116" t="n">
        <v>0.943</v>
      </c>
      <c r="D74" s="116" t="s">
        <v>61</v>
      </c>
      <c r="E74" s="116" t="n">
        <v>-0.943</v>
      </c>
      <c r="F74" s="88" t="s">
        <v>61</v>
      </c>
      <c r="G74" s="116" t="n">
        <v>1.227</v>
      </c>
      <c r="H74" s="116" t="n">
        <v>0.943</v>
      </c>
      <c r="I74" s="116" t="n">
        <v>-0.284</v>
      </c>
      <c r="J74" s="88" t="n">
        <v>-23.1458842705786</v>
      </c>
    </row>
    <row r="75" customFormat="false" ht="13.5" hidden="false" customHeight="true" outlineLevel="0" collapsed="false">
      <c r="A75" s="74" t="s">
        <v>188</v>
      </c>
      <c r="B75" s="100" t="n">
        <v>66.767</v>
      </c>
      <c r="C75" s="100" t="n">
        <v>77.806</v>
      </c>
      <c r="D75" s="100" t="n">
        <v>140.0378</v>
      </c>
      <c r="E75" s="100" t="n">
        <v>62.2317999999999</v>
      </c>
      <c r="F75" s="125" t="n">
        <v>79.9832917769836</v>
      </c>
      <c r="G75" s="100" t="n">
        <v>195.111</v>
      </c>
      <c r="H75" s="100" t="n">
        <v>217.8438</v>
      </c>
      <c r="I75" s="100" t="n">
        <v>22.7328</v>
      </c>
      <c r="J75" s="125" t="n">
        <v>11.6512139243815</v>
      </c>
    </row>
    <row r="76" customFormat="false" ht="18.75" hidden="false" customHeight="true" outlineLevel="0" collapsed="false">
      <c r="A76" s="121"/>
      <c r="B76" s="70" t="s">
        <v>576</v>
      </c>
      <c r="C76" s="122"/>
      <c r="D76" s="122"/>
      <c r="E76" s="122"/>
      <c r="F76" s="122"/>
      <c r="G76" s="122"/>
      <c r="H76" s="122"/>
      <c r="I76" s="122"/>
      <c r="J76" s="122"/>
    </row>
    <row r="77" customFormat="false" ht="13.5" hidden="false" customHeight="true" outlineLevel="0" collapsed="false">
      <c r="A77" s="102" t="s">
        <v>222</v>
      </c>
      <c r="B77" s="70"/>
      <c r="C77" s="122"/>
      <c r="D77" s="122"/>
      <c r="E77" s="122"/>
      <c r="F77" s="122"/>
      <c r="G77" s="122"/>
      <c r="H77" s="122"/>
      <c r="I77" s="122"/>
      <c r="J77" s="122"/>
    </row>
    <row r="78" customFormat="false" ht="13.5" hidden="false" customHeight="true" outlineLevel="0" collapsed="false">
      <c r="A78" s="81" t="s">
        <v>246</v>
      </c>
      <c r="B78" s="116" t="n">
        <v>1021.1374</v>
      </c>
      <c r="C78" s="116" t="n">
        <v>766.1457</v>
      </c>
      <c r="D78" s="116" t="n">
        <v>972.8253</v>
      </c>
      <c r="E78" s="116" t="n">
        <v>206.6796</v>
      </c>
      <c r="F78" s="88" t="n">
        <v>26.9765398409206</v>
      </c>
      <c r="G78" s="116" t="n">
        <v>2095.6283</v>
      </c>
      <c r="H78" s="116" t="n">
        <v>1738.971</v>
      </c>
      <c r="I78" s="116" t="n">
        <v>-356.657300000003</v>
      </c>
      <c r="J78" s="88" t="n">
        <v>-17.0191106886657</v>
      </c>
    </row>
    <row r="79" customFormat="false" ht="13.5" hidden="false" customHeight="true" outlineLevel="0" collapsed="false">
      <c r="A79" s="146" t="s">
        <v>247</v>
      </c>
      <c r="B79" s="116" t="n">
        <v>242.6037</v>
      </c>
      <c r="C79" s="116" t="n">
        <v>249.7731</v>
      </c>
      <c r="D79" s="116" t="n">
        <v>257.994</v>
      </c>
      <c r="E79" s="116" t="n">
        <v>8.22089999999997</v>
      </c>
      <c r="F79" s="88" t="n">
        <v>3.29134722674299</v>
      </c>
      <c r="G79" s="116" t="n">
        <v>538.9697</v>
      </c>
      <c r="H79" s="116" t="n">
        <v>507.7671</v>
      </c>
      <c r="I79" s="116" t="n">
        <v>-31.2025999999997</v>
      </c>
      <c r="J79" s="88" t="n">
        <v>-5.78930503885464</v>
      </c>
    </row>
    <row r="80" customFormat="false" ht="13.5" hidden="false" customHeight="true" outlineLevel="0" collapsed="false">
      <c r="A80" s="146" t="s">
        <v>248</v>
      </c>
      <c r="B80" s="116" t="n">
        <v>608.291599999999</v>
      </c>
      <c r="C80" s="116" t="n">
        <v>416.5169</v>
      </c>
      <c r="D80" s="116" t="n">
        <v>581.0082</v>
      </c>
      <c r="E80" s="116" t="n">
        <v>164.4913</v>
      </c>
      <c r="F80" s="88" t="n">
        <v>39.4921070429554</v>
      </c>
      <c r="G80" s="116" t="n">
        <v>1214.5656</v>
      </c>
      <c r="H80" s="116" t="n">
        <v>997.5251</v>
      </c>
      <c r="I80" s="116" t="n">
        <v>-217.040499999999</v>
      </c>
      <c r="J80" s="88" t="n">
        <v>-17.8698046445576</v>
      </c>
    </row>
    <row r="81" customFormat="false" ht="13.5" hidden="false" customHeight="true" outlineLevel="0" collapsed="false">
      <c r="A81" s="81" t="s">
        <v>249</v>
      </c>
      <c r="B81" s="116" t="n">
        <v>82.0971</v>
      </c>
      <c r="C81" s="116" t="n">
        <v>65.7212</v>
      </c>
      <c r="D81" s="116" t="n">
        <v>56.4086</v>
      </c>
      <c r="E81" s="116" t="n">
        <v>-9.3126</v>
      </c>
      <c r="F81" s="88" t="n">
        <v>-14.1698569107077</v>
      </c>
      <c r="G81" s="116" t="n">
        <v>187.6281</v>
      </c>
      <c r="H81" s="116" t="n">
        <v>122.1298</v>
      </c>
      <c r="I81" s="116" t="n">
        <v>-65.4983</v>
      </c>
      <c r="J81" s="88" t="n">
        <v>-34.9085771267737</v>
      </c>
    </row>
    <row r="82" customFormat="false" ht="13.5" hidden="false" customHeight="true" outlineLevel="0" collapsed="false">
      <c r="A82" s="81" t="s">
        <v>250</v>
      </c>
      <c r="B82" s="116" t="s">
        <v>61</v>
      </c>
      <c r="C82" s="116" t="s">
        <v>61</v>
      </c>
      <c r="D82" s="116" t="s">
        <v>61</v>
      </c>
      <c r="E82" s="116" t="s">
        <v>61</v>
      </c>
      <c r="F82" s="88" t="s">
        <v>61</v>
      </c>
      <c r="G82" s="116" t="s">
        <v>61</v>
      </c>
      <c r="H82" s="116" t="s">
        <v>61</v>
      </c>
      <c r="I82" s="116" t="s">
        <v>61</v>
      </c>
      <c r="J82" s="88" t="s">
        <v>61</v>
      </c>
    </row>
    <row r="83" customFormat="false" ht="13.5" hidden="false" customHeight="true" outlineLevel="0" collapsed="false">
      <c r="A83" s="81" t="s">
        <v>251</v>
      </c>
      <c r="B83" s="116" t="s">
        <v>61</v>
      </c>
      <c r="C83" s="116" t="s">
        <v>61</v>
      </c>
      <c r="D83" s="116" t="s">
        <v>61</v>
      </c>
      <c r="E83" s="116" t="s">
        <v>61</v>
      </c>
      <c r="F83" s="88" t="s">
        <v>61</v>
      </c>
      <c r="G83" s="116" t="s">
        <v>61</v>
      </c>
      <c r="H83" s="116" t="s">
        <v>61</v>
      </c>
      <c r="I83" s="116" t="s">
        <v>61</v>
      </c>
      <c r="J83" s="88" t="s">
        <v>61</v>
      </c>
    </row>
    <row r="84" customFormat="false" ht="13.5" hidden="false" customHeight="true" outlineLevel="0" collapsed="false">
      <c r="A84" s="81" t="s">
        <v>252</v>
      </c>
      <c r="B84" s="116" t="s">
        <v>61</v>
      </c>
      <c r="C84" s="116" t="s">
        <v>61</v>
      </c>
      <c r="D84" s="116" t="s">
        <v>61</v>
      </c>
      <c r="E84" s="116" t="s">
        <v>61</v>
      </c>
      <c r="F84" s="88" t="s">
        <v>61</v>
      </c>
      <c r="G84" s="116" t="s">
        <v>61</v>
      </c>
      <c r="H84" s="116" t="s">
        <v>61</v>
      </c>
      <c r="I84" s="116" t="s">
        <v>61</v>
      </c>
      <c r="J84" s="88" t="s">
        <v>61</v>
      </c>
    </row>
    <row r="85" customFormat="false" ht="13.5" hidden="false" customHeight="true" outlineLevel="0" collapsed="false">
      <c r="A85" s="81" t="s">
        <v>253</v>
      </c>
      <c r="B85" s="116" t="s">
        <v>61</v>
      </c>
      <c r="C85" s="116" t="s">
        <v>61</v>
      </c>
      <c r="D85" s="116" t="s">
        <v>61</v>
      </c>
      <c r="E85" s="116" t="s">
        <v>61</v>
      </c>
      <c r="F85" s="88" t="s">
        <v>61</v>
      </c>
      <c r="G85" s="116" t="s">
        <v>61</v>
      </c>
      <c r="H85" s="116" t="s">
        <v>61</v>
      </c>
      <c r="I85" s="116" t="s">
        <v>61</v>
      </c>
      <c r="J85" s="88" t="s">
        <v>61</v>
      </c>
    </row>
    <row r="86" customFormat="false" ht="13.5" hidden="false" customHeight="true" outlineLevel="0" collapsed="false">
      <c r="A86" s="81" t="s">
        <v>254</v>
      </c>
      <c r="B86" s="116" t="n">
        <v>0.2718</v>
      </c>
      <c r="C86" s="116" t="n">
        <v>8.004</v>
      </c>
      <c r="D86" s="116" t="n">
        <v>7.322</v>
      </c>
      <c r="E86" s="116" t="n">
        <v>-0.682</v>
      </c>
      <c r="F86" s="88" t="n">
        <v>-8.52073963018491</v>
      </c>
      <c r="G86" s="116" t="n">
        <v>6.6928</v>
      </c>
      <c r="H86" s="116" t="n">
        <v>15.326</v>
      </c>
      <c r="I86" s="116" t="n">
        <v>8.6332</v>
      </c>
      <c r="J86" s="88" t="n">
        <v>128.992349988047</v>
      </c>
    </row>
    <row r="87" customFormat="false" ht="13.5" hidden="false" customHeight="true" outlineLevel="0" collapsed="false">
      <c r="A87" s="74" t="s">
        <v>188</v>
      </c>
      <c r="B87" s="100" t="n">
        <v>1103.5063</v>
      </c>
      <c r="C87" s="100" t="n">
        <v>839.8709</v>
      </c>
      <c r="D87" s="100" t="n">
        <v>1036.5559</v>
      </c>
      <c r="E87" s="100" t="n">
        <v>196.685</v>
      </c>
      <c r="F87" s="125" t="n">
        <v>23.4184801497468</v>
      </c>
      <c r="G87" s="100" t="n">
        <v>2289.9492</v>
      </c>
      <c r="H87" s="100" t="n">
        <v>1876.4268</v>
      </c>
      <c r="I87" s="100" t="n">
        <v>-413.522400000004</v>
      </c>
      <c r="J87" s="125" t="n">
        <v>-18.0581473161065</v>
      </c>
    </row>
    <row r="88" customFormat="false" ht="18.75" hidden="false" customHeight="true" outlineLevel="0" collapsed="false">
      <c r="A88" s="102" t="s">
        <v>573</v>
      </c>
      <c r="B88" s="70"/>
      <c r="C88" s="122"/>
      <c r="D88" s="122"/>
      <c r="E88" s="122"/>
      <c r="F88" s="122"/>
      <c r="G88" s="122"/>
      <c r="H88" s="122"/>
      <c r="I88" s="122"/>
      <c r="J88" s="122"/>
    </row>
    <row r="89" customFormat="false" ht="13.5" hidden="false" customHeight="true" outlineLevel="0" collapsed="false">
      <c r="A89" s="81" t="s">
        <v>246</v>
      </c>
      <c r="B89" s="116" t="n">
        <v>571.620699999999</v>
      </c>
      <c r="C89" s="116" t="n">
        <v>335.8364</v>
      </c>
      <c r="D89" s="116" t="n">
        <v>541.0335</v>
      </c>
      <c r="E89" s="116" t="n">
        <v>205.1971</v>
      </c>
      <c r="F89" s="88" t="n">
        <v>61.1003155107666</v>
      </c>
      <c r="G89" s="116" t="n">
        <v>1003.8911</v>
      </c>
      <c r="H89" s="116" t="n">
        <v>876.8699</v>
      </c>
      <c r="I89" s="116" t="n">
        <v>-127.0212</v>
      </c>
      <c r="J89" s="88" t="n">
        <v>-12.6528863539083</v>
      </c>
    </row>
    <row r="90" customFormat="false" ht="13.5" hidden="false" customHeight="true" outlineLevel="0" collapsed="false">
      <c r="A90" s="146" t="s">
        <v>247</v>
      </c>
      <c r="B90" s="116" t="n">
        <v>137.5118</v>
      </c>
      <c r="C90" s="116" t="n">
        <v>152.8091</v>
      </c>
      <c r="D90" s="116" t="n">
        <v>157.978</v>
      </c>
      <c r="E90" s="116" t="n">
        <v>5.16890000000001</v>
      </c>
      <c r="F90" s="88" t="n">
        <v>3.38258650826424</v>
      </c>
      <c r="G90" s="116" t="n">
        <v>235.1998</v>
      </c>
      <c r="H90" s="116" t="n">
        <v>310.7871</v>
      </c>
      <c r="I90" s="116" t="n">
        <v>75.5873000000002</v>
      </c>
      <c r="J90" s="88" t="n">
        <v>32.1374848107865</v>
      </c>
    </row>
    <row r="91" customFormat="false" ht="13.5" hidden="false" customHeight="true" outlineLevel="0" collapsed="false">
      <c r="A91" s="146" t="s">
        <v>248</v>
      </c>
      <c r="B91" s="116" t="n">
        <v>350.090599999999</v>
      </c>
      <c r="C91" s="116" t="n">
        <v>148.7541</v>
      </c>
      <c r="D91" s="116" t="n">
        <v>323.6002</v>
      </c>
      <c r="E91" s="116" t="n">
        <v>174.8461</v>
      </c>
      <c r="F91" s="88" t="n">
        <v>117.540356870836</v>
      </c>
      <c r="G91" s="116" t="n">
        <v>621.7272</v>
      </c>
      <c r="H91" s="116" t="n">
        <v>472.3543</v>
      </c>
      <c r="I91" s="116" t="n">
        <v>-149.3729</v>
      </c>
      <c r="J91" s="88" t="n">
        <v>-24.0254729083753</v>
      </c>
    </row>
    <row r="92" customFormat="false" ht="13.5" hidden="false" customHeight="true" outlineLevel="0" collapsed="false">
      <c r="A92" s="81" t="s">
        <v>249</v>
      </c>
      <c r="B92" s="116" t="n">
        <v>16.9346</v>
      </c>
      <c r="C92" s="116" t="n">
        <v>3.1985</v>
      </c>
      <c r="D92" s="116" t="n">
        <v>16.8447</v>
      </c>
      <c r="E92" s="116" t="n">
        <v>13.6462</v>
      </c>
      <c r="F92" s="88" t="n">
        <v>426.643739252775</v>
      </c>
      <c r="G92" s="116" t="n">
        <v>33.694</v>
      </c>
      <c r="H92" s="116" t="n">
        <v>20.0432</v>
      </c>
      <c r="I92" s="116" t="n">
        <v>-13.6508</v>
      </c>
      <c r="J92" s="88" t="n">
        <v>-40.514038107675</v>
      </c>
    </row>
    <row r="93" customFormat="false" ht="13.5" hidden="false" customHeight="true" outlineLevel="0" collapsed="false">
      <c r="A93" s="81" t="s">
        <v>250</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51</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52</v>
      </c>
      <c r="B95" s="116" t="s">
        <v>61</v>
      </c>
      <c r="C95" s="116" t="s">
        <v>61</v>
      </c>
      <c r="D95" s="116" t="s">
        <v>61</v>
      </c>
      <c r="E95" s="116" t="s">
        <v>61</v>
      </c>
      <c r="F95" s="88" t="s">
        <v>61</v>
      </c>
      <c r="G95" s="116" t="s">
        <v>61</v>
      </c>
      <c r="H95" s="116" t="s">
        <v>61</v>
      </c>
      <c r="I95" s="116" t="s">
        <v>61</v>
      </c>
      <c r="J95" s="88" t="s">
        <v>61</v>
      </c>
    </row>
    <row r="96" customFormat="false" ht="13.5" hidden="false" customHeight="true" outlineLevel="0" collapsed="false">
      <c r="A96" s="81" t="s">
        <v>253</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81" t="s">
        <v>254</v>
      </c>
      <c r="B97" s="116" t="s">
        <v>61</v>
      </c>
      <c r="C97" s="116" t="n">
        <v>1.5</v>
      </c>
      <c r="D97" s="116" t="n">
        <v>3.917</v>
      </c>
      <c r="E97" s="116" t="n">
        <v>2.417</v>
      </c>
      <c r="F97" s="88" t="n">
        <v>161.133333333333</v>
      </c>
      <c r="G97" s="116" t="n">
        <v>0.75</v>
      </c>
      <c r="H97" s="116" t="n">
        <v>5.417</v>
      </c>
      <c r="I97" s="116" t="n">
        <v>4.667</v>
      </c>
      <c r="J97" s="88" t="n">
        <v>622.266666666667</v>
      </c>
    </row>
    <row r="98" customFormat="false" ht="13.5" hidden="false" customHeight="true" outlineLevel="0" collapsed="false">
      <c r="A98" s="74" t="s">
        <v>188</v>
      </c>
      <c r="B98" s="100" t="n">
        <v>588.555299999999</v>
      </c>
      <c r="C98" s="100" t="n">
        <v>340.5349</v>
      </c>
      <c r="D98" s="100" t="n">
        <v>561.7952</v>
      </c>
      <c r="E98" s="100" t="n">
        <v>221.2603</v>
      </c>
      <c r="F98" s="125" t="n">
        <v>64.9743389003595</v>
      </c>
      <c r="G98" s="100" t="n">
        <v>1038.3351</v>
      </c>
      <c r="H98" s="100" t="n">
        <v>902.3301</v>
      </c>
      <c r="I98" s="100" t="n">
        <v>-136.005</v>
      </c>
      <c r="J98" s="125" t="n">
        <v>-13.0983725774078</v>
      </c>
    </row>
    <row r="99" customFormat="false" ht="18.75" hidden="false" customHeight="true" outlineLevel="0" collapsed="false">
      <c r="A99" s="102" t="s">
        <v>574</v>
      </c>
      <c r="B99" s="70"/>
      <c r="C99" s="122"/>
      <c r="D99" s="122"/>
      <c r="E99" s="122"/>
      <c r="F99" s="122"/>
      <c r="G99" s="122"/>
      <c r="H99" s="122"/>
      <c r="I99" s="122"/>
      <c r="J99" s="122"/>
    </row>
    <row r="100" customFormat="false" ht="13.5" hidden="false" customHeight="true" outlineLevel="0" collapsed="false">
      <c r="A100" s="81" t="s">
        <v>246</v>
      </c>
      <c r="B100" s="116" t="n">
        <v>449.5167</v>
      </c>
      <c r="C100" s="116" t="n">
        <v>430.3093</v>
      </c>
      <c r="D100" s="116" t="n">
        <v>431.7918</v>
      </c>
      <c r="E100" s="116" t="n">
        <v>1.48249999999973</v>
      </c>
      <c r="F100" s="88" t="n">
        <v>0.344519628090694</v>
      </c>
      <c r="G100" s="116" t="n">
        <v>1091.7372</v>
      </c>
      <c r="H100" s="116" t="n">
        <v>862.1011</v>
      </c>
      <c r="I100" s="116" t="n">
        <v>-229.636100000003</v>
      </c>
      <c r="J100" s="88" t="n">
        <v>-21.0340089171645</v>
      </c>
    </row>
    <row r="101" customFormat="false" ht="13.5" hidden="false" customHeight="true" outlineLevel="0" collapsed="false">
      <c r="A101" s="146" t="s">
        <v>247</v>
      </c>
      <c r="B101" s="116" t="n">
        <v>105.0919</v>
      </c>
      <c r="C101" s="116" t="n">
        <v>96.964</v>
      </c>
      <c r="D101" s="116" t="n">
        <v>100.016</v>
      </c>
      <c r="E101" s="116" t="n">
        <v>3.05199999999996</v>
      </c>
      <c r="F101" s="88" t="n">
        <v>3.14755991914521</v>
      </c>
      <c r="G101" s="116" t="n">
        <v>303.7699</v>
      </c>
      <c r="H101" s="116" t="n">
        <v>196.98</v>
      </c>
      <c r="I101" s="116" t="n">
        <v>-106.7899</v>
      </c>
      <c r="J101" s="88" t="n">
        <v>-35.1548655742389</v>
      </c>
    </row>
    <row r="102" customFormat="false" ht="13.5" hidden="false" customHeight="true" outlineLevel="0" collapsed="false">
      <c r="A102" s="146" t="s">
        <v>248</v>
      </c>
      <c r="B102" s="116" t="n">
        <v>258.201</v>
      </c>
      <c r="C102" s="116" t="n">
        <v>267.7628</v>
      </c>
      <c r="D102" s="116" t="n">
        <v>257.408</v>
      </c>
      <c r="E102" s="116" t="n">
        <v>-10.3548</v>
      </c>
      <c r="F102" s="88" t="n">
        <v>-3.86715406322313</v>
      </c>
      <c r="G102" s="116" t="n">
        <v>592.838399999999</v>
      </c>
      <c r="H102" s="116" t="n">
        <v>525.1708</v>
      </c>
      <c r="I102" s="116" t="n">
        <v>-67.6675999999984</v>
      </c>
      <c r="J102" s="88" t="n">
        <v>-11.4141729010804</v>
      </c>
    </row>
    <row r="103" customFormat="false" ht="13.5" hidden="false" customHeight="true" outlineLevel="0" collapsed="false">
      <c r="A103" s="81" t="s">
        <v>249</v>
      </c>
      <c r="B103" s="116" t="n">
        <v>65.1625</v>
      </c>
      <c r="C103" s="116" t="n">
        <v>62.5227</v>
      </c>
      <c r="D103" s="116" t="n">
        <v>39.5639</v>
      </c>
      <c r="E103" s="116" t="n">
        <v>-22.9588</v>
      </c>
      <c r="F103" s="88" t="n">
        <v>-36.7207430261329</v>
      </c>
      <c r="G103" s="116" t="n">
        <v>153.9341</v>
      </c>
      <c r="H103" s="116" t="n">
        <v>102.0866</v>
      </c>
      <c r="I103" s="116" t="n">
        <v>-51.8475</v>
      </c>
      <c r="J103" s="88" t="n">
        <v>-33.6816209014117</v>
      </c>
    </row>
    <row r="104" customFormat="false" ht="13.5" hidden="false" customHeight="true" outlineLevel="0" collapsed="false">
      <c r="A104" s="81" t="s">
        <v>250</v>
      </c>
      <c r="B104" s="116" t="s">
        <v>61</v>
      </c>
      <c r="C104" s="116" t="s">
        <v>61</v>
      </c>
      <c r="D104" s="116" t="s">
        <v>61</v>
      </c>
      <c r="E104" s="116" t="s">
        <v>61</v>
      </c>
      <c r="F104" s="88" t="s">
        <v>61</v>
      </c>
      <c r="G104" s="116" t="s">
        <v>61</v>
      </c>
      <c r="H104" s="116" t="s">
        <v>61</v>
      </c>
      <c r="I104" s="116" t="s">
        <v>61</v>
      </c>
      <c r="J104" s="88" t="s">
        <v>61</v>
      </c>
    </row>
    <row r="105" customFormat="false" ht="13.5" hidden="false" customHeight="true" outlineLevel="0" collapsed="false">
      <c r="A105" s="81" t="s">
        <v>251</v>
      </c>
      <c r="B105" s="116" t="s">
        <v>61</v>
      </c>
      <c r="C105" s="116" t="s">
        <v>61</v>
      </c>
      <c r="D105" s="116" t="s">
        <v>61</v>
      </c>
      <c r="E105" s="116" t="s">
        <v>61</v>
      </c>
      <c r="F105" s="88" t="s">
        <v>61</v>
      </c>
      <c r="G105" s="116" t="s">
        <v>61</v>
      </c>
      <c r="H105" s="116" t="s">
        <v>61</v>
      </c>
      <c r="I105" s="116" t="s">
        <v>61</v>
      </c>
      <c r="J105" s="88" t="s">
        <v>61</v>
      </c>
    </row>
    <row r="106" customFormat="false" ht="13.5" hidden="false" customHeight="true" outlineLevel="0" collapsed="false">
      <c r="A106" s="81" t="s">
        <v>252</v>
      </c>
      <c r="B106" s="116" t="s">
        <v>61</v>
      </c>
      <c r="C106" s="116" t="s">
        <v>61</v>
      </c>
      <c r="D106" s="116" t="s">
        <v>61</v>
      </c>
      <c r="E106" s="116" t="s">
        <v>61</v>
      </c>
      <c r="F106" s="88" t="s">
        <v>61</v>
      </c>
      <c r="G106" s="116" t="s">
        <v>61</v>
      </c>
      <c r="H106" s="116" t="s">
        <v>61</v>
      </c>
      <c r="I106" s="116" t="s">
        <v>61</v>
      </c>
      <c r="J106" s="88" t="s">
        <v>61</v>
      </c>
    </row>
    <row r="107" customFormat="false" ht="13.5" hidden="false" customHeight="true" outlineLevel="0" collapsed="false">
      <c r="A107" s="81" t="s">
        <v>253</v>
      </c>
      <c r="B107" s="116" t="s">
        <v>61</v>
      </c>
      <c r="C107" s="116" t="s">
        <v>61</v>
      </c>
      <c r="D107" s="116" t="s">
        <v>61</v>
      </c>
      <c r="E107" s="116" t="s">
        <v>61</v>
      </c>
      <c r="F107" s="88" t="s">
        <v>61</v>
      </c>
      <c r="G107" s="116" t="s">
        <v>61</v>
      </c>
      <c r="H107" s="116" t="s">
        <v>61</v>
      </c>
      <c r="I107" s="116" t="s">
        <v>61</v>
      </c>
      <c r="J107" s="88" t="s">
        <v>61</v>
      </c>
    </row>
    <row r="108" customFormat="false" ht="13.5" hidden="false" customHeight="true" outlineLevel="0" collapsed="false">
      <c r="A108" s="81" t="s">
        <v>254</v>
      </c>
      <c r="B108" s="116" t="n">
        <v>0.2718</v>
      </c>
      <c r="C108" s="116" t="n">
        <v>6.504</v>
      </c>
      <c r="D108" s="116" t="n">
        <v>3.405</v>
      </c>
      <c r="E108" s="116" t="n">
        <v>-3.099</v>
      </c>
      <c r="F108" s="88" t="n">
        <v>-47.6476014760148</v>
      </c>
      <c r="G108" s="116" t="n">
        <v>5.9428</v>
      </c>
      <c r="H108" s="116" t="n">
        <v>9.909</v>
      </c>
      <c r="I108" s="116" t="n">
        <v>3.9662</v>
      </c>
      <c r="J108" s="88" t="n">
        <v>66.7395840344618</v>
      </c>
    </row>
    <row r="109" customFormat="false" ht="13.5" hidden="false" customHeight="true" outlineLevel="0" collapsed="false">
      <c r="A109" s="74" t="s">
        <v>188</v>
      </c>
      <c r="B109" s="100" t="n">
        <v>514.951</v>
      </c>
      <c r="C109" s="100" t="n">
        <v>499.336</v>
      </c>
      <c r="D109" s="100" t="n">
        <v>474.7607</v>
      </c>
      <c r="E109" s="100" t="n">
        <v>-24.5753000000005</v>
      </c>
      <c r="F109" s="125" t="n">
        <v>-4.92159587932785</v>
      </c>
      <c r="G109" s="100" t="n">
        <v>1251.6141</v>
      </c>
      <c r="H109" s="100" t="n">
        <v>974.0967</v>
      </c>
      <c r="I109" s="100" t="n">
        <v>-277.517400000004</v>
      </c>
      <c r="J109" s="125" t="n">
        <v>-22.1727607574893</v>
      </c>
    </row>
    <row r="110" customFormat="false" ht="18.75" hidden="false" customHeight="true" outlineLevel="0" collapsed="false">
      <c r="A110" s="121"/>
      <c r="B110" s="70" t="s">
        <v>577</v>
      </c>
      <c r="C110" s="122"/>
      <c r="D110" s="122"/>
      <c r="E110" s="122"/>
      <c r="F110" s="122"/>
      <c r="G110" s="122"/>
      <c r="H110" s="122"/>
      <c r="I110" s="122"/>
      <c r="J110" s="122"/>
    </row>
    <row r="111" customFormat="false" ht="13.5" hidden="false" customHeight="true" outlineLevel="0" collapsed="false">
      <c r="A111" s="102" t="s">
        <v>222</v>
      </c>
      <c r="B111" s="70"/>
      <c r="C111" s="122"/>
      <c r="D111" s="122"/>
      <c r="E111" s="122"/>
      <c r="F111" s="122"/>
      <c r="G111" s="122"/>
      <c r="H111" s="122"/>
      <c r="I111" s="122"/>
      <c r="J111" s="122"/>
    </row>
    <row r="112" customFormat="false" ht="13.5" hidden="false" customHeight="true" outlineLevel="0" collapsed="false">
      <c r="A112" s="81" t="s">
        <v>246</v>
      </c>
      <c r="B112" s="116" t="n">
        <v>641.2992</v>
      </c>
      <c r="C112" s="116" t="n">
        <v>705.6013</v>
      </c>
      <c r="D112" s="116" t="n">
        <v>828.0873</v>
      </c>
      <c r="E112" s="116" t="n">
        <v>122.486</v>
      </c>
      <c r="F112" s="88" t="n">
        <v>17.3590950016674</v>
      </c>
      <c r="G112" s="116" t="n">
        <v>1299.1518</v>
      </c>
      <c r="H112" s="116" t="n">
        <v>1533.6886</v>
      </c>
      <c r="I112" s="116" t="n">
        <v>234.536800000001</v>
      </c>
      <c r="J112" s="88" t="n">
        <v>18.0530712423291</v>
      </c>
    </row>
    <row r="113" customFormat="false" ht="13.5" hidden="false" customHeight="true" outlineLevel="0" collapsed="false">
      <c r="A113" s="146" t="s">
        <v>247</v>
      </c>
      <c r="B113" s="116" t="n">
        <v>22.9766</v>
      </c>
      <c r="C113" s="116" t="n">
        <v>49.9803</v>
      </c>
      <c r="D113" s="116" t="n">
        <v>49.767</v>
      </c>
      <c r="E113" s="116" t="n">
        <v>-0.213300000000004</v>
      </c>
      <c r="F113" s="88" t="n">
        <v>-0.426768146649792</v>
      </c>
      <c r="G113" s="116" t="n">
        <v>56.1172</v>
      </c>
      <c r="H113" s="116" t="n">
        <v>99.7473</v>
      </c>
      <c r="I113" s="116" t="n">
        <v>43.6301</v>
      </c>
      <c r="J113" s="88" t="n">
        <v>77.7481770295025</v>
      </c>
    </row>
    <row r="114" customFormat="false" ht="13.5" hidden="false" customHeight="true" outlineLevel="0" collapsed="false">
      <c r="A114" s="146" t="s">
        <v>248</v>
      </c>
      <c r="B114" s="116" t="n">
        <v>411.5663</v>
      </c>
      <c r="C114" s="116" t="n">
        <v>387.873</v>
      </c>
      <c r="D114" s="116" t="n">
        <v>441.5313</v>
      </c>
      <c r="E114" s="116" t="n">
        <v>53.6583000000003</v>
      </c>
      <c r="F114" s="88" t="n">
        <v>13.8339868977733</v>
      </c>
      <c r="G114" s="116" t="n">
        <v>804.2513</v>
      </c>
      <c r="H114" s="116" t="n">
        <v>829.4043</v>
      </c>
      <c r="I114" s="116" t="n">
        <v>25.1530000000002</v>
      </c>
      <c r="J114" s="88" t="n">
        <v>3.12750504724086</v>
      </c>
    </row>
    <row r="115" customFormat="false" ht="13.5" hidden="false" customHeight="true" outlineLevel="0" collapsed="false">
      <c r="A115" s="81" t="s">
        <v>249</v>
      </c>
      <c r="B115" s="116" t="n">
        <v>11.862</v>
      </c>
      <c r="C115" s="116" t="n">
        <v>18.266</v>
      </c>
      <c r="D115" s="116" t="n">
        <v>18.182</v>
      </c>
      <c r="E115" s="116" t="n">
        <v>-0.0839999999999961</v>
      </c>
      <c r="F115" s="88" t="n">
        <v>-0.459870798204292</v>
      </c>
      <c r="G115" s="116" t="n">
        <v>32.367</v>
      </c>
      <c r="H115" s="116" t="n">
        <v>36.448</v>
      </c>
      <c r="I115" s="116" t="n">
        <v>4.081</v>
      </c>
      <c r="J115" s="88" t="n">
        <v>12.6085210245003</v>
      </c>
    </row>
    <row r="116" customFormat="false" ht="13.5" hidden="false" customHeight="true" outlineLevel="0" collapsed="false">
      <c r="A116" s="81" t="s">
        <v>250</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51</v>
      </c>
      <c r="B117" s="116" t="s">
        <v>61</v>
      </c>
      <c r="C117" s="116" t="s">
        <v>61</v>
      </c>
      <c r="D117" s="116" t="s">
        <v>61</v>
      </c>
      <c r="E117" s="116" t="s">
        <v>61</v>
      </c>
      <c r="F117" s="88" t="s">
        <v>61</v>
      </c>
      <c r="G117" s="116" t="s">
        <v>61</v>
      </c>
      <c r="H117" s="116" t="s">
        <v>61</v>
      </c>
      <c r="I117" s="116" t="s">
        <v>61</v>
      </c>
      <c r="J117" s="88" t="s">
        <v>61</v>
      </c>
    </row>
    <row r="118" customFormat="false" ht="13.5" hidden="false" customHeight="true" outlineLevel="0" collapsed="false">
      <c r="A118" s="81" t="s">
        <v>252</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81" t="s">
        <v>253</v>
      </c>
      <c r="B119" s="116" t="s">
        <v>61</v>
      </c>
      <c r="C119" s="116" t="s">
        <v>61</v>
      </c>
      <c r="D119" s="116" t="s">
        <v>61</v>
      </c>
      <c r="E119" s="116" t="s">
        <v>61</v>
      </c>
      <c r="F119" s="88" t="s">
        <v>61</v>
      </c>
      <c r="G119" s="116" t="s">
        <v>61</v>
      </c>
      <c r="H119" s="116" t="s">
        <v>61</v>
      </c>
      <c r="I119" s="116" t="s">
        <v>61</v>
      </c>
      <c r="J119" s="88" t="s">
        <v>61</v>
      </c>
    </row>
    <row r="120" customFormat="false" ht="13.5" hidden="false" customHeight="true" outlineLevel="0" collapsed="false">
      <c r="A120" s="81" t="s">
        <v>254</v>
      </c>
      <c r="B120" s="116" t="s">
        <v>61</v>
      </c>
      <c r="C120" s="116" t="s">
        <v>61</v>
      </c>
      <c r="D120" s="116" t="s">
        <v>61</v>
      </c>
      <c r="E120" s="116" t="s">
        <v>61</v>
      </c>
      <c r="F120" s="88" t="s">
        <v>61</v>
      </c>
      <c r="G120" s="116" t="s">
        <v>61</v>
      </c>
      <c r="H120" s="116" t="s">
        <v>61</v>
      </c>
      <c r="I120" s="116" t="s">
        <v>61</v>
      </c>
      <c r="J120" s="88" t="s">
        <v>61</v>
      </c>
    </row>
    <row r="121" customFormat="false" ht="13.5" hidden="false" customHeight="true" outlineLevel="0" collapsed="false">
      <c r="A121" s="74" t="s">
        <v>188</v>
      </c>
      <c r="B121" s="100" t="n">
        <v>653.1612</v>
      </c>
      <c r="C121" s="100" t="n">
        <v>723.8673</v>
      </c>
      <c r="D121" s="100" t="n">
        <v>846.2693</v>
      </c>
      <c r="E121" s="100" t="n">
        <v>122.402</v>
      </c>
      <c r="F121" s="125" t="n">
        <v>16.9094528790014</v>
      </c>
      <c r="G121" s="100" t="n">
        <v>1331.5188</v>
      </c>
      <c r="H121" s="100" t="n">
        <v>1570.1366</v>
      </c>
      <c r="I121" s="100" t="n">
        <v>238.617800000001</v>
      </c>
      <c r="J121" s="125" t="n">
        <v>17.9207233123559</v>
      </c>
    </row>
    <row r="122" customFormat="false" ht="18.75" hidden="false" customHeight="true" outlineLevel="0" collapsed="false">
      <c r="A122" s="102" t="s">
        <v>573</v>
      </c>
      <c r="B122" s="70"/>
      <c r="C122" s="122"/>
      <c r="D122" s="122"/>
      <c r="E122" s="122"/>
      <c r="F122" s="122"/>
      <c r="G122" s="122"/>
      <c r="H122" s="122"/>
      <c r="I122" s="122"/>
      <c r="J122" s="122"/>
    </row>
    <row r="123" customFormat="false" ht="13.5" hidden="false" customHeight="true" outlineLevel="0" collapsed="false">
      <c r="A123" s="81" t="s">
        <v>246</v>
      </c>
      <c r="B123" s="116" t="n">
        <v>313.6982</v>
      </c>
      <c r="C123" s="116" t="n">
        <v>303.1023</v>
      </c>
      <c r="D123" s="116" t="n">
        <v>356.7193</v>
      </c>
      <c r="E123" s="116" t="n">
        <v>53.6169999999999</v>
      </c>
      <c r="F123" s="88" t="n">
        <v>17.6894071737495</v>
      </c>
      <c r="G123" s="116" t="n">
        <v>592.8738</v>
      </c>
      <c r="H123" s="116" t="n">
        <v>659.821600000001</v>
      </c>
      <c r="I123" s="116" t="n">
        <v>66.9478000000012</v>
      </c>
      <c r="J123" s="88" t="n">
        <v>11.2920827332901</v>
      </c>
    </row>
    <row r="124" customFormat="false" ht="13.5" hidden="false" customHeight="true" outlineLevel="0" collapsed="false">
      <c r="A124" s="146" t="s">
        <v>247</v>
      </c>
      <c r="B124" s="116" t="n">
        <v>19.6826</v>
      </c>
      <c r="C124" s="116" t="n">
        <v>24.3923</v>
      </c>
      <c r="D124" s="116" t="n">
        <v>25.967</v>
      </c>
      <c r="E124" s="116" t="n">
        <v>1.5747</v>
      </c>
      <c r="F124" s="88" t="n">
        <v>6.45572578231655</v>
      </c>
      <c r="G124" s="116" t="n">
        <v>36.0182</v>
      </c>
      <c r="H124" s="116" t="n">
        <v>50.3593</v>
      </c>
      <c r="I124" s="116" t="n">
        <v>14.3411</v>
      </c>
      <c r="J124" s="88" t="n">
        <v>39.8162595576681</v>
      </c>
    </row>
    <row r="125" customFormat="false" ht="13.5" hidden="false" customHeight="true" outlineLevel="0" collapsed="false">
      <c r="A125" s="146" t="s">
        <v>248</v>
      </c>
      <c r="B125" s="116" t="n">
        <v>185.0763</v>
      </c>
      <c r="C125" s="116" t="n">
        <v>143.773</v>
      </c>
      <c r="D125" s="116" t="n">
        <v>170.4453</v>
      </c>
      <c r="E125" s="116" t="n">
        <v>26.6723</v>
      </c>
      <c r="F125" s="88" t="n">
        <v>18.5516752102272</v>
      </c>
      <c r="G125" s="116" t="n">
        <v>330.7813</v>
      </c>
      <c r="H125" s="116" t="n">
        <v>314.2183</v>
      </c>
      <c r="I125" s="116" t="n">
        <v>-16.5629999999999</v>
      </c>
      <c r="J125" s="88" t="n">
        <v>-5.00723589876451</v>
      </c>
    </row>
    <row r="126" customFormat="false" ht="13.5" hidden="false" customHeight="true" outlineLevel="0" collapsed="false">
      <c r="A126" s="81" t="s">
        <v>249</v>
      </c>
      <c r="B126" s="116" t="s">
        <v>61</v>
      </c>
      <c r="C126" s="116" t="s">
        <v>61</v>
      </c>
      <c r="D126" s="116" t="s">
        <v>61</v>
      </c>
      <c r="E126" s="116" t="s">
        <v>61</v>
      </c>
      <c r="F126" s="88" t="s">
        <v>61</v>
      </c>
      <c r="G126" s="116" t="s">
        <v>61</v>
      </c>
      <c r="H126" s="116" t="s">
        <v>61</v>
      </c>
      <c r="I126" s="116" t="s">
        <v>61</v>
      </c>
      <c r="J126" s="88" t="s">
        <v>61</v>
      </c>
    </row>
    <row r="127" customFormat="false" ht="13.5" hidden="false" customHeight="true" outlineLevel="0" collapsed="false">
      <c r="A127" s="81" t="s">
        <v>250</v>
      </c>
      <c r="B127" s="116" t="s">
        <v>61</v>
      </c>
      <c r="C127" s="116" t="s">
        <v>61</v>
      </c>
      <c r="D127" s="116" t="s">
        <v>61</v>
      </c>
      <c r="E127" s="116" t="s">
        <v>61</v>
      </c>
      <c r="F127" s="88" t="s">
        <v>61</v>
      </c>
      <c r="G127" s="116" t="s">
        <v>61</v>
      </c>
      <c r="H127" s="116" t="s">
        <v>61</v>
      </c>
      <c r="I127" s="116" t="s">
        <v>61</v>
      </c>
      <c r="J127" s="88" t="s">
        <v>61</v>
      </c>
    </row>
    <row r="128" customFormat="false" ht="13.5" hidden="false" customHeight="true" outlineLevel="0" collapsed="false">
      <c r="A128" s="81" t="s">
        <v>251</v>
      </c>
      <c r="B128" s="116" t="s">
        <v>61</v>
      </c>
      <c r="C128" s="116" t="s">
        <v>61</v>
      </c>
      <c r="D128" s="116" t="s">
        <v>61</v>
      </c>
      <c r="E128" s="116" t="s">
        <v>61</v>
      </c>
      <c r="F128" s="88" t="s">
        <v>61</v>
      </c>
      <c r="G128" s="116" t="s">
        <v>61</v>
      </c>
      <c r="H128" s="116" t="s">
        <v>61</v>
      </c>
      <c r="I128" s="116" t="s">
        <v>61</v>
      </c>
      <c r="J128" s="88" t="s">
        <v>61</v>
      </c>
    </row>
    <row r="129" customFormat="false" ht="13.5" hidden="false" customHeight="true" outlineLevel="0" collapsed="false">
      <c r="A129" s="81" t="s">
        <v>252</v>
      </c>
      <c r="B129" s="116" t="s">
        <v>61</v>
      </c>
      <c r="C129" s="116" t="s">
        <v>61</v>
      </c>
      <c r="D129" s="116" t="s">
        <v>61</v>
      </c>
      <c r="E129" s="116" t="s">
        <v>61</v>
      </c>
      <c r="F129" s="88" t="s">
        <v>61</v>
      </c>
      <c r="G129" s="116" t="s">
        <v>61</v>
      </c>
      <c r="H129" s="116" t="s">
        <v>61</v>
      </c>
      <c r="I129" s="116" t="s">
        <v>61</v>
      </c>
      <c r="J129" s="88" t="s">
        <v>61</v>
      </c>
    </row>
    <row r="130" customFormat="false" ht="13.5" hidden="false" customHeight="true" outlineLevel="0" collapsed="false">
      <c r="A130" s="81" t="s">
        <v>253</v>
      </c>
      <c r="B130" s="116" t="s">
        <v>61</v>
      </c>
      <c r="C130" s="116" t="s">
        <v>61</v>
      </c>
      <c r="D130" s="116" t="s">
        <v>61</v>
      </c>
      <c r="E130" s="116" t="s">
        <v>61</v>
      </c>
      <c r="F130" s="88" t="s">
        <v>61</v>
      </c>
      <c r="G130" s="116" t="s">
        <v>61</v>
      </c>
      <c r="H130" s="116" t="s">
        <v>61</v>
      </c>
      <c r="I130" s="116" t="s">
        <v>61</v>
      </c>
      <c r="J130" s="88" t="s">
        <v>61</v>
      </c>
    </row>
    <row r="131" customFormat="false" ht="13.5" hidden="false" customHeight="true" outlineLevel="0" collapsed="false">
      <c r="A131" s="81" t="s">
        <v>254</v>
      </c>
      <c r="B131" s="116" t="s">
        <v>61</v>
      </c>
      <c r="C131" s="116" t="s">
        <v>61</v>
      </c>
      <c r="D131" s="116" t="s">
        <v>61</v>
      </c>
      <c r="E131" s="116" t="s">
        <v>61</v>
      </c>
      <c r="F131" s="88" t="s">
        <v>61</v>
      </c>
      <c r="G131" s="116" t="s">
        <v>61</v>
      </c>
      <c r="H131" s="116" t="s">
        <v>61</v>
      </c>
      <c r="I131" s="116" t="s">
        <v>61</v>
      </c>
      <c r="J131" s="88" t="s">
        <v>61</v>
      </c>
    </row>
    <row r="132" customFormat="false" ht="13.5" hidden="false" customHeight="true" outlineLevel="0" collapsed="false">
      <c r="A132" s="74" t="s">
        <v>188</v>
      </c>
      <c r="B132" s="100" t="n">
        <v>313.6982</v>
      </c>
      <c r="C132" s="100" t="n">
        <v>303.1023</v>
      </c>
      <c r="D132" s="100" t="n">
        <v>356.7193</v>
      </c>
      <c r="E132" s="100" t="n">
        <v>53.6169999999999</v>
      </c>
      <c r="F132" s="125" t="n">
        <v>17.6894071737495</v>
      </c>
      <c r="G132" s="100" t="n">
        <v>592.8738</v>
      </c>
      <c r="H132" s="100" t="n">
        <v>659.821600000001</v>
      </c>
      <c r="I132" s="100" t="n">
        <v>66.9478000000012</v>
      </c>
      <c r="J132" s="125" t="n">
        <v>11.2920827332901</v>
      </c>
    </row>
    <row r="133" customFormat="false" ht="18.75" hidden="false" customHeight="true" outlineLevel="0" collapsed="false">
      <c r="A133" s="102" t="s">
        <v>574</v>
      </c>
      <c r="B133" s="70"/>
      <c r="C133" s="122"/>
      <c r="D133" s="122"/>
      <c r="E133" s="122"/>
      <c r="F133" s="122"/>
      <c r="G133" s="122"/>
      <c r="H133" s="122"/>
      <c r="I133" s="122"/>
      <c r="J133" s="122"/>
    </row>
    <row r="134" customFormat="false" ht="13.5" hidden="false" customHeight="true" outlineLevel="0" collapsed="false">
      <c r="A134" s="81" t="s">
        <v>246</v>
      </c>
      <c r="B134" s="116" t="n">
        <v>327.601</v>
      </c>
      <c r="C134" s="116" t="n">
        <v>402.499</v>
      </c>
      <c r="D134" s="116" t="n">
        <v>471.368</v>
      </c>
      <c r="E134" s="116" t="n">
        <v>68.8690000000002</v>
      </c>
      <c r="F134" s="88" t="n">
        <v>17.1103530692002</v>
      </c>
      <c r="G134" s="116" t="n">
        <v>706.278</v>
      </c>
      <c r="H134" s="116" t="n">
        <v>873.867</v>
      </c>
      <c r="I134" s="116" t="n">
        <v>167.589</v>
      </c>
      <c r="J134" s="88" t="n">
        <v>23.7284751896562</v>
      </c>
    </row>
    <row r="135" customFormat="false" ht="13.5" hidden="false" customHeight="true" outlineLevel="0" collapsed="false">
      <c r="A135" s="146" t="s">
        <v>247</v>
      </c>
      <c r="B135" s="116" t="n">
        <v>3.294</v>
      </c>
      <c r="C135" s="116" t="n">
        <v>25.588</v>
      </c>
      <c r="D135" s="116" t="n">
        <v>23.8</v>
      </c>
      <c r="E135" s="116" t="n">
        <v>-1.788</v>
      </c>
      <c r="F135" s="88" t="n">
        <v>-6.98765046115368</v>
      </c>
      <c r="G135" s="116" t="n">
        <v>20.099</v>
      </c>
      <c r="H135" s="116" t="n">
        <v>49.388</v>
      </c>
      <c r="I135" s="116" t="n">
        <v>29.289</v>
      </c>
      <c r="J135" s="88" t="n">
        <v>145.723667844171</v>
      </c>
    </row>
    <row r="136" customFormat="false" ht="13.5" hidden="false" customHeight="true" outlineLevel="0" collapsed="false">
      <c r="A136" s="146" t="s">
        <v>248</v>
      </c>
      <c r="B136" s="116" t="n">
        <v>226.49</v>
      </c>
      <c r="C136" s="116" t="n">
        <v>244.1</v>
      </c>
      <c r="D136" s="116" t="n">
        <v>271.086</v>
      </c>
      <c r="E136" s="116" t="n">
        <v>26.9860000000003</v>
      </c>
      <c r="F136" s="88" t="n">
        <v>11.0553052027859</v>
      </c>
      <c r="G136" s="116" t="n">
        <v>473.47</v>
      </c>
      <c r="H136" s="116" t="n">
        <v>515.186</v>
      </c>
      <c r="I136" s="116" t="n">
        <v>41.7160000000002</v>
      </c>
      <c r="J136" s="88" t="n">
        <v>8.81069550341103</v>
      </c>
    </row>
    <row r="137" customFormat="false" ht="13.5" hidden="false" customHeight="true" outlineLevel="0" collapsed="false">
      <c r="A137" s="81" t="s">
        <v>249</v>
      </c>
      <c r="B137" s="116" t="n">
        <v>11.862</v>
      </c>
      <c r="C137" s="116" t="n">
        <v>18.266</v>
      </c>
      <c r="D137" s="116" t="n">
        <v>18.182</v>
      </c>
      <c r="E137" s="116" t="n">
        <v>-0.0839999999999961</v>
      </c>
      <c r="F137" s="88" t="n">
        <v>-0.459870798204292</v>
      </c>
      <c r="G137" s="116" t="n">
        <v>32.367</v>
      </c>
      <c r="H137" s="116" t="n">
        <v>36.448</v>
      </c>
      <c r="I137" s="116" t="n">
        <v>4.081</v>
      </c>
      <c r="J137" s="88" t="n">
        <v>12.6085210245003</v>
      </c>
    </row>
    <row r="138" customFormat="false" ht="13.5" hidden="false" customHeight="true" outlineLevel="0" collapsed="false">
      <c r="A138" s="81" t="s">
        <v>250</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51</v>
      </c>
      <c r="B139" s="116" t="s">
        <v>61</v>
      </c>
      <c r="C139" s="116" t="s">
        <v>61</v>
      </c>
      <c r="D139" s="116" t="s">
        <v>61</v>
      </c>
      <c r="E139" s="116" t="s">
        <v>61</v>
      </c>
      <c r="F139" s="88" t="s">
        <v>61</v>
      </c>
      <c r="G139" s="116" t="s">
        <v>61</v>
      </c>
      <c r="H139" s="116" t="s">
        <v>61</v>
      </c>
      <c r="I139" s="116" t="s">
        <v>61</v>
      </c>
      <c r="J139" s="88" t="s">
        <v>61</v>
      </c>
    </row>
    <row r="140" customFormat="false" ht="13.5" hidden="false" customHeight="true" outlineLevel="0" collapsed="false">
      <c r="A140" s="81" t="s">
        <v>252</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81" t="s">
        <v>253</v>
      </c>
      <c r="B141" s="116" t="s">
        <v>61</v>
      </c>
      <c r="C141" s="116" t="s">
        <v>61</v>
      </c>
      <c r="D141" s="116" t="s">
        <v>61</v>
      </c>
      <c r="E141" s="116" t="s">
        <v>61</v>
      </c>
      <c r="F141" s="88" t="s">
        <v>61</v>
      </c>
      <c r="G141" s="116" t="s">
        <v>61</v>
      </c>
      <c r="H141" s="116" t="s">
        <v>61</v>
      </c>
      <c r="I141" s="116" t="s">
        <v>61</v>
      </c>
      <c r="J141" s="88" t="s">
        <v>61</v>
      </c>
    </row>
    <row r="142" customFormat="false" ht="13.5" hidden="false" customHeight="true" outlineLevel="0" collapsed="false">
      <c r="A142" s="81" t="s">
        <v>254</v>
      </c>
      <c r="B142" s="116" t="s">
        <v>61</v>
      </c>
      <c r="C142" s="116" t="s">
        <v>61</v>
      </c>
      <c r="D142" s="116" t="s">
        <v>61</v>
      </c>
      <c r="E142" s="116" t="s">
        <v>61</v>
      </c>
      <c r="F142" s="88" t="s">
        <v>61</v>
      </c>
      <c r="G142" s="116" t="s">
        <v>61</v>
      </c>
      <c r="H142" s="116" t="s">
        <v>61</v>
      </c>
      <c r="I142" s="116" t="s">
        <v>61</v>
      </c>
      <c r="J142" s="88" t="s">
        <v>61</v>
      </c>
    </row>
    <row r="143" customFormat="false" ht="13.5" hidden="false" customHeight="true" outlineLevel="0" collapsed="false">
      <c r="A143" s="74" t="s">
        <v>188</v>
      </c>
      <c r="B143" s="100" t="n">
        <v>339.463</v>
      </c>
      <c r="C143" s="100" t="n">
        <v>420.765</v>
      </c>
      <c r="D143" s="100" t="n">
        <v>489.55</v>
      </c>
      <c r="E143" s="100" t="n">
        <v>68.7850000000001</v>
      </c>
      <c r="F143" s="125" t="n">
        <v>16.3476049576367</v>
      </c>
      <c r="G143" s="100" t="n">
        <v>738.645</v>
      </c>
      <c r="H143" s="100" t="n">
        <v>910.315</v>
      </c>
      <c r="I143" s="100" t="n">
        <v>171.67</v>
      </c>
      <c r="J143" s="125" t="n">
        <v>23.2412051797548</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5" width="45.7"/>
    <col collapsed="false" customWidth="true" hidden="false" outlineLevel="0" max="43" min="2" style="55" width="9.28"/>
    <col collapsed="false" customWidth="false" hidden="false" outlineLevel="0" max="257" min="44"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56</v>
      </c>
    </row>
    <row r="4" customFormat="false" ht="35.25" hidden="false" customHeight="true" outlineLevel="0" collapsed="false">
      <c r="A4" s="61" t="s">
        <v>264</v>
      </c>
    </row>
    <row r="5" customFormat="false" ht="18.6" hidden="false" customHeight="true" outlineLevel="0" collapsed="false">
      <c r="A5" s="110" t="s">
        <v>1057</v>
      </c>
      <c r="B5" s="64" t="s">
        <v>1058</v>
      </c>
      <c r="C5" s="64"/>
      <c r="D5" s="80" t="s">
        <v>1059</v>
      </c>
      <c r="E5" s="80"/>
      <c r="F5" s="80"/>
      <c r="G5" s="80"/>
      <c r="H5" s="80"/>
      <c r="I5" s="80"/>
      <c r="J5" s="80"/>
      <c r="K5" s="80"/>
      <c r="L5" s="80" t="s">
        <v>1059</v>
      </c>
      <c r="M5" s="80"/>
      <c r="N5" s="80"/>
      <c r="O5" s="80"/>
      <c r="P5" s="80"/>
      <c r="Q5" s="80"/>
      <c r="R5" s="80"/>
      <c r="S5" s="80"/>
      <c r="T5" s="80" t="s">
        <v>1059</v>
      </c>
      <c r="U5" s="80"/>
      <c r="V5" s="80"/>
      <c r="W5" s="80"/>
      <c r="X5" s="80"/>
      <c r="Y5" s="80"/>
      <c r="Z5" s="80"/>
      <c r="AA5" s="80"/>
      <c r="AB5" s="80" t="s">
        <v>1059</v>
      </c>
      <c r="AC5" s="80"/>
      <c r="AD5" s="80"/>
      <c r="AE5" s="80"/>
      <c r="AF5" s="80"/>
      <c r="AG5" s="80"/>
      <c r="AH5" s="80"/>
      <c r="AI5" s="80"/>
      <c r="AJ5" s="80" t="s">
        <v>1059</v>
      </c>
      <c r="AK5" s="80"/>
      <c r="AL5" s="80"/>
      <c r="AM5" s="80"/>
      <c r="AN5" s="80"/>
      <c r="AO5" s="80"/>
      <c r="AP5" s="80"/>
      <c r="AQ5" s="8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4"/>
      <c r="C6" s="64"/>
      <c r="D6" s="64" t="s">
        <v>197</v>
      </c>
      <c r="E6" s="64"/>
      <c r="F6" s="64" t="s">
        <v>198</v>
      </c>
      <c r="G6" s="64"/>
      <c r="H6" s="64" t="s">
        <v>199</v>
      </c>
      <c r="I6" s="64"/>
      <c r="J6" s="80" t="s">
        <v>200</v>
      </c>
      <c r="K6" s="80"/>
      <c r="L6" s="64" t="s">
        <v>201</v>
      </c>
      <c r="M6" s="64"/>
      <c r="N6" s="64" t="s">
        <v>202</v>
      </c>
      <c r="O6" s="64"/>
      <c r="P6" s="64" t="s">
        <v>203</v>
      </c>
      <c r="Q6" s="64"/>
      <c r="R6" s="80" t="s">
        <v>204</v>
      </c>
      <c r="S6" s="80"/>
      <c r="T6" s="64" t="s">
        <v>205</v>
      </c>
      <c r="U6" s="64"/>
      <c r="V6" s="64" t="s">
        <v>206</v>
      </c>
      <c r="W6" s="64"/>
      <c r="X6" s="64" t="s">
        <v>207</v>
      </c>
      <c r="Y6" s="64"/>
      <c r="Z6" s="80" t="s">
        <v>208</v>
      </c>
      <c r="AA6" s="80"/>
      <c r="AB6" s="64" t="s">
        <v>209</v>
      </c>
      <c r="AC6" s="64"/>
      <c r="AD6" s="64" t="s">
        <v>210</v>
      </c>
      <c r="AE6" s="64"/>
      <c r="AF6" s="64" t="s">
        <v>211</v>
      </c>
      <c r="AG6" s="64"/>
      <c r="AH6" s="80" t="s">
        <v>212</v>
      </c>
      <c r="AI6" s="80"/>
      <c r="AJ6" s="64" t="s">
        <v>213</v>
      </c>
      <c r="AK6" s="64"/>
      <c r="AL6" s="64" t="s">
        <v>214</v>
      </c>
      <c r="AM6" s="64"/>
      <c r="AN6" s="64" t="s">
        <v>215</v>
      </c>
      <c r="AO6" s="64"/>
      <c r="AP6" s="80" t="s">
        <v>216</v>
      </c>
      <c r="AQ6" s="8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277</v>
      </c>
      <c r="C7" s="64" t="s">
        <v>278</v>
      </c>
      <c r="D7" s="64" t="s">
        <v>277</v>
      </c>
      <c r="E7" s="64" t="s">
        <v>278</v>
      </c>
      <c r="F7" s="64" t="s">
        <v>277</v>
      </c>
      <c r="G7" s="64" t="s">
        <v>278</v>
      </c>
      <c r="H7" s="64" t="s">
        <v>277</v>
      </c>
      <c r="I7" s="64" t="s">
        <v>278</v>
      </c>
      <c r="J7" s="64" t="s">
        <v>277</v>
      </c>
      <c r="K7" s="80" t="s">
        <v>278</v>
      </c>
      <c r="L7" s="64" t="s">
        <v>277</v>
      </c>
      <c r="M7" s="64" t="s">
        <v>278</v>
      </c>
      <c r="N7" s="64" t="s">
        <v>277</v>
      </c>
      <c r="O7" s="64" t="s">
        <v>278</v>
      </c>
      <c r="P7" s="64" t="s">
        <v>277</v>
      </c>
      <c r="Q7" s="64" t="s">
        <v>278</v>
      </c>
      <c r="R7" s="64" t="s">
        <v>277</v>
      </c>
      <c r="S7" s="80" t="s">
        <v>278</v>
      </c>
      <c r="T7" s="64" t="s">
        <v>277</v>
      </c>
      <c r="U7" s="64" t="s">
        <v>278</v>
      </c>
      <c r="V7" s="64" t="s">
        <v>277</v>
      </c>
      <c r="W7" s="64" t="s">
        <v>278</v>
      </c>
      <c r="X7" s="64" t="s">
        <v>277</v>
      </c>
      <c r="Y7" s="64" t="s">
        <v>278</v>
      </c>
      <c r="Z7" s="64" t="s">
        <v>277</v>
      </c>
      <c r="AA7" s="80" t="s">
        <v>278</v>
      </c>
      <c r="AB7" s="64" t="s">
        <v>277</v>
      </c>
      <c r="AC7" s="64" t="s">
        <v>278</v>
      </c>
      <c r="AD7" s="64" t="s">
        <v>277</v>
      </c>
      <c r="AE7" s="64" t="s">
        <v>278</v>
      </c>
      <c r="AF7" s="64" t="s">
        <v>277</v>
      </c>
      <c r="AG7" s="64" t="s">
        <v>278</v>
      </c>
      <c r="AH7" s="64" t="s">
        <v>277</v>
      </c>
      <c r="AI7" s="80" t="s">
        <v>278</v>
      </c>
      <c r="AJ7" s="64" t="s">
        <v>277</v>
      </c>
      <c r="AK7" s="64" t="s">
        <v>278</v>
      </c>
      <c r="AL7" s="64" t="s">
        <v>277</v>
      </c>
      <c r="AM7" s="64" t="s">
        <v>278</v>
      </c>
      <c r="AN7" s="64" t="s">
        <v>277</v>
      </c>
      <c r="AO7" s="64" t="s">
        <v>278</v>
      </c>
      <c r="AP7" s="64" t="s">
        <v>277</v>
      </c>
      <c r="AQ7" s="80"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222</v>
      </c>
      <c r="C8" s="122"/>
      <c r="D8" s="122"/>
      <c r="E8" s="122"/>
      <c r="F8" s="122"/>
      <c r="G8" s="122"/>
      <c r="H8" s="122"/>
      <c r="I8" s="122"/>
      <c r="J8" s="122"/>
      <c r="L8" s="122"/>
      <c r="M8" s="122"/>
      <c r="N8" s="122"/>
      <c r="O8" s="122"/>
      <c r="P8" s="122"/>
      <c r="Q8" s="122"/>
      <c r="R8" s="122"/>
      <c r="T8" s="122"/>
      <c r="U8" s="122"/>
      <c r="V8" s="122"/>
      <c r="W8" s="122"/>
      <c r="X8" s="122"/>
      <c r="Y8" s="122"/>
      <c r="Z8" s="122"/>
      <c r="AB8" s="122"/>
      <c r="AC8" s="122"/>
      <c r="AD8" s="122"/>
      <c r="AE8" s="122"/>
      <c r="AF8" s="122"/>
      <c r="AG8" s="122"/>
      <c r="AH8" s="122"/>
      <c r="AJ8" s="122"/>
      <c r="AK8" s="122"/>
      <c r="AL8" s="122"/>
      <c r="AM8" s="122"/>
      <c r="AN8" s="122"/>
      <c r="AO8" s="122"/>
      <c r="AP8" s="122"/>
    </row>
    <row r="9" customFormat="false" ht="13.5" hidden="false" customHeight="true" outlineLevel="0" collapsed="false">
      <c r="A9" s="83" t="s">
        <v>527</v>
      </c>
      <c r="B9" s="75" t="n">
        <v>12111.1614</v>
      </c>
      <c r="C9" s="75" t="n">
        <v>8340.6836</v>
      </c>
      <c r="D9" s="75" t="n">
        <v>616.3078</v>
      </c>
      <c r="E9" s="75" t="n">
        <v>610.0821</v>
      </c>
      <c r="F9" s="75" t="n">
        <v>2334.729</v>
      </c>
      <c r="G9" s="75" t="n">
        <v>507.433</v>
      </c>
      <c r="H9" s="75" t="n">
        <v>3446.356</v>
      </c>
      <c r="I9" s="75" t="n">
        <v>1964.078</v>
      </c>
      <c r="J9" s="75" t="n">
        <v>474.466300000001</v>
      </c>
      <c r="K9" s="75" t="n">
        <v>400.5031</v>
      </c>
      <c r="L9" s="75" t="n">
        <v>0.4221</v>
      </c>
      <c r="M9" s="75" t="n">
        <v>0.5075</v>
      </c>
      <c r="N9" s="75" t="n">
        <v>185.7328</v>
      </c>
      <c r="O9" s="75" t="n">
        <v>161.2837</v>
      </c>
      <c r="P9" s="75" t="n">
        <v>2094.0332</v>
      </c>
      <c r="Q9" s="75" t="n">
        <v>1511.4346</v>
      </c>
      <c r="R9" s="75" t="n">
        <v>1264.339</v>
      </c>
      <c r="S9" s="75" t="n">
        <v>1016.8593</v>
      </c>
      <c r="T9" s="75" t="n">
        <v>83.358</v>
      </c>
      <c r="U9" s="75" t="n">
        <v>218.6832</v>
      </c>
      <c r="V9" s="75" t="n">
        <v>510.8958</v>
      </c>
      <c r="W9" s="75" t="n">
        <v>345.0951</v>
      </c>
      <c r="X9" s="75" t="n">
        <v>35.0957</v>
      </c>
      <c r="Y9" s="75" t="n">
        <v>40.0112</v>
      </c>
      <c r="Z9" s="75" t="n">
        <v>13.6175</v>
      </c>
      <c r="AA9" s="75" t="n">
        <v>51.9261</v>
      </c>
      <c r="AB9" s="75" t="n">
        <v>8.14200000000001</v>
      </c>
      <c r="AC9" s="75" t="n">
        <v>7.7255</v>
      </c>
      <c r="AD9" s="75" t="n">
        <v>630.504</v>
      </c>
      <c r="AE9" s="75" t="n">
        <v>874.375499999999</v>
      </c>
      <c r="AF9" s="75" t="s">
        <v>61</v>
      </c>
      <c r="AG9" s="75" t="s">
        <v>61</v>
      </c>
      <c r="AH9" s="75" t="n">
        <v>72.5073000000002</v>
      </c>
      <c r="AI9" s="75" t="n">
        <v>41.4517000000001</v>
      </c>
      <c r="AJ9" s="75" t="n">
        <v>0.8525</v>
      </c>
      <c r="AK9" s="75" t="n">
        <v>0.0394</v>
      </c>
      <c r="AL9" s="75" t="n">
        <v>0.1827</v>
      </c>
      <c r="AM9" s="75" t="s">
        <v>61</v>
      </c>
      <c r="AN9" s="75" t="n">
        <v>327.6947</v>
      </c>
      <c r="AO9" s="75" t="n">
        <v>575.504699999999</v>
      </c>
      <c r="AP9" s="75" t="n">
        <v>11.925</v>
      </c>
      <c r="AQ9" s="75" t="n">
        <v>13.6899</v>
      </c>
    </row>
    <row r="10" customFormat="false" ht="13.5" hidden="false" customHeight="true" outlineLevel="0" collapsed="false">
      <c r="A10" s="83" t="s">
        <v>1060</v>
      </c>
      <c r="B10" s="75" t="n">
        <v>4124.7649</v>
      </c>
      <c r="C10" s="75" t="n">
        <v>7895.2427</v>
      </c>
      <c r="D10" s="75" t="n">
        <v>314.652</v>
      </c>
      <c r="E10" s="75" t="n">
        <v>320.8777</v>
      </c>
      <c r="F10" s="75" t="n">
        <v>20.793</v>
      </c>
      <c r="G10" s="75" t="n">
        <v>1848.089</v>
      </c>
      <c r="H10" s="75" t="n">
        <v>1096.5958</v>
      </c>
      <c r="I10" s="75" t="n">
        <v>2578.8738</v>
      </c>
      <c r="J10" s="75" t="n">
        <v>158.1215</v>
      </c>
      <c r="K10" s="75" t="n">
        <v>232.0847</v>
      </c>
      <c r="L10" s="75" t="n">
        <v>0.3628</v>
      </c>
      <c r="M10" s="75" t="n">
        <v>0.2774</v>
      </c>
      <c r="N10" s="75" t="n">
        <v>79.9194</v>
      </c>
      <c r="O10" s="75" t="n">
        <v>104.3685</v>
      </c>
      <c r="P10" s="75" t="n">
        <v>464.3436</v>
      </c>
      <c r="Q10" s="75" t="n">
        <v>1046.9422</v>
      </c>
      <c r="R10" s="75" t="n">
        <v>567.9823</v>
      </c>
      <c r="S10" s="75" t="n">
        <v>815.462</v>
      </c>
      <c r="T10" s="75" t="n">
        <v>150.5843</v>
      </c>
      <c r="U10" s="75" t="n">
        <v>15.2591</v>
      </c>
      <c r="V10" s="75" t="n">
        <v>265.4886</v>
      </c>
      <c r="W10" s="75" t="n">
        <v>431.2893</v>
      </c>
      <c r="X10" s="75" t="n">
        <v>26.9609</v>
      </c>
      <c r="Y10" s="75" t="n">
        <v>22.0454</v>
      </c>
      <c r="Z10" s="75" t="n">
        <v>47.9882</v>
      </c>
      <c r="AA10" s="75" t="n">
        <v>9.6796</v>
      </c>
      <c r="AB10" s="75" t="n">
        <v>1.4679</v>
      </c>
      <c r="AC10" s="75" t="n">
        <v>1.8844</v>
      </c>
      <c r="AD10" s="75" t="n">
        <v>371.2623</v>
      </c>
      <c r="AE10" s="75" t="n">
        <v>127.3908</v>
      </c>
      <c r="AF10" s="75" t="s">
        <v>61</v>
      </c>
      <c r="AG10" s="75" t="s">
        <v>61</v>
      </c>
      <c r="AH10" s="75" t="n">
        <v>25.1826</v>
      </c>
      <c r="AI10" s="75" t="n">
        <v>56.2382000000001</v>
      </c>
      <c r="AJ10" s="75" t="n">
        <v>0.0394</v>
      </c>
      <c r="AK10" s="75" t="n">
        <v>0.8525</v>
      </c>
      <c r="AL10" s="75" t="s">
        <v>61</v>
      </c>
      <c r="AM10" s="75" t="n">
        <v>0.1827</v>
      </c>
      <c r="AN10" s="75" t="n">
        <v>530.7491</v>
      </c>
      <c r="AO10" s="75" t="n">
        <v>282.9391</v>
      </c>
      <c r="AP10" s="75" t="n">
        <v>2.2712</v>
      </c>
      <c r="AQ10" s="75" t="n">
        <v>0.5063</v>
      </c>
    </row>
    <row r="11" customFormat="false" ht="18.75" hidden="false" customHeight="true" outlineLevel="0" collapsed="false">
      <c r="A11" s="121"/>
      <c r="B11" s="70" t="s">
        <v>1061</v>
      </c>
      <c r="C11" s="122"/>
      <c r="D11" s="122"/>
      <c r="E11" s="122"/>
      <c r="F11" s="122"/>
      <c r="G11" s="122"/>
      <c r="H11" s="122"/>
      <c r="I11" s="122"/>
      <c r="J11" s="122"/>
      <c r="L11" s="122"/>
      <c r="M11" s="122"/>
      <c r="N11" s="122"/>
      <c r="O11" s="122"/>
      <c r="P11" s="122"/>
      <c r="Q11" s="122"/>
      <c r="R11" s="122"/>
      <c r="T11" s="122"/>
      <c r="U11" s="122"/>
      <c r="V11" s="122"/>
      <c r="W11" s="122"/>
      <c r="X11" s="122"/>
      <c r="Y11" s="122"/>
      <c r="Z11" s="122"/>
      <c r="AB11" s="122"/>
      <c r="AC11" s="122"/>
      <c r="AD11" s="122"/>
      <c r="AE11" s="122"/>
      <c r="AF11" s="122"/>
      <c r="AG11" s="122"/>
      <c r="AH11" s="122"/>
      <c r="AJ11" s="122"/>
      <c r="AK11" s="122"/>
      <c r="AL11" s="122"/>
      <c r="AM11" s="122"/>
      <c r="AN11" s="122"/>
      <c r="AO11" s="122"/>
      <c r="AP11" s="122"/>
    </row>
    <row r="12" customFormat="false" ht="13.5" hidden="false" customHeight="true" outlineLevel="0" collapsed="false">
      <c r="A12" s="71" t="s">
        <v>1062</v>
      </c>
      <c r="B12" s="72" t="n">
        <v>954.5293</v>
      </c>
      <c r="C12" s="72" t="n">
        <v>1015.2019</v>
      </c>
      <c r="D12" s="72" t="n">
        <v>9.041</v>
      </c>
      <c r="E12" s="72" t="n">
        <v>33.9591</v>
      </c>
      <c r="F12" s="72" t="n">
        <v>183.971</v>
      </c>
      <c r="G12" s="72" t="n">
        <v>2.846</v>
      </c>
      <c r="H12" s="72" t="n">
        <v>228.152</v>
      </c>
      <c r="I12" s="72" t="n">
        <v>447.2815</v>
      </c>
      <c r="J12" s="72" t="n">
        <v>68.633</v>
      </c>
      <c r="K12" s="72" t="n">
        <v>20.7894</v>
      </c>
      <c r="L12" s="72" t="n">
        <v>0.2575</v>
      </c>
      <c r="M12" s="72" t="n">
        <v>0.2246</v>
      </c>
      <c r="N12" s="72" t="n">
        <v>36.5021</v>
      </c>
      <c r="O12" s="72" t="n">
        <v>15.7933</v>
      </c>
      <c r="P12" s="72" t="n">
        <v>148.291</v>
      </c>
      <c r="Q12" s="72" t="n">
        <v>212.4334</v>
      </c>
      <c r="R12" s="72" t="n">
        <v>107.4756</v>
      </c>
      <c r="S12" s="72" t="n">
        <v>73.8802</v>
      </c>
      <c r="T12" s="72" t="n">
        <v>4.6752</v>
      </c>
      <c r="U12" s="72" t="n">
        <v>4.9682</v>
      </c>
      <c r="V12" s="72" t="n">
        <v>45.357</v>
      </c>
      <c r="W12" s="72" t="n">
        <v>36.2012</v>
      </c>
      <c r="X12" s="72" t="n">
        <v>0.313</v>
      </c>
      <c r="Y12" s="72" t="n">
        <v>5.9432</v>
      </c>
      <c r="Z12" s="72" t="n">
        <v>1.2374</v>
      </c>
      <c r="AA12" s="72" t="n">
        <v>11.8231</v>
      </c>
      <c r="AB12" s="72" t="n">
        <v>1.5899</v>
      </c>
      <c r="AC12" s="72" t="n">
        <v>0.6744</v>
      </c>
      <c r="AD12" s="72" t="n">
        <v>100.9458</v>
      </c>
      <c r="AE12" s="72" t="n">
        <v>118.5082</v>
      </c>
      <c r="AF12" s="72" t="s">
        <v>61</v>
      </c>
      <c r="AG12" s="72" t="s">
        <v>61</v>
      </c>
      <c r="AH12" s="72" t="n">
        <v>7.1784</v>
      </c>
      <c r="AI12" s="72" t="n">
        <v>2.3909</v>
      </c>
      <c r="AJ12" s="72" t="s">
        <v>61</v>
      </c>
      <c r="AK12" s="72" t="s">
        <v>61</v>
      </c>
      <c r="AL12" s="72" t="s">
        <v>61</v>
      </c>
      <c r="AM12" s="72" t="s">
        <v>61</v>
      </c>
      <c r="AN12" s="72" t="n">
        <v>10.9094</v>
      </c>
      <c r="AO12" s="72" t="n">
        <v>27.4852</v>
      </c>
      <c r="AP12" s="72" t="s">
        <v>61</v>
      </c>
      <c r="AQ12" s="72" t="s">
        <v>61</v>
      </c>
    </row>
    <row r="13" customFormat="false" ht="13.5" hidden="false" customHeight="true" outlineLevel="0" collapsed="false">
      <c r="A13" s="89" t="s">
        <v>1063</v>
      </c>
      <c r="B13" s="72" t="n">
        <v>217.0653</v>
      </c>
      <c r="C13" s="72" t="n">
        <v>179.9135</v>
      </c>
      <c r="D13" s="72" t="n">
        <v>1.582</v>
      </c>
      <c r="E13" s="72" t="n">
        <v>12.392</v>
      </c>
      <c r="F13" s="72" t="n">
        <v>20.709</v>
      </c>
      <c r="G13" s="72" t="n">
        <v>0.801</v>
      </c>
      <c r="H13" s="72" t="n">
        <v>97.241</v>
      </c>
      <c r="I13" s="72" t="n">
        <v>101.426</v>
      </c>
      <c r="J13" s="72" t="n">
        <v>16.725</v>
      </c>
      <c r="K13" s="72" t="n">
        <v>13.2947</v>
      </c>
      <c r="L13" s="72" t="s">
        <v>61</v>
      </c>
      <c r="M13" s="72" t="n">
        <v>0.0097</v>
      </c>
      <c r="N13" s="72" t="n">
        <v>5.393</v>
      </c>
      <c r="O13" s="72" t="s">
        <v>61</v>
      </c>
      <c r="P13" s="72" t="n">
        <v>30.114</v>
      </c>
      <c r="Q13" s="72" t="s">
        <v>61</v>
      </c>
      <c r="R13" s="72" t="n">
        <v>26.316</v>
      </c>
      <c r="S13" s="72" t="n">
        <v>1.2856</v>
      </c>
      <c r="T13" s="72" t="s">
        <v>61</v>
      </c>
      <c r="U13" s="72" t="s">
        <v>61</v>
      </c>
      <c r="V13" s="72" t="n">
        <v>9.021</v>
      </c>
      <c r="W13" s="72" t="n">
        <v>0.5523</v>
      </c>
      <c r="X13" s="72" t="s">
        <v>61</v>
      </c>
      <c r="Y13" s="72" t="n">
        <v>1.944</v>
      </c>
      <c r="Z13" s="72" t="s">
        <v>61</v>
      </c>
      <c r="AA13" s="72" t="n">
        <v>0.5743</v>
      </c>
      <c r="AB13" s="72" t="s">
        <v>61</v>
      </c>
      <c r="AC13" s="72" t="s">
        <v>61</v>
      </c>
      <c r="AD13" s="72" t="n">
        <v>7.614</v>
      </c>
      <c r="AE13" s="72" t="n">
        <v>40.479</v>
      </c>
      <c r="AF13" s="72" t="s">
        <v>61</v>
      </c>
      <c r="AG13" s="72" t="s">
        <v>61</v>
      </c>
      <c r="AH13" s="72" t="n">
        <v>0.7022</v>
      </c>
      <c r="AI13" s="72" t="n">
        <v>0.2876</v>
      </c>
      <c r="AJ13" s="72" t="s">
        <v>61</v>
      </c>
      <c r="AK13" s="72" t="s">
        <v>61</v>
      </c>
      <c r="AL13" s="72" t="s">
        <v>61</v>
      </c>
      <c r="AM13" s="72" t="s">
        <v>61</v>
      </c>
      <c r="AN13" s="72" t="n">
        <v>1.6481</v>
      </c>
      <c r="AO13" s="72" t="n">
        <v>6.8673</v>
      </c>
      <c r="AP13" s="72" t="s">
        <v>61</v>
      </c>
      <c r="AQ13" s="72" t="s">
        <v>61</v>
      </c>
    </row>
    <row r="14" customFormat="false" ht="13.5" hidden="false" customHeight="true" outlineLevel="0" collapsed="false">
      <c r="A14" s="89" t="s">
        <v>1064</v>
      </c>
      <c r="B14" s="72" t="n">
        <v>551.1644</v>
      </c>
      <c r="C14" s="72" t="n">
        <v>566.5469</v>
      </c>
      <c r="D14" s="72" t="n">
        <v>7.459</v>
      </c>
      <c r="E14" s="72" t="n">
        <v>3.868</v>
      </c>
      <c r="F14" s="72" t="n">
        <v>157.407</v>
      </c>
      <c r="G14" s="72" t="n">
        <v>2.045</v>
      </c>
      <c r="H14" s="72" t="n">
        <v>119.3826</v>
      </c>
      <c r="I14" s="72" t="n">
        <v>161.4347</v>
      </c>
      <c r="J14" s="72" t="n">
        <v>48.3277</v>
      </c>
      <c r="K14" s="72" t="n">
        <v>6.7197</v>
      </c>
      <c r="L14" s="72" t="n">
        <v>0.197</v>
      </c>
      <c r="M14" s="72" t="n">
        <v>0.2076</v>
      </c>
      <c r="N14" s="72" t="n">
        <v>9.7011</v>
      </c>
      <c r="O14" s="72" t="n">
        <v>8.0909</v>
      </c>
      <c r="P14" s="72" t="n">
        <v>98.109</v>
      </c>
      <c r="Q14" s="72" t="n">
        <v>209.2002</v>
      </c>
      <c r="R14" s="72" t="n">
        <v>66.798</v>
      </c>
      <c r="S14" s="72" t="n">
        <v>69.6619</v>
      </c>
      <c r="T14" s="72" t="n">
        <v>0.5403</v>
      </c>
      <c r="U14" s="72" t="n">
        <v>4.8808</v>
      </c>
      <c r="V14" s="72" t="n">
        <v>21.2224</v>
      </c>
      <c r="W14" s="72" t="n">
        <v>2.7291</v>
      </c>
      <c r="X14" s="72" t="n">
        <v>0.3033</v>
      </c>
      <c r="Y14" s="72" t="n">
        <v>3.141</v>
      </c>
      <c r="Z14" s="72" t="n">
        <v>1.2374</v>
      </c>
      <c r="AA14" s="72" t="n">
        <v>11.16</v>
      </c>
      <c r="AB14" s="72" t="n">
        <v>1.5759</v>
      </c>
      <c r="AC14" s="72" t="n">
        <v>0.5382</v>
      </c>
      <c r="AD14" s="72" t="n">
        <v>8.9858</v>
      </c>
      <c r="AE14" s="72" t="n">
        <v>75.6662</v>
      </c>
      <c r="AF14" s="72" t="s">
        <v>61</v>
      </c>
      <c r="AG14" s="72" t="s">
        <v>61</v>
      </c>
      <c r="AH14" s="72" t="n">
        <v>4.7068</v>
      </c>
      <c r="AI14" s="72" t="n">
        <v>1.744</v>
      </c>
      <c r="AJ14" s="72" t="s">
        <v>61</v>
      </c>
      <c r="AK14" s="72" t="s">
        <v>61</v>
      </c>
      <c r="AL14" s="72" t="s">
        <v>61</v>
      </c>
      <c r="AM14" s="72" t="s">
        <v>61</v>
      </c>
      <c r="AN14" s="72" t="n">
        <v>5.2111</v>
      </c>
      <c r="AO14" s="72" t="n">
        <v>5.4596</v>
      </c>
      <c r="AP14" s="72" t="s">
        <v>61</v>
      </c>
      <c r="AQ14" s="72" t="s">
        <v>61</v>
      </c>
    </row>
    <row r="15" customFormat="false" ht="13.5" hidden="false" customHeight="true" outlineLevel="0" collapsed="false">
      <c r="A15" s="89" t="s">
        <v>1065</v>
      </c>
      <c r="B15" s="72" t="n">
        <v>186.2996</v>
      </c>
      <c r="C15" s="72" t="n">
        <v>268.7415</v>
      </c>
      <c r="D15" s="72" t="s">
        <v>61</v>
      </c>
      <c r="E15" s="72" t="n">
        <v>17.6991</v>
      </c>
      <c r="F15" s="72" t="n">
        <v>5.855</v>
      </c>
      <c r="G15" s="72" t="s">
        <v>61</v>
      </c>
      <c r="H15" s="72" t="n">
        <v>11.5284</v>
      </c>
      <c r="I15" s="72" t="n">
        <v>184.4208</v>
      </c>
      <c r="J15" s="72" t="n">
        <v>3.5803</v>
      </c>
      <c r="K15" s="72" t="n">
        <v>0.775</v>
      </c>
      <c r="L15" s="72" t="n">
        <v>0.0605</v>
      </c>
      <c r="M15" s="72" t="n">
        <v>0.0073</v>
      </c>
      <c r="N15" s="72" t="n">
        <v>21.408</v>
      </c>
      <c r="O15" s="72" t="n">
        <v>7.7024</v>
      </c>
      <c r="P15" s="72" t="n">
        <v>20.068</v>
      </c>
      <c r="Q15" s="72" t="n">
        <v>3.2332</v>
      </c>
      <c r="R15" s="72" t="n">
        <v>14.3616</v>
      </c>
      <c r="S15" s="72" t="n">
        <v>2.9327</v>
      </c>
      <c r="T15" s="72" t="n">
        <v>4.1349</v>
      </c>
      <c r="U15" s="72" t="n">
        <v>0.0874</v>
      </c>
      <c r="V15" s="72" t="n">
        <v>15.1136</v>
      </c>
      <c r="W15" s="72" t="n">
        <v>32.9198</v>
      </c>
      <c r="X15" s="72" t="n">
        <v>0.0097</v>
      </c>
      <c r="Y15" s="72" t="n">
        <v>0.8582</v>
      </c>
      <c r="Z15" s="72" t="s">
        <v>61</v>
      </c>
      <c r="AA15" s="72" t="n">
        <v>0.0888</v>
      </c>
      <c r="AB15" s="72" t="n">
        <v>0.014</v>
      </c>
      <c r="AC15" s="72" t="n">
        <v>0.1362</v>
      </c>
      <c r="AD15" s="72" t="n">
        <v>84.346</v>
      </c>
      <c r="AE15" s="72" t="n">
        <v>2.363</v>
      </c>
      <c r="AF15" s="72" t="s">
        <v>61</v>
      </c>
      <c r="AG15" s="72" t="s">
        <v>61</v>
      </c>
      <c r="AH15" s="72" t="n">
        <v>1.7694</v>
      </c>
      <c r="AI15" s="72" t="n">
        <v>0.3593</v>
      </c>
      <c r="AJ15" s="72" t="s">
        <v>61</v>
      </c>
      <c r="AK15" s="72" t="s">
        <v>61</v>
      </c>
      <c r="AL15" s="72" t="s">
        <v>61</v>
      </c>
      <c r="AM15" s="72" t="s">
        <v>61</v>
      </c>
      <c r="AN15" s="72" t="n">
        <v>4.0502</v>
      </c>
      <c r="AO15" s="72" t="n">
        <v>15.1583</v>
      </c>
      <c r="AP15" s="72" t="s">
        <v>61</v>
      </c>
      <c r="AQ15" s="72" t="s">
        <v>61</v>
      </c>
    </row>
    <row r="16" customFormat="false" ht="13.5" hidden="false" customHeight="true" outlineLevel="0" collapsed="false">
      <c r="A16" s="89" t="s">
        <v>1066</v>
      </c>
      <c r="B16" s="72" t="s">
        <v>61</v>
      </c>
      <c r="C16" s="72" t="s">
        <v>61</v>
      </c>
      <c r="D16" s="72" t="s">
        <v>61</v>
      </c>
      <c r="E16" s="72" t="s">
        <v>61</v>
      </c>
      <c r="F16" s="72" t="s">
        <v>61</v>
      </c>
      <c r="G16" s="72" t="s">
        <v>61</v>
      </c>
      <c r="H16" s="72" t="s">
        <v>61</v>
      </c>
      <c r="I16" s="72" t="s">
        <v>61</v>
      </c>
      <c r="J16" s="72" t="s">
        <v>61</v>
      </c>
      <c r="K16" s="72" t="s">
        <v>61</v>
      </c>
      <c r="L16" s="72" t="s">
        <v>61</v>
      </c>
      <c r="M16" s="72" t="s">
        <v>61</v>
      </c>
      <c r="N16" s="72" t="s">
        <v>61</v>
      </c>
      <c r="O16" s="72" t="s">
        <v>61</v>
      </c>
      <c r="P16" s="72" t="s">
        <v>61</v>
      </c>
      <c r="Q16" s="72" t="s">
        <v>61</v>
      </c>
      <c r="R16" s="72" t="s">
        <v>61</v>
      </c>
      <c r="S16" s="72" t="s">
        <v>61</v>
      </c>
      <c r="T16" s="72" t="s">
        <v>61</v>
      </c>
      <c r="U16" s="72" t="s">
        <v>61</v>
      </c>
      <c r="V16" s="72" t="s">
        <v>61</v>
      </c>
      <c r="W16" s="72" t="s">
        <v>61</v>
      </c>
      <c r="X16" s="72" t="s">
        <v>61</v>
      </c>
      <c r="Y16" s="72" t="s">
        <v>61</v>
      </c>
      <c r="Z16" s="72" t="s">
        <v>61</v>
      </c>
      <c r="AA16" s="72" t="s">
        <v>61</v>
      </c>
      <c r="AB16" s="72" t="s">
        <v>61</v>
      </c>
      <c r="AC16" s="72" t="s">
        <v>61</v>
      </c>
      <c r="AD16" s="72" t="s">
        <v>61</v>
      </c>
      <c r="AE16" s="72" t="s">
        <v>61</v>
      </c>
      <c r="AF16" s="72" t="s">
        <v>61</v>
      </c>
      <c r="AG16" s="72" t="s">
        <v>61</v>
      </c>
      <c r="AH16" s="72" t="s">
        <v>61</v>
      </c>
      <c r="AI16" s="72" t="s">
        <v>61</v>
      </c>
      <c r="AJ16" s="72" t="s">
        <v>61</v>
      </c>
      <c r="AK16" s="72" t="s">
        <v>61</v>
      </c>
      <c r="AL16" s="72" t="s">
        <v>61</v>
      </c>
      <c r="AM16" s="72" t="s">
        <v>61</v>
      </c>
      <c r="AN16" s="72" t="s">
        <v>61</v>
      </c>
      <c r="AO16" s="72" t="s">
        <v>61</v>
      </c>
      <c r="AP16" s="72" t="s">
        <v>61</v>
      </c>
      <c r="AQ16" s="72" t="s">
        <v>61</v>
      </c>
    </row>
    <row r="17" customFormat="false" ht="13.5" hidden="false" customHeight="true" outlineLevel="0" collapsed="false">
      <c r="A17" s="71" t="s">
        <v>1067</v>
      </c>
      <c r="B17" s="72" t="n">
        <v>371.5748</v>
      </c>
      <c r="C17" s="72" t="n">
        <v>217.1498</v>
      </c>
      <c r="D17" s="72" t="n">
        <v>43.884</v>
      </c>
      <c r="E17" s="72" t="n">
        <v>102.5349</v>
      </c>
      <c r="F17" s="72" t="n">
        <v>15.943</v>
      </c>
      <c r="G17" s="72" t="n">
        <v>0.257</v>
      </c>
      <c r="H17" s="72" t="n">
        <v>39.641</v>
      </c>
      <c r="I17" s="72" t="n">
        <v>14.6088</v>
      </c>
      <c r="J17" s="72" t="n">
        <v>17.781</v>
      </c>
      <c r="K17" s="72" t="n">
        <v>24.1264</v>
      </c>
      <c r="L17" s="72" t="s">
        <v>61</v>
      </c>
      <c r="M17" s="72" t="s">
        <v>61</v>
      </c>
      <c r="N17" s="72" t="n">
        <v>8.743</v>
      </c>
      <c r="O17" s="72" t="n">
        <v>6.9072</v>
      </c>
      <c r="P17" s="72" t="n">
        <v>56.426</v>
      </c>
      <c r="Q17" s="72" t="s">
        <v>61</v>
      </c>
      <c r="R17" s="72" t="n">
        <v>119.116</v>
      </c>
      <c r="S17" s="72" t="n">
        <v>12.1971</v>
      </c>
      <c r="T17" s="72" t="n">
        <v>0.749</v>
      </c>
      <c r="U17" s="72" t="n">
        <v>22.0826</v>
      </c>
      <c r="V17" s="72" t="n">
        <v>43.031</v>
      </c>
      <c r="W17" s="72" t="n">
        <v>2.3063</v>
      </c>
      <c r="X17" s="72" t="n">
        <v>0.291</v>
      </c>
      <c r="Y17" s="72" t="n">
        <v>5.0155</v>
      </c>
      <c r="Z17" s="72" t="n">
        <v>3.838</v>
      </c>
      <c r="AA17" s="72" t="n">
        <v>3</v>
      </c>
      <c r="AB17" s="72" t="n">
        <v>0.1758</v>
      </c>
      <c r="AC17" s="72" t="n">
        <v>0.1088</v>
      </c>
      <c r="AD17" s="72" t="n">
        <v>21.662</v>
      </c>
      <c r="AE17" s="72" t="n">
        <v>22.293</v>
      </c>
      <c r="AF17" s="72" t="s">
        <v>61</v>
      </c>
      <c r="AG17" s="72" t="s">
        <v>61</v>
      </c>
      <c r="AH17" s="72" t="n">
        <v>0.294</v>
      </c>
      <c r="AI17" s="72" t="n">
        <v>0.2352</v>
      </c>
      <c r="AJ17" s="72" t="s">
        <v>61</v>
      </c>
      <c r="AK17" s="72" t="s">
        <v>61</v>
      </c>
      <c r="AL17" s="72" t="s">
        <v>61</v>
      </c>
      <c r="AM17" s="72" t="s">
        <v>61</v>
      </c>
      <c r="AN17" s="72" t="s">
        <v>61</v>
      </c>
      <c r="AO17" s="72" t="n">
        <v>1.477</v>
      </c>
      <c r="AP17" s="72" t="s">
        <v>61</v>
      </c>
      <c r="AQ17" s="72" t="s">
        <v>61</v>
      </c>
    </row>
    <row r="18" customFormat="false" ht="13.5" hidden="false" customHeight="true" outlineLevel="0" collapsed="false">
      <c r="A18" s="89" t="s">
        <v>1068</v>
      </c>
      <c r="B18" s="72" t="s">
        <v>61</v>
      </c>
      <c r="C18" s="72" t="s">
        <v>61</v>
      </c>
      <c r="D18" s="72" t="s">
        <v>61</v>
      </c>
      <c r="E18" s="72" t="s">
        <v>61</v>
      </c>
      <c r="F18" s="72" t="s">
        <v>61</v>
      </c>
      <c r="G18" s="72" t="s">
        <v>61</v>
      </c>
      <c r="H18" s="72" t="s">
        <v>61</v>
      </c>
      <c r="I18" s="72" t="s">
        <v>61</v>
      </c>
      <c r="J18" s="72" t="s">
        <v>61</v>
      </c>
      <c r="K18" s="72" t="s">
        <v>61</v>
      </c>
      <c r="L18" s="72" t="s">
        <v>61</v>
      </c>
      <c r="M18" s="72" t="s">
        <v>61</v>
      </c>
      <c r="N18" s="72" t="s">
        <v>61</v>
      </c>
      <c r="O18" s="72" t="s">
        <v>61</v>
      </c>
      <c r="P18" s="72" t="s">
        <v>61</v>
      </c>
      <c r="Q18" s="72" t="s">
        <v>61</v>
      </c>
      <c r="R18" s="72" t="s">
        <v>61</v>
      </c>
      <c r="S18" s="72" t="s">
        <v>61</v>
      </c>
      <c r="T18" s="72" t="s">
        <v>61</v>
      </c>
      <c r="U18" s="72" t="s">
        <v>61</v>
      </c>
      <c r="V18" s="72" t="s">
        <v>61</v>
      </c>
      <c r="W18" s="72" t="s">
        <v>61</v>
      </c>
      <c r="X18" s="72" t="s">
        <v>61</v>
      </c>
      <c r="Y18" s="72" t="s">
        <v>61</v>
      </c>
      <c r="Z18" s="72" t="s">
        <v>61</v>
      </c>
      <c r="AA18" s="72" t="s">
        <v>61</v>
      </c>
      <c r="AB18" s="72" t="s">
        <v>61</v>
      </c>
      <c r="AC18" s="72" t="s">
        <v>61</v>
      </c>
      <c r="AD18" s="72" t="s">
        <v>61</v>
      </c>
      <c r="AE18" s="72" t="s">
        <v>61</v>
      </c>
      <c r="AF18" s="72" t="s">
        <v>61</v>
      </c>
      <c r="AG18" s="72" t="s">
        <v>61</v>
      </c>
      <c r="AH18" s="72" t="s">
        <v>61</v>
      </c>
      <c r="AI18" s="72" t="s">
        <v>61</v>
      </c>
      <c r="AJ18" s="72" t="s">
        <v>61</v>
      </c>
      <c r="AK18" s="72" t="s">
        <v>61</v>
      </c>
      <c r="AL18" s="72" t="s">
        <v>61</v>
      </c>
      <c r="AM18" s="72" t="s">
        <v>61</v>
      </c>
      <c r="AN18" s="72" t="s">
        <v>61</v>
      </c>
      <c r="AO18" s="72" t="s">
        <v>61</v>
      </c>
      <c r="AP18" s="72" t="s">
        <v>61</v>
      </c>
      <c r="AQ18" s="72" t="s">
        <v>61</v>
      </c>
    </row>
    <row r="19" customFormat="false" ht="13.5" hidden="false" customHeight="true" outlineLevel="0" collapsed="false">
      <c r="A19" s="89" t="s">
        <v>1069</v>
      </c>
      <c r="B19" s="72" t="n">
        <v>106.761</v>
      </c>
      <c r="C19" s="72" t="n">
        <v>32.752</v>
      </c>
      <c r="D19" s="72" t="n">
        <v>26.359</v>
      </c>
      <c r="E19" s="72" t="n">
        <v>10.914</v>
      </c>
      <c r="F19" s="72" t="s">
        <v>61</v>
      </c>
      <c r="G19" s="72" t="s">
        <v>61</v>
      </c>
      <c r="H19" s="72" t="n">
        <v>10.033</v>
      </c>
      <c r="I19" s="72" t="s">
        <v>61</v>
      </c>
      <c r="J19" s="72" t="n">
        <v>3.735</v>
      </c>
      <c r="K19" s="72" t="n">
        <v>13.437</v>
      </c>
      <c r="L19" s="72" t="s">
        <v>61</v>
      </c>
      <c r="M19" s="72" t="s">
        <v>61</v>
      </c>
      <c r="N19" s="72" t="n">
        <v>0.024</v>
      </c>
      <c r="O19" s="72" t="n">
        <v>0.75</v>
      </c>
      <c r="P19" s="72" t="n">
        <v>10.399</v>
      </c>
      <c r="Q19" s="72" t="s">
        <v>61</v>
      </c>
      <c r="R19" s="72" t="n">
        <v>40.331</v>
      </c>
      <c r="S19" s="72" t="n">
        <v>2.009</v>
      </c>
      <c r="T19" s="72" t="n">
        <v>0.749</v>
      </c>
      <c r="U19" s="72" t="n">
        <v>0.927</v>
      </c>
      <c r="V19" s="72" t="n">
        <v>10.979</v>
      </c>
      <c r="W19" s="72" t="n">
        <v>0.103</v>
      </c>
      <c r="X19" s="72" t="n">
        <v>0.291</v>
      </c>
      <c r="Y19" s="72" t="n">
        <v>1.273</v>
      </c>
      <c r="Z19" s="72" t="n">
        <v>3.838</v>
      </c>
      <c r="AA19" s="72" t="n">
        <v>3</v>
      </c>
      <c r="AB19" s="72" t="n">
        <v>0.023</v>
      </c>
      <c r="AC19" s="72" t="n">
        <v>0.027</v>
      </c>
      <c r="AD19" s="72" t="s">
        <v>61</v>
      </c>
      <c r="AE19" s="72" t="s">
        <v>61</v>
      </c>
      <c r="AF19" s="72" t="s">
        <v>61</v>
      </c>
      <c r="AG19" s="72" t="s">
        <v>61</v>
      </c>
      <c r="AH19" s="72" t="s">
        <v>61</v>
      </c>
      <c r="AI19" s="72" t="s">
        <v>61</v>
      </c>
      <c r="AJ19" s="72" t="s">
        <v>61</v>
      </c>
      <c r="AK19" s="72" t="s">
        <v>61</v>
      </c>
      <c r="AL19" s="72" t="s">
        <v>61</v>
      </c>
      <c r="AM19" s="72" t="s">
        <v>61</v>
      </c>
      <c r="AN19" s="72" t="s">
        <v>61</v>
      </c>
      <c r="AO19" s="72" t="n">
        <v>0.312</v>
      </c>
      <c r="AP19" s="72" t="s">
        <v>61</v>
      </c>
      <c r="AQ19" s="72" t="s">
        <v>61</v>
      </c>
    </row>
    <row r="20" customFormat="false" ht="13.5" hidden="false" customHeight="true" outlineLevel="0" collapsed="false">
      <c r="A20" s="89" t="s">
        <v>1070</v>
      </c>
      <c r="B20" s="72" t="n">
        <v>63.659</v>
      </c>
      <c r="C20" s="72" t="n">
        <v>36.01</v>
      </c>
      <c r="D20" s="72" t="n">
        <v>7.93</v>
      </c>
      <c r="E20" s="72" t="n">
        <v>28.983</v>
      </c>
      <c r="F20" s="72" t="n">
        <v>0.312</v>
      </c>
      <c r="G20" s="72" t="s">
        <v>61</v>
      </c>
      <c r="H20" s="72" t="n">
        <v>2.527</v>
      </c>
      <c r="I20" s="72" t="n">
        <v>0.749</v>
      </c>
      <c r="J20" s="72" t="n">
        <v>9.653</v>
      </c>
      <c r="K20" s="72" t="n">
        <v>2.516</v>
      </c>
      <c r="L20" s="72" t="s">
        <v>61</v>
      </c>
      <c r="M20" s="72" t="s">
        <v>61</v>
      </c>
      <c r="N20" s="72" t="s">
        <v>61</v>
      </c>
      <c r="O20" s="72" t="n">
        <v>0.6</v>
      </c>
      <c r="P20" s="72" t="n">
        <v>4.001</v>
      </c>
      <c r="Q20" s="72" t="s">
        <v>61</v>
      </c>
      <c r="R20" s="72" t="n">
        <v>11.602</v>
      </c>
      <c r="S20" s="72" t="n">
        <v>0.39</v>
      </c>
      <c r="T20" s="72" t="s">
        <v>61</v>
      </c>
      <c r="U20" s="72" t="s">
        <v>61</v>
      </c>
      <c r="V20" s="72" t="n">
        <v>22.334</v>
      </c>
      <c r="W20" s="72" t="n">
        <v>1.357</v>
      </c>
      <c r="X20" s="72" t="s">
        <v>61</v>
      </c>
      <c r="Y20" s="72" t="n">
        <v>0.25</v>
      </c>
      <c r="Z20" s="72" t="s">
        <v>61</v>
      </c>
      <c r="AA20" s="72" t="s">
        <v>61</v>
      </c>
      <c r="AB20" s="72" t="s">
        <v>61</v>
      </c>
      <c r="AC20" s="72" t="s">
        <v>61</v>
      </c>
      <c r="AD20" s="72" t="n">
        <v>5.3</v>
      </c>
      <c r="AE20" s="72" t="s">
        <v>61</v>
      </c>
      <c r="AF20" s="72" t="s">
        <v>61</v>
      </c>
      <c r="AG20" s="72" t="s">
        <v>61</v>
      </c>
      <c r="AH20" s="72" t="s">
        <v>61</v>
      </c>
      <c r="AI20" s="72" t="s">
        <v>61</v>
      </c>
      <c r="AJ20" s="72" t="s">
        <v>61</v>
      </c>
      <c r="AK20" s="72" t="s">
        <v>61</v>
      </c>
      <c r="AL20" s="72" t="s">
        <v>61</v>
      </c>
      <c r="AM20" s="72" t="s">
        <v>61</v>
      </c>
      <c r="AN20" s="72" t="s">
        <v>61</v>
      </c>
      <c r="AO20" s="72" t="n">
        <v>1.165</v>
      </c>
      <c r="AP20" s="72" t="s">
        <v>61</v>
      </c>
      <c r="AQ20" s="72" t="s">
        <v>61</v>
      </c>
    </row>
    <row r="21" customFormat="false" ht="13.5" hidden="false" customHeight="true" outlineLevel="0" collapsed="false">
      <c r="A21" s="89" t="s">
        <v>1071</v>
      </c>
      <c r="B21" s="72" t="n">
        <v>15.397</v>
      </c>
      <c r="C21" s="72" t="n">
        <v>18.02</v>
      </c>
      <c r="D21" s="72" t="s">
        <v>61</v>
      </c>
      <c r="E21" s="72" t="n">
        <v>8.739</v>
      </c>
      <c r="F21" s="72" t="n">
        <v>0.655</v>
      </c>
      <c r="G21" s="72" t="s">
        <v>61</v>
      </c>
      <c r="H21" s="72" t="n">
        <v>3.102</v>
      </c>
      <c r="I21" s="72" t="n">
        <v>2.154</v>
      </c>
      <c r="J21" s="72" t="n">
        <v>1.913</v>
      </c>
      <c r="K21" s="72" t="n">
        <v>0.827</v>
      </c>
      <c r="L21" s="72" t="s">
        <v>61</v>
      </c>
      <c r="M21" s="72" t="s">
        <v>61</v>
      </c>
      <c r="N21" s="72" t="s">
        <v>61</v>
      </c>
      <c r="O21" s="72" t="s">
        <v>61</v>
      </c>
      <c r="P21" s="72" t="s">
        <v>61</v>
      </c>
      <c r="Q21" s="72" t="s">
        <v>61</v>
      </c>
      <c r="R21" s="72" t="n">
        <v>8.304</v>
      </c>
      <c r="S21" s="72" t="s">
        <v>61</v>
      </c>
      <c r="T21" s="72" t="s">
        <v>61</v>
      </c>
      <c r="U21" s="72" t="s">
        <v>61</v>
      </c>
      <c r="V21" s="72" t="n">
        <v>1.423</v>
      </c>
      <c r="W21" s="72" t="s">
        <v>61</v>
      </c>
      <c r="X21" s="72" t="s">
        <v>61</v>
      </c>
      <c r="Y21" s="72" t="s">
        <v>61</v>
      </c>
      <c r="Z21" s="72" t="s">
        <v>61</v>
      </c>
      <c r="AA21" s="72" t="s">
        <v>61</v>
      </c>
      <c r="AB21" s="72" t="s">
        <v>61</v>
      </c>
      <c r="AC21" s="72" t="s">
        <v>61</v>
      </c>
      <c r="AD21" s="72" t="s">
        <v>61</v>
      </c>
      <c r="AE21" s="72" t="n">
        <v>6.3</v>
      </c>
      <c r="AF21" s="72" t="s">
        <v>61</v>
      </c>
      <c r="AG21" s="72" t="s">
        <v>61</v>
      </c>
      <c r="AH21" s="72" t="s">
        <v>61</v>
      </c>
      <c r="AI21" s="72" t="s">
        <v>61</v>
      </c>
      <c r="AJ21" s="72" t="s">
        <v>61</v>
      </c>
      <c r="AK21" s="72" t="s">
        <v>61</v>
      </c>
      <c r="AL21" s="72" t="s">
        <v>61</v>
      </c>
      <c r="AM21" s="72" t="s">
        <v>61</v>
      </c>
      <c r="AN21" s="72" t="s">
        <v>61</v>
      </c>
      <c r="AO21" s="72" t="s">
        <v>61</v>
      </c>
      <c r="AP21" s="72" t="s">
        <v>61</v>
      </c>
      <c r="AQ21" s="72" t="s">
        <v>61</v>
      </c>
    </row>
    <row r="22" customFormat="false" ht="13.5" hidden="false" customHeight="true" outlineLevel="0" collapsed="false">
      <c r="A22" s="89" t="s">
        <v>1072</v>
      </c>
      <c r="B22" s="72" t="n">
        <v>50.226</v>
      </c>
      <c r="C22" s="72" t="n">
        <v>17.208</v>
      </c>
      <c r="D22" s="72" t="s">
        <v>61</v>
      </c>
      <c r="E22" s="72" t="n">
        <v>7.677</v>
      </c>
      <c r="F22" s="72" t="n">
        <v>6.357</v>
      </c>
      <c r="G22" s="72" t="s">
        <v>61</v>
      </c>
      <c r="H22" s="72" t="n">
        <v>7.501</v>
      </c>
      <c r="I22" s="72" t="n">
        <v>3.371</v>
      </c>
      <c r="J22" s="72" t="n">
        <v>0.931</v>
      </c>
      <c r="K22" s="72" t="s">
        <v>61</v>
      </c>
      <c r="L22" s="72" t="s">
        <v>61</v>
      </c>
      <c r="M22" s="72" t="s">
        <v>61</v>
      </c>
      <c r="N22" s="72" t="s">
        <v>61</v>
      </c>
      <c r="O22" s="72" t="s">
        <v>61</v>
      </c>
      <c r="P22" s="72" t="n">
        <v>1.5</v>
      </c>
      <c r="Q22" s="72" t="s">
        <v>61</v>
      </c>
      <c r="R22" s="72" t="n">
        <v>26.747</v>
      </c>
      <c r="S22" s="72" t="s">
        <v>61</v>
      </c>
      <c r="T22" s="72" t="s">
        <v>61</v>
      </c>
      <c r="U22" s="72" t="s">
        <v>61</v>
      </c>
      <c r="V22" s="72" t="n">
        <v>5.772</v>
      </c>
      <c r="W22" s="72" t="s">
        <v>61</v>
      </c>
      <c r="X22" s="72" t="s">
        <v>61</v>
      </c>
      <c r="Y22" s="72" t="n">
        <v>0.876</v>
      </c>
      <c r="Z22" s="72" t="s">
        <v>61</v>
      </c>
      <c r="AA22" s="72" t="s">
        <v>61</v>
      </c>
      <c r="AB22" s="72" t="s">
        <v>61</v>
      </c>
      <c r="AC22" s="72" t="s">
        <v>61</v>
      </c>
      <c r="AD22" s="72" t="n">
        <v>1.418</v>
      </c>
      <c r="AE22" s="72" t="n">
        <v>5.284</v>
      </c>
      <c r="AF22" s="72" t="s">
        <v>61</v>
      </c>
      <c r="AG22" s="72" t="s">
        <v>61</v>
      </c>
      <c r="AH22" s="72" t="s">
        <v>61</v>
      </c>
      <c r="AI22" s="72" t="s">
        <v>61</v>
      </c>
      <c r="AJ22" s="72" t="s">
        <v>61</v>
      </c>
      <c r="AK22" s="72" t="s">
        <v>61</v>
      </c>
      <c r="AL22" s="72" t="s">
        <v>61</v>
      </c>
      <c r="AM22" s="72" t="s">
        <v>61</v>
      </c>
      <c r="AN22" s="72" t="s">
        <v>61</v>
      </c>
      <c r="AO22" s="72" t="s">
        <v>61</v>
      </c>
      <c r="AP22" s="72" t="s">
        <v>61</v>
      </c>
      <c r="AQ22" s="72" t="s">
        <v>61</v>
      </c>
    </row>
    <row r="23" customFormat="false" ht="13.5" hidden="false" customHeight="true" outlineLevel="0" collapsed="false">
      <c r="A23" s="89" t="s">
        <v>1073</v>
      </c>
      <c r="B23" s="72" t="n">
        <v>135.5318</v>
      </c>
      <c r="C23" s="72" t="n">
        <v>113.1598</v>
      </c>
      <c r="D23" s="72" t="n">
        <v>9.595</v>
      </c>
      <c r="E23" s="72" t="n">
        <v>46.2219</v>
      </c>
      <c r="F23" s="72" t="n">
        <v>8.619</v>
      </c>
      <c r="G23" s="72" t="n">
        <v>0.257</v>
      </c>
      <c r="H23" s="72" t="n">
        <v>16.478</v>
      </c>
      <c r="I23" s="72" t="n">
        <v>8.3348</v>
      </c>
      <c r="J23" s="72" t="n">
        <v>1.549</v>
      </c>
      <c r="K23" s="72" t="n">
        <v>7.3464</v>
      </c>
      <c r="L23" s="72" t="s">
        <v>61</v>
      </c>
      <c r="M23" s="72" t="s">
        <v>61</v>
      </c>
      <c r="N23" s="72" t="n">
        <v>8.719</v>
      </c>
      <c r="O23" s="72" t="n">
        <v>5.5572</v>
      </c>
      <c r="P23" s="72" t="n">
        <v>40.526</v>
      </c>
      <c r="Q23" s="72" t="s">
        <v>61</v>
      </c>
      <c r="R23" s="72" t="n">
        <v>32.132</v>
      </c>
      <c r="S23" s="72" t="n">
        <v>9.7981</v>
      </c>
      <c r="T23" s="72" t="s">
        <v>61</v>
      </c>
      <c r="U23" s="72" t="n">
        <v>21.1556</v>
      </c>
      <c r="V23" s="72" t="n">
        <v>2.523</v>
      </c>
      <c r="W23" s="72" t="n">
        <v>0.8463</v>
      </c>
      <c r="X23" s="72" t="s">
        <v>61</v>
      </c>
      <c r="Y23" s="72" t="n">
        <v>2.6165</v>
      </c>
      <c r="Z23" s="72" t="s">
        <v>61</v>
      </c>
      <c r="AA23" s="72" t="s">
        <v>61</v>
      </c>
      <c r="AB23" s="72" t="n">
        <v>0.1528</v>
      </c>
      <c r="AC23" s="72" t="n">
        <v>0.0818</v>
      </c>
      <c r="AD23" s="72" t="n">
        <v>14.944</v>
      </c>
      <c r="AE23" s="72" t="n">
        <v>10.709</v>
      </c>
      <c r="AF23" s="72" t="s">
        <v>61</v>
      </c>
      <c r="AG23" s="72" t="s">
        <v>61</v>
      </c>
      <c r="AH23" s="72" t="n">
        <v>0.294</v>
      </c>
      <c r="AI23" s="72" t="n">
        <v>0.2352</v>
      </c>
      <c r="AJ23" s="72" t="s">
        <v>61</v>
      </c>
      <c r="AK23" s="72" t="s">
        <v>61</v>
      </c>
      <c r="AL23" s="72" t="s">
        <v>61</v>
      </c>
      <c r="AM23" s="72" t="s">
        <v>61</v>
      </c>
      <c r="AN23" s="72" t="s">
        <v>61</v>
      </c>
      <c r="AO23" s="72" t="s">
        <v>61</v>
      </c>
      <c r="AP23" s="72" t="s">
        <v>61</v>
      </c>
      <c r="AQ23" s="72" t="s">
        <v>61</v>
      </c>
    </row>
    <row r="24" customFormat="false" ht="13.5" hidden="false" customHeight="true" outlineLevel="0" collapsed="false">
      <c r="A24" s="89" t="s">
        <v>1074</v>
      </c>
      <c r="B24" s="72" t="s">
        <v>61</v>
      </c>
      <c r="C24" s="72" t="s">
        <v>61</v>
      </c>
      <c r="D24" s="72" t="s">
        <v>61</v>
      </c>
      <c r="E24" s="72" t="s">
        <v>61</v>
      </c>
      <c r="F24" s="72" t="s">
        <v>61</v>
      </c>
      <c r="G24" s="72" t="s">
        <v>61</v>
      </c>
      <c r="H24" s="72" t="s">
        <v>61</v>
      </c>
      <c r="I24" s="72" t="s">
        <v>61</v>
      </c>
      <c r="J24" s="72" t="s">
        <v>61</v>
      </c>
      <c r="K24" s="72" t="s">
        <v>61</v>
      </c>
      <c r="L24" s="72" t="s">
        <v>61</v>
      </c>
      <c r="M24" s="72" t="s">
        <v>61</v>
      </c>
      <c r="N24" s="72" t="s">
        <v>61</v>
      </c>
      <c r="O24" s="72" t="s">
        <v>61</v>
      </c>
      <c r="P24" s="72" t="s">
        <v>61</v>
      </c>
      <c r="Q24" s="72" t="s">
        <v>61</v>
      </c>
      <c r="R24" s="72" t="s">
        <v>61</v>
      </c>
      <c r="S24" s="72" t="s">
        <v>61</v>
      </c>
      <c r="T24" s="72" t="s">
        <v>61</v>
      </c>
      <c r="U24" s="72" t="s">
        <v>61</v>
      </c>
      <c r="V24" s="72" t="s">
        <v>61</v>
      </c>
      <c r="W24" s="72" t="s">
        <v>61</v>
      </c>
      <c r="X24" s="72" t="s">
        <v>61</v>
      </c>
      <c r="Y24" s="72" t="s">
        <v>61</v>
      </c>
      <c r="Z24" s="72" t="s">
        <v>61</v>
      </c>
      <c r="AA24" s="72" t="s">
        <v>61</v>
      </c>
      <c r="AB24" s="72" t="s">
        <v>61</v>
      </c>
      <c r="AC24" s="72" t="s">
        <v>61</v>
      </c>
      <c r="AD24" s="72" t="s">
        <v>61</v>
      </c>
      <c r="AE24" s="72" t="s">
        <v>61</v>
      </c>
      <c r="AF24" s="72" t="s">
        <v>61</v>
      </c>
      <c r="AG24" s="72" t="s">
        <v>61</v>
      </c>
      <c r="AH24" s="72" t="s">
        <v>61</v>
      </c>
      <c r="AI24" s="72" t="s">
        <v>61</v>
      </c>
      <c r="AJ24" s="72" t="s">
        <v>61</v>
      </c>
      <c r="AK24" s="72" t="s">
        <v>61</v>
      </c>
      <c r="AL24" s="72" t="s">
        <v>61</v>
      </c>
      <c r="AM24" s="72" t="s">
        <v>61</v>
      </c>
      <c r="AN24" s="72" t="s">
        <v>61</v>
      </c>
      <c r="AO24" s="72" t="s">
        <v>61</v>
      </c>
      <c r="AP24" s="72" t="s">
        <v>61</v>
      </c>
      <c r="AQ24" s="72" t="s">
        <v>61</v>
      </c>
    </row>
    <row r="25" customFormat="false" ht="13.5" hidden="false" customHeight="true" outlineLevel="0" collapsed="false">
      <c r="A25" s="71" t="s">
        <v>1075</v>
      </c>
      <c r="B25" s="72" t="n">
        <v>230.914</v>
      </c>
      <c r="C25" s="72" t="n">
        <v>37.5</v>
      </c>
      <c r="D25" s="72" t="n">
        <v>1.05</v>
      </c>
      <c r="E25" s="72" t="n">
        <v>4.152</v>
      </c>
      <c r="F25" s="72" t="n">
        <v>187.326</v>
      </c>
      <c r="G25" s="72" t="n">
        <v>16.07</v>
      </c>
      <c r="H25" s="72" t="n">
        <v>19.558</v>
      </c>
      <c r="I25" s="72" t="n">
        <v>1.805</v>
      </c>
      <c r="J25" s="72" t="s">
        <v>61</v>
      </c>
      <c r="K25" s="72" t="s">
        <v>61</v>
      </c>
      <c r="L25" s="72" t="s">
        <v>61</v>
      </c>
      <c r="M25" s="72" t="s">
        <v>61</v>
      </c>
      <c r="N25" s="72" t="s">
        <v>61</v>
      </c>
      <c r="O25" s="72" t="n">
        <v>7.848</v>
      </c>
      <c r="P25" s="72" t="n">
        <v>8.642</v>
      </c>
      <c r="Q25" s="72" t="s">
        <v>61</v>
      </c>
      <c r="R25" s="72" t="s">
        <v>61</v>
      </c>
      <c r="S25" s="72" t="s">
        <v>61</v>
      </c>
      <c r="T25" s="72" t="n">
        <v>14.032</v>
      </c>
      <c r="U25" s="72" t="n">
        <v>0.497</v>
      </c>
      <c r="V25" s="72" t="s">
        <v>61</v>
      </c>
      <c r="W25" s="72" t="s">
        <v>61</v>
      </c>
      <c r="X25" s="72" t="s">
        <v>61</v>
      </c>
      <c r="Y25" s="72" t="s">
        <v>61</v>
      </c>
      <c r="Z25" s="72" t="s">
        <v>61</v>
      </c>
      <c r="AA25" s="72" t="s">
        <v>61</v>
      </c>
      <c r="AB25" s="72" t="s">
        <v>61</v>
      </c>
      <c r="AC25" s="72" t="s">
        <v>61</v>
      </c>
      <c r="AD25" s="72" t="s">
        <v>61</v>
      </c>
      <c r="AE25" s="72" t="n">
        <v>7.128</v>
      </c>
      <c r="AF25" s="72" t="s">
        <v>61</v>
      </c>
      <c r="AG25" s="72" t="s">
        <v>61</v>
      </c>
      <c r="AH25" s="72" t="s">
        <v>61</v>
      </c>
      <c r="AI25" s="72" t="s">
        <v>61</v>
      </c>
      <c r="AJ25" s="72" t="s">
        <v>61</v>
      </c>
      <c r="AK25" s="72" t="s">
        <v>61</v>
      </c>
      <c r="AL25" s="72" t="s">
        <v>61</v>
      </c>
      <c r="AM25" s="72" t="s">
        <v>61</v>
      </c>
      <c r="AN25" s="72" t="n">
        <v>0.306</v>
      </c>
      <c r="AO25" s="72" t="s">
        <v>61</v>
      </c>
      <c r="AP25" s="72" t="s">
        <v>61</v>
      </c>
      <c r="AQ25" s="72" t="s">
        <v>61</v>
      </c>
    </row>
    <row r="26" customFormat="false" ht="13.5" hidden="false" customHeight="true" outlineLevel="0" collapsed="false">
      <c r="A26" s="89" t="s">
        <v>1076</v>
      </c>
      <c r="B26" s="72" t="n">
        <v>230.914</v>
      </c>
      <c r="C26" s="72" t="n">
        <v>37.5</v>
      </c>
      <c r="D26" s="72" t="n">
        <v>1.05</v>
      </c>
      <c r="E26" s="72" t="n">
        <v>4.152</v>
      </c>
      <c r="F26" s="72" t="n">
        <v>187.326</v>
      </c>
      <c r="G26" s="72" t="n">
        <v>16.07</v>
      </c>
      <c r="H26" s="72" t="n">
        <v>19.558</v>
      </c>
      <c r="I26" s="72" t="n">
        <v>1.805</v>
      </c>
      <c r="J26" s="72" t="s">
        <v>61</v>
      </c>
      <c r="K26" s="72" t="s">
        <v>61</v>
      </c>
      <c r="L26" s="72" t="s">
        <v>61</v>
      </c>
      <c r="M26" s="72" t="s">
        <v>61</v>
      </c>
      <c r="N26" s="72" t="s">
        <v>61</v>
      </c>
      <c r="O26" s="72" t="n">
        <v>7.848</v>
      </c>
      <c r="P26" s="72" t="n">
        <v>8.642</v>
      </c>
      <c r="Q26" s="72" t="s">
        <v>61</v>
      </c>
      <c r="R26" s="72" t="s">
        <v>61</v>
      </c>
      <c r="S26" s="72" t="s">
        <v>61</v>
      </c>
      <c r="T26" s="72" t="n">
        <v>14.032</v>
      </c>
      <c r="U26" s="72" t="n">
        <v>0.497</v>
      </c>
      <c r="V26" s="72" t="s">
        <v>61</v>
      </c>
      <c r="W26" s="72" t="s">
        <v>61</v>
      </c>
      <c r="X26" s="72" t="s">
        <v>61</v>
      </c>
      <c r="Y26" s="72" t="s">
        <v>61</v>
      </c>
      <c r="Z26" s="72" t="s">
        <v>61</v>
      </c>
      <c r="AA26" s="72" t="s">
        <v>61</v>
      </c>
      <c r="AB26" s="72" t="s">
        <v>61</v>
      </c>
      <c r="AC26" s="72" t="s">
        <v>61</v>
      </c>
      <c r="AD26" s="72" t="s">
        <v>61</v>
      </c>
      <c r="AE26" s="72" t="n">
        <v>7.128</v>
      </c>
      <c r="AF26" s="72" t="s">
        <v>61</v>
      </c>
      <c r="AG26" s="72" t="s">
        <v>61</v>
      </c>
      <c r="AH26" s="72" t="s">
        <v>61</v>
      </c>
      <c r="AI26" s="72" t="s">
        <v>61</v>
      </c>
      <c r="AJ26" s="72" t="s">
        <v>61</v>
      </c>
      <c r="AK26" s="72" t="s">
        <v>61</v>
      </c>
      <c r="AL26" s="72" t="s">
        <v>61</v>
      </c>
      <c r="AM26" s="72" t="s">
        <v>61</v>
      </c>
      <c r="AN26" s="72" t="n">
        <v>0.306</v>
      </c>
      <c r="AO26" s="72" t="s">
        <v>61</v>
      </c>
      <c r="AP26" s="72" t="s">
        <v>61</v>
      </c>
      <c r="AQ26" s="72" t="s">
        <v>61</v>
      </c>
    </row>
    <row r="27" customFormat="false" ht="13.5" hidden="false" customHeight="true" outlineLevel="0" collapsed="false">
      <c r="A27" s="71" t="s">
        <v>1077</v>
      </c>
      <c r="B27" s="72" t="n">
        <v>52.346</v>
      </c>
      <c r="C27" s="72" t="n">
        <v>221.383</v>
      </c>
      <c r="D27" s="72" t="n">
        <v>2.395</v>
      </c>
      <c r="E27" s="72" t="n">
        <v>36.3</v>
      </c>
      <c r="F27" s="72" t="n">
        <v>1.775</v>
      </c>
      <c r="G27" s="72" t="n">
        <v>148.587</v>
      </c>
      <c r="H27" s="72" t="n">
        <v>7.837</v>
      </c>
      <c r="I27" s="72" t="n">
        <v>2.654</v>
      </c>
      <c r="J27" s="72" t="n">
        <v>1.857</v>
      </c>
      <c r="K27" s="72" t="n">
        <v>1.442</v>
      </c>
      <c r="L27" s="72" t="s">
        <v>61</v>
      </c>
      <c r="M27" s="72" t="s">
        <v>61</v>
      </c>
      <c r="N27" s="72" t="n">
        <v>0.292</v>
      </c>
      <c r="O27" s="72" t="s">
        <v>61</v>
      </c>
      <c r="P27" s="72" t="s">
        <v>61</v>
      </c>
      <c r="Q27" s="72" t="s">
        <v>61</v>
      </c>
      <c r="R27" s="72" t="n">
        <v>1.613</v>
      </c>
      <c r="S27" s="72" t="n">
        <v>3.837</v>
      </c>
      <c r="T27" s="72" t="n">
        <v>11.445</v>
      </c>
      <c r="U27" s="72" t="n">
        <v>0.935</v>
      </c>
      <c r="V27" s="72" t="n">
        <v>3.954</v>
      </c>
      <c r="W27" s="72" t="n">
        <v>10.787</v>
      </c>
      <c r="X27" s="72" t="s">
        <v>61</v>
      </c>
      <c r="Y27" s="72" t="s">
        <v>61</v>
      </c>
      <c r="Z27" s="72" t="s">
        <v>61</v>
      </c>
      <c r="AA27" s="72" t="s">
        <v>61</v>
      </c>
      <c r="AB27" s="72" t="s">
        <v>61</v>
      </c>
      <c r="AC27" s="72" t="s">
        <v>61</v>
      </c>
      <c r="AD27" s="72" t="n">
        <v>21.178</v>
      </c>
      <c r="AE27" s="72" t="n">
        <v>16.841</v>
      </c>
      <c r="AF27" s="72" t="s">
        <v>61</v>
      </c>
      <c r="AG27" s="72" t="s">
        <v>61</v>
      </c>
      <c r="AH27" s="72" t="s">
        <v>61</v>
      </c>
      <c r="AI27" s="72" t="s">
        <v>61</v>
      </c>
      <c r="AJ27" s="72" t="s">
        <v>61</v>
      </c>
      <c r="AK27" s="72" t="s">
        <v>61</v>
      </c>
      <c r="AL27" s="72" t="s">
        <v>61</v>
      </c>
      <c r="AM27" s="72" t="s">
        <v>61</v>
      </c>
      <c r="AN27" s="72" t="s">
        <v>61</v>
      </c>
      <c r="AO27" s="72" t="s">
        <v>61</v>
      </c>
      <c r="AP27" s="72" t="s">
        <v>61</v>
      </c>
      <c r="AQ27" s="72" t="s">
        <v>61</v>
      </c>
    </row>
    <row r="28" customFormat="false" ht="13.5" hidden="false" customHeight="true" outlineLevel="0" collapsed="false">
      <c r="A28" s="89" t="s">
        <v>1078</v>
      </c>
      <c r="B28" s="72" t="n">
        <v>16.823</v>
      </c>
      <c r="C28" s="72" t="n">
        <v>28.121</v>
      </c>
      <c r="D28" s="72" t="s">
        <v>61</v>
      </c>
      <c r="E28" s="72" t="n">
        <v>11.809</v>
      </c>
      <c r="F28" s="72" t="n">
        <v>0.753</v>
      </c>
      <c r="G28" s="72" t="s">
        <v>61</v>
      </c>
      <c r="H28" s="72" t="n">
        <v>4.731</v>
      </c>
      <c r="I28" s="72" t="n">
        <v>2.654</v>
      </c>
      <c r="J28" s="72" t="n">
        <v>1.167</v>
      </c>
      <c r="K28" s="72" t="n">
        <v>1.442</v>
      </c>
      <c r="L28" s="72" t="s">
        <v>61</v>
      </c>
      <c r="M28" s="72" t="s">
        <v>61</v>
      </c>
      <c r="N28" s="72" t="s">
        <v>61</v>
      </c>
      <c r="O28" s="72" t="s">
        <v>61</v>
      </c>
      <c r="P28" s="72" t="s">
        <v>61</v>
      </c>
      <c r="Q28" s="72" t="s">
        <v>61</v>
      </c>
      <c r="R28" s="72" t="n">
        <v>1.613</v>
      </c>
      <c r="S28" s="72" t="s">
        <v>61</v>
      </c>
      <c r="T28" s="72" t="s">
        <v>61</v>
      </c>
      <c r="U28" s="72" t="n">
        <v>0.935</v>
      </c>
      <c r="V28" s="72" t="s">
        <v>61</v>
      </c>
      <c r="W28" s="72" t="s">
        <v>61</v>
      </c>
      <c r="X28" s="72" t="s">
        <v>61</v>
      </c>
      <c r="Y28" s="72" t="s">
        <v>61</v>
      </c>
      <c r="Z28" s="72" t="s">
        <v>61</v>
      </c>
      <c r="AA28" s="72" t="s">
        <v>61</v>
      </c>
      <c r="AB28" s="72" t="s">
        <v>61</v>
      </c>
      <c r="AC28" s="72" t="s">
        <v>61</v>
      </c>
      <c r="AD28" s="72" t="n">
        <v>8.559</v>
      </c>
      <c r="AE28" s="72" t="n">
        <v>11.281</v>
      </c>
      <c r="AF28" s="72" t="s">
        <v>61</v>
      </c>
      <c r="AG28" s="72" t="s">
        <v>61</v>
      </c>
      <c r="AH28" s="72" t="s">
        <v>61</v>
      </c>
      <c r="AI28" s="72" t="s">
        <v>61</v>
      </c>
      <c r="AJ28" s="72" t="s">
        <v>61</v>
      </c>
      <c r="AK28" s="72" t="s">
        <v>61</v>
      </c>
      <c r="AL28" s="72" t="s">
        <v>61</v>
      </c>
      <c r="AM28" s="72" t="s">
        <v>61</v>
      </c>
      <c r="AN28" s="72" t="s">
        <v>61</v>
      </c>
      <c r="AO28" s="72" t="s">
        <v>61</v>
      </c>
      <c r="AP28" s="72" t="s">
        <v>61</v>
      </c>
      <c r="AQ28" s="72" t="s">
        <v>61</v>
      </c>
    </row>
    <row r="29" customFormat="false" ht="13.5" hidden="false" customHeight="true" outlineLevel="0" collapsed="false">
      <c r="A29" s="89" t="s">
        <v>1079</v>
      </c>
      <c r="B29" s="72" t="n">
        <v>35.523</v>
      </c>
      <c r="C29" s="72" t="n">
        <v>193.262</v>
      </c>
      <c r="D29" s="72" t="n">
        <v>2.395</v>
      </c>
      <c r="E29" s="72" t="n">
        <v>24.491</v>
      </c>
      <c r="F29" s="72" t="n">
        <v>1.022</v>
      </c>
      <c r="G29" s="72" t="n">
        <v>148.587</v>
      </c>
      <c r="H29" s="72" t="n">
        <v>3.106</v>
      </c>
      <c r="I29" s="72" t="s">
        <v>61</v>
      </c>
      <c r="J29" s="72" t="n">
        <v>0.69</v>
      </c>
      <c r="K29" s="72" t="s">
        <v>61</v>
      </c>
      <c r="L29" s="72" t="s">
        <v>61</v>
      </c>
      <c r="M29" s="72" t="s">
        <v>61</v>
      </c>
      <c r="N29" s="72" t="n">
        <v>0.292</v>
      </c>
      <c r="O29" s="72" t="s">
        <v>61</v>
      </c>
      <c r="P29" s="72" t="s">
        <v>61</v>
      </c>
      <c r="Q29" s="72" t="s">
        <v>61</v>
      </c>
      <c r="R29" s="72" t="s">
        <v>61</v>
      </c>
      <c r="S29" s="72" t="n">
        <v>3.837</v>
      </c>
      <c r="T29" s="72" t="n">
        <v>11.445</v>
      </c>
      <c r="U29" s="72" t="s">
        <v>61</v>
      </c>
      <c r="V29" s="72" t="n">
        <v>3.954</v>
      </c>
      <c r="W29" s="72" t="n">
        <v>10.787</v>
      </c>
      <c r="X29" s="72" t="s">
        <v>61</v>
      </c>
      <c r="Y29" s="72" t="s">
        <v>61</v>
      </c>
      <c r="Z29" s="72" t="s">
        <v>61</v>
      </c>
      <c r="AA29" s="72" t="s">
        <v>61</v>
      </c>
      <c r="AB29" s="72" t="s">
        <v>61</v>
      </c>
      <c r="AC29" s="72" t="s">
        <v>61</v>
      </c>
      <c r="AD29" s="72" t="n">
        <v>12.619</v>
      </c>
      <c r="AE29" s="72" t="n">
        <v>5.56</v>
      </c>
      <c r="AF29" s="72" t="s">
        <v>61</v>
      </c>
      <c r="AG29" s="72" t="s">
        <v>61</v>
      </c>
      <c r="AH29" s="72" t="s">
        <v>61</v>
      </c>
      <c r="AI29" s="72" t="s">
        <v>61</v>
      </c>
      <c r="AJ29" s="72" t="s">
        <v>61</v>
      </c>
      <c r="AK29" s="72" t="s">
        <v>61</v>
      </c>
      <c r="AL29" s="72" t="s">
        <v>61</v>
      </c>
      <c r="AM29" s="72" t="s">
        <v>61</v>
      </c>
      <c r="AN29" s="72" t="s">
        <v>61</v>
      </c>
      <c r="AO29" s="72" t="s">
        <v>61</v>
      </c>
      <c r="AP29" s="72" t="s">
        <v>61</v>
      </c>
      <c r="AQ29" s="72" t="s">
        <v>61</v>
      </c>
    </row>
    <row r="30" customFormat="false" ht="13.5" hidden="false" customHeight="true" outlineLevel="0" collapsed="false">
      <c r="A30" s="71" t="s">
        <v>1080</v>
      </c>
      <c r="B30" s="72" t="n">
        <v>208.7937</v>
      </c>
      <c r="C30" s="72" t="n">
        <v>58.4294</v>
      </c>
      <c r="D30" s="72" t="n">
        <v>13.042</v>
      </c>
      <c r="E30" s="72" t="n">
        <v>0.7147</v>
      </c>
      <c r="F30" s="72" t="n">
        <v>43.104</v>
      </c>
      <c r="G30" s="72" t="s">
        <v>61</v>
      </c>
      <c r="H30" s="72" t="n">
        <v>75.688</v>
      </c>
      <c r="I30" s="72" t="n">
        <v>11.632</v>
      </c>
      <c r="J30" s="72" t="n">
        <v>14.13</v>
      </c>
      <c r="K30" s="72" t="s">
        <v>61</v>
      </c>
      <c r="L30" s="72" t="s">
        <v>61</v>
      </c>
      <c r="M30" s="72" t="s">
        <v>61</v>
      </c>
      <c r="N30" s="72" t="s">
        <v>61</v>
      </c>
      <c r="O30" s="72" t="n">
        <v>0.0685</v>
      </c>
      <c r="P30" s="72" t="n">
        <v>4.58</v>
      </c>
      <c r="Q30" s="72" t="n">
        <v>2.179</v>
      </c>
      <c r="R30" s="72" t="n">
        <v>4.246</v>
      </c>
      <c r="S30" s="72" t="n">
        <v>0.5923</v>
      </c>
      <c r="T30" s="72" t="n">
        <v>12.341</v>
      </c>
      <c r="U30" s="72" t="n">
        <v>1.9117</v>
      </c>
      <c r="V30" s="72" t="n">
        <v>2.312</v>
      </c>
      <c r="W30" s="72" t="n">
        <v>8.599</v>
      </c>
      <c r="X30" s="72" t="n">
        <v>0.3</v>
      </c>
      <c r="Y30" s="72" t="n">
        <v>0.237</v>
      </c>
      <c r="Z30" s="72" t="s">
        <v>61</v>
      </c>
      <c r="AA30" s="72" t="s">
        <v>61</v>
      </c>
      <c r="AB30" s="72" t="s">
        <v>61</v>
      </c>
      <c r="AC30" s="72" t="s">
        <v>61</v>
      </c>
      <c r="AD30" s="72" t="n">
        <v>19.23</v>
      </c>
      <c r="AE30" s="72" t="n">
        <v>19.182</v>
      </c>
      <c r="AF30" s="72" t="s">
        <v>61</v>
      </c>
      <c r="AG30" s="72" t="s">
        <v>61</v>
      </c>
      <c r="AH30" s="72" t="n">
        <v>0.7706</v>
      </c>
      <c r="AI30" s="72" t="n">
        <v>1.869</v>
      </c>
      <c r="AJ30" s="72" t="s">
        <v>61</v>
      </c>
      <c r="AK30" s="72" t="s">
        <v>61</v>
      </c>
      <c r="AL30" s="72" t="s">
        <v>61</v>
      </c>
      <c r="AM30" s="72" t="s">
        <v>61</v>
      </c>
      <c r="AN30" s="72" t="n">
        <v>19.0501</v>
      </c>
      <c r="AO30" s="72" t="n">
        <v>11.4442</v>
      </c>
      <c r="AP30" s="72" t="s">
        <v>61</v>
      </c>
      <c r="AQ30" s="72" t="s">
        <v>61</v>
      </c>
    </row>
    <row r="31" customFormat="false" ht="13.5" hidden="false" customHeight="true" outlineLevel="0" collapsed="false">
      <c r="A31" s="89" t="s">
        <v>1081</v>
      </c>
      <c r="B31" s="72" t="n">
        <v>208.7937</v>
      </c>
      <c r="C31" s="72" t="n">
        <v>58.4294</v>
      </c>
      <c r="D31" s="72" t="n">
        <v>13.042</v>
      </c>
      <c r="E31" s="72" t="n">
        <v>0.7147</v>
      </c>
      <c r="F31" s="72" t="n">
        <v>43.104</v>
      </c>
      <c r="G31" s="72" t="s">
        <v>61</v>
      </c>
      <c r="H31" s="72" t="n">
        <v>75.688</v>
      </c>
      <c r="I31" s="72" t="n">
        <v>11.632</v>
      </c>
      <c r="J31" s="72" t="n">
        <v>14.13</v>
      </c>
      <c r="K31" s="72" t="s">
        <v>61</v>
      </c>
      <c r="L31" s="72" t="s">
        <v>61</v>
      </c>
      <c r="M31" s="72" t="s">
        <v>61</v>
      </c>
      <c r="N31" s="72" t="s">
        <v>61</v>
      </c>
      <c r="O31" s="72" t="n">
        <v>0.0685</v>
      </c>
      <c r="P31" s="72" t="n">
        <v>4.58</v>
      </c>
      <c r="Q31" s="72" t="n">
        <v>2.179</v>
      </c>
      <c r="R31" s="72" t="n">
        <v>4.246</v>
      </c>
      <c r="S31" s="72" t="n">
        <v>0.5923</v>
      </c>
      <c r="T31" s="72" t="n">
        <v>12.341</v>
      </c>
      <c r="U31" s="72" t="n">
        <v>1.9117</v>
      </c>
      <c r="V31" s="72" t="n">
        <v>2.312</v>
      </c>
      <c r="W31" s="72" t="n">
        <v>8.599</v>
      </c>
      <c r="X31" s="72" t="n">
        <v>0.3</v>
      </c>
      <c r="Y31" s="72" t="n">
        <v>0.237</v>
      </c>
      <c r="Z31" s="72" t="s">
        <v>61</v>
      </c>
      <c r="AA31" s="72" t="s">
        <v>61</v>
      </c>
      <c r="AB31" s="72" t="s">
        <v>61</v>
      </c>
      <c r="AC31" s="72" t="s">
        <v>61</v>
      </c>
      <c r="AD31" s="72" t="n">
        <v>19.23</v>
      </c>
      <c r="AE31" s="72" t="n">
        <v>19.182</v>
      </c>
      <c r="AF31" s="72" t="s">
        <v>61</v>
      </c>
      <c r="AG31" s="72" t="s">
        <v>61</v>
      </c>
      <c r="AH31" s="72" t="n">
        <v>0.7706</v>
      </c>
      <c r="AI31" s="72" t="n">
        <v>1.869</v>
      </c>
      <c r="AJ31" s="72" t="s">
        <v>61</v>
      </c>
      <c r="AK31" s="72" t="s">
        <v>61</v>
      </c>
      <c r="AL31" s="72" t="s">
        <v>61</v>
      </c>
      <c r="AM31" s="72" t="s">
        <v>61</v>
      </c>
      <c r="AN31" s="72" t="n">
        <v>19.0501</v>
      </c>
      <c r="AO31" s="72" t="n">
        <v>11.4442</v>
      </c>
      <c r="AP31" s="72" t="s">
        <v>61</v>
      </c>
      <c r="AQ31" s="72" t="s">
        <v>61</v>
      </c>
    </row>
    <row r="32" customFormat="false" ht="13.5" hidden="false" customHeight="true" outlineLevel="0" collapsed="false">
      <c r="A32" s="71" t="s">
        <v>1082</v>
      </c>
      <c r="B32" s="72" t="n">
        <v>313.8984</v>
      </c>
      <c r="C32" s="72" t="n">
        <v>417.4921</v>
      </c>
      <c r="D32" s="72" t="n">
        <v>61.7339</v>
      </c>
      <c r="E32" s="72" t="n">
        <v>29.8322</v>
      </c>
      <c r="F32" s="72" t="s">
        <v>61</v>
      </c>
      <c r="G32" s="72" t="n">
        <v>141.007</v>
      </c>
      <c r="H32" s="72" t="n">
        <v>58.853</v>
      </c>
      <c r="I32" s="72" t="n">
        <v>9.5525</v>
      </c>
      <c r="J32" s="72" t="n">
        <v>5.454</v>
      </c>
      <c r="K32" s="72" t="n">
        <v>43.1214</v>
      </c>
      <c r="L32" s="72" t="n">
        <v>0.0347</v>
      </c>
      <c r="M32" s="72" t="n">
        <v>0.1003</v>
      </c>
      <c r="N32" s="72" t="n">
        <v>16.156</v>
      </c>
      <c r="O32" s="72" t="n">
        <v>0.0308</v>
      </c>
      <c r="P32" s="72" t="n">
        <v>29.809</v>
      </c>
      <c r="Q32" s="72" t="n">
        <v>143.959</v>
      </c>
      <c r="R32" s="72" t="n">
        <v>12.8359</v>
      </c>
      <c r="S32" s="72" t="n">
        <v>12.3549</v>
      </c>
      <c r="T32" s="72" t="n">
        <v>3.2595</v>
      </c>
      <c r="U32" s="72" t="n">
        <v>1.3101</v>
      </c>
      <c r="V32" s="72" t="n">
        <v>1.319</v>
      </c>
      <c r="W32" s="72" t="n">
        <v>4.0776</v>
      </c>
      <c r="X32" s="72" t="n">
        <v>8.3387</v>
      </c>
      <c r="Y32" s="72" t="n">
        <v>1.1657</v>
      </c>
      <c r="Z32" s="72" t="n">
        <v>1.4425</v>
      </c>
      <c r="AA32" s="72" t="n">
        <v>0.7021</v>
      </c>
      <c r="AB32" s="72" t="n">
        <v>5.6292</v>
      </c>
      <c r="AC32" s="72" t="n">
        <v>0.0187</v>
      </c>
      <c r="AD32" s="72" t="n">
        <v>94.1569</v>
      </c>
      <c r="AE32" s="72" t="n">
        <v>6.1993</v>
      </c>
      <c r="AF32" s="72" t="s">
        <v>61</v>
      </c>
      <c r="AG32" s="72" t="s">
        <v>61</v>
      </c>
      <c r="AH32" s="72" t="n">
        <v>3.4574</v>
      </c>
      <c r="AI32" s="72" t="n">
        <v>3.9801</v>
      </c>
      <c r="AJ32" s="72" t="s">
        <v>61</v>
      </c>
      <c r="AK32" s="72" t="s">
        <v>61</v>
      </c>
      <c r="AL32" s="72" t="s">
        <v>61</v>
      </c>
      <c r="AM32" s="72" t="s">
        <v>61</v>
      </c>
      <c r="AN32" s="72" t="s">
        <v>61</v>
      </c>
      <c r="AO32" s="72" t="n">
        <v>20.0804</v>
      </c>
      <c r="AP32" s="72" t="n">
        <v>11.4187</v>
      </c>
      <c r="AQ32" s="72" t="s">
        <v>61</v>
      </c>
    </row>
    <row r="33" customFormat="false" ht="13.5" hidden="false" customHeight="true" outlineLevel="0" collapsed="false">
      <c r="A33" s="89" t="s">
        <v>1083</v>
      </c>
      <c r="B33" s="72" t="n">
        <v>313.8984</v>
      </c>
      <c r="C33" s="72" t="n">
        <v>417.4921</v>
      </c>
      <c r="D33" s="72" t="n">
        <v>61.7339</v>
      </c>
      <c r="E33" s="72" t="n">
        <v>29.8322</v>
      </c>
      <c r="F33" s="72" t="s">
        <v>61</v>
      </c>
      <c r="G33" s="72" t="n">
        <v>141.007</v>
      </c>
      <c r="H33" s="72" t="n">
        <v>58.853</v>
      </c>
      <c r="I33" s="72" t="n">
        <v>9.5525</v>
      </c>
      <c r="J33" s="72" t="n">
        <v>5.454</v>
      </c>
      <c r="K33" s="72" t="n">
        <v>43.1214</v>
      </c>
      <c r="L33" s="72" t="n">
        <v>0.0347</v>
      </c>
      <c r="M33" s="72" t="n">
        <v>0.1003</v>
      </c>
      <c r="N33" s="72" t="n">
        <v>16.156</v>
      </c>
      <c r="O33" s="72" t="n">
        <v>0.0308</v>
      </c>
      <c r="P33" s="72" t="n">
        <v>29.809</v>
      </c>
      <c r="Q33" s="72" t="n">
        <v>143.959</v>
      </c>
      <c r="R33" s="72" t="n">
        <v>12.8359</v>
      </c>
      <c r="S33" s="72" t="n">
        <v>12.3549</v>
      </c>
      <c r="T33" s="72" t="n">
        <v>3.2595</v>
      </c>
      <c r="U33" s="72" t="n">
        <v>1.3101</v>
      </c>
      <c r="V33" s="72" t="n">
        <v>1.319</v>
      </c>
      <c r="W33" s="72" t="n">
        <v>4.0776</v>
      </c>
      <c r="X33" s="72" t="n">
        <v>8.3387</v>
      </c>
      <c r="Y33" s="72" t="n">
        <v>1.1657</v>
      </c>
      <c r="Z33" s="72" t="n">
        <v>1.4425</v>
      </c>
      <c r="AA33" s="72" t="n">
        <v>0.7021</v>
      </c>
      <c r="AB33" s="72" t="n">
        <v>5.6292</v>
      </c>
      <c r="AC33" s="72" t="n">
        <v>0.0187</v>
      </c>
      <c r="AD33" s="72" t="n">
        <v>94.1569</v>
      </c>
      <c r="AE33" s="72" t="n">
        <v>6.1993</v>
      </c>
      <c r="AF33" s="72" t="s">
        <v>61</v>
      </c>
      <c r="AG33" s="72" t="s">
        <v>61</v>
      </c>
      <c r="AH33" s="72" t="n">
        <v>3.4574</v>
      </c>
      <c r="AI33" s="72" t="n">
        <v>3.9801</v>
      </c>
      <c r="AJ33" s="72" t="s">
        <v>61</v>
      </c>
      <c r="AK33" s="72" t="s">
        <v>61</v>
      </c>
      <c r="AL33" s="72" t="s">
        <v>61</v>
      </c>
      <c r="AM33" s="72" t="s">
        <v>61</v>
      </c>
      <c r="AN33" s="72" t="s">
        <v>61</v>
      </c>
      <c r="AO33" s="72" t="n">
        <v>20.0804</v>
      </c>
      <c r="AP33" s="72" t="n">
        <v>11.4187</v>
      </c>
      <c r="AQ33" s="72" t="s">
        <v>61</v>
      </c>
    </row>
    <row r="34" customFormat="false" ht="13.5" hidden="false" customHeight="true" outlineLevel="0" collapsed="false">
      <c r="A34" s="71" t="s">
        <v>1084</v>
      </c>
      <c r="B34" s="72" t="n">
        <v>564.2995</v>
      </c>
      <c r="C34" s="72" t="n">
        <v>185.3437</v>
      </c>
      <c r="D34" s="72" t="n">
        <v>3.089</v>
      </c>
      <c r="E34" s="72" t="n">
        <v>3.5697</v>
      </c>
      <c r="F34" s="72" t="n">
        <v>107.863</v>
      </c>
      <c r="G34" s="72" t="n">
        <v>0.655</v>
      </c>
      <c r="H34" s="72" t="n">
        <v>158.591</v>
      </c>
      <c r="I34" s="72" t="n">
        <v>1.4264</v>
      </c>
      <c r="J34" s="72" t="n">
        <v>35.094</v>
      </c>
      <c r="K34" s="72" t="n">
        <v>10.6931</v>
      </c>
      <c r="L34" s="72" t="s">
        <v>61</v>
      </c>
      <c r="M34" s="72" t="s">
        <v>61</v>
      </c>
      <c r="N34" s="72" t="s">
        <v>61</v>
      </c>
      <c r="O34" s="72" t="n">
        <v>0.0571</v>
      </c>
      <c r="P34" s="72" t="n">
        <v>160.705</v>
      </c>
      <c r="Q34" s="72" t="n">
        <v>58.526</v>
      </c>
      <c r="R34" s="72" t="n">
        <v>43.45</v>
      </c>
      <c r="S34" s="72" t="n">
        <v>54</v>
      </c>
      <c r="T34" s="72" t="s">
        <v>61</v>
      </c>
      <c r="U34" s="72" t="n">
        <v>0.17</v>
      </c>
      <c r="V34" s="72" t="n">
        <v>25.676</v>
      </c>
      <c r="W34" s="72" t="n">
        <v>2.661</v>
      </c>
      <c r="X34" s="72" t="s">
        <v>61</v>
      </c>
      <c r="Y34" s="72" t="n">
        <v>0.9484</v>
      </c>
      <c r="Z34" s="72" t="s">
        <v>61</v>
      </c>
      <c r="AA34" s="72" t="s">
        <v>61</v>
      </c>
      <c r="AB34" s="72" t="s">
        <v>61</v>
      </c>
      <c r="AC34" s="72" t="n">
        <v>0.0083</v>
      </c>
      <c r="AD34" s="72" t="n">
        <v>12.973</v>
      </c>
      <c r="AE34" s="72" t="n">
        <v>20.514</v>
      </c>
      <c r="AF34" s="72" t="s">
        <v>61</v>
      </c>
      <c r="AG34" s="72" t="s">
        <v>61</v>
      </c>
      <c r="AH34" s="72" t="n">
        <v>3.5367</v>
      </c>
      <c r="AI34" s="72" t="n">
        <v>1.3244</v>
      </c>
      <c r="AJ34" s="72" t="n">
        <v>0.8525</v>
      </c>
      <c r="AK34" s="72" t="s">
        <v>61</v>
      </c>
      <c r="AL34" s="72" t="s">
        <v>61</v>
      </c>
      <c r="AM34" s="72" t="s">
        <v>61</v>
      </c>
      <c r="AN34" s="72" t="n">
        <v>12.4693</v>
      </c>
      <c r="AO34" s="72" t="n">
        <v>30.7903</v>
      </c>
      <c r="AP34" s="72" t="s">
        <v>61</v>
      </c>
      <c r="AQ34" s="72" t="s">
        <v>61</v>
      </c>
    </row>
    <row r="35" customFormat="false" ht="13.5" hidden="false" customHeight="true" outlineLevel="0" collapsed="false">
      <c r="A35" s="89" t="s">
        <v>1085</v>
      </c>
      <c r="B35" s="72" t="n">
        <v>564.2995</v>
      </c>
      <c r="C35" s="72" t="n">
        <v>185.3437</v>
      </c>
      <c r="D35" s="72" t="n">
        <v>3.089</v>
      </c>
      <c r="E35" s="72" t="n">
        <v>3.5697</v>
      </c>
      <c r="F35" s="72" t="n">
        <v>107.863</v>
      </c>
      <c r="G35" s="72" t="n">
        <v>0.655</v>
      </c>
      <c r="H35" s="72" t="n">
        <v>158.591</v>
      </c>
      <c r="I35" s="72" t="n">
        <v>1.4264</v>
      </c>
      <c r="J35" s="72" t="n">
        <v>35.094</v>
      </c>
      <c r="K35" s="72" t="n">
        <v>10.6931</v>
      </c>
      <c r="L35" s="72" t="s">
        <v>61</v>
      </c>
      <c r="M35" s="72" t="s">
        <v>61</v>
      </c>
      <c r="N35" s="72" t="s">
        <v>61</v>
      </c>
      <c r="O35" s="72" t="n">
        <v>0.0571</v>
      </c>
      <c r="P35" s="72" t="n">
        <v>160.705</v>
      </c>
      <c r="Q35" s="72" t="n">
        <v>58.526</v>
      </c>
      <c r="R35" s="72" t="n">
        <v>43.45</v>
      </c>
      <c r="S35" s="72" t="n">
        <v>54</v>
      </c>
      <c r="T35" s="72" t="s">
        <v>61</v>
      </c>
      <c r="U35" s="72" t="n">
        <v>0.17</v>
      </c>
      <c r="V35" s="72" t="n">
        <v>25.676</v>
      </c>
      <c r="W35" s="72" t="n">
        <v>2.661</v>
      </c>
      <c r="X35" s="72" t="s">
        <v>61</v>
      </c>
      <c r="Y35" s="72" t="n">
        <v>0.9484</v>
      </c>
      <c r="Z35" s="72" t="s">
        <v>61</v>
      </c>
      <c r="AA35" s="72" t="s">
        <v>61</v>
      </c>
      <c r="AB35" s="72" t="s">
        <v>61</v>
      </c>
      <c r="AC35" s="72" t="n">
        <v>0.0083</v>
      </c>
      <c r="AD35" s="72" t="n">
        <v>12.973</v>
      </c>
      <c r="AE35" s="72" t="n">
        <v>20.514</v>
      </c>
      <c r="AF35" s="72" t="s">
        <v>61</v>
      </c>
      <c r="AG35" s="72" t="s">
        <v>61</v>
      </c>
      <c r="AH35" s="72" t="n">
        <v>3.5367</v>
      </c>
      <c r="AI35" s="72" t="n">
        <v>1.3244</v>
      </c>
      <c r="AJ35" s="72" t="n">
        <v>0.8525</v>
      </c>
      <c r="AK35" s="72" t="s">
        <v>61</v>
      </c>
      <c r="AL35" s="72" t="s">
        <v>61</v>
      </c>
      <c r="AM35" s="72" t="s">
        <v>61</v>
      </c>
      <c r="AN35" s="72" t="n">
        <v>12.4693</v>
      </c>
      <c r="AO35" s="72" t="n">
        <v>30.7903</v>
      </c>
      <c r="AP35" s="72" t="s">
        <v>61</v>
      </c>
      <c r="AQ35" s="72" t="s">
        <v>61</v>
      </c>
    </row>
    <row r="36" customFormat="false" ht="13.5" hidden="false" customHeight="true" outlineLevel="0" collapsed="false">
      <c r="A36" s="89" t="s">
        <v>1086</v>
      </c>
      <c r="B36" s="72" t="s">
        <v>61</v>
      </c>
      <c r="C36" s="72" t="s">
        <v>61</v>
      </c>
      <c r="D36" s="72" t="s">
        <v>61</v>
      </c>
      <c r="E36" s="72" t="s">
        <v>61</v>
      </c>
      <c r="F36" s="72" t="s">
        <v>61</v>
      </c>
      <c r="G36" s="72" t="s">
        <v>61</v>
      </c>
      <c r="H36" s="72" t="s">
        <v>61</v>
      </c>
      <c r="I36" s="72" t="s">
        <v>61</v>
      </c>
      <c r="J36" s="72" t="s">
        <v>61</v>
      </c>
      <c r="K36" s="72" t="s">
        <v>61</v>
      </c>
      <c r="L36" s="72" t="s">
        <v>61</v>
      </c>
      <c r="M36" s="72" t="s">
        <v>61</v>
      </c>
      <c r="N36" s="72" t="s">
        <v>61</v>
      </c>
      <c r="O36" s="72" t="s">
        <v>61</v>
      </c>
      <c r="P36" s="72" t="s">
        <v>61</v>
      </c>
      <c r="Q36" s="72" t="s">
        <v>61</v>
      </c>
      <c r="R36" s="72" t="s">
        <v>61</v>
      </c>
      <c r="S36" s="72" t="s">
        <v>61</v>
      </c>
      <c r="T36" s="72" t="s">
        <v>61</v>
      </c>
      <c r="U36" s="72" t="s">
        <v>61</v>
      </c>
      <c r="V36" s="72" t="s">
        <v>61</v>
      </c>
      <c r="W36" s="72" t="s">
        <v>61</v>
      </c>
      <c r="X36" s="72" t="s">
        <v>61</v>
      </c>
      <c r="Y36" s="72" t="s">
        <v>61</v>
      </c>
      <c r="Z36" s="72" t="s">
        <v>61</v>
      </c>
      <c r="AA36" s="72" t="s">
        <v>61</v>
      </c>
      <c r="AB36" s="72" t="s">
        <v>61</v>
      </c>
      <c r="AC36" s="72" t="s">
        <v>61</v>
      </c>
      <c r="AD36" s="72" t="s">
        <v>61</v>
      </c>
      <c r="AE36" s="72" t="s">
        <v>61</v>
      </c>
      <c r="AF36" s="72" t="s">
        <v>61</v>
      </c>
      <c r="AG36" s="72" t="s">
        <v>61</v>
      </c>
      <c r="AH36" s="72" t="s">
        <v>61</v>
      </c>
      <c r="AI36" s="72" t="s">
        <v>61</v>
      </c>
      <c r="AJ36" s="72" t="s">
        <v>61</v>
      </c>
      <c r="AK36" s="72" t="s">
        <v>61</v>
      </c>
      <c r="AL36" s="72" t="s">
        <v>61</v>
      </c>
      <c r="AM36" s="72" t="s">
        <v>61</v>
      </c>
      <c r="AN36" s="72" t="s">
        <v>61</v>
      </c>
      <c r="AO36" s="72" t="s">
        <v>61</v>
      </c>
      <c r="AP36" s="72" t="s">
        <v>61</v>
      </c>
      <c r="AQ36" s="72" t="s">
        <v>61</v>
      </c>
    </row>
    <row r="37" customFormat="false" ht="13.5" hidden="false" customHeight="true" outlineLevel="0" collapsed="false">
      <c r="A37" s="89" t="s">
        <v>1087</v>
      </c>
      <c r="B37" s="72" t="s">
        <v>61</v>
      </c>
      <c r="C37" s="72" t="s">
        <v>61</v>
      </c>
      <c r="D37" s="72" t="s">
        <v>61</v>
      </c>
      <c r="E37" s="72" t="s">
        <v>61</v>
      </c>
      <c r="F37" s="72" t="s">
        <v>61</v>
      </c>
      <c r="G37" s="72" t="s">
        <v>61</v>
      </c>
      <c r="H37" s="72" t="s">
        <v>61</v>
      </c>
      <c r="I37" s="72" t="s">
        <v>61</v>
      </c>
      <c r="J37" s="72" t="s">
        <v>61</v>
      </c>
      <c r="K37" s="72" t="s">
        <v>61</v>
      </c>
      <c r="L37" s="72" t="s">
        <v>61</v>
      </c>
      <c r="M37" s="72" t="s">
        <v>61</v>
      </c>
      <c r="N37" s="72" t="s">
        <v>61</v>
      </c>
      <c r="O37" s="72" t="s">
        <v>61</v>
      </c>
      <c r="P37" s="72" t="s">
        <v>61</v>
      </c>
      <c r="Q37" s="72" t="s">
        <v>61</v>
      </c>
      <c r="R37" s="72" t="s">
        <v>61</v>
      </c>
      <c r="S37" s="72" t="s">
        <v>61</v>
      </c>
      <c r="T37" s="72" t="s">
        <v>61</v>
      </c>
      <c r="U37" s="72" t="s">
        <v>61</v>
      </c>
      <c r="V37" s="72" t="s">
        <v>61</v>
      </c>
      <c r="W37" s="72" t="s">
        <v>61</v>
      </c>
      <c r="X37" s="72" t="s">
        <v>61</v>
      </c>
      <c r="Y37" s="72" t="s">
        <v>61</v>
      </c>
      <c r="Z37" s="72" t="s">
        <v>61</v>
      </c>
      <c r="AA37" s="72" t="s">
        <v>61</v>
      </c>
      <c r="AB37" s="72" t="s">
        <v>61</v>
      </c>
      <c r="AC37" s="72" t="s">
        <v>61</v>
      </c>
      <c r="AD37" s="72" t="s">
        <v>61</v>
      </c>
      <c r="AE37" s="72" t="s">
        <v>61</v>
      </c>
      <c r="AF37" s="72" t="s">
        <v>61</v>
      </c>
      <c r="AG37" s="72" t="s">
        <v>61</v>
      </c>
      <c r="AH37" s="72" t="s">
        <v>61</v>
      </c>
      <c r="AI37" s="72" t="s">
        <v>61</v>
      </c>
      <c r="AJ37" s="72" t="s">
        <v>61</v>
      </c>
      <c r="AK37" s="72" t="s">
        <v>61</v>
      </c>
      <c r="AL37" s="72" t="s">
        <v>61</v>
      </c>
      <c r="AM37" s="72" t="s">
        <v>61</v>
      </c>
      <c r="AN37" s="72" t="s">
        <v>61</v>
      </c>
      <c r="AO37" s="72" t="s">
        <v>61</v>
      </c>
      <c r="AP37" s="72" t="s">
        <v>61</v>
      </c>
      <c r="AQ37" s="72" t="s">
        <v>61</v>
      </c>
    </row>
    <row r="38" customFormat="false" ht="13.5" hidden="false" customHeight="true" outlineLevel="0" collapsed="false">
      <c r="A38" s="71" t="s">
        <v>1088</v>
      </c>
      <c r="B38" s="72" t="s">
        <v>61</v>
      </c>
      <c r="C38" s="72" t="s">
        <v>61</v>
      </c>
      <c r="D38" s="72" t="s">
        <v>61</v>
      </c>
      <c r="E38" s="72" t="s">
        <v>61</v>
      </c>
      <c r="F38" s="72" t="s">
        <v>61</v>
      </c>
      <c r="G38" s="72" t="s">
        <v>61</v>
      </c>
      <c r="H38" s="72" t="s">
        <v>61</v>
      </c>
      <c r="I38" s="72" t="s">
        <v>61</v>
      </c>
      <c r="J38" s="72" t="s">
        <v>61</v>
      </c>
      <c r="K38" s="72" t="s">
        <v>61</v>
      </c>
      <c r="L38" s="72" t="s">
        <v>61</v>
      </c>
      <c r="M38" s="72" t="s">
        <v>61</v>
      </c>
      <c r="N38" s="72" t="s">
        <v>61</v>
      </c>
      <c r="O38" s="72" t="s">
        <v>61</v>
      </c>
      <c r="P38" s="72" t="s">
        <v>61</v>
      </c>
      <c r="Q38" s="72" t="s">
        <v>61</v>
      </c>
      <c r="R38" s="72" t="s">
        <v>61</v>
      </c>
      <c r="S38" s="72" t="s">
        <v>61</v>
      </c>
      <c r="T38" s="72" t="s">
        <v>61</v>
      </c>
      <c r="U38" s="72" t="s">
        <v>61</v>
      </c>
      <c r="V38" s="72" t="s">
        <v>61</v>
      </c>
      <c r="W38" s="72" t="s">
        <v>61</v>
      </c>
      <c r="X38" s="72" t="s">
        <v>61</v>
      </c>
      <c r="Y38" s="72" t="s">
        <v>61</v>
      </c>
      <c r="Z38" s="72" t="s">
        <v>61</v>
      </c>
      <c r="AA38" s="72" t="s">
        <v>61</v>
      </c>
      <c r="AB38" s="72" t="s">
        <v>61</v>
      </c>
      <c r="AC38" s="72" t="s">
        <v>61</v>
      </c>
      <c r="AD38" s="72" t="s">
        <v>61</v>
      </c>
      <c r="AE38" s="72" t="s">
        <v>61</v>
      </c>
      <c r="AF38" s="72" t="s">
        <v>61</v>
      </c>
      <c r="AG38" s="72" t="s">
        <v>61</v>
      </c>
      <c r="AH38" s="72" t="s">
        <v>61</v>
      </c>
      <c r="AI38" s="72" t="s">
        <v>61</v>
      </c>
      <c r="AJ38" s="72" t="s">
        <v>61</v>
      </c>
      <c r="AK38" s="72" t="s">
        <v>61</v>
      </c>
      <c r="AL38" s="72" t="s">
        <v>61</v>
      </c>
      <c r="AM38" s="72" t="s">
        <v>61</v>
      </c>
      <c r="AN38" s="72" t="s">
        <v>61</v>
      </c>
      <c r="AO38" s="72" t="s">
        <v>61</v>
      </c>
      <c r="AP38" s="72" t="s">
        <v>61</v>
      </c>
      <c r="AQ38" s="72" t="s">
        <v>61</v>
      </c>
    </row>
    <row r="39" customFormat="false" ht="13.5" hidden="false" customHeight="true" outlineLevel="0" collapsed="false">
      <c r="A39" s="89" t="s">
        <v>1089</v>
      </c>
      <c r="B39" s="72" t="s">
        <v>61</v>
      </c>
      <c r="C39" s="72" t="s">
        <v>61</v>
      </c>
      <c r="D39" s="72" t="s">
        <v>61</v>
      </c>
      <c r="E39" s="72" t="s">
        <v>61</v>
      </c>
      <c r="F39" s="72" t="s">
        <v>61</v>
      </c>
      <c r="G39" s="72" t="s">
        <v>61</v>
      </c>
      <c r="H39" s="72" t="s">
        <v>61</v>
      </c>
      <c r="I39" s="72" t="s">
        <v>61</v>
      </c>
      <c r="J39" s="72" t="s">
        <v>61</v>
      </c>
      <c r="K39" s="72" t="s">
        <v>61</v>
      </c>
      <c r="L39" s="72" t="s">
        <v>61</v>
      </c>
      <c r="M39" s="72" t="s">
        <v>61</v>
      </c>
      <c r="N39" s="72" t="s">
        <v>61</v>
      </c>
      <c r="O39" s="72" t="s">
        <v>61</v>
      </c>
      <c r="P39" s="72" t="s">
        <v>61</v>
      </c>
      <c r="Q39" s="72" t="s">
        <v>61</v>
      </c>
      <c r="R39" s="72" t="s">
        <v>61</v>
      </c>
      <c r="S39" s="72" t="s">
        <v>61</v>
      </c>
      <c r="T39" s="72" t="s">
        <v>61</v>
      </c>
      <c r="U39" s="72" t="s">
        <v>61</v>
      </c>
      <c r="V39" s="72" t="s">
        <v>61</v>
      </c>
      <c r="W39" s="72" t="s">
        <v>61</v>
      </c>
      <c r="X39" s="72" t="s">
        <v>61</v>
      </c>
      <c r="Y39" s="72" t="s">
        <v>61</v>
      </c>
      <c r="Z39" s="72" t="s">
        <v>61</v>
      </c>
      <c r="AA39" s="72" t="s">
        <v>61</v>
      </c>
      <c r="AB39" s="72" t="s">
        <v>61</v>
      </c>
      <c r="AC39" s="72" t="s">
        <v>61</v>
      </c>
      <c r="AD39" s="72" t="s">
        <v>61</v>
      </c>
      <c r="AE39" s="72" t="s">
        <v>61</v>
      </c>
      <c r="AF39" s="72" t="s">
        <v>61</v>
      </c>
      <c r="AG39" s="72" t="s">
        <v>61</v>
      </c>
      <c r="AH39" s="72" t="s">
        <v>61</v>
      </c>
      <c r="AI39" s="72" t="s">
        <v>61</v>
      </c>
      <c r="AJ39" s="72" t="s">
        <v>61</v>
      </c>
      <c r="AK39" s="72" t="s">
        <v>61</v>
      </c>
      <c r="AL39" s="72" t="s">
        <v>61</v>
      </c>
      <c r="AM39" s="72" t="s">
        <v>61</v>
      </c>
      <c r="AN39" s="72" t="s">
        <v>61</v>
      </c>
      <c r="AO39" s="72" t="s">
        <v>61</v>
      </c>
      <c r="AP39" s="72" t="s">
        <v>61</v>
      </c>
      <c r="AQ39" s="72" t="s">
        <v>61</v>
      </c>
    </row>
    <row r="40" customFormat="false" ht="13.5" hidden="false" customHeight="true" outlineLevel="0" collapsed="false">
      <c r="A40" s="71" t="s">
        <v>1090</v>
      </c>
      <c r="B40" s="72" t="n">
        <v>1064.4787</v>
      </c>
      <c r="C40" s="72" t="n">
        <v>1054.952</v>
      </c>
      <c r="D40" s="72" t="n">
        <v>84.99</v>
      </c>
      <c r="E40" s="72" t="n">
        <v>138.1199</v>
      </c>
      <c r="F40" s="72" t="n">
        <v>167.271</v>
      </c>
      <c r="G40" s="72" t="n">
        <v>56.613</v>
      </c>
      <c r="H40" s="72" t="n">
        <v>233.648</v>
      </c>
      <c r="I40" s="72" t="n">
        <v>340.023</v>
      </c>
      <c r="J40" s="72" t="n">
        <v>95.3450000000001</v>
      </c>
      <c r="K40" s="72" t="n">
        <v>76.3921</v>
      </c>
      <c r="L40" s="72" t="s">
        <v>61</v>
      </c>
      <c r="M40" s="72" t="s">
        <v>61</v>
      </c>
      <c r="N40" s="72" t="n">
        <v>63.113</v>
      </c>
      <c r="O40" s="72" t="n">
        <v>80.6982</v>
      </c>
      <c r="P40" s="72" t="n">
        <v>187.475</v>
      </c>
      <c r="Q40" s="72" t="n">
        <v>144.506</v>
      </c>
      <c r="R40" s="72" t="n">
        <v>93.224</v>
      </c>
      <c r="S40" s="72" t="n">
        <v>50.3986</v>
      </c>
      <c r="T40" s="72" t="n">
        <v>1.053</v>
      </c>
      <c r="U40" s="72" t="n">
        <v>32.8059</v>
      </c>
      <c r="V40" s="72" t="n">
        <v>9.187</v>
      </c>
      <c r="W40" s="72" t="n">
        <v>16.187</v>
      </c>
      <c r="X40" s="72" t="s">
        <v>61</v>
      </c>
      <c r="Y40" s="72" t="n">
        <v>6.972</v>
      </c>
      <c r="Z40" s="72" t="s">
        <v>61</v>
      </c>
      <c r="AA40" s="72" t="n">
        <v>1.4425</v>
      </c>
      <c r="AB40" s="72" t="s">
        <v>61</v>
      </c>
      <c r="AC40" s="72" t="n">
        <v>2.7852</v>
      </c>
      <c r="AD40" s="72" t="n">
        <v>106.159</v>
      </c>
      <c r="AE40" s="72" t="n">
        <v>97.3801</v>
      </c>
      <c r="AF40" s="72" t="s">
        <v>61</v>
      </c>
      <c r="AG40" s="72" t="s">
        <v>61</v>
      </c>
      <c r="AH40" s="72" t="n">
        <v>4.0099</v>
      </c>
      <c r="AI40" s="72" t="n">
        <v>2.5778</v>
      </c>
      <c r="AJ40" s="72" t="s">
        <v>61</v>
      </c>
      <c r="AK40" s="72" t="s">
        <v>61</v>
      </c>
      <c r="AL40" s="72" t="s">
        <v>61</v>
      </c>
      <c r="AM40" s="72" t="s">
        <v>61</v>
      </c>
      <c r="AN40" s="72" t="n">
        <v>19.0038</v>
      </c>
      <c r="AO40" s="72" t="n">
        <v>5.7581</v>
      </c>
      <c r="AP40" s="72" t="s">
        <v>61</v>
      </c>
      <c r="AQ40" s="72" t="n">
        <v>2.2926</v>
      </c>
    </row>
    <row r="41" customFormat="false" ht="13.5" hidden="false" customHeight="true" outlineLevel="0" collapsed="false">
      <c r="A41" s="89" t="s">
        <v>1091</v>
      </c>
      <c r="B41" s="72" t="n">
        <v>307.6425</v>
      </c>
      <c r="C41" s="72" t="n">
        <v>164.7337</v>
      </c>
      <c r="D41" s="72" t="n">
        <v>20.617</v>
      </c>
      <c r="E41" s="72" t="n">
        <v>35.2869</v>
      </c>
      <c r="F41" s="72" t="n">
        <v>138.972</v>
      </c>
      <c r="G41" s="72" t="n">
        <v>1.315</v>
      </c>
      <c r="H41" s="72" t="n">
        <v>2.501</v>
      </c>
      <c r="I41" s="72" t="n">
        <v>30.936</v>
      </c>
      <c r="J41" s="72" t="n">
        <v>1.576</v>
      </c>
      <c r="K41" s="72" t="n">
        <v>14.0508</v>
      </c>
      <c r="L41" s="72" t="s">
        <v>61</v>
      </c>
      <c r="M41" s="72" t="s">
        <v>61</v>
      </c>
      <c r="N41" s="72" t="n">
        <v>2.55</v>
      </c>
      <c r="O41" s="72" t="n">
        <v>1.119</v>
      </c>
      <c r="P41" s="72" t="n">
        <v>81.836</v>
      </c>
      <c r="Q41" s="72" t="s">
        <v>61</v>
      </c>
      <c r="R41" s="72" t="n">
        <v>12.198</v>
      </c>
      <c r="S41" s="72" t="n">
        <v>1.4776</v>
      </c>
      <c r="T41" s="72" t="s">
        <v>61</v>
      </c>
      <c r="U41" s="72" t="n">
        <v>4.2809</v>
      </c>
      <c r="V41" s="72" t="n">
        <v>5.967</v>
      </c>
      <c r="W41" s="72" t="n">
        <v>16.137</v>
      </c>
      <c r="X41" s="72" t="s">
        <v>61</v>
      </c>
      <c r="Y41" s="72" t="n">
        <v>5.3757</v>
      </c>
      <c r="Z41" s="72" t="s">
        <v>61</v>
      </c>
      <c r="AA41" s="72" t="n">
        <v>1.4425</v>
      </c>
      <c r="AB41" s="72" t="s">
        <v>61</v>
      </c>
      <c r="AC41" s="72" t="n">
        <v>1.5369</v>
      </c>
      <c r="AD41" s="72" t="n">
        <v>29.287</v>
      </c>
      <c r="AE41" s="72" t="n">
        <v>49.2941</v>
      </c>
      <c r="AF41" s="72" t="s">
        <v>61</v>
      </c>
      <c r="AG41" s="72" t="s">
        <v>61</v>
      </c>
      <c r="AH41" s="72" t="n">
        <v>0.6341</v>
      </c>
      <c r="AI41" s="72" t="n">
        <v>1.5131</v>
      </c>
      <c r="AJ41" s="72" t="s">
        <v>61</v>
      </c>
      <c r="AK41" s="72" t="s">
        <v>61</v>
      </c>
      <c r="AL41" s="72" t="s">
        <v>61</v>
      </c>
      <c r="AM41" s="72" t="s">
        <v>61</v>
      </c>
      <c r="AN41" s="72" t="n">
        <v>11.5044</v>
      </c>
      <c r="AO41" s="72" t="n">
        <v>0.298</v>
      </c>
      <c r="AP41" s="72" t="s">
        <v>61</v>
      </c>
      <c r="AQ41" s="72" t="n">
        <v>0.6702</v>
      </c>
    </row>
    <row r="42" customFormat="false" ht="13.5" hidden="false" customHeight="true" outlineLevel="0" collapsed="false">
      <c r="A42" s="89" t="s">
        <v>1092</v>
      </c>
      <c r="B42" s="72" t="n">
        <v>209.3223</v>
      </c>
      <c r="C42" s="72" t="n">
        <v>334.0033</v>
      </c>
      <c r="D42" s="72" t="n">
        <v>2.653</v>
      </c>
      <c r="E42" s="72" t="n">
        <v>47.734</v>
      </c>
      <c r="F42" s="72" t="n">
        <v>27.099</v>
      </c>
      <c r="G42" s="72" t="n">
        <v>1.095</v>
      </c>
      <c r="H42" s="72" t="n">
        <v>65.471</v>
      </c>
      <c r="I42" s="72" t="n">
        <v>198.26</v>
      </c>
      <c r="J42" s="72" t="n">
        <v>6.641</v>
      </c>
      <c r="K42" s="72" t="n">
        <v>0.996</v>
      </c>
      <c r="L42" s="72" t="s">
        <v>61</v>
      </c>
      <c r="M42" s="72" t="s">
        <v>61</v>
      </c>
      <c r="N42" s="72" t="n">
        <v>0.864</v>
      </c>
      <c r="O42" s="72" t="n">
        <v>0.292</v>
      </c>
      <c r="P42" s="72" t="n">
        <v>57.662</v>
      </c>
      <c r="Q42" s="72" t="n">
        <v>19.091</v>
      </c>
      <c r="R42" s="72" t="n">
        <v>22.914</v>
      </c>
      <c r="S42" s="72" t="n">
        <v>12.946</v>
      </c>
      <c r="T42" s="72" t="n">
        <v>1.053</v>
      </c>
      <c r="U42" s="72" t="n">
        <v>24.045</v>
      </c>
      <c r="V42" s="72" t="n">
        <v>2.577</v>
      </c>
      <c r="W42" s="72" t="n">
        <v>0.05</v>
      </c>
      <c r="X42" s="72" t="s">
        <v>61</v>
      </c>
      <c r="Y42" s="72" t="n">
        <v>0.9663</v>
      </c>
      <c r="Z42" s="72" t="s">
        <v>61</v>
      </c>
      <c r="AA42" s="72" t="s">
        <v>61</v>
      </c>
      <c r="AB42" s="72" t="s">
        <v>61</v>
      </c>
      <c r="AC42" s="72" t="n">
        <v>1.2483</v>
      </c>
      <c r="AD42" s="72" t="n">
        <v>15.108</v>
      </c>
      <c r="AE42" s="72" t="n">
        <v>24.374</v>
      </c>
      <c r="AF42" s="72" t="s">
        <v>61</v>
      </c>
      <c r="AG42" s="72" t="s">
        <v>61</v>
      </c>
      <c r="AH42" s="72" t="n">
        <v>0.1129</v>
      </c>
      <c r="AI42" s="72" t="n">
        <v>1.0647</v>
      </c>
      <c r="AJ42" s="72" t="s">
        <v>61</v>
      </c>
      <c r="AK42" s="72" t="s">
        <v>61</v>
      </c>
      <c r="AL42" s="72" t="s">
        <v>61</v>
      </c>
      <c r="AM42" s="72" t="s">
        <v>61</v>
      </c>
      <c r="AN42" s="72" t="n">
        <v>7.1674</v>
      </c>
      <c r="AO42" s="72" t="n">
        <v>0.2186</v>
      </c>
      <c r="AP42" s="72" t="s">
        <v>61</v>
      </c>
      <c r="AQ42" s="72" t="n">
        <v>1.6224</v>
      </c>
    </row>
    <row r="43" customFormat="false" ht="13.5" hidden="false" customHeight="true" outlineLevel="0" collapsed="false">
      <c r="A43" s="89" t="s">
        <v>1093</v>
      </c>
      <c r="B43" s="72" t="n">
        <v>18.63</v>
      </c>
      <c r="C43" s="72" t="n">
        <v>57.042</v>
      </c>
      <c r="D43" s="72" t="s">
        <v>61</v>
      </c>
      <c r="E43" s="72" t="n">
        <v>19.304</v>
      </c>
      <c r="F43" s="72" t="n">
        <v>1.2</v>
      </c>
      <c r="G43" s="72" t="s">
        <v>61</v>
      </c>
      <c r="H43" s="72" t="n">
        <v>8.047</v>
      </c>
      <c r="I43" s="72" t="n">
        <v>7.079</v>
      </c>
      <c r="J43" s="72" t="s">
        <v>61</v>
      </c>
      <c r="K43" s="72" t="s">
        <v>61</v>
      </c>
      <c r="L43" s="72" t="s">
        <v>61</v>
      </c>
      <c r="M43" s="72" t="s">
        <v>61</v>
      </c>
      <c r="N43" s="72" t="s">
        <v>61</v>
      </c>
      <c r="O43" s="72" t="s">
        <v>61</v>
      </c>
      <c r="P43" s="72" t="s">
        <v>61</v>
      </c>
      <c r="Q43" s="72" t="n">
        <v>1.7</v>
      </c>
      <c r="R43" s="72" t="n">
        <v>9.085</v>
      </c>
      <c r="S43" s="72" t="n">
        <v>27.945</v>
      </c>
      <c r="T43" s="72" t="s">
        <v>61</v>
      </c>
      <c r="U43" s="72" t="s">
        <v>61</v>
      </c>
      <c r="V43" s="72" t="s">
        <v>61</v>
      </c>
      <c r="W43" s="72" t="s">
        <v>61</v>
      </c>
      <c r="X43" s="72" t="s">
        <v>61</v>
      </c>
      <c r="Y43" s="72" t="s">
        <v>61</v>
      </c>
      <c r="Z43" s="72" t="s">
        <v>61</v>
      </c>
      <c r="AA43" s="72" t="s">
        <v>61</v>
      </c>
      <c r="AB43" s="72" t="s">
        <v>61</v>
      </c>
      <c r="AC43" s="72" t="s">
        <v>61</v>
      </c>
      <c r="AD43" s="72" t="s">
        <v>61</v>
      </c>
      <c r="AE43" s="72" t="n">
        <v>0.908</v>
      </c>
      <c r="AF43" s="72" t="s">
        <v>61</v>
      </c>
      <c r="AG43" s="72" t="s">
        <v>61</v>
      </c>
      <c r="AH43" s="72" t="s">
        <v>61</v>
      </c>
      <c r="AI43" s="72" t="s">
        <v>61</v>
      </c>
      <c r="AJ43" s="72" t="s">
        <v>61</v>
      </c>
      <c r="AK43" s="72" t="s">
        <v>61</v>
      </c>
      <c r="AL43" s="72" t="s">
        <v>61</v>
      </c>
      <c r="AM43" s="72" t="s">
        <v>61</v>
      </c>
      <c r="AN43" s="72" t="n">
        <v>0.298</v>
      </c>
      <c r="AO43" s="72" t="n">
        <v>0.106</v>
      </c>
      <c r="AP43" s="72" t="s">
        <v>61</v>
      </c>
      <c r="AQ43" s="72" t="s">
        <v>61</v>
      </c>
    </row>
    <row r="44" customFormat="false" ht="13.5" hidden="false" customHeight="true" outlineLevel="0" collapsed="false">
      <c r="A44" s="89" t="s">
        <v>1094</v>
      </c>
      <c r="B44" s="72" t="n">
        <v>528.8839</v>
      </c>
      <c r="C44" s="72" t="n">
        <v>499.173</v>
      </c>
      <c r="D44" s="72" t="n">
        <v>61.72</v>
      </c>
      <c r="E44" s="72" t="n">
        <v>35.795</v>
      </c>
      <c r="F44" s="72" t="s">
        <v>61</v>
      </c>
      <c r="G44" s="72" t="n">
        <v>54.203</v>
      </c>
      <c r="H44" s="72" t="n">
        <v>157.629</v>
      </c>
      <c r="I44" s="72" t="n">
        <v>103.748</v>
      </c>
      <c r="J44" s="72" t="n">
        <v>87.128</v>
      </c>
      <c r="K44" s="72" t="n">
        <v>61.3453</v>
      </c>
      <c r="L44" s="72" t="s">
        <v>61</v>
      </c>
      <c r="M44" s="72" t="s">
        <v>61</v>
      </c>
      <c r="N44" s="72" t="n">
        <v>59.699</v>
      </c>
      <c r="O44" s="72" t="n">
        <v>79.2872</v>
      </c>
      <c r="P44" s="72" t="n">
        <v>47.977</v>
      </c>
      <c r="Q44" s="72" t="n">
        <v>123.715</v>
      </c>
      <c r="R44" s="72" t="n">
        <v>49.027</v>
      </c>
      <c r="S44" s="72" t="n">
        <v>8.03</v>
      </c>
      <c r="T44" s="72" t="s">
        <v>61</v>
      </c>
      <c r="U44" s="72" t="n">
        <v>4.48</v>
      </c>
      <c r="V44" s="72" t="n">
        <v>0.643</v>
      </c>
      <c r="W44" s="72" t="s">
        <v>61</v>
      </c>
      <c r="X44" s="72" t="s">
        <v>61</v>
      </c>
      <c r="Y44" s="72" t="n">
        <v>0.63</v>
      </c>
      <c r="Z44" s="72" t="s">
        <v>61</v>
      </c>
      <c r="AA44" s="72" t="s">
        <v>61</v>
      </c>
      <c r="AB44" s="72" t="s">
        <v>61</v>
      </c>
      <c r="AC44" s="72" t="s">
        <v>61</v>
      </c>
      <c r="AD44" s="72" t="n">
        <v>61.764</v>
      </c>
      <c r="AE44" s="72" t="n">
        <v>22.804</v>
      </c>
      <c r="AF44" s="72" t="s">
        <v>61</v>
      </c>
      <c r="AG44" s="72" t="s">
        <v>61</v>
      </c>
      <c r="AH44" s="72" t="n">
        <v>3.2629</v>
      </c>
      <c r="AI44" s="72" t="s">
        <v>61</v>
      </c>
      <c r="AJ44" s="72" t="s">
        <v>61</v>
      </c>
      <c r="AK44" s="72" t="s">
        <v>61</v>
      </c>
      <c r="AL44" s="72" t="s">
        <v>61</v>
      </c>
      <c r="AM44" s="72" t="s">
        <v>61</v>
      </c>
      <c r="AN44" s="72" t="n">
        <v>0.034</v>
      </c>
      <c r="AO44" s="72" t="n">
        <v>5.1355</v>
      </c>
      <c r="AP44" s="72" t="s">
        <v>61</v>
      </c>
      <c r="AQ44" s="72" t="s">
        <v>61</v>
      </c>
    </row>
    <row r="45" customFormat="false" ht="13.5" hidden="false" customHeight="true" outlineLevel="0" collapsed="false">
      <c r="A45" s="71" t="s">
        <v>1095</v>
      </c>
      <c r="B45" s="72" t="n">
        <v>6859.3208</v>
      </c>
      <c r="C45" s="72" t="n">
        <v>3692.6152</v>
      </c>
      <c r="D45" s="72" t="n">
        <v>292.718</v>
      </c>
      <c r="E45" s="72" t="n">
        <v>37.3161</v>
      </c>
      <c r="F45" s="72" t="n">
        <v>1558.737</v>
      </c>
      <c r="G45" s="72" t="n">
        <v>140.097</v>
      </c>
      <c r="H45" s="72" t="n">
        <v>2288.974</v>
      </c>
      <c r="I45" s="72" t="n">
        <v>832.182</v>
      </c>
      <c r="J45" s="72" t="n">
        <v>187.0258</v>
      </c>
      <c r="K45" s="72" t="n">
        <v>125.5158</v>
      </c>
      <c r="L45" s="72" t="n">
        <v>0.015</v>
      </c>
      <c r="M45" s="72" t="n">
        <v>0.1479</v>
      </c>
      <c r="N45" s="72" t="n">
        <v>57.7806</v>
      </c>
      <c r="O45" s="72" t="n">
        <v>40.5766</v>
      </c>
      <c r="P45" s="72" t="n">
        <v>1058.2702</v>
      </c>
      <c r="Q45" s="72" t="n">
        <v>860.801499999999</v>
      </c>
      <c r="R45" s="72" t="n">
        <v>612.041</v>
      </c>
      <c r="S45" s="72" t="n">
        <v>555.862200000001</v>
      </c>
      <c r="T45" s="72" t="n">
        <v>22.3629</v>
      </c>
      <c r="U45" s="72" t="n">
        <v>135.3101</v>
      </c>
      <c r="V45" s="72" t="n">
        <v>342.9397</v>
      </c>
      <c r="W45" s="72" t="n">
        <v>170.0282</v>
      </c>
      <c r="X45" s="72" t="n">
        <v>18.2787</v>
      </c>
      <c r="Y45" s="72" t="n">
        <v>10.1071</v>
      </c>
      <c r="Z45" s="72" t="n">
        <v>2.3946</v>
      </c>
      <c r="AA45" s="72" t="n">
        <v>17.2159</v>
      </c>
      <c r="AB45" s="72" t="n">
        <v>0.5642</v>
      </c>
      <c r="AC45" s="72" t="n">
        <v>0.7872</v>
      </c>
      <c r="AD45" s="72" t="n">
        <v>179.338</v>
      </c>
      <c r="AE45" s="72" t="n">
        <v>368.3687</v>
      </c>
      <c r="AF45" s="72" t="s">
        <v>61</v>
      </c>
      <c r="AG45" s="72" t="s">
        <v>61</v>
      </c>
      <c r="AH45" s="72" t="n">
        <v>29.6356000000001</v>
      </c>
      <c r="AI45" s="72" t="n">
        <v>22.1012</v>
      </c>
      <c r="AJ45" s="72" t="s">
        <v>61</v>
      </c>
      <c r="AK45" s="72" t="n">
        <v>0.0394</v>
      </c>
      <c r="AL45" s="72" t="s">
        <v>61</v>
      </c>
      <c r="AM45" s="72" t="s">
        <v>61</v>
      </c>
      <c r="AN45" s="72" t="n">
        <v>208.2455</v>
      </c>
      <c r="AO45" s="72" t="n">
        <v>375.014299999999</v>
      </c>
      <c r="AP45" s="72" t="s">
        <v>61</v>
      </c>
      <c r="AQ45" s="72" t="n">
        <v>1.144</v>
      </c>
    </row>
    <row r="46" customFormat="false" ht="13.5" hidden="false" customHeight="true" outlineLevel="0" collapsed="false">
      <c r="A46" s="89" t="s">
        <v>1096</v>
      </c>
      <c r="B46" s="72" t="n">
        <v>4852.5834</v>
      </c>
      <c r="C46" s="72" t="n">
        <v>2215.4206</v>
      </c>
      <c r="D46" s="72" t="n">
        <v>203.085</v>
      </c>
      <c r="E46" s="72" t="n">
        <v>21.356</v>
      </c>
      <c r="F46" s="72" t="n">
        <v>1098.204</v>
      </c>
      <c r="G46" s="72" t="n">
        <v>57.738</v>
      </c>
      <c r="H46" s="72" t="n">
        <v>2071.546</v>
      </c>
      <c r="I46" s="72" t="n">
        <v>770.435</v>
      </c>
      <c r="J46" s="72" t="n">
        <v>148.217</v>
      </c>
      <c r="K46" s="72" t="n">
        <v>101.792</v>
      </c>
      <c r="L46" s="72" t="s">
        <v>61</v>
      </c>
      <c r="M46" s="72" t="s">
        <v>61</v>
      </c>
      <c r="N46" s="72" t="n">
        <v>42.9065</v>
      </c>
      <c r="O46" s="72" t="n">
        <v>39.7562</v>
      </c>
      <c r="P46" s="72" t="n">
        <v>394.563</v>
      </c>
      <c r="Q46" s="72" t="n">
        <v>142.094</v>
      </c>
      <c r="R46" s="72" t="n">
        <v>258.1631</v>
      </c>
      <c r="S46" s="72" t="n">
        <v>221.322</v>
      </c>
      <c r="T46" s="72" t="n">
        <v>16.761</v>
      </c>
      <c r="U46" s="72" t="n">
        <v>88.336</v>
      </c>
      <c r="V46" s="72" t="n">
        <v>299.5123</v>
      </c>
      <c r="W46" s="72" t="n">
        <v>156.3591</v>
      </c>
      <c r="X46" s="72" t="n">
        <v>14.699</v>
      </c>
      <c r="Y46" s="72" t="n">
        <v>5.193</v>
      </c>
      <c r="Z46" s="72" t="n">
        <v>1.746</v>
      </c>
      <c r="AA46" s="72" t="n">
        <v>7.198</v>
      </c>
      <c r="AB46" s="72" t="s">
        <v>61</v>
      </c>
      <c r="AC46" s="72" t="n">
        <v>0.591</v>
      </c>
      <c r="AD46" s="72" t="n">
        <v>99.878</v>
      </c>
      <c r="AE46" s="72" t="n">
        <v>272.043</v>
      </c>
      <c r="AF46" s="72" t="s">
        <v>61</v>
      </c>
      <c r="AG46" s="72" t="s">
        <v>61</v>
      </c>
      <c r="AH46" s="72" t="n">
        <v>23.9818</v>
      </c>
      <c r="AI46" s="72" t="n">
        <v>18.1221</v>
      </c>
      <c r="AJ46" s="72" t="s">
        <v>61</v>
      </c>
      <c r="AK46" s="72" t="s">
        <v>61</v>
      </c>
      <c r="AL46" s="72" t="s">
        <v>61</v>
      </c>
      <c r="AM46" s="72" t="s">
        <v>61</v>
      </c>
      <c r="AN46" s="72" t="n">
        <v>179.3207</v>
      </c>
      <c r="AO46" s="72" t="n">
        <v>313.085200000001</v>
      </c>
      <c r="AP46" s="72" t="s">
        <v>61</v>
      </c>
      <c r="AQ46" s="72" t="s">
        <v>61</v>
      </c>
    </row>
    <row r="47" customFormat="false" ht="13.5" hidden="false" customHeight="true" outlineLevel="0" collapsed="false">
      <c r="A47" s="89" t="s">
        <v>1097</v>
      </c>
      <c r="B47" s="72" t="n">
        <v>745.8174</v>
      </c>
      <c r="C47" s="72" t="n">
        <v>764.3242</v>
      </c>
      <c r="D47" s="72" t="n">
        <v>7.7861</v>
      </c>
      <c r="E47" s="72" t="n">
        <v>0.5451</v>
      </c>
      <c r="F47" s="72" t="n">
        <v>20.795</v>
      </c>
      <c r="G47" s="72" t="s">
        <v>61</v>
      </c>
      <c r="H47" s="72" t="n">
        <v>93.1477</v>
      </c>
      <c r="I47" s="72" t="n">
        <v>32.353</v>
      </c>
      <c r="J47" s="72" t="n">
        <v>3.9438</v>
      </c>
      <c r="K47" s="72" t="n">
        <v>5.6858</v>
      </c>
      <c r="L47" s="72" t="n">
        <v>0.015</v>
      </c>
      <c r="M47" s="72" t="n">
        <v>0.1479</v>
      </c>
      <c r="N47" s="72" t="n">
        <v>14.8056</v>
      </c>
      <c r="O47" s="72" t="n">
        <v>0.5873</v>
      </c>
      <c r="P47" s="72" t="n">
        <v>408.8372</v>
      </c>
      <c r="Q47" s="72" t="n">
        <v>397.9305</v>
      </c>
      <c r="R47" s="72" t="n">
        <v>134.6813</v>
      </c>
      <c r="S47" s="72" t="n">
        <v>222.1252</v>
      </c>
      <c r="T47" s="72" t="n">
        <v>1.8601</v>
      </c>
      <c r="U47" s="72" t="n">
        <v>0.9933</v>
      </c>
      <c r="V47" s="72" t="n">
        <v>11.0781</v>
      </c>
      <c r="W47" s="72" t="n">
        <v>3.6381</v>
      </c>
      <c r="X47" s="72" t="n">
        <v>1.22</v>
      </c>
      <c r="Y47" s="72" t="n">
        <v>2.9426</v>
      </c>
      <c r="Z47" s="72" t="n">
        <v>0.6486</v>
      </c>
      <c r="AA47" s="72" t="n">
        <v>10.0179</v>
      </c>
      <c r="AB47" s="72" t="n">
        <v>0.5455</v>
      </c>
      <c r="AC47" s="72" t="n">
        <v>0.1962</v>
      </c>
      <c r="AD47" s="72" t="n">
        <v>15.331</v>
      </c>
      <c r="AE47" s="72" t="n">
        <v>25.3287</v>
      </c>
      <c r="AF47" s="72" t="s">
        <v>61</v>
      </c>
      <c r="AG47" s="72" t="s">
        <v>61</v>
      </c>
      <c r="AH47" s="72" t="n">
        <v>5.0609</v>
      </c>
      <c r="AI47" s="72" t="n">
        <v>3.9273</v>
      </c>
      <c r="AJ47" s="72" t="s">
        <v>61</v>
      </c>
      <c r="AK47" s="72" t="n">
        <v>0.0394</v>
      </c>
      <c r="AL47" s="72" t="s">
        <v>61</v>
      </c>
      <c r="AM47" s="72" t="s">
        <v>61</v>
      </c>
      <c r="AN47" s="72" t="n">
        <v>26.0615</v>
      </c>
      <c r="AO47" s="72" t="n">
        <v>57.8659</v>
      </c>
      <c r="AP47" s="72" t="s">
        <v>61</v>
      </c>
      <c r="AQ47" s="72" t="s">
        <v>61</v>
      </c>
    </row>
    <row r="48" customFormat="false" ht="13.5" hidden="false" customHeight="true" outlineLevel="0" collapsed="false">
      <c r="A48" s="89" t="s">
        <v>1098</v>
      </c>
      <c r="B48" s="72" t="n">
        <v>578.8273</v>
      </c>
      <c r="C48" s="72" t="n">
        <v>554.3358</v>
      </c>
      <c r="D48" s="72" t="n">
        <v>45.981</v>
      </c>
      <c r="E48" s="72" t="n">
        <v>5.748</v>
      </c>
      <c r="F48" s="72" t="n">
        <v>108.272</v>
      </c>
      <c r="G48" s="72" t="n">
        <v>49.093</v>
      </c>
      <c r="H48" s="72" t="n">
        <v>79.546</v>
      </c>
      <c r="I48" s="72" t="n">
        <v>8.922</v>
      </c>
      <c r="J48" s="72" t="n">
        <v>13.311</v>
      </c>
      <c r="K48" s="72" t="n">
        <v>4.286</v>
      </c>
      <c r="L48" s="72" t="s">
        <v>61</v>
      </c>
      <c r="M48" s="72" t="s">
        <v>61</v>
      </c>
      <c r="N48" s="72" t="s">
        <v>61</v>
      </c>
      <c r="O48" s="72" t="s">
        <v>61</v>
      </c>
      <c r="P48" s="72" t="n">
        <v>88.171</v>
      </c>
      <c r="Q48" s="72" t="n">
        <v>315.669</v>
      </c>
      <c r="R48" s="72" t="n">
        <v>184.587</v>
      </c>
      <c r="S48" s="72" t="n">
        <v>108.878</v>
      </c>
      <c r="T48" s="72" t="n">
        <v>1.722</v>
      </c>
      <c r="U48" s="72" t="n">
        <v>21.9088</v>
      </c>
      <c r="V48" s="72" t="n">
        <v>6.177</v>
      </c>
      <c r="W48" s="72" t="n">
        <v>3.491</v>
      </c>
      <c r="X48" s="72" t="s">
        <v>61</v>
      </c>
      <c r="Y48" s="72" t="n">
        <v>0.043</v>
      </c>
      <c r="Z48" s="72" t="s">
        <v>61</v>
      </c>
      <c r="AA48" s="72" t="s">
        <v>61</v>
      </c>
      <c r="AB48" s="72" t="s">
        <v>61</v>
      </c>
      <c r="AC48" s="72" t="s">
        <v>61</v>
      </c>
      <c r="AD48" s="72" t="n">
        <v>50.667</v>
      </c>
      <c r="AE48" s="72" t="n">
        <v>36.021</v>
      </c>
      <c r="AF48" s="72" t="s">
        <v>61</v>
      </c>
      <c r="AG48" s="72" t="s">
        <v>61</v>
      </c>
      <c r="AH48" s="72" t="n">
        <v>0.3933</v>
      </c>
      <c r="AI48" s="72" t="s">
        <v>61</v>
      </c>
      <c r="AJ48" s="72" t="s">
        <v>61</v>
      </c>
      <c r="AK48" s="72" t="s">
        <v>61</v>
      </c>
      <c r="AL48" s="72" t="s">
        <v>61</v>
      </c>
      <c r="AM48" s="72" t="s">
        <v>61</v>
      </c>
      <c r="AN48" s="72" t="s">
        <v>61</v>
      </c>
      <c r="AO48" s="72" t="n">
        <v>0.233</v>
      </c>
      <c r="AP48" s="72" t="s">
        <v>61</v>
      </c>
      <c r="AQ48" s="72" t="n">
        <v>0.043</v>
      </c>
    </row>
    <row r="49" customFormat="false" ht="13.5" hidden="false" customHeight="true" outlineLevel="0" collapsed="false">
      <c r="A49" s="89" t="s">
        <v>1099</v>
      </c>
      <c r="B49" s="72" t="n">
        <v>90.2997</v>
      </c>
      <c r="C49" s="72" t="n">
        <v>32.3076</v>
      </c>
      <c r="D49" s="72" t="n">
        <v>10.2579</v>
      </c>
      <c r="E49" s="72" t="n">
        <v>7.382</v>
      </c>
      <c r="F49" s="72" t="s">
        <v>61</v>
      </c>
      <c r="G49" s="72" t="n">
        <v>1.537</v>
      </c>
      <c r="H49" s="72" t="n">
        <v>11.8693</v>
      </c>
      <c r="I49" s="72" t="n">
        <v>7.579</v>
      </c>
      <c r="J49" s="72" t="n">
        <v>8.334</v>
      </c>
      <c r="K49" s="72" t="s">
        <v>61</v>
      </c>
      <c r="L49" s="72" t="s">
        <v>61</v>
      </c>
      <c r="M49" s="72" t="s">
        <v>61</v>
      </c>
      <c r="N49" s="72" t="n">
        <v>0.0685</v>
      </c>
      <c r="O49" s="72" t="n">
        <v>0.2331</v>
      </c>
      <c r="P49" s="72" t="n">
        <v>30.036</v>
      </c>
      <c r="Q49" s="72" t="s">
        <v>61</v>
      </c>
      <c r="R49" s="72" t="n">
        <v>15.1706</v>
      </c>
      <c r="S49" s="72" t="s">
        <v>61</v>
      </c>
      <c r="T49" s="72" t="n">
        <v>1.6228</v>
      </c>
      <c r="U49" s="72" t="n">
        <v>4.941</v>
      </c>
      <c r="V49" s="72" t="n">
        <v>9.8483</v>
      </c>
      <c r="W49" s="72" t="s">
        <v>61</v>
      </c>
      <c r="X49" s="72" t="n">
        <v>0.0107</v>
      </c>
      <c r="Y49" s="72" t="n">
        <v>0.1185</v>
      </c>
      <c r="Z49" s="72" t="s">
        <v>61</v>
      </c>
      <c r="AA49" s="72" t="s">
        <v>61</v>
      </c>
      <c r="AB49" s="72" t="n">
        <v>0.0187</v>
      </c>
      <c r="AC49" s="72" t="s">
        <v>61</v>
      </c>
      <c r="AD49" s="72" t="s">
        <v>61</v>
      </c>
      <c r="AE49" s="72" t="n">
        <v>5.534</v>
      </c>
      <c r="AF49" s="72" t="s">
        <v>61</v>
      </c>
      <c r="AG49" s="72" t="s">
        <v>61</v>
      </c>
      <c r="AH49" s="72" t="n">
        <v>0.1996</v>
      </c>
      <c r="AI49" s="72" t="n">
        <v>0.0518</v>
      </c>
      <c r="AJ49" s="72" t="s">
        <v>61</v>
      </c>
      <c r="AK49" s="72" t="s">
        <v>61</v>
      </c>
      <c r="AL49" s="72" t="s">
        <v>61</v>
      </c>
      <c r="AM49" s="72" t="s">
        <v>61</v>
      </c>
      <c r="AN49" s="72" t="n">
        <v>2.8633</v>
      </c>
      <c r="AO49" s="72" t="n">
        <v>3.8302</v>
      </c>
      <c r="AP49" s="72" t="s">
        <v>61</v>
      </c>
      <c r="AQ49" s="72" t="n">
        <v>1.101</v>
      </c>
    </row>
    <row r="50" customFormat="false" ht="13.5" hidden="false" customHeight="true" outlineLevel="0" collapsed="false">
      <c r="A50" s="89" t="s">
        <v>1100</v>
      </c>
      <c r="B50" s="72" t="n">
        <v>591.793</v>
      </c>
      <c r="C50" s="72" t="n">
        <v>126.227</v>
      </c>
      <c r="D50" s="72" t="n">
        <v>25.608</v>
      </c>
      <c r="E50" s="72" t="n">
        <v>2.285</v>
      </c>
      <c r="F50" s="72" t="n">
        <v>331.466</v>
      </c>
      <c r="G50" s="72" t="n">
        <v>31.729</v>
      </c>
      <c r="H50" s="72" t="n">
        <v>32.865</v>
      </c>
      <c r="I50" s="72" t="n">
        <v>12.893</v>
      </c>
      <c r="J50" s="72" t="n">
        <v>13.22</v>
      </c>
      <c r="K50" s="72" t="n">
        <v>13.752</v>
      </c>
      <c r="L50" s="72" t="s">
        <v>61</v>
      </c>
      <c r="M50" s="72" t="s">
        <v>61</v>
      </c>
      <c r="N50" s="72" t="s">
        <v>61</v>
      </c>
      <c r="O50" s="72" t="s">
        <v>61</v>
      </c>
      <c r="P50" s="72" t="n">
        <v>136.663</v>
      </c>
      <c r="Q50" s="72" t="n">
        <v>5.108</v>
      </c>
      <c r="R50" s="72" t="n">
        <v>19.439</v>
      </c>
      <c r="S50" s="72" t="n">
        <v>3.537</v>
      </c>
      <c r="T50" s="72" t="n">
        <v>0.397</v>
      </c>
      <c r="U50" s="72" t="n">
        <v>19.131</v>
      </c>
      <c r="V50" s="72" t="n">
        <v>16.324</v>
      </c>
      <c r="W50" s="72" t="n">
        <v>6.54</v>
      </c>
      <c r="X50" s="72" t="n">
        <v>2.349</v>
      </c>
      <c r="Y50" s="72" t="n">
        <v>1.81</v>
      </c>
      <c r="Z50" s="72" t="s">
        <v>61</v>
      </c>
      <c r="AA50" s="72" t="s">
        <v>61</v>
      </c>
      <c r="AB50" s="72" t="s">
        <v>61</v>
      </c>
      <c r="AC50" s="72" t="s">
        <v>61</v>
      </c>
      <c r="AD50" s="72" t="n">
        <v>13.462</v>
      </c>
      <c r="AE50" s="72" t="n">
        <v>29.442</v>
      </c>
      <c r="AF50" s="72" t="s">
        <v>61</v>
      </c>
      <c r="AG50" s="72" t="s">
        <v>61</v>
      </c>
      <c r="AH50" s="72" t="s">
        <v>61</v>
      </c>
      <c r="AI50" s="72" t="s">
        <v>61</v>
      </c>
      <c r="AJ50" s="72" t="s">
        <v>61</v>
      </c>
      <c r="AK50" s="72" t="s">
        <v>61</v>
      </c>
      <c r="AL50" s="72" t="s">
        <v>61</v>
      </c>
      <c r="AM50" s="72" t="s">
        <v>61</v>
      </c>
      <c r="AN50" s="72" t="s">
        <v>61</v>
      </c>
      <c r="AO50" s="72" t="s">
        <v>61</v>
      </c>
      <c r="AP50" s="72" t="s">
        <v>61</v>
      </c>
      <c r="AQ50" s="72" t="s">
        <v>61</v>
      </c>
    </row>
    <row r="51" customFormat="false" ht="13.5" hidden="false" customHeight="true" outlineLevel="0" collapsed="false">
      <c r="A51" s="93" t="s">
        <v>1101</v>
      </c>
      <c r="B51" s="72" t="n">
        <v>1011.504</v>
      </c>
      <c r="C51" s="72" t="n">
        <v>805.5271</v>
      </c>
      <c r="D51" s="72" t="n">
        <v>59.8019</v>
      </c>
      <c r="E51" s="72" t="n">
        <v>24.8395</v>
      </c>
      <c r="F51" s="72" t="n">
        <v>2.82</v>
      </c>
      <c r="G51" s="72" t="n">
        <v>1.301</v>
      </c>
      <c r="H51" s="72" t="n">
        <v>219.9928</v>
      </c>
      <c r="I51" s="72" t="n">
        <v>226.9638</v>
      </c>
      <c r="J51" s="72" t="n">
        <v>5.0221</v>
      </c>
      <c r="K51" s="72" t="n">
        <v>76.6617</v>
      </c>
      <c r="L51" s="72" t="n">
        <v>0.0146</v>
      </c>
      <c r="M51" s="72" t="s">
        <v>61</v>
      </c>
      <c r="N51" s="72" t="n">
        <v>3.1153</v>
      </c>
      <c r="O51" s="72" t="n">
        <v>5.6851</v>
      </c>
      <c r="P51" s="72" t="n">
        <v>324.279</v>
      </c>
      <c r="Q51" s="72" t="n">
        <v>47.1457</v>
      </c>
      <c r="R51" s="72" t="n">
        <v>231.4319</v>
      </c>
      <c r="S51" s="72" t="n">
        <v>206.7967</v>
      </c>
      <c r="T51" s="72" t="n">
        <v>11.2904</v>
      </c>
      <c r="U51" s="72" t="n">
        <v>11.5168</v>
      </c>
      <c r="V51" s="72" t="n">
        <v>25.6378</v>
      </c>
      <c r="W51" s="72" t="n">
        <v>21.2518</v>
      </c>
      <c r="X51" s="72" t="n">
        <v>7.1863</v>
      </c>
      <c r="Y51" s="72" t="n">
        <v>9.1401</v>
      </c>
      <c r="Z51" s="72" t="n">
        <v>4.0029</v>
      </c>
      <c r="AA51" s="72" t="n">
        <v>17.7425</v>
      </c>
      <c r="AB51" s="72" t="n">
        <v>0.1829</v>
      </c>
      <c r="AC51" s="72" t="n">
        <v>0.4989</v>
      </c>
      <c r="AD51" s="72" t="n">
        <v>37.63</v>
      </c>
      <c r="AE51" s="72" t="n">
        <v>44.2544</v>
      </c>
      <c r="AF51" s="72" t="s">
        <v>61</v>
      </c>
      <c r="AG51" s="72" t="s">
        <v>61</v>
      </c>
      <c r="AH51" s="72" t="n">
        <v>20.8192</v>
      </c>
      <c r="AI51" s="72" t="n">
        <v>6.0457</v>
      </c>
      <c r="AJ51" s="72" t="s">
        <v>61</v>
      </c>
      <c r="AK51" s="72" t="s">
        <v>61</v>
      </c>
      <c r="AL51" s="72" t="n">
        <v>0.1827</v>
      </c>
      <c r="AM51" s="72" t="s">
        <v>61</v>
      </c>
      <c r="AN51" s="72" t="n">
        <v>57.5879</v>
      </c>
      <c r="AO51" s="72" t="n">
        <v>103.4552</v>
      </c>
      <c r="AP51" s="72" t="n">
        <v>0.5063</v>
      </c>
      <c r="AQ51" s="72" t="n">
        <v>2.2282</v>
      </c>
    </row>
    <row r="52" customFormat="false" ht="13.5" hidden="false" customHeight="true" outlineLevel="0" collapsed="false">
      <c r="A52" s="89" t="s">
        <v>1102</v>
      </c>
      <c r="B52" s="72" t="n">
        <v>265.9814</v>
      </c>
      <c r="C52" s="72" t="n">
        <v>237.1097</v>
      </c>
      <c r="D52" s="72" t="n">
        <v>0.1352</v>
      </c>
      <c r="E52" s="72" t="n">
        <v>10.1105</v>
      </c>
      <c r="F52" s="72" t="s">
        <v>61</v>
      </c>
      <c r="G52" s="72" t="s">
        <v>61</v>
      </c>
      <c r="H52" s="72" t="n">
        <v>101.2702</v>
      </c>
      <c r="I52" s="72" t="n">
        <v>117.2368</v>
      </c>
      <c r="J52" s="72" t="n">
        <v>1.3882</v>
      </c>
      <c r="K52" s="72" t="n">
        <v>5.653</v>
      </c>
      <c r="L52" s="72" t="s">
        <v>61</v>
      </c>
      <c r="M52" s="72" t="s">
        <v>61</v>
      </c>
      <c r="N52" s="72" t="n">
        <v>0.6608</v>
      </c>
      <c r="O52" s="72" t="n">
        <v>0.1781</v>
      </c>
      <c r="P52" s="72" t="n">
        <v>100.59</v>
      </c>
      <c r="Q52" s="72" t="n">
        <v>14.313</v>
      </c>
      <c r="R52" s="72" t="n">
        <v>23.0259</v>
      </c>
      <c r="S52" s="72" t="n">
        <v>12.3028</v>
      </c>
      <c r="T52" s="72" t="n">
        <v>1.208</v>
      </c>
      <c r="U52" s="72" t="n">
        <v>1.6678</v>
      </c>
      <c r="V52" s="72" t="n">
        <v>10.9451</v>
      </c>
      <c r="W52" s="72" t="n">
        <v>18.7597</v>
      </c>
      <c r="X52" s="72" t="n">
        <v>6.6575</v>
      </c>
      <c r="Y52" s="72" t="n">
        <v>8.0777</v>
      </c>
      <c r="Z52" s="72" t="s">
        <v>61</v>
      </c>
      <c r="AA52" s="72" t="s">
        <v>61</v>
      </c>
      <c r="AB52" s="72" t="n">
        <v>0.1602</v>
      </c>
      <c r="AC52" s="72" t="n">
        <v>0.3089</v>
      </c>
      <c r="AD52" s="72" t="n">
        <v>12.348</v>
      </c>
      <c r="AE52" s="72" t="n">
        <v>7.065</v>
      </c>
      <c r="AF52" s="72" t="s">
        <v>61</v>
      </c>
      <c r="AG52" s="72" t="s">
        <v>61</v>
      </c>
      <c r="AH52" s="72" t="n">
        <v>7.2371</v>
      </c>
      <c r="AI52" s="72" t="n">
        <v>1.2577</v>
      </c>
      <c r="AJ52" s="72" t="s">
        <v>61</v>
      </c>
      <c r="AK52" s="72" t="s">
        <v>61</v>
      </c>
      <c r="AL52" s="72" t="s">
        <v>61</v>
      </c>
      <c r="AM52" s="72" t="s">
        <v>61</v>
      </c>
      <c r="AN52" s="72" t="n">
        <v>0.3552</v>
      </c>
      <c r="AO52" s="72" t="n">
        <v>40.1787</v>
      </c>
      <c r="AP52" s="72" t="s">
        <v>61</v>
      </c>
      <c r="AQ52" s="72" t="s">
        <v>61</v>
      </c>
    </row>
    <row r="53" customFormat="false" ht="13.5" hidden="false" customHeight="true" outlineLevel="0" collapsed="false">
      <c r="A53" s="89" t="s">
        <v>1103</v>
      </c>
      <c r="B53" s="72" t="n">
        <v>48.4269</v>
      </c>
      <c r="C53" s="72" t="n">
        <v>24.3833</v>
      </c>
      <c r="D53" s="72" t="s">
        <v>61</v>
      </c>
      <c r="E53" s="72" t="s">
        <v>61</v>
      </c>
      <c r="F53" s="72" t="s">
        <v>61</v>
      </c>
      <c r="G53" s="72" t="s">
        <v>61</v>
      </c>
      <c r="H53" s="72" t="s">
        <v>61</v>
      </c>
      <c r="I53" s="72" t="n">
        <v>3.349</v>
      </c>
      <c r="J53" s="72" t="s">
        <v>61</v>
      </c>
      <c r="K53" s="72" t="n">
        <v>3.0866</v>
      </c>
      <c r="L53" s="72" t="s">
        <v>61</v>
      </c>
      <c r="M53" s="72" t="s">
        <v>61</v>
      </c>
      <c r="N53" s="72" t="s">
        <v>61</v>
      </c>
      <c r="O53" s="72" t="s">
        <v>61</v>
      </c>
      <c r="P53" s="72" t="n">
        <v>30.268</v>
      </c>
      <c r="Q53" s="72" t="s">
        <v>61</v>
      </c>
      <c r="R53" s="72" t="s">
        <v>61</v>
      </c>
      <c r="S53" s="72" t="s">
        <v>61</v>
      </c>
      <c r="T53" s="72" t="n">
        <v>1.99</v>
      </c>
      <c r="U53" s="72" t="n">
        <v>0.595</v>
      </c>
      <c r="V53" s="72" t="n">
        <v>4.316</v>
      </c>
      <c r="W53" s="72" t="n">
        <v>1.15</v>
      </c>
      <c r="X53" s="72" t="s">
        <v>61</v>
      </c>
      <c r="Y53" s="72" t="n">
        <v>0.5966</v>
      </c>
      <c r="Z53" s="72" t="s">
        <v>61</v>
      </c>
      <c r="AA53" s="72" t="s">
        <v>61</v>
      </c>
      <c r="AB53" s="72" t="s">
        <v>61</v>
      </c>
      <c r="AC53" s="72" t="s">
        <v>61</v>
      </c>
      <c r="AD53" s="72" t="n">
        <v>11.57</v>
      </c>
      <c r="AE53" s="72" t="n">
        <v>15.583</v>
      </c>
      <c r="AF53" s="72" t="s">
        <v>61</v>
      </c>
      <c r="AG53" s="72" t="s">
        <v>61</v>
      </c>
      <c r="AH53" s="72" t="n">
        <v>0.2829</v>
      </c>
      <c r="AI53" s="72" t="n">
        <v>0.0231</v>
      </c>
      <c r="AJ53" s="72" t="s">
        <v>61</v>
      </c>
      <c r="AK53" s="72" t="s">
        <v>61</v>
      </c>
      <c r="AL53" s="72" t="s">
        <v>61</v>
      </c>
      <c r="AM53" s="72" t="s">
        <v>61</v>
      </c>
      <c r="AN53" s="72" t="s">
        <v>61</v>
      </c>
      <c r="AO53" s="72" t="s">
        <v>61</v>
      </c>
      <c r="AP53" s="72" t="s">
        <v>61</v>
      </c>
      <c r="AQ53" s="72" t="s">
        <v>61</v>
      </c>
    </row>
    <row r="54" customFormat="false" ht="13.5" hidden="false" customHeight="true" outlineLevel="0" collapsed="false">
      <c r="A54" s="89" t="s">
        <v>1104</v>
      </c>
      <c r="B54" s="72" t="n">
        <v>697.0957</v>
      </c>
      <c r="C54" s="72" t="n">
        <v>544.0341</v>
      </c>
      <c r="D54" s="72" t="n">
        <v>59.6667</v>
      </c>
      <c r="E54" s="72" t="n">
        <v>14.729</v>
      </c>
      <c r="F54" s="72" t="n">
        <v>2.82</v>
      </c>
      <c r="G54" s="72" t="n">
        <v>1.301</v>
      </c>
      <c r="H54" s="72" t="n">
        <v>118.7226</v>
      </c>
      <c r="I54" s="72" t="n">
        <v>106.378</v>
      </c>
      <c r="J54" s="72" t="n">
        <v>3.6339</v>
      </c>
      <c r="K54" s="72" t="n">
        <v>67.9221</v>
      </c>
      <c r="L54" s="72" t="n">
        <v>0.0146</v>
      </c>
      <c r="M54" s="72" t="s">
        <v>61</v>
      </c>
      <c r="N54" s="72" t="n">
        <v>2.4545</v>
      </c>
      <c r="O54" s="72" t="n">
        <v>5.507</v>
      </c>
      <c r="P54" s="72" t="n">
        <v>193.421</v>
      </c>
      <c r="Q54" s="72" t="n">
        <v>32.8327</v>
      </c>
      <c r="R54" s="72" t="n">
        <v>208.406</v>
      </c>
      <c r="S54" s="72" t="n">
        <v>194.4939</v>
      </c>
      <c r="T54" s="72" t="n">
        <v>8.0924</v>
      </c>
      <c r="U54" s="72" t="n">
        <v>9.254</v>
      </c>
      <c r="V54" s="72" t="n">
        <v>10.3767</v>
      </c>
      <c r="W54" s="72" t="n">
        <v>1.3421</v>
      </c>
      <c r="X54" s="72" t="n">
        <v>0.5288</v>
      </c>
      <c r="Y54" s="72" t="n">
        <v>0.4658</v>
      </c>
      <c r="Z54" s="72" t="n">
        <v>4.0029</v>
      </c>
      <c r="AA54" s="72" t="n">
        <v>17.7425</v>
      </c>
      <c r="AB54" s="72" t="n">
        <v>0.0227</v>
      </c>
      <c r="AC54" s="72" t="n">
        <v>0.19</v>
      </c>
      <c r="AD54" s="72" t="n">
        <v>13.712</v>
      </c>
      <c r="AE54" s="72" t="n">
        <v>21.6064</v>
      </c>
      <c r="AF54" s="72" t="s">
        <v>61</v>
      </c>
      <c r="AG54" s="72" t="s">
        <v>61</v>
      </c>
      <c r="AH54" s="72" t="n">
        <v>13.2992</v>
      </c>
      <c r="AI54" s="72" t="n">
        <v>4.7649</v>
      </c>
      <c r="AJ54" s="72" t="s">
        <v>61</v>
      </c>
      <c r="AK54" s="72" t="s">
        <v>61</v>
      </c>
      <c r="AL54" s="72" t="n">
        <v>0.1827</v>
      </c>
      <c r="AM54" s="72" t="s">
        <v>61</v>
      </c>
      <c r="AN54" s="72" t="n">
        <v>57.2327</v>
      </c>
      <c r="AO54" s="72" t="n">
        <v>63.2765</v>
      </c>
      <c r="AP54" s="72" t="n">
        <v>0.5063</v>
      </c>
      <c r="AQ54" s="72" t="n">
        <v>2.2282</v>
      </c>
    </row>
    <row r="55" customFormat="false" ht="13.5" hidden="false" customHeight="true" outlineLevel="0" collapsed="false">
      <c r="A55" s="71" t="s">
        <v>1105</v>
      </c>
      <c r="B55" s="72" t="n">
        <v>194.512</v>
      </c>
      <c r="C55" s="72" t="n">
        <v>104.776</v>
      </c>
      <c r="D55" s="72" t="s">
        <v>61</v>
      </c>
      <c r="E55" s="72" t="s">
        <v>61</v>
      </c>
      <c r="F55" s="72" t="n">
        <v>59.611</v>
      </c>
      <c r="G55" s="72" t="s">
        <v>61</v>
      </c>
      <c r="H55" s="72" t="n">
        <v>53.404</v>
      </c>
      <c r="I55" s="72" t="s">
        <v>61</v>
      </c>
      <c r="J55" s="72" t="s">
        <v>61</v>
      </c>
      <c r="K55" s="72" t="s">
        <v>61</v>
      </c>
      <c r="L55" s="72" t="s">
        <v>61</v>
      </c>
      <c r="M55" s="72" t="s">
        <v>61</v>
      </c>
      <c r="N55" s="72" t="s">
        <v>61</v>
      </c>
      <c r="O55" s="72" t="s">
        <v>61</v>
      </c>
      <c r="P55" s="72" t="n">
        <v>46.36</v>
      </c>
      <c r="Q55" s="72" t="s">
        <v>61</v>
      </c>
      <c r="R55" s="72" t="s">
        <v>61</v>
      </c>
      <c r="S55" s="72" t="s">
        <v>61</v>
      </c>
      <c r="T55" s="72" t="s">
        <v>61</v>
      </c>
      <c r="U55" s="72" t="n">
        <v>2.351</v>
      </c>
      <c r="V55" s="72" t="n">
        <v>6.385</v>
      </c>
      <c r="W55" s="72" t="n">
        <v>69.762</v>
      </c>
      <c r="X55" s="72" t="s">
        <v>61</v>
      </c>
      <c r="Y55" s="72" t="s">
        <v>61</v>
      </c>
      <c r="Z55" s="72" t="s">
        <v>61</v>
      </c>
      <c r="AA55" s="72" t="s">
        <v>61</v>
      </c>
      <c r="AB55" s="72" t="s">
        <v>61</v>
      </c>
      <c r="AC55" s="72" t="s">
        <v>61</v>
      </c>
      <c r="AD55" s="72" t="n">
        <v>28.752</v>
      </c>
      <c r="AE55" s="72" t="n">
        <v>32.663</v>
      </c>
      <c r="AF55" s="72" t="s">
        <v>61</v>
      </c>
      <c r="AG55" s="72" t="s">
        <v>61</v>
      </c>
      <c r="AH55" s="72" t="s">
        <v>61</v>
      </c>
      <c r="AI55" s="72" t="s">
        <v>61</v>
      </c>
      <c r="AJ55" s="72" t="s">
        <v>61</v>
      </c>
      <c r="AK55" s="72" t="s">
        <v>61</v>
      </c>
      <c r="AL55" s="72" t="s">
        <v>61</v>
      </c>
      <c r="AM55" s="72" t="s">
        <v>61</v>
      </c>
      <c r="AN55" s="72" t="s">
        <v>61</v>
      </c>
      <c r="AO55" s="72" t="s">
        <v>61</v>
      </c>
      <c r="AP55" s="72" t="s">
        <v>61</v>
      </c>
      <c r="AQ55" s="72" t="s">
        <v>61</v>
      </c>
    </row>
    <row r="56" customFormat="false" ht="13.5" hidden="false" customHeight="true" outlineLevel="0" collapsed="false">
      <c r="A56" s="89" t="s">
        <v>1106</v>
      </c>
      <c r="B56" s="72" t="n">
        <v>194.512</v>
      </c>
      <c r="C56" s="72" t="n">
        <v>104.776</v>
      </c>
      <c r="D56" s="72" t="s">
        <v>61</v>
      </c>
      <c r="E56" s="72" t="s">
        <v>61</v>
      </c>
      <c r="F56" s="72" t="n">
        <v>59.611</v>
      </c>
      <c r="G56" s="72" t="s">
        <v>61</v>
      </c>
      <c r="H56" s="72" t="n">
        <v>53.404</v>
      </c>
      <c r="I56" s="72" t="s">
        <v>61</v>
      </c>
      <c r="J56" s="72" t="s">
        <v>61</v>
      </c>
      <c r="K56" s="72" t="s">
        <v>61</v>
      </c>
      <c r="L56" s="72" t="s">
        <v>61</v>
      </c>
      <c r="M56" s="72" t="s">
        <v>61</v>
      </c>
      <c r="N56" s="72" t="s">
        <v>61</v>
      </c>
      <c r="O56" s="72" t="s">
        <v>61</v>
      </c>
      <c r="P56" s="72" t="n">
        <v>46.36</v>
      </c>
      <c r="Q56" s="72" t="s">
        <v>61</v>
      </c>
      <c r="R56" s="72" t="s">
        <v>61</v>
      </c>
      <c r="S56" s="72" t="s">
        <v>61</v>
      </c>
      <c r="T56" s="72" t="s">
        <v>61</v>
      </c>
      <c r="U56" s="72" t="n">
        <v>2.351</v>
      </c>
      <c r="V56" s="72" t="n">
        <v>6.385</v>
      </c>
      <c r="W56" s="72" t="n">
        <v>69.762</v>
      </c>
      <c r="X56" s="72" t="s">
        <v>61</v>
      </c>
      <c r="Y56" s="72" t="s">
        <v>61</v>
      </c>
      <c r="Z56" s="72" t="s">
        <v>61</v>
      </c>
      <c r="AA56" s="72" t="s">
        <v>61</v>
      </c>
      <c r="AB56" s="72" t="s">
        <v>61</v>
      </c>
      <c r="AC56" s="72" t="s">
        <v>61</v>
      </c>
      <c r="AD56" s="72" t="n">
        <v>28.752</v>
      </c>
      <c r="AE56" s="72" t="n">
        <v>32.663</v>
      </c>
      <c r="AF56" s="72" t="s">
        <v>61</v>
      </c>
      <c r="AG56" s="72" t="s">
        <v>61</v>
      </c>
      <c r="AH56" s="72" t="s">
        <v>61</v>
      </c>
      <c r="AI56" s="72" t="s">
        <v>61</v>
      </c>
      <c r="AJ56" s="72" t="s">
        <v>61</v>
      </c>
      <c r="AK56" s="72" t="s">
        <v>61</v>
      </c>
      <c r="AL56" s="72" t="s">
        <v>61</v>
      </c>
      <c r="AM56" s="72" t="s">
        <v>61</v>
      </c>
      <c r="AN56" s="72" t="s">
        <v>61</v>
      </c>
      <c r="AO56" s="72" t="s">
        <v>61</v>
      </c>
      <c r="AP56" s="72" t="s">
        <v>61</v>
      </c>
      <c r="AQ56" s="72" t="s">
        <v>61</v>
      </c>
    </row>
    <row r="57" customFormat="false" ht="13.5" hidden="false" customHeight="true" outlineLevel="0" collapsed="false">
      <c r="A57" s="93" t="s">
        <v>1107</v>
      </c>
      <c r="B57" s="72" t="n">
        <v>8.7324</v>
      </c>
      <c r="C57" s="72" t="n">
        <v>22.108</v>
      </c>
      <c r="D57" s="72" t="s">
        <v>61</v>
      </c>
      <c r="E57" s="72" t="n">
        <v>4.512</v>
      </c>
      <c r="F57" s="72" t="s">
        <v>61</v>
      </c>
      <c r="G57" s="72" t="s">
        <v>61</v>
      </c>
      <c r="H57" s="72" t="n">
        <v>4.953</v>
      </c>
      <c r="I57" s="72" t="s">
        <v>61</v>
      </c>
      <c r="J57" s="72" t="s">
        <v>61</v>
      </c>
      <c r="K57" s="72" t="s">
        <v>61</v>
      </c>
      <c r="L57" s="72" t="s">
        <v>61</v>
      </c>
      <c r="M57" s="72" t="s">
        <v>61</v>
      </c>
      <c r="N57" s="72" t="s">
        <v>61</v>
      </c>
      <c r="O57" s="72" t="n">
        <v>2.0071</v>
      </c>
      <c r="P57" s="72" t="s">
        <v>61</v>
      </c>
      <c r="Q57" s="72" t="s">
        <v>61</v>
      </c>
      <c r="R57" s="72" t="n">
        <v>2.8446</v>
      </c>
      <c r="S57" s="72" t="n">
        <v>2.451</v>
      </c>
      <c r="T57" s="72" t="s">
        <v>61</v>
      </c>
      <c r="U57" s="72" t="n">
        <v>0.0361</v>
      </c>
      <c r="V57" s="72" t="s">
        <v>61</v>
      </c>
      <c r="W57" s="72" t="n">
        <v>2.309</v>
      </c>
      <c r="X57" s="72" t="n">
        <v>0.094</v>
      </c>
      <c r="Y57" s="72" t="n">
        <v>0.102</v>
      </c>
      <c r="Z57" s="72" t="s">
        <v>61</v>
      </c>
      <c r="AA57" s="72" t="s">
        <v>61</v>
      </c>
      <c r="AB57" s="72" t="s">
        <v>61</v>
      </c>
      <c r="AC57" s="72" t="s">
        <v>61</v>
      </c>
      <c r="AD57" s="72" t="s">
        <v>61</v>
      </c>
      <c r="AE57" s="72" t="n">
        <v>10.092</v>
      </c>
      <c r="AF57" s="72" t="s">
        <v>61</v>
      </c>
      <c r="AG57" s="72" t="s">
        <v>61</v>
      </c>
      <c r="AH57" s="72" t="n">
        <v>0.8408</v>
      </c>
      <c r="AI57" s="72" t="n">
        <v>0.3808</v>
      </c>
      <c r="AJ57" s="72" t="s">
        <v>61</v>
      </c>
      <c r="AK57" s="72" t="s">
        <v>61</v>
      </c>
      <c r="AL57" s="72" t="s">
        <v>61</v>
      </c>
      <c r="AM57" s="72" t="s">
        <v>61</v>
      </c>
      <c r="AN57" s="72" t="s">
        <v>61</v>
      </c>
      <c r="AO57" s="72" t="s">
        <v>61</v>
      </c>
      <c r="AP57" s="72" t="s">
        <v>61</v>
      </c>
      <c r="AQ57" s="72" t="n">
        <v>0.218</v>
      </c>
    </row>
    <row r="58" customFormat="false" ht="13.5" hidden="false" customHeight="true" outlineLevel="0" collapsed="false">
      <c r="A58" s="89" t="s">
        <v>1108</v>
      </c>
      <c r="B58" s="72" t="s">
        <v>61</v>
      </c>
      <c r="C58" s="72" t="s">
        <v>61</v>
      </c>
      <c r="D58" s="72" t="s">
        <v>61</v>
      </c>
      <c r="E58" s="72" t="s">
        <v>61</v>
      </c>
      <c r="F58" s="72" t="s">
        <v>61</v>
      </c>
      <c r="G58" s="72" t="s">
        <v>61</v>
      </c>
      <c r="H58" s="72" t="s">
        <v>61</v>
      </c>
      <c r="I58" s="72" t="s">
        <v>61</v>
      </c>
      <c r="J58" s="72" t="s">
        <v>61</v>
      </c>
      <c r="K58" s="72" t="s">
        <v>61</v>
      </c>
      <c r="L58" s="72" t="s">
        <v>61</v>
      </c>
      <c r="M58" s="72" t="s">
        <v>61</v>
      </c>
      <c r="N58" s="72" t="s">
        <v>61</v>
      </c>
      <c r="O58" s="72" t="s">
        <v>61</v>
      </c>
      <c r="P58" s="72" t="s">
        <v>61</v>
      </c>
      <c r="Q58" s="72" t="s">
        <v>61</v>
      </c>
      <c r="R58" s="72" t="s">
        <v>61</v>
      </c>
      <c r="S58" s="72" t="s">
        <v>61</v>
      </c>
      <c r="T58" s="72" t="s">
        <v>61</v>
      </c>
      <c r="U58" s="72" t="s">
        <v>61</v>
      </c>
      <c r="V58" s="72" t="s">
        <v>61</v>
      </c>
      <c r="W58" s="72" t="s">
        <v>61</v>
      </c>
      <c r="X58" s="72" t="s">
        <v>61</v>
      </c>
      <c r="Y58" s="72" t="s">
        <v>61</v>
      </c>
      <c r="Z58" s="72" t="s">
        <v>61</v>
      </c>
      <c r="AA58" s="72" t="s">
        <v>61</v>
      </c>
      <c r="AB58" s="72" t="s">
        <v>61</v>
      </c>
      <c r="AC58" s="72" t="s">
        <v>61</v>
      </c>
      <c r="AD58" s="72" t="s">
        <v>61</v>
      </c>
      <c r="AE58" s="72" t="s">
        <v>61</v>
      </c>
      <c r="AF58" s="72" t="s">
        <v>61</v>
      </c>
      <c r="AG58" s="72" t="s">
        <v>61</v>
      </c>
      <c r="AH58" s="72" t="s">
        <v>61</v>
      </c>
      <c r="AI58" s="72" t="s">
        <v>61</v>
      </c>
      <c r="AJ58" s="72" t="s">
        <v>61</v>
      </c>
      <c r="AK58" s="72" t="s">
        <v>61</v>
      </c>
      <c r="AL58" s="72" t="s">
        <v>61</v>
      </c>
      <c r="AM58" s="72" t="s">
        <v>61</v>
      </c>
      <c r="AN58" s="72" t="s">
        <v>61</v>
      </c>
      <c r="AO58" s="72" t="s">
        <v>61</v>
      </c>
      <c r="AP58" s="72" t="s">
        <v>61</v>
      </c>
      <c r="AQ58" s="72" t="s">
        <v>61</v>
      </c>
    </row>
    <row r="59" customFormat="false" ht="13.5" hidden="false" customHeight="true" outlineLevel="0" collapsed="false">
      <c r="A59" s="89" t="s">
        <v>1109</v>
      </c>
      <c r="B59" s="72" t="n">
        <v>7.1154</v>
      </c>
      <c r="C59" s="72" t="n">
        <v>17.035</v>
      </c>
      <c r="D59" s="72" t="s">
        <v>61</v>
      </c>
      <c r="E59" s="72" t="n">
        <v>1.845</v>
      </c>
      <c r="F59" s="72" t="s">
        <v>61</v>
      </c>
      <c r="G59" s="72" t="s">
        <v>61</v>
      </c>
      <c r="H59" s="72" t="n">
        <v>4.953</v>
      </c>
      <c r="I59" s="72" t="s">
        <v>61</v>
      </c>
      <c r="J59" s="72" t="s">
        <v>61</v>
      </c>
      <c r="K59" s="72" t="s">
        <v>61</v>
      </c>
      <c r="L59" s="72" t="s">
        <v>61</v>
      </c>
      <c r="M59" s="72" t="s">
        <v>61</v>
      </c>
      <c r="N59" s="72" t="s">
        <v>61</v>
      </c>
      <c r="O59" s="72" t="n">
        <v>2.0071</v>
      </c>
      <c r="P59" s="72" t="s">
        <v>61</v>
      </c>
      <c r="Q59" s="72" t="s">
        <v>61</v>
      </c>
      <c r="R59" s="72" t="n">
        <v>1.2276</v>
      </c>
      <c r="S59" s="72" t="n">
        <v>2.451</v>
      </c>
      <c r="T59" s="72" t="s">
        <v>61</v>
      </c>
      <c r="U59" s="72" t="n">
        <v>0.0361</v>
      </c>
      <c r="V59" s="72" t="s">
        <v>61</v>
      </c>
      <c r="W59" s="72" t="n">
        <v>2.309</v>
      </c>
      <c r="X59" s="72" t="n">
        <v>0.094</v>
      </c>
      <c r="Y59" s="72" t="n">
        <v>0.102</v>
      </c>
      <c r="Z59" s="72" t="s">
        <v>61</v>
      </c>
      <c r="AA59" s="72" t="s">
        <v>61</v>
      </c>
      <c r="AB59" s="72" t="s">
        <v>61</v>
      </c>
      <c r="AC59" s="72" t="s">
        <v>61</v>
      </c>
      <c r="AD59" s="72" t="s">
        <v>61</v>
      </c>
      <c r="AE59" s="72" t="n">
        <v>7.686</v>
      </c>
      <c r="AF59" s="72" t="s">
        <v>61</v>
      </c>
      <c r="AG59" s="72" t="s">
        <v>61</v>
      </c>
      <c r="AH59" s="72" t="n">
        <v>0.8408</v>
      </c>
      <c r="AI59" s="72" t="n">
        <v>0.3808</v>
      </c>
      <c r="AJ59" s="72" t="s">
        <v>61</v>
      </c>
      <c r="AK59" s="72" t="s">
        <v>61</v>
      </c>
      <c r="AL59" s="72" t="s">
        <v>61</v>
      </c>
      <c r="AM59" s="72" t="s">
        <v>61</v>
      </c>
      <c r="AN59" s="72" t="s">
        <v>61</v>
      </c>
      <c r="AO59" s="72" t="s">
        <v>61</v>
      </c>
      <c r="AP59" s="72" t="s">
        <v>61</v>
      </c>
      <c r="AQ59" s="72" t="n">
        <v>0.218</v>
      </c>
    </row>
    <row r="60" customFormat="false" ht="13.5" hidden="false" customHeight="true" outlineLevel="0" collapsed="false">
      <c r="A60" s="89" t="s">
        <v>1110</v>
      </c>
      <c r="B60" s="72" t="n">
        <v>1.617</v>
      </c>
      <c r="C60" s="72" t="n">
        <v>5.073</v>
      </c>
      <c r="D60" s="72" t="s">
        <v>61</v>
      </c>
      <c r="E60" s="72" t="n">
        <v>2.667</v>
      </c>
      <c r="F60" s="72" t="s">
        <v>61</v>
      </c>
      <c r="G60" s="72" t="s">
        <v>61</v>
      </c>
      <c r="H60" s="72" t="s">
        <v>61</v>
      </c>
      <c r="I60" s="72" t="s">
        <v>61</v>
      </c>
      <c r="J60" s="72" t="s">
        <v>61</v>
      </c>
      <c r="K60" s="72" t="s">
        <v>61</v>
      </c>
      <c r="L60" s="72" t="s">
        <v>61</v>
      </c>
      <c r="M60" s="72" t="s">
        <v>61</v>
      </c>
      <c r="N60" s="72" t="s">
        <v>61</v>
      </c>
      <c r="O60" s="72" t="s">
        <v>61</v>
      </c>
      <c r="P60" s="72" t="s">
        <v>61</v>
      </c>
      <c r="Q60" s="72" t="s">
        <v>61</v>
      </c>
      <c r="R60" s="72" t="n">
        <v>1.617</v>
      </c>
      <c r="S60" s="72" t="s">
        <v>61</v>
      </c>
      <c r="T60" s="72" t="s">
        <v>61</v>
      </c>
      <c r="U60" s="72" t="s">
        <v>61</v>
      </c>
      <c r="V60" s="72" t="s">
        <v>61</v>
      </c>
      <c r="W60" s="72" t="s">
        <v>61</v>
      </c>
      <c r="X60" s="72" t="s">
        <v>61</v>
      </c>
      <c r="Y60" s="72" t="s">
        <v>61</v>
      </c>
      <c r="Z60" s="72" t="s">
        <v>61</v>
      </c>
      <c r="AA60" s="72" t="s">
        <v>61</v>
      </c>
      <c r="AB60" s="72" t="s">
        <v>61</v>
      </c>
      <c r="AC60" s="72" t="s">
        <v>61</v>
      </c>
      <c r="AD60" s="72" t="s">
        <v>61</v>
      </c>
      <c r="AE60" s="72" t="n">
        <v>2.406</v>
      </c>
      <c r="AF60" s="72" t="s">
        <v>61</v>
      </c>
      <c r="AG60" s="72" t="s">
        <v>61</v>
      </c>
      <c r="AH60" s="72" t="s">
        <v>61</v>
      </c>
      <c r="AI60" s="72" t="s">
        <v>61</v>
      </c>
      <c r="AJ60" s="72" t="s">
        <v>61</v>
      </c>
      <c r="AK60" s="72" t="s">
        <v>61</v>
      </c>
      <c r="AL60" s="72" t="s">
        <v>61</v>
      </c>
      <c r="AM60" s="72" t="s">
        <v>61</v>
      </c>
      <c r="AN60" s="72" t="s">
        <v>61</v>
      </c>
      <c r="AO60" s="72" t="s">
        <v>61</v>
      </c>
      <c r="AP60" s="72" t="s">
        <v>61</v>
      </c>
      <c r="AQ60" s="72" t="s">
        <v>61</v>
      </c>
    </row>
    <row r="61" customFormat="false" ht="13.5" hidden="false" customHeight="true" outlineLevel="0" collapsed="false">
      <c r="A61" s="71" t="s">
        <v>1111</v>
      </c>
      <c r="B61" s="72" t="n">
        <v>192.1248</v>
      </c>
      <c r="C61" s="72" t="n">
        <v>341.0104</v>
      </c>
      <c r="D61" s="72" t="n">
        <v>38.578</v>
      </c>
      <c r="E61" s="72" t="n">
        <v>173.212</v>
      </c>
      <c r="F61" s="72" t="n">
        <v>6.308</v>
      </c>
      <c r="G61" s="72" t="s">
        <v>61</v>
      </c>
      <c r="H61" s="72" t="n">
        <v>50.0312</v>
      </c>
      <c r="I61" s="72" t="n">
        <v>66.563</v>
      </c>
      <c r="J61" s="72" t="n">
        <v>20.8544</v>
      </c>
      <c r="K61" s="72" t="n">
        <v>17.0912</v>
      </c>
      <c r="L61" s="72" t="n">
        <v>0.1003</v>
      </c>
      <c r="M61" s="72" t="n">
        <v>0.0347</v>
      </c>
      <c r="N61" s="72" t="n">
        <v>0.0308</v>
      </c>
      <c r="O61" s="72" t="n">
        <v>0.1828</v>
      </c>
      <c r="P61" s="72" t="n">
        <v>43.041</v>
      </c>
      <c r="Q61" s="72" t="n">
        <v>8.829</v>
      </c>
      <c r="R61" s="72" t="n">
        <v>24.257</v>
      </c>
      <c r="S61" s="72" t="n">
        <v>37.3603</v>
      </c>
      <c r="T61" s="72" t="n">
        <v>0.916</v>
      </c>
      <c r="U61" s="72" t="n">
        <v>4.7887</v>
      </c>
      <c r="V61" s="72" t="n">
        <v>5.0073</v>
      </c>
      <c r="W61" s="72" t="n">
        <v>0.09</v>
      </c>
      <c r="X61" s="72" t="n">
        <v>0.294</v>
      </c>
      <c r="Y61" s="72" t="n">
        <v>0.3802</v>
      </c>
      <c r="Z61" s="72" t="n">
        <v>0.7021</v>
      </c>
      <c r="AA61" s="72" t="s">
        <v>61</v>
      </c>
      <c r="AB61" s="72" t="s">
        <v>61</v>
      </c>
      <c r="AC61" s="72" t="n">
        <v>2.844</v>
      </c>
      <c r="AD61" s="72" t="n">
        <v>0.0233</v>
      </c>
      <c r="AE61" s="72" t="n">
        <v>21.2808</v>
      </c>
      <c r="AF61" s="72" t="s">
        <v>61</v>
      </c>
      <c r="AG61" s="72" t="s">
        <v>61</v>
      </c>
      <c r="AH61" s="72" t="n">
        <v>1.9647</v>
      </c>
      <c r="AI61" s="72" t="n">
        <v>0.5466</v>
      </c>
      <c r="AJ61" s="72" t="s">
        <v>61</v>
      </c>
      <c r="AK61" s="72" t="s">
        <v>61</v>
      </c>
      <c r="AL61" s="72" t="s">
        <v>61</v>
      </c>
      <c r="AM61" s="72" t="s">
        <v>61</v>
      </c>
      <c r="AN61" s="72" t="n">
        <v>0.0167</v>
      </c>
      <c r="AO61" s="72" t="s">
        <v>61</v>
      </c>
      <c r="AP61" s="72" t="s">
        <v>61</v>
      </c>
      <c r="AQ61" s="72" t="n">
        <v>7.8071</v>
      </c>
    </row>
    <row r="62" customFormat="false" ht="13.5" hidden="false" customHeight="true" outlineLevel="0" collapsed="false">
      <c r="A62" s="89" t="s">
        <v>1112</v>
      </c>
      <c r="B62" s="72" t="n">
        <v>192.1248</v>
      </c>
      <c r="C62" s="72" t="n">
        <v>341.0104</v>
      </c>
      <c r="D62" s="72" t="n">
        <v>38.578</v>
      </c>
      <c r="E62" s="72" t="n">
        <v>173.212</v>
      </c>
      <c r="F62" s="72" t="n">
        <v>6.308</v>
      </c>
      <c r="G62" s="72" t="s">
        <v>61</v>
      </c>
      <c r="H62" s="72" t="n">
        <v>50.0312</v>
      </c>
      <c r="I62" s="72" t="n">
        <v>66.563</v>
      </c>
      <c r="J62" s="72" t="n">
        <v>20.8544</v>
      </c>
      <c r="K62" s="72" t="n">
        <v>17.0912</v>
      </c>
      <c r="L62" s="72" t="n">
        <v>0.1003</v>
      </c>
      <c r="M62" s="72" t="n">
        <v>0.0347</v>
      </c>
      <c r="N62" s="72" t="n">
        <v>0.0308</v>
      </c>
      <c r="O62" s="72" t="n">
        <v>0.1828</v>
      </c>
      <c r="P62" s="72" t="n">
        <v>43.041</v>
      </c>
      <c r="Q62" s="72" t="n">
        <v>8.829</v>
      </c>
      <c r="R62" s="72" t="n">
        <v>24.257</v>
      </c>
      <c r="S62" s="72" t="n">
        <v>37.3603</v>
      </c>
      <c r="T62" s="72" t="n">
        <v>0.916</v>
      </c>
      <c r="U62" s="72" t="n">
        <v>4.7887</v>
      </c>
      <c r="V62" s="72" t="n">
        <v>5.0073</v>
      </c>
      <c r="W62" s="72" t="n">
        <v>0.09</v>
      </c>
      <c r="X62" s="72" t="n">
        <v>0.294</v>
      </c>
      <c r="Y62" s="72" t="n">
        <v>0.3802</v>
      </c>
      <c r="Z62" s="72" t="n">
        <v>0.7021</v>
      </c>
      <c r="AA62" s="72" t="s">
        <v>61</v>
      </c>
      <c r="AB62" s="72" t="s">
        <v>61</v>
      </c>
      <c r="AC62" s="72" t="n">
        <v>2.844</v>
      </c>
      <c r="AD62" s="72" t="n">
        <v>0.0233</v>
      </c>
      <c r="AE62" s="72" t="n">
        <v>21.2808</v>
      </c>
      <c r="AF62" s="72" t="s">
        <v>61</v>
      </c>
      <c r="AG62" s="72" t="s">
        <v>61</v>
      </c>
      <c r="AH62" s="72" t="n">
        <v>1.9647</v>
      </c>
      <c r="AI62" s="72" t="n">
        <v>0.5466</v>
      </c>
      <c r="AJ62" s="72" t="s">
        <v>61</v>
      </c>
      <c r="AK62" s="72" t="s">
        <v>61</v>
      </c>
      <c r="AL62" s="72" t="s">
        <v>61</v>
      </c>
      <c r="AM62" s="72" t="s">
        <v>61</v>
      </c>
      <c r="AN62" s="72" t="n">
        <v>0.0167</v>
      </c>
      <c r="AO62" s="72" t="s">
        <v>61</v>
      </c>
      <c r="AP62" s="72" t="s">
        <v>61</v>
      </c>
      <c r="AQ62" s="72" t="n">
        <v>7.8071</v>
      </c>
    </row>
    <row r="63" customFormat="false" ht="13.5" hidden="false" customHeight="true" outlineLevel="0" collapsed="false">
      <c r="A63" s="71" t="s">
        <v>1113</v>
      </c>
      <c r="B63" s="72" t="n">
        <v>84.133</v>
      </c>
      <c r="C63" s="72" t="n">
        <v>167.195</v>
      </c>
      <c r="D63" s="72" t="n">
        <v>5.985</v>
      </c>
      <c r="E63" s="72" t="n">
        <v>21.02</v>
      </c>
      <c r="F63" s="72" t="s">
        <v>61</v>
      </c>
      <c r="G63" s="72" t="s">
        <v>61</v>
      </c>
      <c r="H63" s="72" t="n">
        <v>7.033</v>
      </c>
      <c r="I63" s="72" t="n">
        <v>9.386</v>
      </c>
      <c r="J63" s="72" t="n">
        <v>23.27</v>
      </c>
      <c r="K63" s="72" t="n">
        <v>4.67</v>
      </c>
      <c r="L63" s="72" t="s">
        <v>61</v>
      </c>
      <c r="M63" s="72" t="s">
        <v>61</v>
      </c>
      <c r="N63" s="72" t="s">
        <v>61</v>
      </c>
      <c r="O63" s="72" t="n">
        <v>1.429</v>
      </c>
      <c r="P63" s="72" t="n">
        <v>26.155</v>
      </c>
      <c r="Q63" s="72" t="n">
        <v>33.055</v>
      </c>
      <c r="R63" s="72" t="n">
        <v>11.804</v>
      </c>
      <c r="S63" s="72" t="n">
        <v>7.129</v>
      </c>
      <c r="T63" s="72" t="n">
        <v>1.234</v>
      </c>
      <c r="U63" s="72" t="s">
        <v>61</v>
      </c>
      <c r="V63" s="72" t="n">
        <v>0.09</v>
      </c>
      <c r="W63" s="72" t="n">
        <v>0.835</v>
      </c>
      <c r="X63" s="72" t="s">
        <v>61</v>
      </c>
      <c r="Y63" s="72" t="s">
        <v>61</v>
      </c>
      <c r="Z63" s="72" t="s">
        <v>61</v>
      </c>
      <c r="AA63" s="72" t="s">
        <v>61</v>
      </c>
      <c r="AB63" s="72" t="s">
        <v>61</v>
      </c>
      <c r="AC63" s="72" t="s">
        <v>61</v>
      </c>
      <c r="AD63" s="72" t="n">
        <v>8.456</v>
      </c>
      <c r="AE63" s="72" t="n">
        <v>89.671</v>
      </c>
      <c r="AF63" s="72" t="s">
        <v>61</v>
      </c>
      <c r="AG63" s="72" t="s">
        <v>61</v>
      </c>
      <c r="AH63" s="72" t="s">
        <v>61</v>
      </c>
      <c r="AI63" s="72" t="s">
        <v>61</v>
      </c>
      <c r="AJ63" s="72" t="s">
        <v>61</v>
      </c>
      <c r="AK63" s="72" t="s">
        <v>61</v>
      </c>
      <c r="AL63" s="72" t="s">
        <v>61</v>
      </c>
      <c r="AM63" s="72" t="s">
        <v>61</v>
      </c>
      <c r="AN63" s="72" t="n">
        <v>0.106</v>
      </c>
      <c r="AO63" s="72" t="s">
        <v>61</v>
      </c>
      <c r="AP63" s="72" t="s">
        <v>61</v>
      </c>
      <c r="AQ63" s="72" t="s">
        <v>61</v>
      </c>
    </row>
    <row r="64" customFormat="false" ht="13.5" hidden="false" customHeight="true" outlineLevel="0" collapsed="false">
      <c r="A64" s="89" t="s">
        <v>1114</v>
      </c>
      <c r="B64" s="72" t="n">
        <v>84.133</v>
      </c>
      <c r="C64" s="72" t="n">
        <v>167.195</v>
      </c>
      <c r="D64" s="72" t="n">
        <v>5.985</v>
      </c>
      <c r="E64" s="72" t="n">
        <v>21.02</v>
      </c>
      <c r="F64" s="72" t="s">
        <v>61</v>
      </c>
      <c r="G64" s="72" t="s">
        <v>61</v>
      </c>
      <c r="H64" s="72" t="n">
        <v>7.033</v>
      </c>
      <c r="I64" s="72" t="n">
        <v>9.386</v>
      </c>
      <c r="J64" s="72" t="n">
        <v>23.27</v>
      </c>
      <c r="K64" s="72" t="n">
        <v>4.67</v>
      </c>
      <c r="L64" s="72" t="s">
        <v>61</v>
      </c>
      <c r="M64" s="72" t="s">
        <v>61</v>
      </c>
      <c r="N64" s="72" t="s">
        <v>61</v>
      </c>
      <c r="O64" s="72" t="n">
        <v>1.429</v>
      </c>
      <c r="P64" s="72" t="n">
        <v>26.155</v>
      </c>
      <c r="Q64" s="72" t="n">
        <v>33.055</v>
      </c>
      <c r="R64" s="72" t="n">
        <v>11.804</v>
      </c>
      <c r="S64" s="72" t="n">
        <v>7.129</v>
      </c>
      <c r="T64" s="72" t="n">
        <v>1.234</v>
      </c>
      <c r="U64" s="72" t="s">
        <v>61</v>
      </c>
      <c r="V64" s="72" t="n">
        <v>0.09</v>
      </c>
      <c r="W64" s="72" t="n">
        <v>0.835</v>
      </c>
      <c r="X64" s="72" t="s">
        <v>61</v>
      </c>
      <c r="Y64" s="72" t="s">
        <v>61</v>
      </c>
      <c r="Z64" s="72" t="s">
        <v>61</v>
      </c>
      <c r="AA64" s="72" t="s">
        <v>61</v>
      </c>
      <c r="AB64" s="72" t="s">
        <v>61</v>
      </c>
      <c r="AC64" s="72" t="s">
        <v>61</v>
      </c>
      <c r="AD64" s="72" t="n">
        <v>8.456</v>
      </c>
      <c r="AE64" s="72" t="n">
        <v>89.671</v>
      </c>
      <c r="AF64" s="72" t="s">
        <v>61</v>
      </c>
      <c r="AG64" s="72" t="s">
        <v>61</v>
      </c>
      <c r="AH64" s="72" t="s">
        <v>61</v>
      </c>
      <c r="AI64" s="72" t="s">
        <v>61</v>
      </c>
      <c r="AJ64" s="72" t="s">
        <v>61</v>
      </c>
      <c r="AK64" s="72" t="s">
        <v>61</v>
      </c>
      <c r="AL64" s="72" t="s">
        <v>61</v>
      </c>
      <c r="AM64" s="72" t="s">
        <v>61</v>
      </c>
      <c r="AN64" s="72" t="n">
        <v>0.106</v>
      </c>
      <c r="AO64" s="72" t="s">
        <v>61</v>
      </c>
      <c r="AP64" s="72" t="s">
        <v>61</v>
      </c>
      <c r="AQ64" s="72" t="s">
        <v>61</v>
      </c>
    </row>
    <row r="65" customFormat="false" ht="18.75" hidden="false" customHeight="true" outlineLevel="0" collapsed="false">
      <c r="A65" s="121"/>
      <c r="B65" s="70" t="s">
        <v>1115</v>
      </c>
      <c r="C65" s="122"/>
      <c r="D65" s="122"/>
      <c r="E65" s="122"/>
      <c r="F65" s="122"/>
      <c r="G65" s="122"/>
      <c r="H65" s="122"/>
      <c r="I65" s="122"/>
      <c r="J65" s="122"/>
      <c r="L65" s="122"/>
      <c r="M65" s="122"/>
      <c r="N65" s="122"/>
      <c r="O65" s="122"/>
      <c r="P65" s="122"/>
      <c r="Q65" s="122"/>
      <c r="R65" s="122"/>
      <c r="T65" s="122"/>
      <c r="U65" s="122"/>
      <c r="V65" s="122"/>
      <c r="W65" s="122"/>
      <c r="X65" s="122"/>
      <c r="Y65" s="122"/>
      <c r="Z65" s="122"/>
      <c r="AB65" s="122"/>
      <c r="AC65" s="122"/>
      <c r="AD65" s="122"/>
      <c r="AE65" s="122"/>
      <c r="AF65" s="122"/>
      <c r="AG65" s="122"/>
      <c r="AH65" s="122"/>
      <c r="AJ65" s="122"/>
      <c r="AK65" s="122"/>
      <c r="AL65" s="122"/>
      <c r="AM65" s="122"/>
      <c r="AN65" s="122"/>
      <c r="AO65" s="122"/>
      <c r="AP65" s="122"/>
    </row>
    <row r="66" customFormat="false" ht="13.5" hidden="false" customHeight="true" outlineLevel="0" collapsed="false">
      <c r="A66" s="71" t="s">
        <v>525</v>
      </c>
      <c r="B66" s="72" t="n">
        <v>1153.3186</v>
      </c>
      <c r="C66" s="72" t="n">
        <v>876.8185</v>
      </c>
      <c r="D66" s="72" t="n">
        <v>79.6728</v>
      </c>
      <c r="E66" s="72" t="n">
        <v>31.2475</v>
      </c>
      <c r="F66" s="72" t="n">
        <v>8.793</v>
      </c>
      <c r="G66" s="72" t="n">
        <v>121.354</v>
      </c>
      <c r="H66" s="72" t="n">
        <v>252.192</v>
      </c>
      <c r="I66" s="72" t="n">
        <v>71.5976</v>
      </c>
      <c r="J66" s="72" t="n">
        <v>21.7933</v>
      </c>
      <c r="K66" s="72" t="n">
        <v>8.5556</v>
      </c>
      <c r="L66" s="72" t="n">
        <v>0.1638</v>
      </c>
      <c r="M66" s="72" t="n">
        <v>0.075</v>
      </c>
      <c r="N66" s="72" t="n">
        <v>28.9733</v>
      </c>
      <c r="O66" s="72" t="n">
        <v>9.0835</v>
      </c>
      <c r="P66" s="72" t="n">
        <v>70.9932</v>
      </c>
      <c r="Q66" s="72" t="n">
        <v>253.574</v>
      </c>
      <c r="R66" s="72" t="n">
        <v>230.9193</v>
      </c>
      <c r="S66" s="72" t="n">
        <v>214.1194</v>
      </c>
      <c r="T66" s="72" t="n">
        <v>35.1022</v>
      </c>
      <c r="U66" s="72" t="n">
        <v>2.7865</v>
      </c>
      <c r="V66" s="72" t="n">
        <v>85.9646</v>
      </c>
      <c r="W66" s="72" t="n">
        <v>49.083</v>
      </c>
      <c r="X66" s="72" t="n">
        <v>7.276</v>
      </c>
      <c r="Y66" s="72" t="n">
        <v>15.9776</v>
      </c>
      <c r="Z66" s="72" t="n">
        <v>19.5939</v>
      </c>
      <c r="AA66" s="72" t="n">
        <v>3.6066</v>
      </c>
      <c r="AB66" s="72" t="n">
        <v>0.3485</v>
      </c>
      <c r="AC66" s="72" t="n">
        <v>1.2487</v>
      </c>
      <c r="AD66" s="72" t="n">
        <v>75.5618</v>
      </c>
      <c r="AE66" s="72" t="n">
        <v>17.1008</v>
      </c>
      <c r="AF66" s="72" t="s">
        <v>61</v>
      </c>
      <c r="AG66" s="72" t="s">
        <v>61</v>
      </c>
      <c r="AH66" s="72" t="n">
        <v>5.63129999999999</v>
      </c>
      <c r="AI66" s="72" t="n">
        <v>20.2114</v>
      </c>
      <c r="AJ66" s="72" t="n">
        <v>0.0057</v>
      </c>
      <c r="AK66" s="72" t="n">
        <v>0.8525</v>
      </c>
      <c r="AL66" s="72" t="s">
        <v>61</v>
      </c>
      <c r="AM66" s="72" t="n">
        <v>0.1827</v>
      </c>
      <c r="AN66" s="72" t="n">
        <v>228.7542</v>
      </c>
      <c r="AO66" s="72" t="n">
        <v>55.857</v>
      </c>
      <c r="AP66" s="72" t="n">
        <v>1.5797</v>
      </c>
      <c r="AQ66" s="72" t="n">
        <v>0.3051</v>
      </c>
    </row>
    <row r="67" customFormat="false" ht="13.5" hidden="false" customHeight="true" outlineLevel="0" collapsed="false">
      <c r="A67" s="71" t="s">
        <v>529</v>
      </c>
      <c r="B67" s="72" t="n">
        <v>151.784</v>
      </c>
      <c r="C67" s="72" t="n">
        <v>345.4551</v>
      </c>
      <c r="D67" s="72" t="n">
        <v>15.462</v>
      </c>
      <c r="E67" s="72" t="n">
        <v>107.062</v>
      </c>
      <c r="F67" s="72" t="n">
        <v>1.239</v>
      </c>
      <c r="G67" s="72" t="s">
        <v>61</v>
      </c>
      <c r="H67" s="72" t="n">
        <v>18.538</v>
      </c>
      <c r="I67" s="72" t="n">
        <v>107.25</v>
      </c>
      <c r="J67" s="72" t="n">
        <v>9.217</v>
      </c>
      <c r="K67" s="72" t="n">
        <v>45.149</v>
      </c>
      <c r="L67" s="72" t="s">
        <v>61</v>
      </c>
      <c r="M67" s="72" t="s">
        <v>61</v>
      </c>
      <c r="N67" s="72" t="s">
        <v>61</v>
      </c>
      <c r="O67" s="72" t="s">
        <v>61</v>
      </c>
      <c r="P67" s="72" t="n">
        <v>12.186</v>
      </c>
      <c r="Q67" s="72" t="n">
        <v>33.256</v>
      </c>
      <c r="R67" s="72" t="n">
        <v>15.087</v>
      </c>
      <c r="S67" s="72" t="n">
        <v>8.429</v>
      </c>
      <c r="T67" s="72" t="s">
        <v>61</v>
      </c>
      <c r="U67" s="72" t="n">
        <v>1.722</v>
      </c>
      <c r="V67" s="72" t="n">
        <v>4.924</v>
      </c>
      <c r="W67" s="72" t="n">
        <v>31.435</v>
      </c>
      <c r="X67" s="72" t="s">
        <v>61</v>
      </c>
      <c r="Y67" s="72" t="s">
        <v>61</v>
      </c>
      <c r="Z67" s="72" t="s">
        <v>61</v>
      </c>
      <c r="AA67" s="72" t="s">
        <v>61</v>
      </c>
      <c r="AB67" s="72" t="s">
        <v>61</v>
      </c>
      <c r="AC67" s="72" t="s">
        <v>61</v>
      </c>
      <c r="AD67" s="72" t="n">
        <v>75.131</v>
      </c>
      <c r="AE67" s="72" t="n">
        <v>10.816</v>
      </c>
      <c r="AF67" s="72" t="s">
        <v>61</v>
      </c>
      <c r="AG67" s="72" t="s">
        <v>61</v>
      </c>
      <c r="AH67" s="72" t="s">
        <v>61</v>
      </c>
      <c r="AI67" s="72" t="n">
        <v>0.3361</v>
      </c>
      <c r="AJ67" s="72" t="s">
        <v>61</v>
      </c>
      <c r="AK67" s="72" t="s">
        <v>61</v>
      </c>
      <c r="AL67" s="72" t="s">
        <v>61</v>
      </c>
      <c r="AM67" s="72" t="s">
        <v>61</v>
      </c>
      <c r="AN67" s="72" t="s">
        <v>61</v>
      </c>
      <c r="AO67" s="72" t="s">
        <v>61</v>
      </c>
      <c r="AP67" s="72" t="s">
        <v>61</v>
      </c>
      <c r="AQ67" s="72" t="s">
        <v>61</v>
      </c>
    </row>
    <row r="68" customFormat="false" ht="13.5" hidden="false" customHeight="true" outlineLevel="0" collapsed="false">
      <c r="A68" s="71" t="s">
        <v>532</v>
      </c>
      <c r="B68" s="72" t="n">
        <v>2576.6074</v>
      </c>
      <c r="C68" s="72" t="n">
        <v>6410.343</v>
      </c>
      <c r="D68" s="72" t="n">
        <v>192.0302</v>
      </c>
      <c r="E68" s="72" t="n">
        <v>130.6302</v>
      </c>
      <c r="F68" s="72" t="n">
        <v>10.761</v>
      </c>
      <c r="G68" s="72" t="n">
        <v>1726.735</v>
      </c>
      <c r="H68" s="72" t="n">
        <v>793.6748</v>
      </c>
      <c r="I68" s="72" t="n">
        <v>2383.3182</v>
      </c>
      <c r="J68" s="72" t="n">
        <v>103.0452</v>
      </c>
      <c r="K68" s="72" t="n">
        <v>172.6645</v>
      </c>
      <c r="L68" s="72" t="n">
        <v>0.199</v>
      </c>
      <c r="M68" s="72" t="n">
        <v>0.2024</v>
      </c>
      <c r="N68" s="72" t="n">
        <v>48.6181</v>
      </c>
      <c r="O68" s="72" t="n">
        <v>87.257</v>
      </c>
      <c r="P68" s="72" t="n">
        <v>329.1594</v>
      </c>
      <c r="Q68" s="72" t="n">
        <v>745.4152</v>
      </c>
      <c r="R68" s="72" t="n">
        <v>312.575</v>
      </c>
      <c r="S68" s="72" t="n">
        <v>521.5816</v>
      </c>
      <c r="T68" s="72" t="n">
        <v>114.0911</v>
      </c>
      <c r="U68" s="72" t="n">
        <v>10.7506</v>
      </c>
      <c r="V68" s="72" t="n">
        <v>133.4444</v>
      </c>
      <c r="W68" s="72" t="n">
        <v>282.1013</v>
      </c>
      <c r="X68" s="72" t="n">
        <v>17.2569</v>
      </c>
      <c r="Y68" s="72" t="n">
        <v>4.5018</v>
      </c>
      <c r="Z68" s="72" t="n">
        <v>25.3943</v>
      </c>
      <c r="AA68" s="72" t="n">
        <v>2.235</v>
      </c>
      <c r="AB68" s="72" t="n">
        <v>0.5014</v>
      </c>
      <c r="AC68" s="72" t="n">
        <v>0.604</v>
      </c>
      <c r="AD68" s="72" t="n">
        <v>197.2095</v>
      </c>
      <c r="AE68" s="72" t="n">
        <v>86.535</v>
      </c>
      <c r="AF68" s="72" t="s">
        <v>61</v>
      </c>
      <c r="AG68" s="72" t="s">
        <v>61</v>
      </c>
      <c r="AH68" s="72" t="n">
        <v>19.1123</v>
      </c>
      <c r="AI68" s="72" t="n">
        <v>33.0963000000001</v>
      </c>
      <c r="AJ68" s="72" t="n">
        <v>0.0337</v>
      </c>
      <c r="AK68" s="72" t="s">
        <v>61</v>
      </c>
      <c r="AL68" s="72" t="s">
        <v>61</v>
      </c>
      <c r="AM68" s="72" t="s">
        <v>61</v>
      </c>
      <c r="AN68" s="72" t="n">
        <v>278.8096</v>
      </c>
      <c r="AO68" s="72" t="n">
        <v>222.5137</v>
      </c>
      <c r="AP68" s="72" t="n">
        <v>0.6915</v>
      </c>
      <c r="AQ68" s="72" t="n">
        <v>0.2012</v>
      </c>
    </row>
    <row r="69" customFormat="false" ht="13.5" hidden="false" customHeight="true" outlineLevel="0" collapsed="false">
      <c r="A69" s="71" t="s">
        <v>540</v>
      </c>
      <c r="B69" s="72" t="n">
        <v>28.524</v>
      </c>
      <c r="C69" s="72" t="n">
        <v>51.123</v>
      </c>
      <c r="D69" s="72" t="n">
        <v>12.307</v>
      </c>
      <c r="E69" s="72" t="n">
        <v>3.698</v>
      </c>
      <c r="F69" s="72" t="s">
        <v>61</v>
      </c>
      <c r="G69" s="72" t="s">
        <v>61</v>
      </c>
      <c r="H69" s="72" t="s">
        <v>61</v>
      </c>
      <c r="I69" s="72" t="n">
        <v>1.765</v>
      </c>
      <c r="J69" s="72" t="n">
        <v>11.003</v>
      </c>
      <c r="K69" s="72" t="n">
        <v>0.931</v>
      </c>
      <c r="L69" s="72" t="s">
        <v>61</v>
      </c>
      <c r="M69" s="72" t="s">
        <v>61</v>
      </c>
      <c r="N69" s="72" t="n">
        <v>0.75</v>
      </c>
      <c r="O69" s="72" t="s">
        <v>61</v>
      </c>
      <c r="P69" s="72" t="s">
        <v>61</v>
      </c>
      <c r="Q69" s="72" t="s">
        <v>61</v>
      </c>
      <c r="R69" s="72" t="n">
        <v>2.044</v>
      </c>
      <c r="S69" s="72" t="n">
        <v>31.796</v>
      </c>
      <c r="T69" s="72" t="s">
        <v>61</v>
      </c>
      <c r="U69" s="72" t="s">
        <v>61</v>
      </c>
      <c r="V69" s="72" t="n">
        <v>2.42</v>
      </c>
      <c r="W69" s="72" t="n">
        <v>4.236</v>
      </c>
      <c r="X69" s="72" t="s">
        <v>61</v>
      </c>
      <c r="Y69" s="72" t="s">
        <v>61</v>
      </c>
      <c r="Z69" s="72" t="s">
        <v>61</v>
      </c>
      <c r="AA69" s="72" t="s">
        <v>61</v>
      </c>
      <c r="AB69" s="72" t="s">
        <v>61</v>
      </c>
      <c r="AC69" s="72" t="s">
        <v>61</v>
      </c>
      <c r="AD69" s="72" t="s">
        <v>61</v>
      </c>
      <c r="AE69" s="72" t="n">
        <v>8.697</v>
      </c>
      <c r="AF69" s="72" t="s">
        <v>61</v>
      </c>
      <c r="AG69" s="72" t="s">
        <v>61</v>
      </c>
      <c r="AH69" s="72" t="s">
        <v>61</v>
      </c>
      <c r="AI69" s="72" t="s">
        <v>61</v>
      </c>
      <c r="AJ69" s="72" t="s">
        <v>61</v>
      </c>
      <c r="AK69" s="72" t="s">
        <v>61</v>
      </c>
      <c r="AL69" s="72" t="s">
        <v>61</v>
      </c>
      <c r="AM69" s="72" t="s">
        <v>61</v>
      </c>
      <c r="AN69" s="72" t="s">
        <v>61</v>
      </c>
      <c r="AO69" s="72" t="s">
        <v>61</v>
      </c>
      <c r="AP69" s="72" t="s">
        <v>61</v>
      </c>
      <c r="AQ69" s="72" t="s">
        <v>61</v>
      </c>
    </row>
    <row r="70" customFormat="false" ht="13.5" hidden="false" customHeight="true" outlineLevel="0" collapsed="false">
      <c r="A70" s="71" t="s">
        <v>547</v>
      </c>
      <c r="B70" s="72" t="n">
        <v>93.247</v>
      </c>
      <c r="C70" s="72" t="n">
        <v>22.9141</v>
      </c>
      <c r="D70" s="72" t="n">
        <v>8.86</v>
      </c>
      <c r="E70" s="72" t="s">
        <v>61</v>
      </c>
      <c r="F70" s="72" t="s">
        <v>61</v>
      </c>
      <c r="G70" s="72" t="s">
        <v>61</v>
      </c>
      <c r="H70" s="72" t="n">
        <v>21.401</v>
      </c>
      <c r="I70" s="72" t="n">
        <v>2.44</v>
      </c>
      <c r="J70" s="72" t="n">
        <v>1.977</v>
      </c>
      <c r="K70" s="72" t="n">
        <v>0.0386</v>
      </c>
      <c r="L70" s="72" t="s">
        <v>61</v>
      </c>
      <c r="M70" s="72" t="s">
        <v>61</v>
      </c>
      <c r="N70" s="72" t="s">
        <v>61</v>
      </c>
      <c r="O70" s="72" t="s">
        <v>61</v>
      </c>
      <c r="P70" s="72" t="n">
        <v>49.904</v>
      </c>
      <c r="Q70" s="72" t="n">
        <v>1.5</v>
      </c>
      <c r="R70" s="72" t="n">
        <v>2.584</v>
      </c>
      <c r="S70" s="72" t="n">
        <v>9.059</v>
      </c>
      <c r="T70" s="72" t="s">
        <v>61</v>
      </c>
      <c r="U70" s="72" t="s">
        <v>61</v>
      </c>
      <c r="V70" s="72" t="n">
        <v>3.339</v>
      </c>
      <c r="W70" s="72" t="n">
        <v>8.167</v>
      </c>
      <c r="X70" s="72" t="s">
        <v>61</v>
      </c>
      <c r="Y70" s="72" t="s">
        <v>61</v>
      </c>
      <c r="Z70" s="72" t="s">
        <v>61</v>
      </c>
      <c r="AA70" s="72" t="s">
        <v>61</v>
      </c>
      <c r="AB70" s="72" t="s">
        <v>61</v>
      </c>
      <c r="AC70" s="72" t="n">
        <v>0.0087</v>
      </c>
      <c r="AD70" s="72" t="n">
        <v>4.457</v>
      </c>
      <c r="AE70" s="72" t="n">
        <v>1.028</v>
      </c>
      <c r="AF70" s="72" t="s">
        <v>61</v>
      </c>
      <c r="AG70" s="72" t="s">
        <v>61</v>
      </c>
      <c r="AH70" s="72" t="n">
        <v>0.439</v>
      </c>
      <c r="AI70" s="72" t="n">
        <v>0.2871</v>
      </c>
      <c r="AJ70" s="72" t="s">
        <v>61</v>
      </c>
      <c r="AK70" s="72" t="s">
        <v>61</v>
      </c>
      <c r="AL70" s="72" t="s">
        <v>61</v>
      </c>
      <c r="AM70" s="72" t="s">
        <v>61</v>
      </c>
      <c r="AN70" s="72" t="n">
        <v>0.286</v>
      </c>
      <c r="AO70" s="72" t="n">
        <v>0.3857</v>
      </c>
      <c r="AP70" s="72" t="s">
        <v>61</v>
      </c>
      <c r="AQ70" s="72" t="s">
        <v>61</v>
      </c>
    </row>
    <row r="71" customFormat="false" ht="13.5" hidden="false" customHeight="true" outlineLevel="0" collapsed="false">
      <c r="A71" s="71" t="s">
        <v>537</v>
      </c>
      <c r="B71" s="72" t="n">
        <v>20.891</v>
      </c>
      <c r="C71" s="72" t="n">
        <v>30.424</v>
      </c>
      <c r="D71" s="72" t="n">
        <v>6.295</v>
      </c>
      <c r="E71" s="72" t="n">
        <v>17.576</v>
      </c>
      <c r="F71" s="72" t="s">
        <v>61</v>
      </c>
      <c r="G71" s="72" t="s">
        <v>61</v>
      </c>
      <c r="H71" s="72" t="n">
        <v>2.649</v>
      </c>
      <c r="I71" s="72" t="n">
        <v>2.695</v>
      </c>
      <c r="J71" s="72" t="n">
        <v>8.386</v>
      </c>
      <c r="K71" s="72" t="n">
        <v>1.897</v>
      </c>
      <c r="L71" s="72" t="s">
        <v>61</v>
      </c>
      <c r="M71" s="72" t="s">
        <v>61</v>
      </c>
      <c r="N71" s="72" t="s">
        <v>61</v>
      </c>
      <c r="O71" s="72" t="n">
        <v>3.337</v>
      </c>
      <c r="P71" s="72" t="s">
        <v>61</v>
      </c>
      <c r="Q71" s="72" t="s">
        <v>61</v>
      </c>
      <c r="R71" s="72" t="s">
        <v>61</v>
      </c>
      <c r="S71" s="72" t="n">
        <v>2.615</v>
      </c>
      <c r="T71" s="72" t="s">
        <v>61</v>
      </c>
      <c r="U71" s="72" t="s">
        <v>61</v>
      </c>
      <c r="V71" s="72" t="s">
        <v>61</v>
      </c>
      <c r="W71" s="72" t="s">
        <v>61</v>
      </c>
      <c r="X71" s="72" t="n">
        <v>1.155</v>
      </c>
      <c r="Y71" s="72" t="n">
        <v>1.525</v>
      </c>
      <c r="Z71" s="72" t="s">
        <v>61</v>
      </c>
      <c r="AA71" s="72" t="s">
        <v>61</v>
      </c>
      <c r="AB71" s="72" t="s">
        <v>61</v>
      </c>
      <c r="AC71" s="72" t="s">
        <v>61</v>
      </c>
      <c r="AD71" s="72" t="n">
        <v>2.406</v>
      </c>
      <c r="AE71" s="72" t="n">
        <v>0.779</v>
      </c>
      <c r="AF71" s="72" t="s">
        <v>61</v>
      </c>
      <c r="AG71" s="72" t="s">
        <v>61</v>
      </c>
      <c r="AH71" s="72" t="s">
        <v>61</v>
      </c>
      <c r="AI71" s="72" t="s">
        <v>61</v>
      </c>
      <c r="AJ71" s="72" t="s">
        <v>61</v>
      </c>
      <c r="AK71" s="72" t="s">
        <v>61</v>
      </c>
      <c r="AL71" s="72" t="s">
        <v>61</v>
      </c>
      <c r="AM71" s="72" t="s">
        <v>61</v>
      </c>
      <c r="AN71" s="72" t="s">
        <v>61</v>
      </c>
      <c r="AO71" s="72" t="s">
        <v>61</v>
      </c>
      <c r="AP71" s="72" t="s">
        <v>61</v>
      </c>
      <c r="AQ71" s="72" t="s">
        <v>61</v>
      </c>
    </row>
    <row r="72" customFormat="false" ht="13.5" hidden="false" customHeight="true" outlineLevel="0" collapsed="false">
      <c r="A72" s="71" t="s">
        <v>538</v>
      </c>
      <c r="B72" s="72" t="n">
        <v>3.15</v>
      </c>
      <c r="C72" s="72" t="n">
        <v>47.9</v>
      </c>
      <c r="D72" s="72" t="s">
        <v>61</v>
      </c>
      <c r="E72" s="72" t="n">
        <v>20.6</v>
      </c>
      <c r="F72" s="72" t="s">
        <v>61</v>
      </c>
      <c r="G72" s="72" t="s">
        <v>61</v>
      </c>
      <c r="H72" s="72" t="s">
        <v>61</v>
      </c>
      <c r="I72" s="72" t="s">
        <v>61</v>
      </c>
      <c r="J72" s="72" t="n">
        <v>0.956</v>
      </c>
      <c r="K72" s="72" t="n">
        <v>2.15</v>
      </c>
      <c r="L72" s="72" t="s">
        <v>61</v>
      </c>
      <c r="M72" s="72" t="s">
        <v>61</v>
      </c>
      <c r="N72" s="72" t="s">
        <v>61</v>
      </c>
      <c r="O72" s="72" t="s">
        <v>61</v>
      </c>
      <c r="P72" s="72" t="s">
        <v>61</v>
      </c>
      <c r="Q72" s="72" t="n">
        <v>9.127</v>
      </c>
      <c r="R72" s="72" t="n">
        <v>1.828</v>
      </c>
      <c r="S72" s="72" t="n">
        <v>5.99</v>
      </c>
      <c r="T72" s="72" t="s">
        <v>61</v>
      </c>
      <c r="U72" s="72" t="s">
        <v>61</v>
      </c>
      <c r="V72" s="72" t="n">
        <v>0.339</v>
      </c>
      <c r="W72" s="72" t="n">
        <v>9.203</v>
      </c>
      <c r="X72" s="72" t="s">
        <v>61</v>
      </c>
      <c r="Y72" s="72" t="s">
        <v>61</v>
      </c>
      <c r="Z72" s="72" t="n">
        <v>0.027</v>
      </c>
      <c r="AA72" s="72" t="n">
        <v>0.83</v>
      </c>
      <c r="AB72" s="72" t="s">
        <v>61</v>
      </c>
      <c r="AC72" s="72" t="s">
        <v>61</v>
      </c>
      <c r="AD72" s="72" t="s">
        <v>61</v>
      </c>
      <c r="AE72" s="72" t="s">
        <v>61</v>
      </c>
      <c r="AF72" s="72" t="s">
        <v>61</v>
      </c>
      <c r="AG72" s="72" t="s">
        <v>61</v>
      </c>
      <c r="AH72" s="72" t="s">
        <v>61</v>
      </c>
      <c r="AI72" s="72" t="s">
        <v>61</v>
      </c>
      <c r="AJ72" s="72" t="s">
        <v>61</v>
      </c>
      <c r="AK72" s="72" t="s">
        <v>61</v>
      </c>
      <c r="AL72" s="72" t="s">
        <v>61</v>
      </c>
      <c r="AM72" s="72" t="s">
        <v>61</v>
      </c>
      <c r="AN72" s="72" t="s">
        <v>61</v>
      </c>
      <c r="AO72" s="72" t="s">
        <v>61</v>
      </c>
      <c r="AP72" s="72" t="s">
        <v>61</v>
      </c>
      <c r="AQ72" s="72" t="s">
        <v>61</v>
      </c>
    </row>
    <row r="73" customFormat="false" ht="13.5" hidden="false" customHeight="true" outlineLevel="0" collapsed="false">
      <c r="A73" s="71" t="s">
        <v>1116</v>
      </c>
      <c r="B73" s="72" t="n">
        <v>97.2429</v>
      </c>
      <c r="C73" s="72" t="n">
        <v>110.265</v>
      </c>
      <c r="D73" s="72" t="n">
        <v>0.025</v>
      </c>
      <c r="E73" s="72" t="n">
        <v>10.064</v>
      </c>
      <c r="F73" s="72" t="s">
        <v>61</v>
      </c>
      <c r="G73" s="72" t="s">
        <v>61</v>
      </c>
      <c r="H73" s="72" t="n">
        <v>8.141</v>
      </c>
      <c r="I73" s="72" t="n">
        <v>9.808</v>
      </c>
      <c r="J73" s="72" t="n">
        <v>1.744</v>
      </c>
      <c r="K73" s="72" t="n">
        <v>0.699</v>
      </c>
      <c r="L73" s="72" t="s">
        <v>61</v>
      </c>
      <c r="M73" s="72" t="s">
        <v>61</v>
      </c>
      <c r="N73" s="72" t="n">
        <v>1.578</v>
      </c>
      <c r="O73" s="72" t="n">
        <v>4.691</v>
      </c>
      <c r="P73" s="72" t="n">
        <v>2.101</v>
      </c>
      <c r="Q73" s="72" t="n">
        <v>4.07</v>
      </c>
      <c r="R73" s="72" t="n">
        <v>2.945</v>
      </c>
      <c r="S73" s="72" t="n">
        <v>21.872</v>
      </c>
      <c r="T73" s="72" t="n">
        <v>1.391</v>
      </c>
      <c r="U73" s="72" t="s">
        <v>61</v>
      </c>
      <c r="V73" s="72" t="n">
        <v>35.0576</v>
      </c>
      <c r="W73" s="72" t="n">
        <v>47.064</v>
      </c>
      <c r="X73" s="72" t="n">
        <v>1.273</v>
      </c>
      <c r="Y73" s="72" t="n">
        <v>0.041</v>
      </c>
      <c r="Z73" s="72" t="n">
        <v>2.973</v>
      </c>
      <c r="AA73" s="72" t="n">
        <v>3.008</v>
      </c>
      <c r="AB73" s="72" t="n">
        <v>0.618</v>
      </c>
      <c r="AC73" s="72" t="n">
        <v>0.023</v>
      </c>
      <c r="AD73" s="72" t="n">
        <v>16.497</v>
      </c>
      <c r="AE73" s="72" t="n">
        <v>2.435</v>
      </c>
      <c r="AF73" s="72" t="s">
        <v>61</v>
      </c>
      <c r="AG73" s="72" t="s">
        <v>61</v>
      </c>
      <c r="AH73" s="72" t="s">
        <v>61</v>
      </c>
      <c r="AI73" s="72" t="n">
        <v>2.3073</v>
      </c>
      <c r="AJ73" s="72" t="s">
        <v>61</v>
      </c>
      <c r="AK73" s="72" t="s">
        <v>61</v>
      </c>
      <c r="AL73" s="72" t="s">
        <v>61</v>
      </c>
      <c r="AM73" s="72" t="s">
        <v>61</v>
      </c>
      <c r="AN73" s="72" t="n">
        <v>22.8993</v>
      </c>
      <c r="AO73" s="72" t="n">
        <v>4.1827</v>
      </c>
      <c r="AP73" s="72" t="s">
        <v>61</v>
      </c>
      <c r="AQ73" s="72"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5" customFormat="true" ht="13.5" hidden="false" customHeight="true" outlineLevel="0" collapsed="false">
      <c r="A76" s="79" t="s">
        <v>1117</v>
      </c>
    </row>
    <row r="77" customFormat="false" ht="13.5" hidden="false" customHeight="true" outlineLevel="0" collapsed="false">
      <c r="A77" s="79" t="s">
        <v>1118</v>
      </c>
      <c r="B77" s="72"/>
      <c r="C77" s="72"/>
      <c r="D77" s="72"/>
      <c r="E77" s="72"/>
      <c r="F77" s="72"/>
      <c r="G77" s="72"/>
      <c r="H77" s="72"/>
      <c r="I77" s="72"/>
      <c r="J77" s="72"/>
      <c r="K77" s="72"/>
      <c r="L77" s="72"/>
      <c r="M77" s="72"/>
      <c r="N77" s="72"/>
      <c r="O77" s="72"/>
      <c r="P77" s="72"/>
      <c r="Q77" s="72"/>
      <c r="R77" s="72"/>
      <c r="S77" s="72"/>
      <c r="T77" s="72"/>
      <c r="U77" s="72"/>
      <c r="V77" s="72"/>
      <c r="W77" s="72"/>
      <c r="X77" s="72"/>
      <c r="Y77" s="72"/>
      <c r="Z77" s="72"/>
      <c r="AA77" s="72"/>
      <c r="AB77" s="72"/>
      <c r="AC77" s="72"/>
      <c r="AD77" s="72"/>
      <c r="AE77" s="72"/>
      <c r="AF77" s="72"/>
      <c r="AG77" s="72"/>
      <c r="AH77" s="72"/>
      <c r="AI77" s="72"/>
      <c r="AJ77" s="72"/>
      <c r="AK77" s="72"/>
      <c r="AL77" s="72"/>
      <c r="AM77" s="72"/>
      <c r="AN77" s="72"/>
      <c r="AO77" s="72"/>
      <c r="AP77" s="72"/>
      <c r="AQ77" s="72"/>
    </row>
    <row r="78" customFormat="false" ht="13.5" hidden="false" customHeight="true" outlineLevel="0" collapsed="false">
      <c r="A78" s="179"/>
      <c r="B78" s="72"/>
      <c r="C78" s="72"/>
      <c r="D78" s="72"/>
      <c r="E78" s="72"/>
      <c r="F78" s="72"/>
      <c r="G78" s="72"/>
      <c r="H78" s="72"/>
      <c r="I78" s="72"/>
      <c r="J78" s="72"/>
      <c r="K78" s="72"/>
      <c r="L78" s="72"/>
      <c r="M78" s="72"/>
      <c r="N78" s="72"/>
      <c r="O78" s="72"/>
      <c r="P78" s="72"/>
      <c r="Q78" s="72"/>
      <c r="R78" s="72"/>
      <c r="S78" s="72"/>
      <c r="T78" s="72"/>
      <c r="U78" s="72"/>
      <c r="V78" s="72"/>
      <c r="W78" s="72"/>
      <c r="X78" s="72"/>
      <c r="Y78" s="72"/>
      <c r="Z78" s="72"/>
      <c r="AA78" s="72"/>
      <c r="AB78" s="72"/>
      <c r="AC78" s="72"/>
      <c r="AD78" s="72"/>
      <c r="AE78" s="72"/>
      <c r="AF78" s="72"/>
      <c r="AG78" s="72"/>
      <c r="AH78" s="72"/>
      <c r="AI78" s="72"/>
      <c r="AJ78" s="72"/>
      <c r="AK78" s="72"/>
      <c r="AL78" s="72"/>
      <c r="AM78" s="72"/>
      <c r="AN78" s="72"/>
      <c r="AO78" s="72"/>
      <c r="AP78" s="72"/>
      <c r="AQ78" s="72"/>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19</v>
      </c>
    </row>
    <row r="4" customFormat="false" ht="35.25" hidden="false" customHeight="true" outlineLevel="0" collapsed="false">
      <c r="A4" s="61" t="s">
        <v>1040</v>
      </c>
    </row>
    <row r="5" customFormat="false" ht="18" hidden="false" customHeight="true" outlineLevel="0" collapsed="false">
      <c r="A5" s="180" t="s">
        <v>1120</v>
      </c>
      <c r="B5" s="181" t="s">
        <v>1121</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2</v>
      </c>
      <c r="C6" s="183" t="s">
        <v>1123</v>
      </c>
      <c r="D6" s="182" t="s">
        <v>588</v>
      </c>
      <c r="E6" s="183" t="s">
        <v>114</v>
      </c>
      <c r="F6" s="182" t="s">
        <v>581</v>
      </c>
      <c r="G6" s="182" t="s">
        <v>1124</v>
      </c>
      <c r="H6" s="182" t="s">
        <v>607</v>
      </c>
      <c r="I6" s="182" t="s">
        <v>120</v>
      </c>
      <c r="J6" s="182" t="s">
        <v>590</v>
      </c>
      <c r="K6" s="184" t="s">
        <v>1125</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29467</v>
      </c>
      <c r="C8" s="185" t="n">
        <v>99906</v>
      </c>
      <c r="D8" s="185" t="n">
        <v>3106</v>
      </c>
      <c r="E8" s="185" t="n">
        <v>4211</v>
      </c>
      <c r="F8" s="185" t="s">
        <v>61</v>
      </c>
      <c r="G8" s="185" t="s">
        <v>61</v>
      </c>
      <c r="H8" s="185" t="s">
        <v>61</v>
      </c>
      <c r="I8" s="185" t="s">
        <v>61</v>
      </c>
      <c r="J8" s="185" t="s">
        <v>61</v>
      </c>
      <c r="K8" s="185" t="n">
        <v>277148.6</v>
      </c>
    </row>
    <row r="9" customFormat="false" ht="13.5" hidden="false" customHeight="true" outlineLevel="0" collapsed="false">
      <c r="A9" s="71" t="s">
        <v>110</v>
      </c>
      <c r="B9" s="185" t="n">
        <v>28733</v>
      </c>
      <c r="C9" s="185" t="n">
        <v>14518</v>
      </c>
      <c r="D9" s="185" t="s">
        <v>61</v>
      </c>
      <c r="E9" s="185" t="s">
        <v>61</v>
      </c>
      <c r="F9" s="185" t="s">
        <v>61</v>
      </c>
      <c r="G9" s="185" t="s">
        <v>61</v>
      </c>
      <c r="H9" s="185" t="s">
        <v>61</v>
      </c>
      <c r="I9" s="185" t="s">
        <v>61</v>
      </c>
      <c r="J9" s="185" t="s">
        <v>61</v>
      </c>
      <c r="K9" s="185" t="n">
        <v>51110</v>
      </c>
    </row>
    <row r="10" customFormat="false" ht="13.5" hidden="false" customHeight="true" outlineLevel="0" collapsed="false">
      <c r="A10" s="71" t="s">
        <v>102</v>
      </c>
      <c r="B10" s="185" t="n">
        <v>1507</v>
      </c>
      <c r="C10" s="185" t="s">
        <v>61</v>
      </c>
      <c r="D10" s="185" t="s">
        <v>61</v>
      </c>
      <c r="E10" s="185" t="s">
        <v>61</v>
      </c>
      <c r="F10" s="185" t="s">
        <v>61</v>
      </c>
      <c r="G10" s="185" t="s">
        <v>61</v>
      </c>
      <c r="H10" s="185" t="s">
        <v>61</v>
      </c>
      <c r="I10" s="185" t="n">
        <v>30110</v>
      </c>
      <c r="J10" s="185" t="s">
        <v>61</v>
      </c>
      <c r="K10" s="185" t="s">
        <v>61</v>
      </c>
    </row>
    <row r="11" customFormat="false" ht="13.5" hidden="false" customHeight="true" outlineLevel="0" collapsed="false">
      <c r="A11" s="71" t="s">
        <v>98</v>
      </c>
      <c r="B11" s="185" t="s">
        <v>61</v>
      </c>
      <c r="C11" s="185" t="n">
        <v>3954</v>
      </c>
      <c r="D11" s="185" t="n">
        <v>1167</v>
      </c>
      <c r="E11" s="185" t="n">
        <v>6185</v>
      </c>
      <c r="F11" s="185" t="s">
        <v>61</v>
      </c>
      <c r="G11" s="185" t="s">
        <v>61</v>
      </c>
      <c r="H11" s="185" t="s">
        <v>61</v>
      </c>
      <c r="I11" s="185" t="n">
        <v>1783</v>
      </c>
      <c r="J11" s="185" t="s">
        <v>61</v>
      </c>
      <c r="K11" s="185" t="s">
        <v>61</v>
      </c>
    </row>
    <row r="12" customFormat="false" ht="13.5" hidden="false" customHeight="true" outlineLevel="0" collapsed="false">
      <c r="A12" s="71" t="s">
        <v>114</v>
      </c>
      <c r="B12" s="185" t="s">
        <v>61</v>
      </c>
      <c r="C12" s="185" t="s">
        <v>61</v>
      </c>
      <c r="D12" s="185" t="n">
        <v>6804.7</v>
      </c>
      <c r="E12" s="185" t="n">
        <v>17690.8</v>
      </c>
      <c r="F12" s="185" t="s">
        <v>61</v>
      </c>
      <c r="G12" s="185" t="s">
        <v>61</v>
      </c>
      <c r="H12" s="185" t="s">
        <v>61</v>
      </c>
      <c r="I12" s="185" t="s">
        <v>61</v>
      </c>
      <c r="J12" s="185" t="n">
        <v>43796</v>
      </c>
      <c r="K12" s="185" t="n">
        <v>6575</v>
      </c>
    </row>
    <row r="13" customFormat="false" ht="13.5" hidden="false" customHeight="true" outlineLevel="0" collapsed="false">
      <c r="A13" s="71" t="s">
        <v>120</v>
      </c>
      <c r="B13" s="185" t="s">
        <v>61</v>
      </c>
      <c r="C13" s="185" t="s">
        <v>61</v>
      </c>
      <c r="D13" s="185" t="s">
        <v>61</v>
      </c>
      <c r="E13" s="185" t="s">
        <v>61</v>
      </c>
      <c r="F13" s="185" t="n">
        <v>105982</v>
      </c>
      <c r="G13" s="185" t="s">
        <v>61</v>
      </c>
      <c r="H13" s="185" t="s">
        <v>61</v>
      </c>
      <c r="I13" s="185" t="s">
        <v>61</v>
      </c>
      <c r="J13" s="185" t="s">
        <v>61</v>
      </c>
      <c r="K13" s="185" t="n">
        <v>270</v>
      </c>
    </row>
    <row r="14" customFormat="false" ht="13.5" hidden="false" customHeight="true" outlineLevel="0" collapsed="false">
      <c r="A14" s="71" t="s">
        <v>116</v>
      </c>
      <c r="B14" s="185" t="n">
        <v>54253.8</v>
      </c>
      <c r="C14" s="185" t="n">
        <v>30346.2</v>
      </c>
      <c r="D14" s="185" t="s">
        <v>61</v>
      </c>
      <c r="E14" s="185" t="s">
        <v>61</v>
      </c>
      <c r="F14" s="185" t="s">
        <v>61</v>
      </c>
      <c r="G14" s="185" t="s">
        <v>61</v>
      </c>
      <c r="H14" s="185" t="s">
        <v>61</v>
      </c>
      <c r="I14" s="185" t="s">
        <v>61</v>
      </c>
      <c r="J14" s="185" t="s">
        <v>61</v>
      </c>
      <c r="K14" s="185" t="n">
        <v>133936.8</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28401.9</v>
      </c>
      <c r="C16" s="185" t="n">
        <v>19363.9</v>
      </c>
      <c r="D16" s="185" t="n">
        <v>42806</v>
      </c>
      <c r="E16" s="185" t="n">
        <v>6945</v>
      </c>
      <c r="F16" s="185" t="n">
        <v>7419</v>
      </c>
      <c r="G16" s="185" t="s">
        <v>61</v>
      </c>
      <c r="H16" s="185" t="n">
        <v>86073</v>
      </c>
      <c r="I16" s="185" t="n">
        <v>231825.4</v>
      </c>
      <c r="J16" s="185" t="n">
        <v>15659</v>
      </c>
      <c r="K16" s="185" t="n">
        <v>81932.5</v>
      </c>
    </row>
    <row r="17" customFormat="false" ht="13.5" hidden="false" customHeight="true" outlineLevel="0" collapsed="false">
      <c r="A17" s="71" t="s">
        <v>132</v>
      </c>
      <c r="B17" s="185" t="n">
        <v>333349</v>
      </c>
      <c r="C17" s="185" t="n">
        <v>322651.5</v>
      </c>
      <c r="D17" s="185" t="n">
        <v>15901</v>
      </c>
      <c r="E17" s="185" t="s">
        <v>61</v>
      </c>
      <c r="F17" s="185" t="n">
        <v>781</v>
      </c>
      <c r="G17" s="185" t="s">
        <v>61</v>
      </c>
      <c r="H17" s="185" t="n">
        <v>1303</v>
      </c>
      <c r="I17" s="185" t="n">
        <v>22358.7</v>
      </c>
      <c r="J17" s="185" t="n">
        <v>340</v>
      </c>
      <c r="K17" s="185" t="n">
        <v>2992980.09999999</v>
      </c>
    </row>
    <row r="18" customFormat="false" ht="13.5" hidden="false" customHeight="true" outlineLevel="0" collapsed="false">
      <c r="A18" s="71" t="s">
        <v>136</v>
      </c>
      <c r="B18" s="185" t="n">
        <v>42639.9</v>
      </c>
      <c r="C18" s="185" t="n">
        <v>104090.6</v>
      </c>
      <c r="D18" s="185" t="n">
        <v>1798</v>
      </c>
      <c r="E18" s="185" t="s">
        <v>61</v>
      </c>
      <c r="F18" s="185" t="s">
        <v>61</v>
      </c>
      <c r="G18" s="185" t="s">
        <v>61</v>
      </c>
      <c r="H18" s="185" t="n">
        <v>1990</v>
      </c>
      <c r="I18" s="185" t="n">
        <v>1002</v>
      </c>
      <c r="J18" s="185" t="n">
        <v>1003</v>
      </c>
      <c r="K18" s="185" t="n">
        <v>318093.8</v>
      </c>
    </row>
    <row r="19" customFormat="false" ht="13.5" hidden="false" customHeight="true" outlineLevel="0" collapsed="false">
      <c r="A19" s="71" t="s">
        <v>100</v>
      </c>
      <c r="B19" s="185" t="s">
        <v>61</v>
      </c>
      <c r="C19" s="185" t="n">
        <v>86494</v>
      </c>
      <c r="D19" s="185" t="s">
        <v>61</v>
      </c>
      <c r="E19" s="185" t="s">
        <v>61</v>
      </c>
      <c r="F19" s="185" t="s">
        <v>61</v>
      </c>
      <c r="G19" s="185" t="s">
        <v>61</v>
      </c>
      <c r="H19" s="185" t="s">
        <v>61</v>
      </c>
      <c r="I19" s="185" t="s">
        <v>61</v>
      </c>
      <c r="J19" s="185" t="s">
        <v>61</v>
      </c>
      <c r="K19" s="185" t="n">
        <v>68499</v>
      </c>
    </row>
    <row r="20" customFormat="false" ht="13.5" hidden="false" customHeight="true" outlineLevel="0" collapsed="false">
      <c r="A20" s="71" t="s">
        <v>104</v>
      </c>
      <c r="B20" s="185" t="s">
        <v>61</v>
      </c>
      <c r="C20" s="185" t="n">
        <v>94</v>
      </c>
      <c r="D20" s="185" t="s">
        <v>61</v>
      </c>
      <c r="E20" s="185" t="s">
        <v>61</v>
      </c>
      <c r="F20" s="185" t="s">
        <v>61</v>
      </c>
      <c r="G20" s="185" t="s">
        <v>61</v>
      </c>
      <c r="H20" s="185" t="s">
        <v>61</v>
      </c>
      <c r="I20" s="185" t="n">
        <v>2068.4</v>
      </c>
      <c r="J20" s="185" t="s">
        <v>61</v>
      </c>
      <c r="K20" s="185" t="n">
        <v>1093</v>
      </c>
    </row>
    <row r="21" customFormat="false" ht="13.5" hidden="false" customHeight="true" outlineLevel="0" collapsed="false">
      <c r="A21" s="71" t="s">
        <v>108</v>
      </c>
      <c r="B21" s="185" t="n">
        <v>10198</v>
      </c>
      <c r="C21" s="185" t="n">
        <v>5537</v>
      </c>
      <c r="D21" s="185" t="n">
        <v>14907</v>
      </c>
      <c r="E21" s="185" t="s">
        <v>61</v>
      </c>
      <c r="F21" s="185" t="s">
        <v>61</v>
      </c>
      <c r="G21" s="185" t="s">
        <v>61</v>
      </c>
      <c r="H21" s="185" t="n">
        <v>1514</v>
      </c>
      <c r="I21" s="185" t="n">
        <v>75311.6</v>
      </c>
      <c r="J21" s="185" t="s">
        <v>61</v>
      </c>
      <c r="K21" s="185" t="n">
        <v>14090</v>
      </c>
    </row>
    <row r="22" customFormat="false" ht="13.5" hidden="false" customHeight="true" outlineLevel="0" collapsed="false">
      <c r="A22" s="71" t="s">
        <v>140</v>
      </c>
      <c r="B22" s="185" t="n">
        <v>1734</v>
      </c>
      <c r="C22" s="185" t="n">
        <v>4500</v>
      </c>
      <c r="D22" s="185" t="s">
        <v>61</v>
      </c>
      <c r="E22" s="185" t="n">
        <v>3986</v>
      </c>
      <c r="F22" s="185" t="n">
        <v>6003</v>
      </c>
      <c r="G22" s="185" t="s">
        <v>61</v>
      </c>
      <c r="H22" s="185" t="s">
        <v>61</v>
      </c>
      <c r="I22" s="185" t="n">
        <v>42042</v>
      </c>
      <c r="J22" s="185" t="s">
        <v>61</v>
      </c>
      <c r="K22" s="185" t="n">
        <v>1246</v>
      </c>
    </row>
    <row r="23" customFormat="false" ht="13.5" hidden="false" customHeight="true" outlineLevel="0" collapsed="false">
      <c r="A23" s="186" t="s">
        <v>188</v>
      </c>
      <c r="B23" s="187" t="n">
        <v>530283.6</v>
      </c>
      <c r="C23" s="187" t="n">
        <v>691455.2</v>
      </c>
      <c r="D23" s="187" t="n">
        <v>86489.7</v>
      </c>
      <c r="E23" s="187" t="n">
        <v>39017.8</v>
      </c>
      <c r="F23" s="187" t="n">
        <v>120185</v>
      </c>
      <c r="G23" s="187" t="s">
        <v>61</v>
      </c>
      <c r="H23" s="187" t="n">
        <v>90880</v>
      </c>
      <c r="I23" s="187" t="n">
        <v>406501.1</v>
      </c>
      <c r="J23" s="187" t="n">
        <v>60798</v>
      </c>
      <c r="K23" s="187" t="n">
        <v>3946974.79999999</v>
      </c>
    </row>
    <row r="24" customFormat="false" ht="18.75" hidden="false" customHeight="true" outlineLevel="0" collapsed="false">
      <c r="A24" s="121"/>
      <c r="B24" s="70" t="s">
        <v>1126</v>
      </c>
      <c r="C24" s="122"/>
      <c r="D24" s="122"/>
      <c r="E24" s="122"/>
      <c r="F24" s="122"/>
      <c r="G24" s="122"/>
      <c r="H24" s="122"/>
      <c r="I24" s="122"/>
      <c r="J24" s="122"/>
    </row>
    <row r="25" customFormat="false" ht="13.5" hidden="false" customHeight="true" outlineLevel="0" collapsed="false">
      <c r="A25" s="71" t="s">
        <v>525</v>
      </c>
      <c r="B25" s="185" t="s">
        <v>61</v>
      </c>
      <c r="C25" s="185" t="s">
        <v>61</v>
      </c>
      <c r="D25" s="185" t="n">
        <v>500</v>
      </c>
      <c r="E25" s="185" t="n">
        <v>4452</v>
      </c>
      <c r="F25" s="185" t="s">
        <v>61</v>
      </c>
      <c r="G25" s="185" t="s">
        <v>61</v>
      </c>
      <c r="H25" s="185" t="n">
        <v>3750</v>
      </c>
      <c r="I25" s="185" t="s">
        <v>61</v>
      </c>
      <c r="J25" s="185" t="s">
        <v>61</v>
      </c>
      <c r="K25" s="185" t="s">
        <v>61</v>
      </c>
    </row>
    <row r="26" customFormat="false" ht="13.5" hidden="false" customHeight="true" outlineLevel="0" collapsed="false">
      <c r="A26" s="71" t="s">
        <v>529</v>
      </c>
      <c r="B26" s="185" t="s">
        <v>61</v>
      </c>
      <c r="C26" s="185" t="n">
        <v>198677.9</v>
      </c>
      <c r="D26" s="185" t="s">
        <v>61</v>
      </c>
      <c r="E26" s="185" t="s">
        <v>61</v>
      </c>
      <c r="F26" s="185" t="s">
        <v>61</v>
      </c>
      <c r="G26" s="185" t="s">
        <v>61</v>
      </c>
      <c r="H26" s="185" t="s">
        <v>61</v>
      </c>
      <c r="I26" s="185" t="s">
        <v>61</v>
      </c>
      <c r="J26" s="185" t="s">
        <v>61</v>
      </c>
      <c r="K26" s="185" t="n">
        <v>299482.9</v>
      </c>
    </row>
    <row r="27" customFormat="false" ht="13.5" hidden="false" customHeight="true" outlineLevel="0" collapsed="false">
      <c r="A27" s="71" t="s">
        <v>532</v>
      </c>
      <c r="B27" s="185" t="s">
        <v>61</v>
      </c>
      <c r="C27" s="185" t="s">
        <v>61</v>
      </c>
      <c r="D27" s="185" t="n">
        <v>4725</v>
      </c>
      <c r="E27" s="185" t="n">
        <v>2470</v>
      </c>
      <c r="F27" s="185" t="s">
        <v>61</v>
      </c>
      <c r="G27" s="185" t="s">
        <v>61</v>
      </c>
      <c r="H27" s="185" t="n">
        <v>5644</v>
      </c>
      <c r="I27" s="185" t="s">
        <v>61</v>
      </c>
      <c r="J27" s="185" t="n">
        <v>846</v>
      </c>
      <c r="K27" s="185" t="s">
        <v>61</v>
      </c>
    </row>
    <row r="28" customFormat="false" ht="13.5" hidden="false" customHeight="true" outlineLevel="0" collapsed="false">
      <c r="A28" s="71" t="s">
        <v>540</v>
      </c>
      <c r="B28" s="185" t="s">
        <v>61</v>
      </c>
      <c r="C28" s="185" t="n">
        <v>4187</v>
      </c>
      <c r="D28" s="185" t="s">
        <v>61</v>
      </c>
      <c r="E28" s="185" t="s">
        <v>61</v>
      </c>
      <c r="F28" s="185" t="s">
        <v>61</v>
      </c>
      <c r="G28" s="185" t="s">
        <v>61</v>
      </c>
      <c r="H28" s="185" t="s">
        <v>61</v>
      </c>
      <c r="I28" s="185" t="s">
        <v>61</v>
      </c>
      <c r="J28" s="185" t="s">
        <v>61</v>
      </c>
      <c r="K28" s="185" t="n">
        <v>64521</v>
      </c>
    </row>
    <row r="29" customFormat="false" ht="13.5" hidden="false" customHeight="true" outlineLevel="0" collapsed="false">
      <c r="A29" s="71" t="s">
        <v>547</v>
      </c>
      <c r="B29" s="185" t="s">
        <v>61</v>
      </c>
      <c r="C29" s="185" t="n">
        <v>57383.3</v>
      </c>
      <c r="D29" s="185" t="n">
        <v>1150</v>
      </c>
      <c r="E29" s="185" t="s">
        <v>61</v>
      </c>
      <c r="F29" s="185" t="s">
        <v>61</v>
      </c>
      <c r="G29" s="185" t="s">
        <v>61</v>
      </c>
      <c r="H29" s="185" t="s">
        <v>61</v>
      </c>
      <c r="I29" s="185" t="s">
        <v>61</v>
      </c>
      <c r="J29" s="185" t="s">
        <v>61</v>
      </c>
      <c r="K29" s="185" t="n">
        <v>191713</v>
      </c>
    </row>
    <row r="30" customFormat="false" ht="13.5" hidden="false" customHeight="true" outlineLevel="0" collapsed="false">
      <c r="A30" s="71" t="s">
        <v>537</v>
      </c>
      <c r="B30" s="185" t="s">
        <v>61</v>
      </c>
      <c r="C30" s="185" t="s">
        <v>61</v>
      </c>
      <c r="D30" s="185" t="s">
        <v>61</v>
      </c>
      <c r="E30" s="185" t="s">
        <v>61</v>
      </c>
      <c r="F30" s="185" t="s">
        <v>61</v>
      </c>
      <c r="G30" s="185" t="s">
        <v>61</v>
      </c>
      <c r="H30" s="185" t="s">
        <v>61</v>
      </c>
      <c r="I30" s="185" t="n">
        <v>10991</v>
      </c>
      <c r="J30" s="185" t="s">
        <v>61</v>
      </c>
      <c r="K30" s="185" t="n">
        <v>4691</v>
      </c>
    </row>
    <row r="31" customFormat="false" ht="13.5" hidden="false" customHeight="true" outlineLevel="0" collapsed="false">
      <c r="A31" s="71" t="s">
        <v>538</v>
      </c>
      <c r="B31" s="185" t="s">
        <v>61</v>
      </c>
      <c r="C31" s="185" t="n">
        <v>10476</v>
      </c>
      <c r="D31" s="185" t="s">
        <v>61</v>
      </c>
      <c r="E31" s="185" t="s">
        <v>61</v>
      </c>
      <c r="F31" s="185" t="s">
        <v>61</v>
      </c>
      <c r="G31" s="185" t="s">
        <v>61</v>
      </c>
      <c r="H31" s="185" t="s">
        <v>61</v>
      </c>
      <c r="I31" s="185" t="s">
        <v>61</v>
      </c>
      <c r="J31" s="185" t="s">
        <v>61</v>
      </c>
      <c r="K31" s="185" t="n">
        <v>10414</v>
      </c>
    </row>
    <row r="32" customFormat="false" ht="13.5" hidden="false" customHeight="true" outlineLevel="0" collapsed="false">
      <c r="A32" s="71" t="s">
        <v>1116</v>
      </c>
      <c r="B32" s="185" t="s">
        <v>61</v>
      </c>
      <c r="C32" s="185" t="n">
        <v>25073</v>
      </c>
      <c r="D32" s="185" t="s">
        <v>61</v>
      </c>
      <c r="E32" s="185" t="s">
        <v>61</v>
      </c>
      <c r="F32" s="185" t="s">
        <v>61</v>
      </c>
      <c r="G32" s="185" t="s">
        <v>61</v>
      </c>
      <c r="H32" s="185" t="s">
        <v>61</v>
      </c>
      <c r="I32" s="185" t="s">
        <v>61</v>
      </c>
      <c r="J32" s="185" t="s">
        <v>61</v>
      </c>
      <c r="K32" s="185" t="n">
        <v>22261.8</v>
      </c>
    </row>
    <row r="33" customFormat="false" ht="13.5" hidden="false" customHeight="true" outlineLevel="0" collapsed="false">
      <c r="A33" s="186" t="s">
        <v>188</v>
      </c>
      <c r="B33" s="187" t="s">
        <v>61</v>
      </c>
      <c r="C33" s="187" t="n">
        <v>295797.2</v>
      </c>
      <c r="D33" s="187" t="n">
        <v>6375</v>
      </c>
      <c r="E33" s="187" t="n">
        <v>6922</v>
      </c>
      <c r="F33" s="187" t="s">
        <v>61</v>
      </c>
      <c r="G33" s="187" t="s">
        <v>61</v>
      </c>
      <c r="H33" s="187" t="n">
        <v>9394</v>
      </c>
      <c r="I33" s="187" t="n">
        <v>10991</v>
      </c>
      <c r="J33" s="187" t="n">
        <v>846</v>
      </c>
      <c r="K33" s="187" t="n">
        <v>593083.7</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27</v>
      </c>
    </row>
    <row r="37" customFormat="false" ht="35.25" hidden="false" customHeight="true" outlineLevel="0" collapsed="false">
      <c r="A37" s="61" t="s">
        <v>1128</v>
      </c>
    </row>
    <row r="38" customFormat="false" ht="18" hidden="false" customHeight="true" outlineLevel="0" collapsed="false">
      <c r="A38" s="180" t="s">
        <v>1120</v>
      </c>
      <c r="B38" s="181" t="s">
        <v>1121</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2</v>
      </c>
      <c r="C39" s="183" t="s">
        <v>1123</v>
      </c>
      <c r="D39" s="182" t="s">
        <v>588</v>
      </c>
      <c r="E39" s="183" t="s">
        <v>114</v>
      </c>
      <c r="F39" s="182" t="s">
        <v>581</v>
      </c>
      <c r="G39" s="182" t="s">
        <v>1124</v>
      </c>
      <c r="H39" s="182" t="s">
        <v>607</v>
      </c>
      <c r="I39" s="182" t="s">
        <v>120</v>
      </c>
      <c r="J39" s="182" t="s">
        <v>590</v>
      </c>
      <c r="K39" s="184" t="s">
        <v>1125</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n">
        <v>120</v>
      </c>
      <c r="C41" s="185" t="n">
        <v>1886</v>
      </c>
      <c r="D41" s="185" t="s">
        <v>61</v>
      </c>
      <c r="E41" s="185" t="s">
        <v>61</v>
      </c>
      <c r="F41" s="185" t="s">
        <v>61</v>
      </c>
      <c r="G41" s="185" t="s">
        <v>61</v>
      </c>
      <c r="H41" s="185" t="s">
        <v>61</v>
      </c>
      <c r="I41" s="185" t="s">
        <v>61</v>
      </c>
      <c r="J41" s="185" t="s">
        <v>61</v>
      </c>
      <c r="K41" s="185" t="n">
        <v>2040.25</v>
      </c>
    </row>
    <row r="42" customFormat="false" ht="13.5" hidden="false" customHeight="true" outlineLevel="0" collapsed="false">
      <c r="A42" s="71" t="s">
        <v>110</v>
      </c>
      <c r="B42" s="185" t="s">
        <v>61</v>
      </c>
      <c r="C42" s="185" t="s">
        <v>61</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n">
        <v>2</v>
      </c>
      <c r="E45" s="185" t="n">
        <v>528</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n">
        <v>248</v>
      </c>
      <c r="C47" s="185" t="n">
        <v>764.75</v>
      </c>
      <c r="D47" s="185" t="s">
        <v>61</v>
      </c>
      <c r="E47" s="185" t="s">
        <v>61</v>
      </c>
      <c r="F47" s="185" t="s">
        <v>61</v>
      </c>
      <c r="G47" s="185" t="s">
        <v>61</v>
      </c>
      <c r="H47" s="185" t="s">
        <v>61</v>
      </c>
      <c r="I47" s="185" t="s">
        <v>61</v>
      </c>
      <c r="J47" s="185" t="s">
        <v>61</v>
      </c>
      <c r="K47" s="185" t="n">
        <v>1956.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n">
        <v>63</v>
      </c>
      <c r="C49" s="185" t="n">
        <v>233</v>
      </c>
      <c r="D49" s="185" t="s">
        <v>61</v>
      </c>
      <c r="E49" s="185" t="n">
        <v>260</v>
      </c>
      <c r="F49" s="185" t="s">
        <v>61</v>
      </c>
      <c r="G49" s="185" t="s">
        <v>61</v>
      </c>
      <c r="H49" s="185" t="s">
        <v>61</v>
      </c>
      <c r="I49" s="185" t="n">
        <v>2182</v>
      </c>
      <c r="J49" s="185" t="s">
        <v>61</v>
      </c>
      <c r="K49" s="185" t="n">
        <v>325</v>
      </c>
    </row>
    <row r="50" customFormat="false" ht="13.5" hidden="false" customHeight="true" outlineLevel="0" collapsed="false">
      <c r="A50" s="71" t="s">
        <v>132</v>
      </c>
      <c r="B50" s="185" t="s">
        <v>61</v>
      </c>
      <c r="C50" s="185" t="n">
        <v>6344</v>
      </c>
      <c r="D50" s="185" t="s">
        <v>61</v>
      </c>
      <c r="E50" s="185" t="s">
        <v>61</v>
      </c>
      <c r="F50" s="185" t="s">
        <v>61</v>
      </c>
      <c r="G50" s="185" t="s">
        <v>61</v>
      </c>
      <c r="H50" s="185" t="s">
        <v>61</v>
      </c>
      <c r="I50" s="185" t="n">
        <v>461</v>
      </c>
      <c r="J50" s="185" t="s">
        <v>61</v>
      </c>
      <c r="K50" s="185" t="n">
        <v>14804.5</v>
      </c>
    </row>
    <row r="51" customFormat="false" ht="13.5" hidden="false" customHeight="true" outlineLevel="0" collapsed="false">
      <c r="A51" s="71" t="s">
        <v>136</v>
      </c>
      <c r="B51" s="185" t="n">
        <v>624</v>
      </c>
      <c r="C51" s="185" t="n">
        <v>6457</v>
      </c>
      <c r="D51" s="185" t="s">
        <v>61</v>
      </c>
      <c r="E51" s="185" t="s">
        <v>61</v>
      </c>
      <c r="F51" s="185" t="s">
        <v>61</v>
      </c>
      <c r="G51" s="185" t="s">
        <v>61</v>
      </c>
      <c r="H51" s="185" t="s">
        <v>61</v>
      </c>
      <c r="I51" s="185" t="s">
        <v>61</v>
      </c>
      <c r="J51" s="185" t="s">
        <v>61</v>
      </c>
      <c r="K51" s="185" t="n">
        <v>8983</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442</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500.5</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1055</v>
      </c>
      <c r="C56" s="187" t="n">
        <v>15684.75</v>
      </c>
      <c r="D56" s="187" t="n">
        <v>2</v>
      </c>
      <c r="E56" s="187" t="n">
        <v>788</v>
      </c>
      <c r="F56" s="187" t="s">
        <v>61</v>
      </c>
      <c r="G56" s="187" t="s">
        <v>61</v>
      </c>
      <c r="H56" s="187" t="s">
        <v>61</v>
      </c>
      <c r="I56" s="187" t="n">
        <v>4585.5</v>
      </c>
      <c r="J56" s="187" t="s">
        <v>61</v>
      </c>
      <c r="K56" s="187" t="n">
        <v>28109.25</v>
      </c>
    </row>
    <row r="57" customFormat="false" ht="18.75" hidden="false" customHeight="true" outlineLevel="0" collapsed="false">
      <c r="A57" s="121"/>
      <c r="B57" s="70" t="s">
        <v>1126</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29</v>
      </c>
      <c r="B59" s="185" t="s">
        <v>61</v>
      </c>
      <c r="C59" s="185" t="n">
        <v>524</v>
      </c>
      <c r="D59" s="185" t="s">
        <v>61</v>
      </c>
      <c r="E59" s="185" t="s">
        <v>61</v>
      </c>
      <c r="F59" s="185" t="s">
        <v>61</v>
      </c>
      <c r="G59" s="185" t="s">
        <v>61</v>
      </c>
      <c r="H59" s="185" t="s">
        <v>61</v>
      </c>
      <c r="I59" s="185" t="s">
        <v>61</v>
      </c>
      <c r="J59" s="185" t="s">
        <v>61</v>
      </c>
      <c r="K59" s="185" t="n">
        <v>640</v>
      </c>
    </row>
    <row r="60" customFormat="false" ht="13.5" hidden="false" customHeight="true" outlineLevel="0" collapsed="false">
      <c r="A60" s="71" t="s">
        <v>532</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7</v>
      </c>
      <c r="B62" s="185" t="s">
        <v>61</v>
      </c>
      <c r="C62" s="185" t="n">
        <v>1245</v>
      </c>
      <c r="D62" s="185" t="s">
        <v>61</v>
      </c>
      <c r="E62" s="185" t="s">
        <v>61</v>
      </c>
      <c r="F62" s="185" t="s">
        <v>61</v>
      </c>
      <c r="G62" s="185" t="s">
        <v>61</v>
      </c>
      <c r="H62" s="185" t="s">
        <v>61</v>
      </c>
      <c r="I62" s="185" t="s">
        <v>61</v>
      </c>
      <c r="J62" s="185" t="s">
        <v>61</v>
      </c>
      <c r="K62" s="185" t="n">
        <v>4340</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6</v>
      </c>
      <c r="B65" s="185" t="s">
        <v>61</v>
      </c>
      <c r="C65" s="185" t="s">
        <v>61</v>
      </c>
      <c r="D65" s="185" t="s">
        <v>61</v>
      </c>
      <c r="E65" s="185" t="s">
        <v>61</v>
      </c>
      <c r="F65" s="185" t="s">
        <v>61</v>
      </c>
      <c r="G65" s="185" t="s">
        <v>61</v>
      </c>
      <c r="H65" s="185" t="s">
        <v>61</v>
      </c>
      <c r="I65" s="185" t="s">
        <v>61</v>
      </c>
      <c r="J65" s="185" t="s">
        <v>61</v>
      </c>
      <c r="K65" s="185" t="n">
        <v>96</v>
      </c>
    </row>
    <row r="66" customFormat="false" ht="13.5" hidden="false" customHeight="true" outlineLevel="0" collapsed="false">
      <c r="A66" s="186" t="s">
        <v>188</v>
      </c>
      <c r="B66" s="187" t="s">
        <v>61</v>
      </c>
      <c r="C66" s="187" t="n">
        <v>1769</v>
      </c>
      <c r="D66" s="187" t="s">
        <v>61</v>
      </c>
      <c r="E66" s="187" t="s">
        <v>61</v>
      </c>
      <c r="F66" s="187" t="s">
        <v>61</v>
      </c>
      <c r="G66" s="187" t="s">
        <v>61</v>
      </c>
      <c r="H66" s="187" t="s">
        <v>61</v>
      </c>
      <c r="I66" s="187" t="s">
        <v>61</v>
      </c>
      <c r="J66" s="187" t="s">
        <v>61</v>
      </c>
      <c r="K66" s="187" t="n">
        <v>5076</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9</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30</v>
      </c>
    </row>
    <row r="4" customFormat="false" ht="35.25" hidden="false" customHeight="true" outlineLevel="0" collapsed="false">
      <c r="A4" s="61" t="s">
        <v>1040</v>
      </c>
    </row>
    <row r="5" customFormat="false" ht="18" hidden="false" customHeight="true" outlineLevel="0" collapsed="false">
      <c r="A5" s="180" t="s">
        <v>1131</v>
      </c>
      <c r="B5" s="181" t="s">
        <v>1132</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2</v>
      </c>
      <c r="C6" s="183" t="s">
        <v>1123</v>
      </c>
      <c r="D6" s="182" t="s">
        <v>588</v>
      </c>
      <c r="E6" s="183" t="s">
        <v>114</v>
      </c>
      <c r="F6" s="182" t="s">
        <v>581</v>
      </c>
      <c r="G6" s="182" t="s">
        <v>1124</v>
      </c>
      <c r="H6" s="182" t="s">
        <v>607</v>
      </c>
      <c r="I6" s="182" t="s">
        <v>120</v>
      </c>
      <c r="J6" s="182" t="s">
        <v>590</v>
      </c>
      <c r="K6" s="184" t="s">
        <v>1125</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28833.3</v>
      </c>
      <c r="C8" s="185" t="n">
        <v>82721.9000000001</v>
      </c>
      <c r="D8" s="185" t="s">
        <v>61</v>
      </c>
      <c r="E8" s="185" t="s">
        <v>61</v>
      </c>
      <c r="F8" s="185" t="s">
        <v>61</v>
      </c>
      <c r="G8" s="185" t="s">
        <v>61</v>
      </c>
      <c r="H8" s="185" t="s">
        <v>61</v>
      </c>
      <c r="I8" s="185" t="s">
        <v>61</v>
      </c>
      <c r="J8" s="185" t="s">
        <v>61</v>
      </c>
      <c r="K8" s="185" t="n">
        <v>134195</v>
      </c>
    </row>
    <row r="9" customFormat="false" ht="13.5" hidden="false" customHeight="true" outlineLevel="0" collapsed="false">
      <c r="A9" s="71" t="s">
        <v>110</v>
      </c>
      <c r="B9" s="185" t="n">
        <v>4608</v>
      </c>
      <c r="C9" s="185" t="n">
        <v>7534.1</v>
      </c>
      <c r="D9" s="185" t="s">
        <v>61</v>
      </c>
      <c r="E9" s="185" t="s">
        <v>61</v>
      </c>
      <c r="F9" s="185" t="s">
        <v>61</v>
      </c>
      <c r="G9" s="185" t="s">
        <v>61</v>
      </c>
      <c r="H9" s="185" t="s">
        <v>61</v>
      </c>
      <c r="I9" s="185" t="s">
        <v>61</v>
      </c>
      <c r="J9" s="185" t="s">
        <v>61</v>
      </c>
      <c r="K9" s="185" t="n">
        <v>19363</v>
      </c>
    </row>
    <row r="10" customFormat="false" ht="13.5" hidden="false" customHeight="true" outlineLevel="0" collapsed="false">
      <c r="A10" s="71" t="s">
        <v>102</v>
      </c>
      <c r="B10" s="185" t="s">
        <v>61</v>
      </c>
      <c r="C10" s="185" t="s">
        <v>61</v>
      </c>
      <c r="D10" s="185" t="s">
        <v>61</v>
      </c>
      <c r="E10" s="185" t="n">
        <v>1038</v>
      </c>
      <c r="F10" s="185" t="s">
        <v>61</v>
      </c>
      <c r="G10" s="185" t="s">
        <v>61</v>
      </c>
      <c r="H10" s="185" t="s">
        <v>61</v>
      </c>
      <c r="I10" s="185" t="n">
        <v>10062</v>
      </c>
      <c r="J10" s="185" t="s">
        <v>61</v>
      </c>
      <c r="K10" s="185" t="s">
        <v>61</v>
      </c>
    </row>
    <row r="11" customFormat="false" ht="13.5" hidden="false" customHeight="true" outlineLevel="0" collapsed="false">
      <c r="A11" s="71" t="s">
        <v>98</v>
      </c>
      <c r="B11" s="185" t="s">
        <v>61</v>
      </c>
      <c r="C11" s="185" t="s">
        <v>61</v>
      </c>
      <c r="D11" s="185" t="s">
        <v>61</v>
      </c>
      <c r="E11" s="185" t="s">
        <v>61</v>
      </c>
      <c r="F11" s="185" t="s">
        <v>61</v>
      </c>
      <c r="G11" s="185" t="s">
        <v>61</v>
      </c>
      <c r="H11" s="185" t="s">
        <v>61</v>
      </c>
      <c r="I11" s="185" t="n">
        <v>2352</v>
      </c>
      <c r="J11" s="185" t="s">
        <v>61</v>
      </c>
      <c r="K11" s="185" t="n">
        <v>705</v>
      </c>
    </row>
    <row r="12" customFormat="false" ht="13.5" hidden="false" customHeight="true" outlineLevel="0" collapsed="false">
      <c r="A12" s="71" t="s">
        <v>114</v>
      </c>
      <c r="B12" s="185" t="s">
        <v>61</v>
      </c>
      <c r="C12" s="185" t="n">
        <v>2382</v>
      </c>
      <c r="D12" s="185" t="n">
        <v>677</v>
      </c>
      <c r="E12" s="185" t="n">
        <v>12098.7</v>
      </c>
      <c r="F12" s="185" t="s">
        <v>61</v>
      </c>
      <c r="G12" s="185" t="s">
        <v>61</v>
      </c>
      <c r="H12" s="185" t="s">
        <v>61</v>
      </c>
      <c r="I12" s="185" t="s">
        <v>61</v>
      </c>
      <c r="J12" s="185" t="s">
        <v>61</v>
      </c>
      <c r="K12" s="185" t="n">
        <v>237</v>
      </c>
    </row>
    <row r="13" customFormat="false" ht="13.5" hidden="false" customHeight="true" outlineLevel="0" collapsed="false">
      <c r="A13" s="71" t="s">
        <v>120</v>
      </c>
      <c r="B13" s="185" t="s">
        <v>61</v>
      </c>
      <c r="C13" s="185" t="s">
        <v>61</v>
      </c>
      <c r="D13" s="185" t="s">
        <v>61</v>
      </c>
      <c r="E13" s="185" t="s">
        <v>61</v>
      </c>
      <c r="F13" s="185" t="n">
        <v>11816</v>
      </c>
      <c r="G13" s="185" t="s">
        <v>61</v>
      </c>
      <c r="H13" s="185" t="s">
        <v>61</v>
      </c>
      <c r="I13" s="185" t="s">
        <v>61</v>
      </c>
      <c r="J13" s="185" t="s">
        <v>61</v>
      </c>
      <c r="K13" s="185" t="s">
        <v>61</v>
      </c>
    </row>
    <row r="14" customFormat="false" ht="13.5" hidden="false" customHeight="true" outlineLevel="0" collapsed="false">
      <c r="A14" s="71" t="s">
        <v>116</v>
      </c>
      <c r="B14" s="185" t="s">
        <v>61</v>
      </c>
      <c r="C14" s="185" t="n">
        <v>18882.4</v>
      </c>
      <c r="D14" s="185" t="s">
        <v>61</v>
      </c>
      <c r="E14" s="185" t="s">
        <v>61</v>
      </c>
      <c r="F14" s="185" t="s">
        <v>61</v>
      </c>
      <c r="G14" s="185" t="s">
        <v>61</v>
      </c>
      <c r="H14" s="185" t="s">
        <v>61</v>
      </c>
      <c r="I14" s="185" t="s">
        <v>61</v>
      </c>
      <c r="J14" s="185" t="s">
        <v>61</v>
      </c>
      <c r="K14" s="185" t="n">
        <v>34351</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5063</v>
      </c>
      <c r="C16" s="185" t="n">
        <v>21937.7</v>
      </c>
      <c r="D16" s="185" t="n">
        <v>28</v>
      </c>
      <c r="E16" s="185" t="n">
        <v>108348</v>
      </c>
      <c r="F16" s="185" t="n">
        <v>2817</v>
      </c>
      <c r="G16" s="185" t="s">
        <v>61</v>
      </c>
      <c r="H16" s="185" t="n">
        <v>5481</v>
      </c>
      <c r="I16" s="185" t="n">
        <v>90422</v>
      </c>
      <c r="J16" s="185" t="n">
        <v>5789</v>
      </c>
      <c r="K16" s="185" t="n">
        <v>19437.2</v>
      </c>
    </row>
    <row r="17" customFormat="false" ht="13.5" hidden="false" customHeight="true" outlineLevel="0" collapsed="false">
      <c r="A17" s="71" t="s">
        <v>132</v>
      </c>
      <c r="B17" s="185" t="n">
        <v>99699.9</v>
      </c>
      <c r="C17" s="185" t="n">
        <v>350787.5</v>
      </c>
      <c r="D17" s="185" t="s">
        <v>61</v>
      </c>
      <c r="E17" s="185" t="n">
        <v>22491</v>
      </c>
      <c r="F17" s="185" t="n">
        <v>1260</v>
      </c>
      <c r="G17" s="185" t="s">
        <v>61</v>
      </c>
      <c r="H17" s="185" t="s">
        <v>61</v>
      </c>
      <c r="I17" s="185" t="n">
        <v>10160.2</v>
      </c>
      <c r="J17" s="185" t="s">
        <v>61</v>
      </c>
      <c r="K17" s="185" t="n">
        <v>637740.6</v>
      </c>
    </row>
    <row r="18" customFormat="false" ht="13.5" hidden="false" customHeight="true" outlineLevel="0" collapsed="false">
      <c r="A18" s="71" t="s">
        <v>136</v>
      </c>
      <c r="B18" s="185" t="n">
        <v>24073.3</v>
      </c>
      <c r="C18" s="185" t="n">
        <v>130226.3</v>
      </c>
      <c r="D18" s="185" t="s">
        <v>61</v>
      </c>
      <c r="E18" s="185" t="s">
        <v>61</v>
      </c>
      <c r="F18" s="185" t="s">
        <v>61</v>
      </c>
      <c r="G18" s="185" t="s">
        <v>61</v>
      </c>
      <c r="H18" s="185" t="s">
        <v>61</v>
      </c>
      <c r="I18" s="185" t="s">
        <v>61</v>
      </c>
      <c r="J18" s="185" t="s">
        <v>61</v>
      </c>
      <c r="K18" s="185" t="n">
        <v>107958</v>
      </c>
    </row>
    <row r="19" customFormat="false" ht="13.5" hidden="false" customHeight="true" outlineLevel="0" collapsed="false">
      <c r="A19" s="71" t="s">
        <v>100</v>
      </c>
      <c r="B19" s="185" t="s">
        <v>61</v>
      </c>
      <c r="C19" s="185" t="n">
        <v>27097</v>
      </c>
      <c r="D19" s="185" t="s">
        <v>61</v>
      </c>
      <c r="E19" s="185" t="s">
        <v>61</v>
      </c>
      <c r="F19" s="185" t="s">
        <v>61</v>
      </c>
      <c r="G19" s="185" t="s">
        <v>61</v>
      </c>
      <c r="H19" s="185" t="s">
        <v>61</v>
      </c>
      <c r="I19" s="185" t="s">
        <v>61</v>
      </c>
      <c r="J19" s="185" t="s">
        <v>61</v>
      </c>
      <c r="K19" s="185" t="n">
        <v>16482</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5093</v>
      </c>
      <c r="J20" s="185" t="s">
        <v>61</v>
      </c>
      <c r="K20" s="185" t="s">
        <v>61</v>
      </c>
    </row>
    <row r="21" customFormat="false" ht="13.5" hidden="false" customHeight="true" outlineLevel="0" collapsed="false">
      <c r="A21" s="71" t="s">
        <v>108</v>
      </c>
      <c r="B21" s="185" t="n">
        <v>4596</v>
      </c>
      <c r="C21" s="185" t="n">
        <v>13531</v>
      </c>
      <c r="D21" s="185" t="s">
        <v>61</v>
      </c>
      <c r="E21" s="185" t="n">
        <v>2117</v>
      </c>
      <c r="F21" s="185" t="s">
        <v>61</v>
      </c>
      <c r="G21" s="185" t="s">
        <v>61</v>
      </c>
      <c r="H21" s="185" t="n">
        <v>1150</v>
      </c>
      <c r="I21" s="185" t="n">
        <v>35409.2</v>
      </c>
      <c r="J21" s="185" t="s">
        <v>61</v>
      </c>
      <c r="K21" s="185" t="n">
        <v>5908</v>
      </c>
    </row>
    <row r="22" customFormat="false" ht="13.5" hidden="false" customHeight="true" outlineLevel="0" collapsed="false">
      <c r="A22" s="71" t="s">
        <v>140</v>
      </c>
      <c r="B22" s="185" t="s">
        <v>61</v>
      </c>
      <c r="C22" s="185" t="s">
        <v>61</v>
      </c>
      <c r="D22" s="185" t="s">
        <v>61</v>
      </c>
      <c r="E22" s="185" t="s">
        <v>61</v>
      </c>
      <c r="F22" s="185" t="s">
        <v>61</v>
      </c>
      <c r="G22" s="185" t="s">
        <v>61</v>
      </c>
      <c r="H22" s="185" t="s">
        <v>61</v>
      </c>
      <c r="I22" s="185" t="n">
        <v>137229</v>
      </c>
      <c r="J22" s="185" t="s">
        <v>61</v>
      </c>
      <c r="K22" s="185" t="s">
        <v>61</v>
      </c>
    </row>
    <row r="23" customFormat="false" ht="13.5" hidden="false" customHeight="true" outlineLevel="0" collapsed="false">
      <c r="A23" s="186" t="s">
        <v>188</v>
      </c>
      <c r="B23" s="187" t="n">
        <v>166873.5</v>
      </c>
      <c r="C23" s="187" t="n">
        <v>655099.9</v>
      </c>
      <c r="D23" s="187" t="n">
        <v>705</v>
      </c>
      <c r="E23" s="187" t="n">
        <v>146092.7</v>
      </c>
      <c r="F23" s="187" t="n">
        <v>15893</v>
      </c>
      <c r="G23" s="187" t="s">
        <v>61</v>
      </c>
      <c r="H23" s="187" t="n">
        <v>6631</v>
      </c>
      <c r="I23" s="187" t="n">
        <v>290727.4</v>
      </c>
      <c r="J23" s="187" t="n">
        <v>5789</v>
      </c>
      <c r="K23" s="187" t="n">
        <v>976376.800000001</v>
      </c>
    </row>
    <row r="24" customFormat="false" ht="18.75" hidden="false" customHeight="true" outlineLevel="0" collapsed="false">
      <c r="A24" s="121"/>
      <c r="B24" s="70" t="s">
        <v>1126</v>
      </c>
      <c r="C24" s="122"/>
      <c r="D24" s="122"/>
      <c r="E24" s="122"/>
      <c r="F24" s="122"/>
      <c r="G24" s="122"/>
      <c r="H24" s="122"/>
      <c r="I24" s="122"/>
      <c r="J24" s="122"/>
    </row>
    <row r="25" customFormat="false" ht="13.5" hidden="false" customHeight="true" outlineLevel="0" collapsed="false">
      <c r="A25" s="71" t="s">
        <v>525</v>
      </c>
      <c r="B25" s="185" t="s">
        <v>61</v>
      </c>
      <c r="C25" s="185" t="s">
        <v>61</v>
      </c>
      <c r="D25" s="185" t="s">
        <v>61</v>
      </c>
      <c r="E25" s="185" t="n">
        <v>1246</v>
      </c>
      <c r="F25" s="185" t="s">
        <v>61</v>
      </c>
      <c r="G25" s="185" t="s">
        <v>61</v>
      </c>
      <c r="H25" s="185" t="n">
        <v>7912</v>
      </c>
      <c r="I25" s="185" t="s">
        <v>61</v>
      </c>
      <c r="J25" s="185" t="s">
        <v>61</v>
      </c>
      <c r="K25" s="185" t="s">
        <v>61</v>
      </c>
    </row>
    <row r="26" customFormat="false" ht="13.5" hidden="false" customHeight="true" outlineLevel="0" collapsed="false">
      <c r="A26" s="71" t="s">
        <v>529</v>
      </c>
      <c r="B26" s="185" t="s">
        <v>61</v>
      </c>
      <c r="C26" s="185" t="n">
        <v>125255.8</v>
      </c>
      <c r="D26" s="185" t="s">
        <v>61</v>
      </c>
      <c r="E26" s="185" t="s">
        <v>61</v>
      </c>
      <c r="F26" s="185" t="s">
        <v>61</v>
      </c>
      <c r="G26" s="185" t="s">
        <v>61</v>
      </c>
      <c r="H26" s="185" t="s">
        <v>61</v>
      </c>
      <c r="I26" s="185" t="s">
        <v>61</v>
      </c>
      <c r="J26" s="185" t="n">
        <v>4517</v>
      </c>
      <c r="K26" s="185" t="n">
        <v>334813.7</v>
      </c>
    </row>
    <row r="27" customFormat="false" ht="13.5" hidden="false" customHeight="true" outlineLevel="0" collapsed="false">
      <c r="A27" s="71" t="s">
        <v>532</v>
      </c>
      <c r="B27" s="185" t="s">
        <v>61</v>
      </c>
      <c r="C27" s="185" t="s">
        <v>61</v>
      </c>
      <c r="D27" s="185" t="n">
        <v>1017</v>
      </c>
      <c r="E27" s="185" t="n">
        <v>11368</v>
      </c>
      <c r="F27" s="185" t="s">
        <v>61</v>
      </c>
      <c r="G27" s="185" t="s">
        <v>61</v>
      </c>
      <c r="H27" s="185" t="n">
        <v>27820</v>
      </c>
      <c r="I27" s="185" t="n">
        <v>270</v>
      </c>
      <c r="J27" s="185" t="s">
        <v>61</v>
      </c>
      <c r="K27" s="185" t="s">
        <v>61</v>
      </c>
    </row>
    <row r="28" customFormat="false" ht="13.5" hidden="false" customHeight="true" outlineLevel="0" collapsed="false">
      <c r="A28" s="71" t="s">
        <v>540</v>
      </c>
      <c r="B28" s="185" t="s">
        <v>61</v>
      </c>
      <c r="C28" s="185" t="n">
        <v>16664</v>
      </c>
      <c r="D28" s="185" t="s">
        <v>61</v>
      </c>
      <c r="E28" s="185" t="s">
        <v>61</v>
      </c>
      <c r="F28" s="185" t="s">
        <v>61</v>
      </c>
      <c r="G28" s="185" t="s">
        <v>61</v>
      </c>
      <c r="H28" s="185" t="s">
        <v>61</v>
      </c>
      <c r="I28" s="185" t="s">
        <v>61</v>
      </c>
      <c r="J28" s="185" t="s">
        <v>61</v>
      </c>
      <c r="K28" s="185" t="n">
        <v>10481</v>
      </c>
    </row>
    <row r="29" customFormat="false" ht="13.5" hidden="false" customHeight="true" outlineLevel="0" collapsed="false">
      <c r="A29" s="71" t="s">
        <v>547</v>
      </c>
      <c r="B29" s="185" t="s">
        <v>61</v>
      </c>
      <c r="C29" s="185" t="n">
        <v>76668.6999999999</v>
      </c>
      <c r="D29" s="185" t="s">
        <v>61</v>
      </c>
      <c r="E29" s="185" t="n">
        <v>1848</v>
      </c>
      <c r="F29" s="185" t="s">
        <v>61</v>
      </c>
      <c r="G29" s="185" t="s">
        <v>61</v>
      </c>
      <c r="H29" s="185" t="s">
        <v>61</v>
      </c>
      <c r="I29" s="185" t="s">
        <v>61</v>
      </c>
      <c r="J29" s="185" t="s">
        <v>61</v>
      </c>
      <c r="K29" s="185" t="n">
        <v>61394.1</v>
      </c>
    </row>
    <row r="30" customFormat="false" ht="13.5" hidden="false" customHeight="true" outlineLevel="0" collapsed="false">
      <c r="A30" s="71" t="s">
        <v>537</v>
      </c>
      <c r="B30" s="185" t="s">
        <v>61</v>
      </c>
      <c r="C30" s="185" t="n">
        <v>721</v>
      </c>
      <c r="D30" s="185" t="s">
        <v>61</v>
      </c>
      <c r="E30" s="185" t="s">
        <v>61</v>
      </c>
      <c r="F30" s="185" t="s">
        <v>61</v>
      </c>
      <c r="G30" s="185" t="s">
        <v>61</v>
      </c>
      <c r="H30" s="185" t="s">
        <v>61</v>
      </c>
      <c r="I30" s="185" t="n">
        <v>22901</v>
      </c>
      <c r="J30" s="185" t="s">
        <v>61</v>
      </c>
      <c r="K30" s="185" t="n">
        <v>446</v>
      </c>
    </row>
    <row r="31" customFormat="false" ht="13.5" hidden="false" customHeight="true" outlineLevel="0" collapsed="false">
      <c r="A31" s="71" t="s">
        <v>538</v>
      </c>
      <c r="B31" s="185" t="s">
        <v>61</v>
      </c>
      <c r="C31" s="185" t="n">
        <v>6856</v>
      </c>
      <c r="D31" s="185" t="s">
        <v>61</v>
      </c>
      <c r="E31" s="185" t="s">
        <v>61</v>
      </c>
      <c r="F31" s="185" t="s">
        <v>61</v>
      </c>
      <c r="G31" s="185" t="s">
        <v>61</v>
      </c>
      <c r="H31" s="185" t="s">
        <v>61</v>
      </c>
      <c r="I31" s="185" t="s">
        <v>61</v>
      </c>
      <c r="J31" s="185" t="s">
        <v>61</v>
      </c>
      <c r="K31" s="185" t="n">
        <v>30880</v>
      </c>
    </row>
    <row r="32" customFormat="false" ht="13.5" hidden="false" customHeight="true" outlineLevel="0" collapsed="false">
      <c r="A32" s="71" t="s">
        <v>1116</v>
      </c>
      <c r="B32" s="185" t="s">
        <v>61</v>
      </c>
      <c r="C32" s="185" t="n">
        <v>7341</v>
      </c>
      <c r="D32" s="185" t="s">
        <v>61</v>
      </c>
      <c r="E32" s="185" t="n">
        <v>957</v>
      </c>
      <c r="F32" s="185" t="s">
        <v>61</v>
      </c>
      <c r="G32" s="185" t="s">
        <v>61</v>
      </c>
      <c r="H32" s="185" t="s">
        <v>61</v>
      </c>
      <c r="I32" s="185" t="s">
        <v>61</v>
      </c>
      <c r="J32" s="185" t="s">
        <v>61</v>
      </c>
      <c r="K32" s="185" t="n">
        <v>7006</v>
      </c>
    </row>
    <row r="33" customFormat="false" ht="13.5" hidden="false" customHeight="true" outlineLevel="0" collapsed="false">
      <c r="A33" s="186" t="s">
        <v>188</v>
      </c>
      <c r="B33" s="187" t="s">
        <v>61</v>
      </c>
      <c r="C33" s="187" t="n">
        <v>233506.5</v>
      </c>
      <c r="D33" s="187" t="n">
        <v>1017</v>
      </c>
      <c r="E33" s="187" t="n">
        <v>15419</v>
      </c>
      <c r="F33" s="187" t="s">
        <v>61</v>
      </c>
      <c r="G33" s="187" t="s">
        <v>61</v>
      </c>
      <c r="H33" s="187" t="n">
        <v>35732</v>
      </c>
      <c r="I33" s="187" t="n">
        <v>23171</v>
      </c>
      <c r="J33" s="187" t="n">
        <v>4517</v>
      </c>
      <c r="K33" s="187" t="n">
        <v>445020.8</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33</v>
      </c>
    </row>
    <row r="37" customFormat="false" ht="35.25" hidden="false" customHeight="true" outlineLevel="0" collapsed="false">
      <c r="A37" s="61" t="s">
        <v>1128</v>
      </c>
    </row>
    <row r="38" customFormat="false" ht="18" hidden="false" customHeight="true" outlineLevel="0" collapsed="false">
      <c r="A38" s="180" t="s">
        <v>1131</v>
      </c>
      <c r="B38" s="181" t="s">
        <v>1132</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2</v>
      </c>
      <c r="C39" s="183" t="s">
        <v>1123</v>
      </c>
      <c r="D39" s="182" t="s">
        <v>588</v>
      </c>
      <c r="E39" s="183" t="s">
        <v>114</v>
      </c>
      <c r="F39" s="182" t="s">
        <v>581</v>
      </c>
      <c r="G39" s="182" t="s">
        <v>1124</v>
      </c>
      <c r="H39" s="182" t="s">
        <v>607</v>
      </c>
      <c r="I39" s="182" t="s">
        <v>120</v>
      </c>
      <c r="J39" s="182" t="s">
        <v>590</v>
      </c>
      <c r="K39" s="184" t="s">
        <v>1125</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n">
        <v>57</v>
      </c>
      <c r="C41" s="185" t="n">
        <v>4182</v>
      </c>
      <c r="D41" s="185" t="s">
        <v>61</v>
      </c>
      <c r="E41" s="185" t="s">
        <v>61</v>
      </c>
      <c r="F41" s="185" t="s">
        <v>61</v>
      </c>
      <c r="G41" s="185" t="s">
        <v>61</v>
      </c>
      <c r="H41" s="185" t="s">
        <v>61</v>
      </c>
      <c r="I41" s="185" t="s">
        <v>61</v>
      </c>
      <c r="J41" s="185" t="s">
        <v>61</v>
      </c>
      <c r="K41" s="185" t="n">
        <v>2784</v>
      </c>
    </row>
    <row r="42" customFormat="false" ht="13.5" hidden="false" customHeight="true" outlineLevel="0" collapsed="false">
      <c r="A42" s="71" t="s">
        <v>110</v>
      </c>
      <c r="B42" s="185" t="s">
        <v>61</v>
      </c>
      <c r="C42" s="185" t="n">
        <v>26</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s">
        <v>61</v>
      </c>
      <c r="E45" s="185" t="n">
        <v>730</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1283</v>
      </c>
      <c r="D47" s="185" t="s">
        <v>61</v>
      </c>
      <c r="E47" s="185" t="s">
        <v>61</v>
      </c>
      <c r="F47" s="185" t="s">
        <v>61</v>
      </c>
      <c r="G47" s="185" t="s">
        <v>61</v>
      </c>
      <c r="H47" s="185" t="s">
        <v>61</v>
      </c>
      <c r="I47" s="185" t="s">
        <v>61</v>
      </c>
      <c r="J47" s="185" t="s">
        <v>61</v>
      </c>
      <c r="K47" s="185" t="n">
        <v>1750</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459</v>
      </c>
      <c r="D49" s="185" t="s">
        <v>61</v>
      </c>
      <c r="E49" s="185" t="s">
        <v>61</v>
      </c>
      <c r="F49" s="185" t="s">
        <v>61</v>
      </c>
      <c r="G49" s="185" t="s">
        <v>61</v>
      </c>
      <c r="H49" s="185" t="s">
        <v>61</v>
      </c>
      <c r="I49" s="185" t="n">
        <v>2361</v>
      </c>
      <c r="J49" s="185" t="s">
        <v>61</v>
      </c>
      <c r="K49" s="185" t="n">
        <v>134</v>
      </c>
    </row>
    <row r="50" customFormat="false" ht="13.5" hidden="false" customHeight="true" outlineLevel="0" collapsed="false">
      <c r="A50" s="71" t="s">
        <v>132</v>
      </c>
      <c r="B50" s="185" t="n">
        <v>44</v>
      </c>
      <c r="C50" s="185" t="n">
        <v>11973.5</v>
      </c>
      <c r="D50" s="185" t="s">
        <v>61</v>
      </c>
      <c r="E50" s="185" t="s">
        <v>61</v>
      </c>
      <c r="F50" s="185" t="s">
        <v>61</v>
      </c>
      <c r="G50" s="185" t="s">
        <v>61</v>
      </c>
      <c r="H50" s="185" t="s">
        <v>61</v>
      </c>
      <c r="I50" s="185" t="n">
        <v>249</v>
      </c>
      <c r="J50" s="185" t="s">
        <v>61</v>
      </c>
      <c r="K50" s="185" t="n">
        <v>17001</v>
      </c>
    </row>
    <row r="51" customFormat="false" ht="13.5" hidden="false" customHeight="true" outlineLevel="0" collapsed="false">
      <c r="A51" s="71" t="s">
        <v>136</v>
      </c>
      <c r="B51" s="185" t="n">
        <v>59</v>
      </c>
      <c r="C51" s="185" t="n">
        <v>8642</v>
      </c>
      <c r="D51" s="185" t="s">
        <v>61</v>
      </c>
      <c r="E51" s="185" t="s">
        <v>61</v>
      </c>
      <c r="F51" s="185" t="s">
        <v>61</v>
      </c>
      <c r="G51" s="185" t="s">
        <v>61</v>
      </c>
      <c r="H51" s="185" t="s">
        <v>61</v>
      </c>
      <c r="I51" s="185" t="s">
        <v>61</v>
      </c>
      <c r="J51" s="185" t="s">
        <v>61</v>
      </c>
      <c r="K51" s="185" t="n">
        <v>7737</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403</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254</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160</v>
      </c>
      <c r="C56" s="187" t="n">
        <v>26565.5</v>
      </c>
      <c r="D56" s="187" t="s">
        <v>61</v>
      </c>
      <c r="E56" s="187" t="n">
        <v>730</v>
      </c>
      <c r="F56" s="187" t="s">
        <v>61</v>
      </c>
      <c r="G56" s="187" t="s">
        <v>61</v>
      </c>
      <c r="H56" s="187" t="s">
        <v>61</v>
      </c>
      <c r="I56" s="187" t="n">
        <v>4267</v>
      </c>
      <c r="J56" s="187" t="s">
        <v>61</v>
      </c>
      <c r="K56" s="187" t="n">
        <v>29406</v>
      </c>
    </row>
    <row r="57" customFormat="false" ht="18.75" hidden="false" customHeight="true" outlineLevel="0" collapsed="false">
      <c r="A57" s="121"/>
      <c r="B57" s="70" t="s">
        <v>1126</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29</v>
      </c>
      <c r="B59" s="185" t="s">
        <v>61</v>
      </c>
      <c r="C59" s="185" t="n">
        <v>1299</v>
      </c>
      <c r="D59" s="185" t="s">
        <v>61</v>
      </c>
      <c r="E59" s="185" t="s">
        <v>61</v>
      </c>
      <c r="F59" s="185" t="s">
        <v>61</v>
      </c>
      <c r="G59" s="185" t="s">
        <v>61</v>
      </c>
      <c r="H59" s="185" t="s">
        <v>61</v>
      </c>
      <c r="I59" s="185" t="s">
        <v>61</v>
      </c>
      <c r="J59" s="185" t="s">
        <v>61</v>
      </c>
      <c r="K59" s="185" t="n">
        <v>769</v>
      </c>
    </row>
    <row r="60" customFormat="false" ht="13.5" hidden="false" customHeight="true" outlineLevel="0" collapsed="false">
      <c r="A60" s="71" t="s">
        <v>532</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7</v>
      </c>
      <c r="B62" s="185" t="s">
        <v>61</v>
      </c>
      <c r="C62" s="185" t="n">
        <v>4818</v>
      </c>
      <c r="D62" s="185" t="s">
        <v>61</v>
      </c>
      <c r="E62" s="185" t="s">
        <v>61</v>
      </c>
      <c r="F62" s="185" t="s">
        <v>61</v>
      </c>
      <c r="G62" s="185" t="s">
        <v>61</v>
      </c>
      <c r="H62" s="185" t="s">
        <v>61</v>
      </c>
      <c r="I62" s="185" t="s">
        <v>61</v>
      </c>
      <c r="J62" s="185" t="s">
        <v>61</v>
      </c>
      <c r="K62" s="185" t="n">
        <v>4193</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6</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6117</v>
      </c>
      <c r="D66" s="187" t="s">
        <v>61</v>
      </c>
      <c r="E66" s="187" t="s">
        <v>61</v>
      </c>
      <c r="F66" s="187" t="s">
        <v>61</v>
      </c>
      <c r="G66" s="187" t="s">
        <v>61</v>
      </c>
      <c r="H66" s="187" t="s">
        <v>61</v>
      </c>
      <c r="I66" s="187" t="s">
        <v>61</v>
      </c>
      <c r="J66" s="187" t="s">
        <v>61</v>
      </c>
      <c r="K66" s="187" t="n">
        <v>4962</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9</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4" min="2" style="55" width="10.71"/>
    <col collapsed="false" customWidth="true" hidden="false" outlineLevel="0" max="27" min="5" style="55" width="11.7"/>
    <col collapsed="false" customWidth="false" hidden="false" outlineLevel="0" max="257" min="28" style="55" width="9.7"/>
  </cols>
  <sheetData>
    <row r="1" customFormat="false" ht="12.75" hidden="false" customHeight="true" outlineLevel="0" collapsed="false"/>
    <row r="2" s="58" customFormat="true" ht="15" hidden="false" customHeight="true" outlineLevel="0" collapsed="false">
      <c r="A2" s="57" t="s">
        <v>35</v>
      </c>
      <c r="B2" s="57"/>
      <c r="C2" s="57"/>
      <c r="D2" s="57"/>
    </row>
    <row r="3" s="36" customFormat="true" ht="15" hidden="false" customHeight="true" outlineLevel="0" collapsed="false">
      <c r="A3" s="59" t="s">
        <v>1134</v>
      </c>
      <c r="B3" s="59"/>
      <c r="C3" s="59"/>
      <c r="D3" s="59"/>
    </row>
    <row r="4" customFormat="false" ht="35.25" hidden="false" customHeight="true" outlineLevel="0" collapsed="false">
      <c r="A4" s="61"/>
      <c r="B4" s="61"/>
      <c r="C4" s="61"/>
      <c r="D4" s="61"/>
      <c r="L4" s="61"/>
      <c r="M4" s="61"/>
    </row>
    <row r="5" customFormat="false" ht="18" hidden="false" customHeight="true" outlineLevel="0" collapsed="false">
      <c r="A5" s="62" t="s">
        <v>1135</v>
      </c>
      <c r="B5" s="64" t="s">
        <v>1136</v>
      </c>
      <c r="C5" s="64" t="s">
        <v>160</v>
      </c>
      <c r="D5" s="64"/>
      <c r="E5" s="128" t="s">
        <v>1137</v>
      </c>
      <c r="F5" s="128"/>
      <c r="G5" s="128"/>
      <c r="H5" s="128"/>
      <c r="I5" s="128"/>
      <c r="J5" s="128"/>
      <c r="K5" s="188" t="s">
        <v>1137</v>
      </c>
      <c r="L5" s="188"/>
      <c r="M5" s="188"/>
      <c r="N5" s="188"/>
      <c r="O5" s="188"/>
      <c r="P5" s="188"/>
      <c r="Q5" s="188" t="s">
        <v>1137</v>
      </c>
      <c r="R5" s="188"/>
      <c r="S5" s="188"/>
      <c r="T5" s="188"/>
      <c r="U5" s="188"/>
      <c r="V5" s="188"/>
      <c r="W5" s="189"/>
      <c r="X5" s="188" t="s">
        <v>1137</v>
      </c>
      <c r="Y5" s="188"/>
      <c r="Z5" s="188"/>
      <c r="AA5" s="188"/>
    </row>
    <row r="6" customFormat="false" ht="18" hidden="false" customHeight="true" outlineLevel="0" collapsed="false">
      <c r="A6" s="62"/>
      <c r="B6" s="64"/>
      <c r="C6" s="64" t="s">
        <v>1138</v>
      </c>
      <c r="D6" s="64" t="s">
        <v>1139</v>
      </c>
      <c r="E6" s="128" t="s">
        <v>527</v>
      </c>
      <c r="F6" s="128"/>
      <c r="G6" s="128"/>
      <c r="H6" s="128"/>
      <c r="I6" s="128"/>
      <c r="J6" s="128"/>
      <c r="K6" s="188" t="s">
        <v>1140</v>
      </c>
      <c r="L6" s="188"/>
      <c r="M6" s="188"/>
      <c r="N6" s="188"/>
      <c r="O6" s="188"/>
      <c r="P6" s="188"/>
      <c r="Q6" s="190" t="s">
        <v>1140</v>
      </c>
      <c r="R6" s="190"/>
      <c r="S6" s="190"/>
      <c r="T6" s="128" t="s">
        <v>1060</v>
      </c>
      <c r="U6" s="128"/>
      <c r="V6" s="128"/>
      <c r="W6" s="189"/>
      <c r="X6" s="188" t="s">
        <v>1141</v>
      </c>
      <c r="Y6" s="188"/>
      <c r="Z6" s="188"/>
      <c r="AA6" s="188"/>
    </row>
    <row r="7" customFormat="false" ht="41.25" hidden="false" customHeight="true" outlineLevel="0" collapsed="false">
      <c r="A7" s="62"/>
      <c r="B7" s="64"/>
      <c r="C7" s="64"/>
      <c r="D7" s="64"/>
      <c r="E7" s="95" t="s">
        <v>106</v>
      </c>
      <c r="F7" s="95" t="s">
        <v>110</v>
      </c>
      <c r="G7" s="95" t="s">
        <v>102</v>
      </c>
      <c r="H7" s="95" t="s">
        <v>98</v>
      </c>
      <c r="I7" s="95" t="s">
        <v>114</v>
      </c>
      <c r="J7" s="96" t="s">
        <v>120</v>
      </c>
      <c r="K7" s="95" t="s">
        <v>116</v>
      </c>
      <c r="L7" s="64" t="s">
        <v>124</v>
      </c>
      <c r="M7" s="64" t="s">
        <v>1142</v>
      </c>
      <c r="N7" s="95" t="s">
        <v>132</v>
      </c>
      <c r="O7" s="95" t="s">
        <v>136</v>
      </c>
      <c r="P7" s="96" t="s">
        <v>100</v>
      </c>
      <c r="Q7" s="95" t="s">
        <v>104</v>
      </c>
      <c r="R7" s="95" t="s">
        <v>108</v>
      </c>
      <c r="S7" s="95" t="s">
        <v>140</v>
      </c>
      <c r="T7" s="95" t="s">
        <v>525</v>
      </c>
      <c r="U7" s="95" t="s">
        <v>529</v>
      </c>
      <c r="V7" s="96" t="s">
        <v>532</v>
      </c>
      <c r="W7" s="95" t="s">
        <v>540</v>
      </c>
      <c r="X7" s="95" t="s">
        <v>547</v>
      </c>
      <c r="Y7" s="95" t="s">
        <v>537</v>
      </c>
      <c r="Z7" s="95" t="s">
        <v>538</v>
      </c>
      <c r="AA7" s="96" t="s">
        <v>1116</v>
      </c>
    </row>
    <row r="8" customFormat="false" ht="18.75" hidden="false" customHeight="true" outlineLevel="0" collapsed="false">
      <c r="A8" s="121"/>
      <c r="B8" s="191" t="s">
        <v>524</v>
      </c>
      <c r="C8" s="121"/>
      <c r="D8" s="121"/>
      <c r="E8" s="122"/>
      <c r="F8" s="122"/>
      <c r="G8" s="122"/>
      <c r="H8" s="122"/>
      <c r="I8" s="122"/>
      <c r="J8" s="122"/>
      <c r="K8" s="122"/>
      <c r="L8" s="121"/>
      <c r="M8" s="121"/>
      <c r="N8" s="122"/>
      <c r="O8" s="122"/>
      <c r="P8" s="122"/>
      <c r="Q8" s="122"/>
      <c r="R8" s="122"/>
      <c r="S8" s="122"/>
      <c r="T8" s="122"/>
      <c r="U8" s="122"/>
      <c r="V8" s="122"/>
      <c r="W8" s="122"/>
      <c r="X8" s="122"/>
      <c r="Y8" s="122"/>
      <c r="Z8" s="122"/>
      <c r="AA8" s="122"/>
    </row>
    <row r="9" customFormat="false" ht="13.5" hidden="false" customHeight="true" outlineLevel="0" collapsed="false">
      <c r="A9" s="192" t="s">
        <v>527</v>
      </c>
      <c r="B9" s="193"/>
      <c r="C9" s="194"/>
      <c r="D9" s="194"/>
      <c r="E9" s="195"/>
      <c r="F9" s="195"/>
      <c r="G9" s="195"/>
      <c r="H9" s="195"/>
      <c r="I9" s="195"/>
      <c r="J9" s="195"/>
      <c r="K9" s="195"/>
      <c r="L9" s="194"/>
      <c r="M9" s="196"/>
      <c r="N9" s="193"/>
      <c r="O9" s="193"/>
      <c r="P9" s="193"/>
      <c r="Q9" s="193"/>
      <c r="R9" s="193"/>
      <c r="S9" s="193"/>
      <c r="T9" s="193"/>
      <c r="U9" s="193"/>
      <c r="V9" s="193"/>
      <c r="W9" s="193"/>
      <c r="X9" s="193"/>
      <c r="Y9" s="193"/>
      <c r="Z9" s="193"/>
      <c r="AA9" s="193"/>
    </row>
    <row r="10" customFormat="false" ht="13.5" hidden="false" customHeight="true" outlineLevel="0" collapsed="false">
      <c r="A10" s="89" t="s">
        <v>106</v>
      </c>
      <c r="B10" s="197" t="n">
        <v>1015.2019</v>
      </c>
      <c r="C10" s="197" t="n">
        <v>509.6334</v>
      </c>
      <c r="D10" s="197" t="n">
        <v>505.5685</v>
      </c>
      <c r="E10" s="197" t="n">
        <v>165.3141</v>
      </c>
      <c r="F10" s="197" t="n">
        <v>1.5</v>
      </c>
      <c r="G10" s="197" t="s">
        <v>61</v>
      </c>
      <c r="H10" s="197" t="s">
        <v>61</v>
      </c>
      <c r="I10" s="197" t="s">
        <v>61</v>
      </c>
      <c r="J10" s="197" t="s">
        <v>61</v>
      </c>
      <c r="K10" s="197" t="n">
        <v>129.053</v>
      </c>
      <c r="L10" s="197" t="s">
        <v>61</v>
      </c>
      <c r="M10" s="197" t="n">
        <v>11.661</v>
      </c>
      <c r="N10" s="197" t="n">
        <v>87.8393</v>
      </c>
      <c r="O10" s="197" t="n">
        <v>113.188</v>
      </c>
      <c r="P10" s="197" t="s">
        <v>61</v>
      </c>
      <c r="Q10" s="197" t="s">
        <v>61</v>
      </c>
      <c r="R10" s="197" t="n">
        <v>1.078</v>
      </c>
      <c r="S10" s="197" t="s">
        <v>61</v>
      </c>
      <c r="T10" s="197" t="n">
        <v>140.8131</v>
      </c>
      <c r="U10" s="197" t="n">
        <v>40.522</v>
      </c>
      <c r="V10" s="197" t="n">
        <v>286.601999999999</v>
      </c>
      <c r="W10" s="197" t="n">
        <v>2.42</v>
      </c>
      <c r="X10" s="197" t="n">
        <v>21.5834</v>
      </c>
      <c r="Y10" s="197" t="s">
        <v>61</v>
      </c>
      <c r="Z10" s="197" t="n">
        <v>13.628</v>
      </c>
      <c r="AA10" s="197" t="s">
        <v>61</v>
      </c>
    </row>
    <row r="11" customFormat="false" ht="13.5" hidden="false" customHeight="true" outlineLevel="0" collapsed="false">
      <c r="A11" s="89" t="s">
        <v>110</v>
      </c>
      <c r="B11" s="197" t="n">
        <v>217.1498</v>
      </c>
      <c r="C11" s="197" t="n">
        <v>65.765</v>
      </c>
      <c r="D11" s="197" t="n">
        <v>151.3848</v>
      </c>
      <c r="E11" s="197" t="n">
        <v>9.722</v>
      </c>
      <c r="F11" s="197" t="n">
        <v>23.523</v>
      </c>
      <c r="G11" s="197" t="s">
        <v>61</v>
      </c>
      <c r="H11" s="197" t="s">
        <v>61</v>
      </c>
      <c r="I11" s="197" t="s">
        <v>61</v>
      </c>
      <c r="J11" s="197" t="s">
        <v>61</v>
      </c>
      <c r="K11" s="197" t="n">
        <v>4.564</v>
      </c>
      <c r="L11" s="197" t="s">
        <v>61</v>
      </c>
      <c r="M11" s="197" t="n">
        <v>0.749</v>
      </c>
      <c r="N11" s="197" t="n">
        <v>16.534</v>
      </c>
      <c r="O11" s="197" t="n">
        <v>10.673</v>
      </c>
      <c r="P11" s="197" t="s">
        <v>61</v>
      </c>
      <c r="Q11" s="197" t="s">
        <v>61</v>
      </c>
      <c r="R11" s="197" t="s">
        <v>61</v>
      </c>
      <c r="S11" s="197" t="s">
        <v>61</v>
      </c>
      <c r="T11" s="197" t="n">
        <v>28.0501</v>
      </c>
      <c r="U11" s="197" t="n">
        <v>13.068</v>
      </c>
      <c r="V11" s="197" t="n">
        <v>78.6987</v>
      </c>
      <c r="W11" s="197" t="n">
        <v>14.15</v>
      </c>
      <c r="X11" s="197" t="n">
        <v>4.853</v>
      </c>
      <c r="Y11" s="197" t="n">
        <v>1.322</v>
      </c>
      <c r="Z11" s="197" t="n">
        <v>11.243</v>
      </c>
      <c r="AA11" s="197" t="s">
        <v>61</v>
      </c>
    </row>
    <row r="12" customFormat="false" ht="13.5" hidden="false" customHeight="true" outlineLevel="0" collapsed="false">
      <c r="A12" s="89" t="s">
        <v>102</v>
      </c>
      <c r="B12" s="197" t="n">
        <v>37.5</v>
      </c>
      <c r="C12" s="197" t="n">
        <v>36.499</v>
      </c>
      <c r="D12" s="197" t="n">
        <v>1.001</v>
      </c>
      <c r="E12" s="197" t="s">
        <v>61</v>
      </c>
      <c r="F12" s="197" t="s">
        <v>61</v>
      </c>
      <c r="G12" s="197" t="n">
        <v>17.58</v>
      </c>
      <c r="H12" s="197" t="n">
        <v>7.344</v>
      </c>
      <c r="I12" s="197" t="n">
        <v>1.038</v>
      </c>
      <c r="J12" s="197" t="n">
        <v>10.062</v>
      </c>
      <c r="K12" s="197" t="s">
        <v>61</v>
      </c>
      <c r="L12" s="197" t="s">
        <v>61</v>
      </c>
      <c r="M12" s="197" t="n">
        <v>0.475</v>
      </c>
      <c r="N12" s="197" t="s">
        <v>61</v>
      </c>
      <c r="O12" s="197" t="s">
        <v>61</v>
      </c>
      <c r="P12" s="197" t="s">
        <v>61</v>
      </c>
      <c r="Q12" s="197" t="s">
        <v>61</v>
      </c>
      <c r="R12" s="197" t="s">
        <v>61</v>
      </c>
      <c r="S12" s="197" t="s">
        <v>61</v>
      </c>
      <c r="T12" s="197" t="s">
        <v>61</v>
      </c>
      <c r="U12" s="197" t="n">
        <v>1.001</v>
      </c>
      <c r="V12" s="197" t="s">
        <v>61</v>
      </c>
      <c r="W12" s="197" t="s">
        <v>61</v>
      </c>
      <c r="X12" s="197" t="s">
        <v>61</v>
      </c>
      <c r="Y12" s="197" t="s">
        <v>61</v>
      </c>
      <c r="Z12" s="197" t="s">
        <v>61</v>
      </c>
      <c r="AA12" s="197" t="s">
        <v>61</v>
      </c>
    </row>
    <row r="13" customFormat="false" ht="13.5" hidden="false" customHeight="true" outlineLevel="0" collapsed="false">
      <c r="A13" s="89" t="s">
        <v>98</v>
      </c>
      <c r="B13" s="197" t="n">
        <v>221.383</v>
      </c>
      <c r="C13" s="197" t="n">
        <v>196.764</v>
      </c>
      <c r="D13" s="197" t="n">
        <v>24.619</v>
      </c>
      <c r="E13" s="197" t="s">
        <v>61</v>
      </c>
      <c r="F13" s="197" t="s">
        <v>61</v>
      </c>
      <c r="G13" s="197" t="n">
        <v>152.075</v>
      </c>
      <c r="H13" s="197" t="n">
        <v>7.3</v>
      </c>
      <c r="I13" s="197" t="s">
        <v>61</v>
      </c>
      <c r="J13" s="197" t="n">
        <v>2.352</v>
      </c>
      <c r="K13" s="197" t="s">
        <v>61</v>
      </c>
      <c r="L13" s="197" t="s">
        <v>61</v>
      </c>
      <c r="M13" s="197" t="n">
        <v>23.961</v>
      </c>
      <c r="N13" s="197" t="n">
        <v>8.898</v>
      </c>
      <c r="O13" s="197" t="s">
        <v>61</v>
      </c>
      <c r="P13" s="197" t="s">
        <v>61</v>
      </c>
      <c r="Q13" s="197" t="s">
        <v>61</v>
      </c>
      <c r="R13" s="197" t="n">
        <v>0.906</v>
      </c>
      <c r="S13" s="197" t="n">
        <v>1.272</v>
      </c>
      <c r="T13" s="197" t="n">
        <v>5.613</v>
      </c>
      <c r="U13" s="197" t="s">
        <v>61</v>
      </c>
      <c r="V13" s="197" t="n">
        <v>19.006</v>
      </c>
      <c r="W13" s="197" t="s">
        <v>61</v>
      </c>
      <c r="X13" s="197" t="s">
        <v>61</v>
      </c>
      <c r="Y13" s="197" t="s">
        <v>61</v>
      </c>
      <c r="Z13" s="197" t="s">
        <v>61</v>
      </c>
      <c r="AA13" s="197" t="s">
        <v>61</v>
      </c>
    </row>
    <row r="14" customFormat="false" ht="13.5" hidden="false" customHeight="true" outlineLevel="0" collapsed="false">
      <c r="A14" s="89" t="s">
        <v>114</v>
      </c>
      <c r="B14" s="197" t="n">
        <v>58.4294</v>
      </c>
      <c r="C14" s="197" t="n">
        <v>51.2704</v>
      </c>
      <c r="D14" s="197" t="n">
        <v>7.159</v>
      </c>
      <c r="E14" s="197" t="n">
        <v>4.211</v>
      </c>
      <c r="F14" s="197" t="s">
        <v>61</v>
      </c>
      <c r="G14" s="197" t="s">
        <v>61</v>
      </c>
      <c r="H14" s="197" t="n">
        <v>6.185</v>
      </c>
      <c r="I14" s="197" t="n">
        <v>25.0715</v>
      </c>
      <c r="J14" s="197" t="s">
        <v>61</v>
      </c>
      <c r="K14" s="197" t="s">
        <v>61</v>
      </c>
      <c r="L14" s="197" t="s">
        <v>61</v>
      </c>
      <c r="M14" s="197" t="n">
        <v>7.9937</v>
      </c>
      <c r="N14" s="197" t="n">
        <v>2.6432</v>
      </c>
      <c r="O14" s="197" t="s">
        <v>61</v>
      </c>
      <c r="P14" s="197" t="s">
        <v>61</v>
      </c>
      <c r="Q14" s="197" t="s">
        <v>61</v>
      </c>
      <c r="R14" s="197" t="n">
        <v>1.18</v>
      </c>
      <c r="S14" s="197" t="n">
        <v>3.986</v>
      </c>
      <c r="T14" s="197" t="n">
        <v>4.452</v>
      </c>
      <c r="U14" s="197" t="s">
        <v>61</v>
      </c>
      <c r="V14" s="197" t="n">
        <v>2.707</v>
      </c>
      <c r="W14" s="197" t="s">
        <v>61</v>
      </c>
      <c r="X14" s="197" t="s">
        <v>61</v>
      </c>
      <c r="Y14" s="197" t="s">
        <v>61</v>
      </c>
      <c r="Z14" s="197" t="s">
        <v>61</v>
      </c>
      <c r="AA14" s="197" t="s">
        <v>61</v>
      </c>
    </row>
    <row r="15" customFormat="false" ht="13.5" hidden="false" customHeight="true" outlineLevel="0" collapsed="false">
      <c r="A15" s="89" t="s">
        <v>120</v>
      </c>
      <c r="B15" s="197" t="n">
        <v>417.4921</v>
      </c>
      <c r="C15" s="197" t="n">
        <v>406.5011</v>
      </c>
      <c r="D15" s="197" t="n">
        <v>10.991</v>
      </c>
      <c r="E15" s="197" t="s">
        <v>61</v>
      </c>
      <c r="F15" s="197" t="s">
        <v>61</v>
      </c>
      <c r="G15" s="197" t="n">
        <v>30.11</v>
      </c>
      <c r="H15" s="197" t="n">
        <v>1.783</v>
      </c>
      <c r="I15" s="197" t="s">
        <v>61</v>
      </c>
      <c r="J15" s="197" t="s">
        <v>61</v>
      </c>
      <c r="K15" s="197" t="s">
        <v>61</v>
      </c>
      <c r="L15" s="197" t="s">
        <v>61</v>
      </c>
      <c r="M15" s="197" t="n">
        <v>231.8254</v>
      </c>
      <c r="N15" s="197" t="n">
        <v>22.3587</v>
      </c>
      <c r="O15" s="197" t="n">
        <v>1.002</v>
      </c>
      <c r="P15" s="197" t="s">
        <v>61</v>
      </c>
      <c r="Q15" s="197" t="n">
        <v>2.0684</v>
      </c>
      <c r="R15" s="197" t="n">
        <v>75.3116</v>
      </c>
      <c r="S15" s="197" t="n">
        <v>42.042</v>
      </c>
      <c r="T15" s="197" t="s">
        <v>61</v>
      </c>
      <c r="U15" s="197" t="s">
        <v>61</v>
      </c>
      <c r="V15" s="197" t="s">
        <v>61</v>
      </c>
      <c r="W15" s="197" t="s">
        <v>61</v>
      </c>
      <c r="X15" s="197" t="s">
        <v>61</v>
      </c>
      <c r="Y15" s="197" t="s">
        <v>61</v>
      </c>
      <c r="Z15" s="197" t="s">
        <v>61</v>
      </c>
      <c r="AA15" s="197" t="s">
        <v>61</v>
      </c>
    </row>
    <row r="16" customFormat="false" ht="13.5" hidden="false" customHeight="true" outlineLevel="0" collapsed="false">
      <c r="A16" s="89" t="s">
        <v>116</v>
      </c>
      <c r="B16" s="197" t="n">
        <v>185.3437</v>
      </c>
      <c r="C16" s="197" t="n">
        <v>102.1263</v>
      </c>
      <c r="D16" s="197" t="n">
        <v>83.2174</v>
      </c>
      <c r="E16" s="197" t="n">
        <v>29.295</v>
      </c>
      <c r="F16" s="197" t="n">
        <v>10.36</v>
      </c>
      <c r="G16" s="197" t="s">
        <v>61</v>
      </c>
      <c r="H16" s="197" t="s">
        <v>61</v>
      </c>
      <c r="I16" s="197" t="s">
        <v>61</v>
      </c>
      <c r="J16" s="197" t="s">
        <v>61</v>
      </c>
      <c r="K16" s="197" t="n">
        <v>19.736</v>
      </c>
      <c r="L16" s="197" t="s">
        <v>61</v>
      </c>
      <c r="M16" s="197" t="s">
        <v>61</v>
      </c>
      <c r="N16" s="197" t="n">
        <v>20.5875</v>
      </c>
      <c r="O16" s="197" t="n">
        <v>21.8538</v>
      </c>
      <c r="P16" s="197" t="s">
        <v>61</v>
      </c>
      <c r="Q16" s="197" t="s">
        <v>61</v>
      </c>
      <c r="R16" s="197" t="n">
        <v>0.294</v>
      </c>
      <c r="S16" s="197" t="s">
        <v>61</v>
      </c>
      <c r="T16" s="197" t="n">
        <v>24.6374</v>
      </c>
      <c r="U16" s="197" t="n">
        <v>10.009</v>
      </c>
      <c r="V16" s="197" t="n">
        <v>46.919</v>
      </c>
      <c r="W16" s="197" t="n">
        <v>1.652</v>
      </c>
      <c r="X16" s="197" t="s">
        <v>61</v>
      </c>
      <c r="Y16" s="197" t="s">
        <v>61</v>
      </c>
      <c r="Z16" s="197" t="s">
        <v>61</v>
      </c>
      <c r="AA16" s="197" t="s">
        <v>61</v>
      </c>
    </row>
    <row r="17" customFormat="false" ht="13.5" hidden="false" customHeight="true" outlineLevel="0" collapsed="false">
      <c r="A17" s="89" t="s">
        <v>124</v>
      </c>
      <c r="B17" s="197" t="s">
        <v>61</v>
      </c>
      <c r="C17" s="197" t="s">
        <v>61</v>
      </c>
      <c r="D17" s="197" t="s">
        <v>61</v>
      </c>
      <c r="E17" s="197" t="s">
        <v>61</v>
      </c>
      <c r="F17" s="197" t="s">
        <v>61</v>
      </c>
      <c r="G17" s="197" t="s">
        <v>61</v>
      </c>
      <c r="H17" s="197" t="s">
        <v>61</v>
      </c>
      <c r="I17" s="197" t="s">
        <v>61</v>
      </c>
      <c r="J17" s="197" t="s">
        <v>61</v>
      </c>
      <c r="K17" s="197" t="s">
        <v>61</v>
      </c>
      <c r="L17" s="197" t="s">
        <v>61</v>
      </c>
      <c r="M17" s="197" t="s">
        <v>61</v>
      </c>
      <c r="N17" s="197" t="s">
        <v>61</v>
      </c>
      <c r="O17" s="197" t="s">
        <v>61</v>
      </c>
      <c r="P17" s="197" t="s">
        <v>61</v>
      </c>
      <c r="Q17" s="197" t="s">
        <v>61</v>
      </c>
      <c r="R17" s="197" t="s">
        <v>61</v>
      </c>
      <c r="S17" s="197" t="s">
        <v>61</v>
      </c>
      <c r="T17" s="197" t="s">
        <v>61</v>
      </c>
      <c r="U17" s="197" t="s">
        <v>61</v>
      </c>
      <c r="V17" s="197" t="s">
        <v>61</v>
      </c>
      <c r="W17" s="197" t="s">
        <v>61</v>
      </c>
      <c r="X17" s="197" t="s">
        <v>61</v>
      </c>
      <c r="Y17" s="197" t="s">
        <v>61</v>
      </c>
      <c r="Z17" s="197" t="s">
        <v>61</v>
      </c>
      <c r="AA17" s="197" t="s">
        <v>61</v>
      </c>
    </row>
    <row r="18" customFormat="false" ht="13.5" hidden="false" customHeight="true" outlineLevel="0" collapsed="false">
      <c r="A18" s="89" t="s">
        <v>128</v>
      </c>
      <c r="B18" s="197" t="n">
        <v>1054.952</v>
      </c>
      <c r="C18" s="197" t="n">
        <v>842.9325</v>
      </c>
      <c r="D18" s="197" t="n">
        <v>212.0195</v>
      </c>
      <c r="E18" s="197" t="n">
        <v>6.105</v>
      </c>
      <c r="F18" s="197" t="s">
        <v>61</v>
      </c>
      <c r="G18" s="197" t="n">
        <v>13.097</v>
      </c>
      <c r="H18" s="197" t="n">
        <v>12.735</v>
      </c>
      <c r="I18" s="197" t="n">
        <v>131.666</v>
      </c>
      <c r="J18" s="197" t="n">
        <v>90.422</v>
      </c>
      <c r="K18" s="197" t="n">
        <v>1.119</v>
      </c>
      <c r="L18" s="197" t="s">
        <v>61</v>
      </c>
      <c r="M18" s="197" t="n">
        <v>373.308</v>
      </c>
      <c r="N18" s="197" t="n">
        <v>170.8505</v>
      </c>
      <c r="O18" s="197" t="n">
        <v>14.604</v>
      </c>
      <c r="P18" s="197" t="s">
        <v>61</v>
      </c>
      <c r="Q18" s="197" t="s">
        <v>61</v>
      </c>
      <c r="R18" s="197" t="n">
        <v>17.572</v>
      </c>
      <c r="S18" s="197" t="n">
        <v>11.454</v>
      </c>
      <c r="T18" s="197" t="n">
        <v>62.4327</v>
      </c>
      <c r="U18" s="197" t="n">
        <v>1.706</v>
      </c>
      <c r="V18" s="197" t="n">
        <v>143.2048</v>
      </c>
      <c r="W18" s="197" t="s">
        <v>61</v>
      </c>
      <c r="X18" s="197" t="n">
        <v>1.15</v>
      </c>
      <c r="Y18" s="197" t="s">
        <v>61</v>
      </c>
      <c r="Z18" s="197" t="n">
        <v>2.636</v>
      </c>
      <c r="AA18" s="197" t="s">
        <v>61</v>
      </c>
    </row>
    <row r="19" customFormat="false" ht="13.5" hidden="false" customHeight="true" outlineLevel="0" collapsed="false">
      <c r="A19" s="89" t="s">
        <v>132</v>
      </c>
      <c r="B19" s="197" t="n">
        <v>3692.6152</v>
      </c>
      <c r="C19" s="197" t="n">
        <v>1318.1425</v>
      </c>
      <c r="D19" s="197" t="n">
        <v>2374.4727</v>
      </c>
      <c r="E19" s="197" t="n">
        <v>65.7785</v>
      </c>
      <c r="F19" s="197" t="n">
        <v>23.369</v>
      </c>
      <c r="G19" s="197" t="s">
        <v>61</v>
      </c>
      <c r="H19" s="197" t="n">
        <v>3.106</v>
      </c>
      <c r="I19" s="197" t="n">
        <v>30.1432</v>
      </c>
      <c r="J19" s="197" t="n">
        <v>10.1602</v>
      </c>
      <c r="K19" s="197" t="n">
        <v>59.483</v>
      </c>
      <c r="L19" s="197" t="s">
        <v>61</v>
      </c>
      <c r="M19" s="197" t="n">
        <v>68.535</v>
      </c>
      <c r="N19" s="197" t="n">
        <v>880.964699999999</v>
      </c>
      <c r="O19" s="197" t="n">
        <v>162.9159</v>
      </c>
      <c r="P19" s="197" t="n">
        <v>6.357</v>
      </c>
      <c r="Q19" s="197" t="s">
        <v>61</v>
      </c>
      <c r="R19" s="197" t="n">
        <v>6.07</v>
      </c>
      <c r="S19" s="197" t="n">
        <v>1.26</v>
      </c>
      <c r="T19" s="197" t="n">
        <v>613.732699999999</v>
      </c>
      <c r="U19" s="197" t="n">
        <v>31.756</v>
      </c>
      <c r="V19" s="197" t="n">
        <v>1612.0432</v>
      </c>
      <c r="W19" s="197" t="s">
        <v>61</v>
      </c>
      <c r="X19" s="197" t="n">
        <v>50.4369</v>
      </c>
      <c r="Y19" s="197" t="s">
        <v>61</v>
      </c>
      <c r="Z19" s="197" t="n">
        <v>66.5039</v>
      </c>
      <c r="AA19" s="197" t="s">
        <v>61</v>
      </c>
    </row>
    <row r="20" customFormat="false" ht="13.5" hidden="false" customHeight="true" outlineLevel="0" collapsed="false">
      <c r="A20" s="89" t="s">
        <v>136</v>
      </c>
      <c r="B20" s="197" t="n">
        <v>805.5271</v>
      </c>
      <c r="C20" s="197" t="n">
        <v>334.6741</v>
      </c>
      <c r="D20" s="197" t="n">
        <v>470.853</v>
      </c>
      <c r="E20" s="197" t="n">
        <v>86.1871</v>
      </c>
      <c r="F20" s="197" t="n">
        <v>18.7548</v>
      </c>
      <c r="G20" s="197" t="s">
        <v>61</v>
      </c>
      <c r="H20" s="197" t="n">
        <v>1.153</v>
      </c>
      <c r="I20" s="197" t="n">
        <v>1.237</v>
      </c>
      <c r="J20" s="197" t="s">
        <v>61</v>
      </c>
      <c r="K20" s="197" t="n">
        <v>67.7717</v>
      </c>
      <c r="L20" s="197" t="s">
        <v>61</v>
      </c>
      <c r="M20" s="197" t="n">
        <v>8.115</v>
      </c>
      <c r="N20" s="197" t="n">
        <v>47.2445</v>
      </c>
      <c r="O20" s="197" t="n">
        <v>70.874</v>
      </c>
      <c r="P20" s="197" t="s">
        <v>61</v>
      </c>
      <c r="Q20" s="197" t="s">
        <v>61</v>
      </c>
      <c r="R20" s="197" t="n">
        <v>29.427</v>
      </c>
      <c r="S20" s="197" t="n">
        <v>3.91</v>
      </c>
      <c r="T20" s="197" t="n">
        <v>181.1396</v>
      </c>
      <c r="U20" s="197" t="n">
        <v>18.66</v>
      </c>
      <c r="V20" s="197" t="n">
        <v>241.1997</v>
      </c>
      <c r="W20" s="197" t="n">
        <v>10.302</v>
      </c>
      <c r="X20" s="197" t="n">
        <v>15.2237</v>
      </c>
      <c r="Y20" s="197" t="n">
        <v>1.828</v>
      </c>
      <c r="Z20" s="197" t="n">
        <v>2.5</v>
      </c>
      <c r="AA20" s="197" t="s">
        <v>61</v>
      </c>
    </row>
    <row r="21" customFormat="false" ht="13.5" hidden="false" customHeight="true" outlineLevel="0" collapsed="false">
      <c r="A21" s="89" t="s">
        <v>100</v>
      </c>
      <c r="B21" s="197" t="n">
        <v>104.776</v>
      </c>
      <c r="C21" s="197" t="n">
        <v>21.483</v>
      </c>
      <c r="D21" s="197" t="n">
        <v>83.293</v>
      </c>
      <c r="E21" s="197" t="s">
        <v>61</v>
      </c>
      <c r="F21" s="197" t="s">
        <v>61</v>
      </c>
      <c r="G21" s="197" t="s">
        <v>61</v>
      </c>
      <c r="H21" s="197" t="s">
        <v>61</v>
      </c>
      <c r="I21" s="197" t="s">
        <v>61</v>
      </c>
      <c r="J21" s="197" t="s">
        <v>61</v>
      </c>
      <c r="K21" s="197" t="s">
        <v>61</v>
      </c>
      <c r="L21" s="197" t="s">
        <v>61</v>
      </c>
      <c r="M21" s="197" t="s">
        <v>61</v>
      </c>
      <c r="N21" s="197" t="n">
        <v>12.757</v>
      </c>
      <c r="O21" s="197" t="s">
        <v>61</v>
      </c>
      <c r="P21" s="197" t="n">
        <v>8.726</v>
      </c>
      <c r="Q21" s="197" t="s">
        <v>61</v>
      </c>
      <c r="R21" s="197" t="s">
        <v>61</v>
      </c>
      <c r="S21" s="197" t="s">
        <v>61</v>
      </c>
      <c r="T21" s="197" t="n">
        <v>28.103</v>
      </c>
      <c r="U21" s="197" t="n">
        <v>13.963</v>
      </c>
      <c r="V21" s="197" t="n">
        <v>41.227</v>
      </c>
      <c r="W21" s="197" t="s">
        <v>61</v>
      </c>
      <c r="X21" s="197" t="s">
        <v>61</v>
      </c>
      <c r="Y21" s="197" t="s">
        <v>61</v>
      </c>
      <c r="Z21" s="197" t="s">
        <v>61</v>
      </c>
      <c r="AA21" s="197" t="s">
        <v>61</v>
      </c>
    </row>
    <row r="22" customFormat="false" ht="13.5" hidden="false" customHeight="true" outlineLevel="0" collapsed="false">
      <c r="A22" s="89" t="s">
        <v>104</v>
      </c>
      <c r="B22" s="197" t="n">
        <v>22.108</v>
      </c>
      <c r="C22" s="197" t="n">
        <v>6.665</v>
      </c>
      <c r="D22" s="197" t="n">
        <v>15.443</v>
      </c>
      <c r="E22" s="197" t="s">
        <v>61</v>
      </c>
      <c r="F22" s="197" t="s">
        <v>61</v>
      </c>
      <c r="G22" s="197" t="s">
        <v>61</v>
      </c>
      <c r="H22" s="197" t="n">
        <v>1.119</v>
      </c>
      <c r="I22" s="197" t="s">
        <v>61</v>
      </c>
      <c r="J22" s="197" t="n">
        <v>5.093</v>
      </c>
      <c r="K22" s="197" t="s">
        <v>61</v>
      </c>
      <c r="L22" s="197" t="s">
        <v>61</v>
      </c>
      <c r="M22" s="197" t="n">
        <v>0.453</v>
      </c>
      <c r="N22" s="197" t="s">
        <v>61</v>
      </c>
      <c r="O22" s="197" t="s">
        <v>61</v>
      </c>
      <c r="P22" s="197" t="s">
        <v>61</v>
      </c>
      <c r="Q22" s="197" t="s">
        <v>61</v>
      </c>
      <c r="R22" s="197" t="s">
        <v>61</v>
      </c>
      <c r="S22" s="197" t="s">
        <v>61</v>
      </c>
      <c r="T22" s="197" t="n">
        <v>2.676</v>
      </c>
      <c r="U22" s="197" t="n">
        <v>5.283</v>
      </c>
      <c r="V22" s="197" t="n">
        <v>2.411</v>
      </c>
      <c r="W22" s="197" t="s">
        <v>61</v>
      </c>
      <c r="X22" s="197" t="s">
        <v>61</v>
      </c>
      <c r="Y22" s="197" t="s">
        <v>61</v>
      </c>
      <c r="Z22" s="197" t="s">
        <v>61</v>
      </c>
      <c r="AA22" s="197" t="s">
        <v>61</v>
      </c>
    </row>
    <row r="23" customFormat="false" ht="13.5" hidden="false" customHeight="true" outlineLevel="0" collapsed="false">
      <c r="A23" s="89" t="s">
        <v>108</v>
      </c>
      <c r="B23" s="197" t="n">
        <v>341.0104</v>
      </c>
      <c r="C23" s="197" t="n">
        <v>156.9994</v>
      </c>
      <c r="D23" s="197" t="n">
        <v>184.011</v>
      </c>
      <c r="E23" s="197" t="n">
        <v>1.97</v>
      </c>
      <c r="F23" s="197" t="s">
        <v>61</v>
      </c>
      <c r="G23" s="197" t="n">
        <v>16.545</v>
      </c>
      <c r="H23" s="197" t="n">
        <v>4.828</v>
      </c>
      <c r="I23" s="197" t="n">
        <v>4.219</v>
      </c>
      <c r="J23" s="197" t="n">
        <v>35.4092</v>
      </c>
      <c r="K23" s="197" t="s">
        <v>61</v>
      </c>
      <c r="L23" s="197" t="s">
        <v>61</v>
      </c>
      <c r="M23" s="197" t="n">
        <v>51.669</v>
      </c>
      <c r="N23" s="197" t="n">
        <v>31.85</v>
      </c>
      <c r="O23" s="197" t="n">
        <v>0.898</v>
      </c>
      <c r="P23" s="197" t="s">
        <v>61</v>
      </c>
      <c r="Q23" s="197" t="n">
        <v>3.86</v>
      </c>
      <c r="R23" s="197" t="n">
        <v>2.6762</v>
      </c>
      <c r="S23" s="197" t="n">
        <v>3.075</v>
      </c>
      <c r="T23" s="197" t="n">
        <v>61.669</v>
      </c>
      <c r="U23" s="197" t="n">
        <v>15.816</v>
      </c>
      <c r="V23" s="197" t="n">
        <v>102.589</v>
      </c>
      <c r="W23" s="197" t="s">
        <v>61</v>
      </c>
      <c r="X23" s="197" t="s">
        <v>61</v>
      </c>
      <c r="Y23" s="197" t="s">
        <v>61</v>
      </c>
      <c r="Z23" s="197" t="s">
        <v>61</v>
      </c>
      <c r="AA23" s="197" t="s">
        <v>61</v>
      </c>
    </row>
    <row r="24" customFormat="false" ht="13.5" hidden="false" customHeight="true" outlineLevel="0" collapsed="false">
      <c r="A24" s="89" t="s">
        <v>140</v>
      </c>
      <c r="B24" s="197" t="n">
        <v>167.195</v>
      </c>
      <c r="C24" s="197" t="n">
        <v>166.463</v>
      </c>
      <c r="D24" s="197" t="n">
        <v>0.732</v>
      </c>
      <c r="E24" s="197" t="n">
        <v>1.646</v>
      </c>
      <c r="F24" s="197" t="s">
        <v>61</v>
      </c>
      <c r="G24" s="197" t="s">
        <v>61</v>
      </c>
      <c r="H24" s="197" t="s">
        <v>61</v>
      </c>
      <c r="I24" s="197" t="s">
        <v>61</v>
      </c>
      <c r="J24" s="197" t="n">
        <v>137.229</v>
      </c>
      <c r="K24" s="197" t="s">
        <v>61</v>
      </c>
      <c r="L24" s="197" t="s">
        <v>61</v>
      </c>
      <c r="M24" s="197" t="n">
        <v>9.566</v>
      </c>
      <c r="N24" s="197" t="n">
        <v>2.652</v>
      </c>
      <c r="O24" s="197" t="s">
        <v>61</v>
      </c>
      <c r="P24" s="197" t="s">
        <v>61</v>
      </c>
      <c r="Q24" s="197" t="s">
        <v>61</v>
      </c>
      <c r="R24" s="197" t="n">
        <v>8.368</v>
      </c>
      <c r="S24" s="197" t="n">
        <v>7.002</v>
      </c>
      <c r="T24" s="197" t="s">
        <v>61</v>
      </c>
      <c r="U24" s="197" t="s">
        <v>61</v>
      </c>
      <c r="V24" s="197" t="s">
        <v>61</v>
      </c>
      <c r="W24" s="197" t="s">
        <v>61</v>
      </c>
      <c r="X24" s="197" t="s">
        <v>61</v>
      </c>
      <c r="Y24" s="197" t="s">
        <v>61</v>
      </c>
      <c r="Z24" s="197" t="n">
        <v>0.732</v>
      </c>
      <c r="AA24" s="197" t="s">
        <v>61</v>
      </c>
    </row>
    <row r="25" customFormat="false" ht="13.5" hidden="false" customHeight="true" outlineLevel="0" collapsed="false">
      <c r="A25" s="186" t="s">
        <v>188</v>
      </c>
      <c r="B25" s="198" t="n">
        <v>8340.6836</v>
      </c>
      <c r="C25" s="198" t="n">
        <v>4215.9187</v>
      </c>
      <c r="D25" s="198" t="n">
        <v>4124.7649</v>
      </c>
      <c r="E25" s="198" t="n">
        <v>370.2287</v>
      </c>
      <c r="F25" s="198" t="n">
        <v>77.5068</v>
      </c>
      <c r="G25" s="198" t="n">
        <v>229.407</v>
      </c>
      <c r="H25" s="198" t="n">
        <v>45.553</v>
      </c>
      <c r="I25" s="198" t="n">
        <v>193.3747</v>
      </c>
      <c r="J25" s="198" t="n">
        <v>290.7274</v>
      </c>
      <c r="K25" s="198" t="n">
        <v>281.7267</v>
      </c>
      <c r="L25" s="198" t="s">
        <v>61</v>
      </c>
      <c r="M25" s="198" t="n">
        <v>788.3111</v>
      </c>
      <c r="N25" s="198" t="n">
        <v>1305.1794</v>
      </c>
      <c r="O25" s="198" t="n">
        <v>396.0087</v>
      </c>
      <c r="P25" s="198" t="n">
        <v>15.083</v>
      </c>
      <c r="Q25" s="198" t="n">
        <v>5.9284</v>
      </c>
      <c r="R25" s="198" t="n">
        <v>142.8828</v>
      </c>
      <c r="S25" s="198" t="n">
        <v>74.001</v>
      </c>
      <c r="T25" s="198" t="n">
        <v>1153.3186</v>
      </c>
      <c r="U25" s="198" t="n">
        <v>151.784</v>
      </c>
      <c r="V25" s="198" t="n">
        <v>2576.6074</v>
      </c>
      <c r="W25" s="198" t="n">
        <v>28.524</v>
      </c>
      <c r="X25" s="198" t="n">
        <v>93.247</v>
      </c>
      <c r="Y25" s="198" t="n">
        <v>3.15</v>
      </c>
      <c r="Z25" s="198" t="n">
        <v>97.2429</v>
      </c>
      <c r="AA25" s="198" t="s">
        <v>61</v>
      </c>
    </row>
    <row r="26" customFormat="false" ht="13.5" hidden="false" customHeight="true" outlineLevel="0" collapsed="false">
      <c r="A26" s="192" t="s">
        <v>1126</v>
      </c>
      <c r="B26" s="193"/>
      <c r="C26" s="193"/>
      <c r="D26" s="193"/>
      <c r="E26" s="193"/>
      <c r="F26" s="193"/>
      <c r="G26" s="193"/>
      <c r="H26" s="193"/>
      <c r="I26" s="193"/>
      <c r="J26" s="193"/>
      <c r="K26" s="193"/>
      <c r="L26" s="193"/>
      <c r="M26" s="193"/>
      <c r="N26" s="193"/>
      <c r="O26" s="193"/>
      <c r="P26" s="193"/>
      <c r="Q26" s="193"/>
      <c r="R26" s="193"/>
      <c r="S26" s="193"/>
      <c r="T26" s="193"/>
      <c r="U26" s="193"/>
      <c r="V26" s="193"/>
      <c r="W26" s="193"/>
      <c r="X26" s="193"/>
      <c r="Y26" s="193"/>
      <c r="Z26" s="193"/>
      <c r="AA26" s="193"/>
    </row>
    <row r="27" customFormat="false" ht="13.5" hidden="false" customHeight="true" outlineLevel="0" collapsed="false">
      <c r="A27" s="89" t="s">
        <v>525</v>
      </c>
      <c r="B27" s="197" t="n">
        <v>1172.6157</v>
      </c>
      <c r="C27" s="197" t="n">
        <v>876.8185</v>
      </c>
      <c r="D27" s="197" t="n">
        <v>295.7972</v>
      </c>
      <c r="E27" s="197" t="n">
        <v>115.638</v>
      </c>
      <c r="F27" s="197" t="n">
        <v>25.303</v>
      </c>
      <c r="G27" s="197" t="s">
        <v>61</v>
      </c>
      <c r="H27" s="197" t="n">
        <v>5.729</v>
      </c>
      <c r="I27" s="197" t="n">
        <v>1.246</v>
      </c>
      <c r="J27" s="197" t="s">
        <v>61</v>
      </c>
      <c r="K27" s="197" t="n">
        <v>39.9152</v>
      </c>
      <c r="L27" s="197" t="s">
        <v>61</v>
      </c>
      <c r="M27" s="197" t="n">
        <v>43.7139</v>
      </c>
      <c r="N27" s="197" t="n">
        <v>417.387</v>
      </c>
      <c r="O27" s="197" t="n">
        <v>118.0674</v>
      </c>
      <c r="P27" s="197" t="n">
        <v>95.5</v>
      </c>
      <c r="Q27" s="197" t="n">
        <v>0.094</v>
      </c>
      <c r="R27" s="197" t="n">
        <v>9.725</v>
      </c>
      <c r="S27" s="197" t="n">
        <v>4.5</v>
      </c>
      <c r="T27" s="197" t="s">
        <v>61</v>
      </c>
      <c r="U27" s="197" t="n">
        <v>198.6779</v>
      </c>
      <c r="V27" s="197" t="s">
        <v>61</v>
      </c>
      <c r="W27" s="197" t="n">
        <v>4.187</v>
      </c>
      <c r="X27" s="197" t="n">
        <v>57.3833</v>
      </c>
      <c r="Y27" s="197" t="n">
        <v>10.476</v>
      </c>
      <c r="Z27" s="197" t="n">
        <v>25.073</v>
      </c>
      <c r="AA27" s="197" t="s">
        <v>61</v>
      </c>
    </row>
    <row r="28" customFormat="false" ht="13.5" hidden="false" customHeight="true" outlineLevel="0" collapsed="false">
      <c r="A28" s="89" t="s">
        <v>529</v>
      </c>
      <c r="B28" s="197" t="n">
        <v>808.8746</v>
      </c>
      <c r="C28" s="197" t="n">
        <v>345.4551</v>
      </c>
      <c r="D28" s="197" t="n">
        <v>463.4195</v>
      </c>
      <c r="E28" s="197" t="n">
        <v>73.2418</v>
      </c>
      <c r="F28" s="197" t="n">
        <v>6.202</v>
      </c>
      <c r="G28" s="197" t="s">
        <v>61</v>
      </c>
      <c r="H28" s="197" t="s">
        <v>61</v>
      </c>
      <c r="I28" s="197" t="s">
        <v>61</v>
      </c>
      <c r="J28" s="197" t="s">
        <v>61</v>
      </c>
      <c r="K28" s="197" t="n">
        <v>47.146</v>
      </c>
      <c r="L28" s="197" t="s">
        <v>61</v>
      </c>
      <c r="M28" s="197" t="n">
        <v>10.725</v>
      </c>
      <c r="N28" s="197" t="n">
        <v>155.0933</v>
      </c>
      <c r="O28" s="197" t="n">
        <v>48.931</v>
      </c>
      <c r="P28" s="197" t="n">
        <v>2.426</v>
      </c>
      <c r="Q28" s="197" t="s">
        <v>61</v>
      </c>
      <c r="R28" s="197" t="n">
        <v>1</v>
      </c>
      <c r="S28" s="197" t="n">
        <v>0.69</v>
      </c>
      <c r="T28" s="197" t="n">
        <v>125.2558</v>
      </c>
      <c r="U28" s="197" t="s">
        <v>61</v>
      </c>
      <c r="V28" s="197" t="n">
        <v>334.8137</v>
      </c>
      <c r="W28" s="197" t="s">
        <v>61</v>
      </c>
      <c r="X28" s="197" t="s">
        <v>61</v>
      </c>
      <c r="Y28" s="197" t="s">
        <v>61</v>
      </c>
      <c r="Z28" s="197" t="n">
        <v>3.35</v>
      </c>
      <c r="AA28" s="197" t="s">
        <v>61</v>
      </c>
    </row>
    <row r="29" customFormat="false" ht="13.5" hidden="false" customHeight="true" outlineLevel="0" collapsed="false">
      <c r="A29" s="89" t="s">
        <v>532</v>
      </c>
      <c r="B29" s="197" t="n">
        <v>7003.42669999999</v>
      </c>
      <c r="C29" s="197" t="n">
        <v>6410.34299999999</v>
      </c>
      <c r="D29" s="197" t="n">
        <v>593.0837</v>
      </c>
      <c r="E29" s="197" t="n">
        <v>388.1776</v>
      </c>
      <c r="F29" s="197" t="n">
        <v>128.382</v>
      </c>
      <c r="G29" s="197" t="n">
        <v>1.507</v>
      </c>
      <c r="H29" s="197" t="n">
        <v>0.604</v>
      </c>
      <c r="I29" s="197" t="n">
        <v>11.368</v>
      </c>
      <c r="J29" s="197" t="n">
        <v>0.27</v>
      </c>
      <c r="K29" s="197" t="n">
        <v>193.8366</v>
      </c>
      <c r="L29" s="197" t="s">
        <v>61</v>
      </c>
      <c r="M29" s="197" t="n">
        <v>219.8387</v>
      </c>
      <c r="N29" s="197" t="n">
        <v>4898.6911</v>
      </c>
      <c r="O29" s="197" t="n">
        <v>444.143999999999</v>
      </c>
      <c r="P29" s="197" t="n">
        <v>81.503</v>
      </c>
      <c r="Q29" s="197" t="n">
        <v>1.093</v>
      </c>
      <c r="R29" s="197" t="n">
        <v>36.933</v>
      </c>
      <c r="S29" s="197" t="n">
        <v>3.995</v>
      </c>
      <c r="T29" s="197" t="s">
        <v>61</v>
      </c>
      <c r="U29" s="197" t="n">
        <v>299.4829</v>
      </c>
      <c r="V29" s="197" t="s">
        <v>61</v>
      </c>
      <c r="W29" s="197" t="n">
        <v>64.521</v>
      </c>
      <c r="X29" s="197" t="n">
        <v>191.713</v>
      </c>
      <c r="Y29" s="197" t="n">
        <v>10.414</v>
      </c>
      <c r="Z29" s="197" t="n">
        <v>22.2618</v>
      </c>
      <c r="AA29" s="197" t="s">
        <v>61</v>
      </c>
    </row>
    <row r="30" customFormat="false" ht="13.5" hidden="false" customHeight="true" outlineLevel="0" collapsed="false">
      <c r="A30" s="89" t="s">
        <v>540</v>
      </c>
      <c r="B30" s="197" t="n">
        <v>78.268</v>
      </c>
      <c r="C30" s="197" t="n">
        <v>51.123</v>
      </c>
      <c r="D30" s="197" t="n">
        <v>27.145</v>
      </c>
      <c r="E30" s="197" t="n">
        <v>0.9</v>
      </c>
      <c r="F30" s="197" t="n">
        <v>42.75</v>
      </c>
      <c r="G30" s="197" t="s">
        <v>61</v>
      </c>
      <c r="H30" s="197" t="s">
        <v>61</v>
      </c>
      <c r="I30" s="197" t="s">
        <v>61</v>
      </c>
      <c r="J30" s="197" t="s">
        <v>61</v>
      </c>
      <c r="K30" s="197" t="n">
        <v>1.675</v>
      </c>
      <c r="L30" s="197" t="s">
        <v>61</v>
      </c>
      <c r="M30" s="197" t="s">
        <v>61</v>
      </c>
      <c r="N30" s="197" t="n">
        <v>5.798</v>
      </c>
      <c r="O30" s="197" t="s">
        <v>61</v>
      </c>
      <c r="P30" s="197" t="s">
        <v>61</v>
      </c>
      <c r="Q30" s="197" t="s">
        <v>61</v>
      </c>
      <c r="R30" s="197" t="s">
        <v>61</v>
      </c>
      <c r="S30" s="197" t="s">
        <v>61</v>
      </c>
      <c r="T30" s="197" t="n">
        <v>16.664</v>
      </c>
      <c r="U30" s="197" t="s">
        <v>61</v>
      </c>
      <c r="V30" s="197" t="n">
        <v>10.481</v>
      </c>
      <c r="W30" s="197" t="s">
        <v>61</v>
      </c>
      <c r="X30" s="197" t="s">
        <v>61</v>
      </c>
      <c r="Y30" s="197" t="s">
        <v>61</v>
      </c>
      <c r="Z30" s="197" t="s">
        <v>61</v>
      </c>
      <c r="AA30" s="197" t="s">
        <v>61</v>
      </c>
    </row>
    <row r="31" customFormat="false" ht="13.5" hidden="false" customHeight="true" outlineLevel="0" collapsed="false">
      <c r="A31" s="89" t="s">
        <v>547</v>
      </c>
      <c r="B31" s="197" t="n">
        <v>160.9769</v>
      </c>
      <c r="C31" s="197" t="n">
        <v>22.9141</v>
      </c>
      <c r="D31" s="197" t="n">
        <v>138.0628</v>
      </c>
      <c r="E31" s="197" t="n">
        <v>4.2352</v>
      </c>
      <c r="F31" s="197" t="s">
        <v>61</v>
      </c>
      <c r="G31" s="197" t="s">
        <v>61</v>
      </c>
      <c r="H31" s="197" t="s">
        <v>61</v>
      </c>
      <c r="I31" s="197" t="n">
        <v>1.848</v>
      </c>
      <c r="J31" s="197" t="s">
        <v>61</v>
      </c>
      <c r="K31" s="197" t="s">
        <v>61</v>
      </c>
      <c r="L31" s="197" t="s">
        <v>61</v>
      </c>
      <c r="M31" s="197" t="s">
        <v>61</v>
      </c>
      <c r="N31" s="197" t="n">
        <v>16.013</v>
      </c>
      <c r="O31" s="197" t="n">
        <v>0.8179</v>
      </c>
      <c r="P31" s="197" t="s">
        <v>61</v>
      </c>
      <c r="Q31" s="197" t="s">
        <v>61</v>
      </c>
      <c r="R31" s="197" t="s">
        <v>61</v>
      </c>
      <c r="S31" s="197" t="s">
        <v>61</v>
      </c>
      <c r="T31" s="197" t="n">
        <v>76.6687</v>
      </c>
      <c r="U31" s="197" t="s">
        <v>61</v>
      </c>
      <c r="V31" s="197" t="n">
        <v>61.3941</v>
      </c>
      <c r="W31" s="197" t="s">
        <v>61</v>
      </c>
      <c r="X31" s="197" t="s">
        <v>61</v>
      </c>
      <c r="Y31" s="197" t="s">
        <v>61</v>
      </c>
      <c r="Z31" s="197" t="s">
        <v>61</v>
      </c>
      <c r="AA31" s="197" t="s">
        <v>61</v>
      </c>
    </row>
    <row r="32" customFormat="false" ht="13.5" hidden="false" customHeight="true" outlineLevel="0" collapsed="false">
      <c r="A32" s="89" t="s">
        <v>537</v>
      </c>
      <c r="B32" s="197" t="n">
        <v>31.591</v>
      </c>
      <c r="C32" s="197" t="n">
        <v>30.424</v>
      </c>
      <c r="D32" s="197" t="n">
        <v>1.167</v>
      </c>
      <c r="E32" s="197" t="s">
        <v>61</v>
      </c>
      <c r="F32" s="197" t="s">
        <v>61</v>
      </c>
      <c r="G32" s="197" t="s">
        <v>61</v>
      </c>
      <c r="H32" s="197" t="s">
        <v>61</v>
      </c>
      <c r="I32" s="197" t="s">
        <v>61</v>
      </c>
      <c r="J32" s="197" t="n">
        <v>22.901</v>
      </c>
      <c r="K32" s="197" t="s">
        <v>61</v>
      </c>
      <c r="L32" s="197" t="s">
        <v>61</v>
      </c>
      <c r="M32" s="197" t="n">
        <v>1.396</v>
      </c>
      <c r="N32" s="197" t="n">
        <v>1.979</v>
      </c>
      <c r="O32" s="197" t="s">
        <v>61</v>
      </c>
      <c r="P32" s="197" t="s">
        <v>61</v>
      </c>
      <c r="Q32" s="197" t="n">
        <v>1.617</v>
      </c>
      <c r="R32" s="197" t="n">
        <v>1.584</v>
      </c>
      <c r="S32" s="197" t="n">
        <v>0.947</v>
      </c>
      <c r="T32" s="197" t="n">
        <v>0.721</v>
      </c>
      <c r="U32" s="197" t="s">
        <v>61</v>
      </c>
      <c r="V32" s="197" t="n">
        <v>0.446</v>
      </c>
      <c r="W32" s="197" t="s">
        <v>61</v>
      </c>
      <c r="X32" s="197" t="s">
        <v>61</v>
      </c>
      <c r="Y32" s="197" t="s">
        <v>61</v>
      </c>
      <c r="Z32" s="197" t="s">
        <v>61</v>
      </c>
      <c r="AA32" s="197" t="s">
        <v>61</v>
      </c>
    </row>
    <row r="33" customFormat="false" ht="13.5" hidden="false" customHeight="true" outlineLevel="0" collapsed="false">
      <c r="A33" s="89" t="s">
        <v>538</v>
      </c>
      <c r="B33" s="197" t="n">
        <v>87.209</v>
      </c>
      <c r="C33" s="197" t="n">
        <v>47.9</v>
      </c>
      <c r="D33" s="197" t="n">
        <v>39.309</v>
      </c>
      <c r="E33" s="197" t="n">
        <v>1.098</v>
      </c>
      <c r="F33" s="197" t="n">
        <v>33.234</v>
      </c>
      <c r="G33" s="197" t="s">
        <v>61</v>
      </c>
      <c r="H33" s="197" t="s">
        <v>61</v>
      </c>
      <c r="I33" s="197" t="s">
        <v>61</v>
      </c>
      <c r="J33" s="197" t="s">
        <v>61</v>
      </c>
      <c r="K33" s="197" t="s">
        <v>61</v>
      </c>
      <c r="L33" s="197" t="s">
        <v>61</v>
      </c>
      <c r="M33" s="197" t="s">
        <v>61</v>
      </c>
      <c r="N33" s="197" t="n">
        <v>11.017</v>
      </c>
      <c r="O33" s="197" t="n">
        <v>2.551</v>
      </c>
      <c r="P33" s="197" t="s">
        <v>61</v>
      </c>
      <c r="Q33" s="197" t="s">
        <v>61</v>
      </c>
      <c r="R33" s="197" t="s">
        <v>61</v>
      </c>
      <c r="S33" s="197" t="s">
        <v>61</v>
      </c>
      <c r="T33" s="197" t="n">
        <v>6.856</v>
      </c>
      <c r="U33" s="197" t="n">
        <v>1.573</v>
      </c>
      <c r="V33" s="197" t="n">
        <v>30.88</v>
      </c>
      <c r="W33" s="197" t="s">
        <v>61</v>
      </c>
      <c r="X33" s="197" t="s">
        <v>61</v>
      </c>
      <c r="Y33" s="197" t="s">
        <v>61</v>
      </c>
      <c r="Z33" s="197" t="s">
        <v>61</v>
      </c>
      <c r="AA33" s="197" t="s">
        <v>61</v>
      </c>
    </row>
    <row r="34" customFormat="false" ht="13.5" hidden="false" customHeight="true" outlineLevel="0" collapsed="false">
      <c r="A34" s="89" t="s">
        <v>1116</v>
      </c>
      <c r="B34" s="197" t="n">
        <v>124.612</v>
      </c>
      <c r="C34" s="197" t="n">
        <v>110.265</v>
      </c>
      <c r="D34" s="197" t="n">
        <v>14.347</v>
      </c>
      <c r="E34" s="197" t="n">
        <v>1.01</v>
      </c>
      <c r="F34" s="197" t="n">
        <v>58.197</v>
      </c>
      <c r="G34" s="197" t="s">
        <v>61</v>
      </c>
      <c r="H34" s="197" t="n">
        <v>0.46</v>
      </c>
      <c r="I34" s="197" t="n">
        <v>0.957</v>
      </c>
      <c r="J34" s="197" t="s">
        <v>61</v>
      </c>
      <c r="K34" s="197" t="s">
        <v>61</v>
      </c>
      <c r="L34" s="197" t="s">
        <v>61</v>
      </c>
      <c r="M34" s="197" t="n">
        <v>0.494</v>
      </c>
      <c r="N34" s="197" t="n">
        <v>48.163</v>
      </c>
      <c r="O34" s="197" t="n">
        <v>0.984</v>
      </c>
      <c r="P34" s="197" t="s">
        <v>61</v>
      </c>
      <c r="Q34" s="197" t="s">
        <v>61</v>
      </c>
      <c r="R34" s="197" t="s">
        <v>61</v>
      </c>
      <c r="S34" s="197" t="s">
        <v>61</v>
      </c>
      <c r="T34" s="197" t="n">
        <v>7.341</v>
      </c>
      <c r="U34" s="197" t="s">
        <v>61</v>
      </c>
      <c r="V34" s="197" t="n">
        <v>7.006</v>
      </c>
      <c r="W34" s="197" t="s">
        <v>61</v>
      </c>
      <c r="X34" s="197" t="s">
        <v>61</v>
      </c>
      <c r="Y34" s="197" t="s">
        <v>61</v>
      </c>
      <c r="Z34" s="197" t="s">
        <v>61</v>
      </c>
      <c r="AA34" s="197" t="s">
        <v>61</v>
      </c>
    </row>
    <row r="35" customFormat="false" ht="13.5" hidden="false" customHeight="true" outlineLevel="0" collapsed="false">
      <c r="A35" s="186" t="s">
        <v>188</v>
      </c>
      <c r="B35" s="198" t="n">
        <v>9467.57389999999</v>
      </c>
      <c r="C35" s="198" t="n">
        <v>7895.24269999999</v>
      </c>
      <c r="D35" s="198" t="n">
        <v>1572.3312</v>
      </c>
      <c r="E35" s="198" t="n">
        <v>584.3006</v>
      </c>
      <c r="F35" s="198" t="n">
        <v>294.068</v>
      </c>
      <c r="G35" s="198" t="n">
        <v>1.507</v>
      </c>
      <c r="H35" s="198" t="n">
        <v>6.793</v>
      </c>
      <c r="I35" s="198" t="n">
        <v>15.419</v>
      </c>
      <c r="J35" s="198" t="n">
        <v>23.171</v>
      </c>
      <c r="K35" s="198" t="n">
        <v>282.5728</v>
      </c>
      <c r="L35" s="198" t="s">
        <v>61</v>
      </c>
      <c r="M35" s="198" t="n">
        <v>276.1676</v>
      </c>
      <c r="N35" s="198" t="n">
        <v>5554.14139999999</v>
      </c>
      <c r="O35" s="198" t="n">
        <v>615.4953</v>
      </c>
      <c r="P35" s="198" t="n">
        <v>179.429</v>
      </c>
      <c r="Q35" s="198" t="n">
        <v>2.804</v>
      </c>
      <c r="R35" s="198" t="n">
        <v>49.242</v>
      </c>
      <c r="S35" s="198" t="n">
        <v>10.132</v>
      </c>
      <c r="T35" s="198" t="n">
        <v>233.5065</v>
      </c>
      <c r="U35" s="198" t="n">
        <v>499.7338</v>
      </c>
      <c r="V35" s="198" t="n">
        <v>445.0208</v>
      </c>
      <c r="W35" s="198" t="n">
        <v>68.708</v>
      </c>
      <c r="X35" s="198" t="n">
        <v>249.0963</v>
      </c>
      <c r="Y35" s="198" t="n">
        <v>20.89</v>
      </c>
      <c r="Z35" s="198" t="n">
        <v>50.6848</v>
      </c>
      <c r="AA35" s="198" t="s">
        <v>61</v>
      </c>
    </row>
    <row r="36" customFormat="false" ht="18.75" hidden="false" customHeight="true" outlineLevel="0" collapsed="false">
      <c r="A36" s="121"/>
      <c r="B36" s="191" t="s">
        <v>1143</v>
      </c>
      <c r="C36" s="121"/>
      <c r="D36" s="121"/>
      <c r="E36" s="122"/>
      <c r="F36" s="122"/>
      <c r="G36" s="122"/>
      <c r="H36" s="122"/>
      <c r="I36" s="122"/>
      <c r="J36" s="122"/>
      <c r="K36" s="122"/>
      <c r="L36" s="121"/>
      <c r="M36" s="121"/>
      <c r="N36" s="122"/>
      <c r="O36" s="122"/>
      <c r="P36" s="122"/>
      <c r="Q36" s="122"/>
      <c r="R36" s="122"/>
      <c r="S36" s="122"/>
      <c r="T36" s="122"/>
      <c r="U36" s="122"/>
      <c r="V36" s="122"/>
      <c r="W36" s="122"/>
      <c r="X36" s="122"/>
      <c r="Y36" s="122"/>
      <c r="Z36" s="122"/>
      <c r="AA36" s="122"/>
    </row>
    <row r="37" customFormat="false" ht="13.5" hidden="false" customHeight="true" outlineLevel="0" collapsed="false">
      <c r="A37" s="192" t="s">
        <v>527</v>
      </c>
      <c r="B37" s="193"/>
      <c r="C37" s="194"/>
      <c r="D37" s="194"/>
      <c r="E37" s="195"/>
      <c r="F37" s="195"/>
      <c r="G37" s="195"/>
      <c r="H37" s="195"/>
      <c r="I37" s="195"/>
      <c r="J37" s="195"/>
      <c r="K37" s="195"/>
      <c r="L37" s="194"/>
      <c r="M37" s="196"/>
      <c r="N37" s="193"/>
      <c r="O37" s="193"/>
      <c r="P37" s="193"/>
      <c r="Q37" s="193"/>
      <c r="R37" s="193"/>
      <c r="S37" s="193"/>
      <c r="T37" s="193"/>
      <c r="U37" s="193"/>
      <c r="V37" s="193"/>
      <c r="W37" s="193"/>
      <c r="X37" s="193"/>
      <c r="Y37" s="193"/>
      <c r="Z37" s="193"/>
      <c r="AA37" s="193"/>
    </row>
    <row r="38" customFormat="false" ht="13.5" hidden="false" customHeight="true" outlineLevel="0" collapsed="false">
      <c r="A38" s="89" t="s">
        <v>106</v>
      </c>
      <c r="B38" s="197" t="n">
        <v>346.7394621</v>
      </c>
      <c r="C38" s="197" t="n">
        <v>108.9918297</v>
      </c>
      <c r="D38" s="197" t="n">
        <v>237.7476324</v>
      </c>
      <c r="E38" s="197" t="n">
        <v>22.8729464</v>
      </c>
      <c r="F38" s="197" t="n">
        <v>0.484015</v>
      </c>
      <c r="G38" s="197" t="s">
        <v>61</v>
      </c>
      <c r="H38" s="197" t="s">
        <v>61</v>
      </c>
      <c r="I38" s="197" t="s">
        <v>61</v>
      </c>
      <c r="J38" s="197" t="s">
        <v>61</v>
      </c>
      <c r="K38" s="197" t="n">
        <v>23.90662</v>
      </c>
      <c r="L38" s="197" t="s">
        <v>61</v>
      </c>
      <c r="M38" s="197" t="n">
        <v>8.386462</v>
      </c>
      <c r="N38" s="197" t="n">
        <v>40.1061673</v>
      </c>
      <c r="O38" s="197" t="n">
        <v>12.266497</v>
      </c>
      <c r="P38" s="197" t="s">
        <v>61</v>
      </c>
      <c r="Q38" s="197" t="s">
        <v>61</v>
      </c>
      <c r="R38" s="197" t="n">
        <v>0.969122</v>
      </c>
      <c r="S38" s="197" t="s">
        <v>61</v>
      </c>
      <c r="T38" s="197" t="n">
        <v>70.451554</v>
      </c>
      <c r="U38" s="197" t="n">
        <v>6.100447</v>
      </c>
      <c r="V38" s="197" t="n">
        <v>149.7794976</v>
      </c>
      <c r="W38" s="197" t="n">
        <v>2.35224</v>
      </c>
      <c r="X38" s="197" t="n">
        <v>1.4883508</v>
      </c>
      <c r="Y38" s="197" t="s">
        <v>61</v>
      </c>
      <c r="Z38" s="197" t="n">
        <v>7.575543</v>
      </c>
      <c r="AA38" s="197" t="s">
        <v>61</v>
      </c>
    </row>
    <row r="39" customFormat="false" ht="13.5" hidden="false" customHeight="true" outlineLevel="0" collapsed="false">
      <c r="A39" s="89" t="s">
        <v>110</v>
      </c>
      <c r="B39" s="197" t="n">
        <v>119.1946302</v>
      </c>
      <c r="C39" s="197" t="n">
        <v>22.262966</v>
      </c>
      <c r="D39" s="197" t="n">
        <v>96.9316642</v>
      </c>
      <c r="E39" s="197" t="n">
        <v>4.922512</v>
      </c>
      <c r="F39" s="197" t="n">
        <v>2.965005</v>
      </c>
      <c r="G39" s="197" t="s">
        <v>61</v>
      </c>
      <c r="H39" s="197" t="s">
        <v>61</v>
      </c>
      <c r="I39" s="197" t="s">
        <v>61</v>
      </c>
      <c r="J39" s="197" t="s">
        <v>61</v>
      </c>
      <c r="K39" s="197" t="n">
        <v>1.476427</v>
      </c>
      <c r="L39" s="197" t="s">
        <v>61</v>
      </c>
      <c r="M39" s="197" t="n">
        <v>0.878577</v>
      </c>
      <c r="N39" s="197" t="n">
        <v>9.920678</v>
      </c>
      <c r="O39" s="197" t="n">
        <v>2.099767</v>
      </c>
      <c r="P39" s="197" t="s">
        <v>61</v>
      </c>
      <c r="Q39" s="197" t="s">
        <v>61</v>
      </c>
      <c r="R39" s="197" t="s">
        <v>61</v>
      </c>
      <c r="S39" s="197" t="s">
        <v>61</v>
      </c>
      <c r="T39" s="197" t="n">
        <v>18.4362844</v>
      </c>
      <c r="U39" s="197" t="n">
        <v>10.605497</v>
      </c>
      <c r="V39" s="197" t="n">
        <v>60.2292108</v>
      </c>
      <c r="W39" s="197" t="n">
        <v>3.090394</v>
      </c>
      <c r="X39" s="197" t="n">
        <v>2.392189</v>
      </c>
      <c r="Y39" s="197" t="n">
        <v>0.171565</v>
      </c>
      <c r="Z39" s="197" t="n">
        <v>2.006524</v>
      </c>
      <c r="AA39" s="197" t="s">
        <v>61</v>
      </c>
    </row>
    <row r="40" customFormat="false" ht="13.5" hidden="false" customHeight="true" outlineLevel="0" collapsed="false">
      <c r="A40" s="89" t="s">
        <v>102</v>
      </c>
      <c r="B40" s="197" t="n">
        <v>5.996411</v>
      </c>
      <c r="C40" s="197" t="n">
        <v>4.922338</v>
      </c>
      <c r="D40" s="197" t="n">
        <v>1.074073</v>
      </c>
      <c r="E40" s="197" t="s">
        <v>61</v>
      </c>
      <c r="F40" s="197" t="s">
        <v>61</v>
      </c>
      <c r="G40" s="197" t="n">
        <v>0.40296</v>
      </c>
      <c r="H40" s="197" t="n">
        <v>0.392752</v>
      </c>
      <c r="I40" s="197" t="n">
        <v>0.516924</v>
      </c>
      <c r="J40" s="197" t="n">
        <v>3.481452</v>
      </c>
      <c r="K40" s="197" t="s">
        <v>61</v>
      </c>
      <c r="L40" s="197" t="s">
        <v>61</v>
      </c>
      <c r="M40" s="197" t="n">
        <v>0.12825</v>
      </c>
      <c r="N40" s="197" t="s">
        <v>61</v>
      </c>
      <c r="O40" s="197" t="s">
        <v>61</v>
      </c>
      <c r="P40" s="197" t="s">
        <v>61</v>
      </c>
      <c r="Q40" s="197" t="s">
        <v>61</v>
      </c>
      <c r="R40" s="197" t="s">
        <v>61</v>
      </c>
      <c r="S40" s="197" t="s">
        <v>61</v>
      </c>
      <c r="T40" s="197" t="s">
        <v>61</v>
      </c>
      <c r="U40" s="197" t="n">
        <v>1.074073</v>
      </c>
      <c r="V40" s="197" t="s">
        <v>61</v>
      </c>
      <c r="W40" s="197" t="s">
        <v>61</v>
      </c>
      <c r="X40" s="197" t="s">
        <v>61</v>
      </c>
      <c r="Y40" s="197" t="s">
        <v>61</v>
      </c>
      <c r="Z40" s="197" t="s">
        <v>61</v>
      </c>
      <c r="AA40" s="197" t="s">
        <v>61</v>
      </c>
    </row>
    <row r="41" customFormat="false" ht="13.5" hidden="false" customHeight="true" outlineLevel="0" collapsed="false">
      <c r="A41" s="89" t="s">
        <v>98</v>
      </c>
      <c r="B41" s="197" t="n">
        <v>35.232239</v>
      </c>
      <c r="C41" s="197" t="n">
        <v>20.166369</v>
      </c>
      <c r="D41" s="197" t="n">
        <v>15.06587</v>
      </c>
      <c r="E41" s="197" t="s">
        <v>61</v>
      </c>
      <c r="F41" s="197" t="s">
        <v>61</v>
      </c>
      <c r="G41" s="197" t="n">
        <v>5.275637</v>
      </c>
      <c r="H41" s="197" t="n">
        <v>0.40178</v>
      </c>
      <c r="I41" s="197" t="s">
        <v>61</v>
      </c>
      <c r="J41" s="197" t="n">
        <v>0.691488</v>
      </c>
      <c r="K41" s="197" t="s">
        <v>61</v>
      </c>
      <c r="L41" s="197" t="s">
        <v>61</v>
      </c>
      <c r="M41" s="197" t="n">
        <v>8.041789</v>
      </c>
      <c r="N41" s="197" t="n">
        <v>5.009051</v>
      </c>
      <c r="O41" s="197" t="s">
        <v>61</v>
      </c>
      <c r="P41" s="197" t="s">
        <v>61</v>
      </c>
      <c r="Q41" s="197" t="s">
        <v>61</v>
      </c>
      <c r="R41" s="197" t="n">
        <v>0.14496</v>
      </c>
      <c r="S41" s="197" t="n">
        <v>0.601664</v>
      </c>
      <c r="T41" s="197" t="n">
        <v>3.467865</v>
      </c>
      <c r="U41" s="197" t="s">
        <v>61</v>
      </c>
      <c r="V41" s="197" t="n">
        <v>11.598005</v>
      </c>
      <c r="W41" s="197" t="s">
        <v>61</v>
      </c>
      <c r="X41" s="197" t="s">
        <v>61</v>
      </c>
      <c r="Y41" s="197" t="s">
        <v>61</v>
      </c>
      <c r="Z41" s="197" t="s">
        <v>61</v>
      </c>
      <c r="AA41" s="197" t="s">
        <v>61</v>
      </c>
    </row>
    <row r="42" customFormat="false" ht="13.5" hidden="false" customHeight="true" outlineLevel="0" collapsed="false">
      <c r="A42" s="89" t="s">
        <v>114</v>
      </c>
      <c r="B42" s="197" t="n">
        <v>14.5057749</v>
      </c>
      <c r="C42" s="197" t="n">
        <v>11.5185759</v>
      </c>
      <c r="D42" s="197" t="n">
        <v>2.987199</v>
      </c>
      <c r="E42" s="197" t="n">
        <v>3.395384</v>
      </c>
      <c r="F42" s="197" t="s">
        <v>61</v>
      </c>
      <c r="G42" s="197" t="s">
        <v>61</v>
      </c>
      <c r="H42" s="197" t="n">
        <v>3.024465</v>
      </c>
      <c r="I42" s="197" t="n">
        <v>1.261917</v>
      </c>
      <c r="J42" s="197" t="s">
        <v>61</v>
      </c>
      <c r="K42" s="197" t="s">
        <v>61</v>
      </c>
      <c r="L42" s="197" t="s">
        <v>61</v>
      </c>
      <c r="M42" s="197" t="n">
        <v>1.5131967</v>
      </c>
      <c r="N42" s="197" t="n">
        <v>0.5577152</v>
      </c>
      <c r="O42" s="197" t="s">
        <v>61</v>
      </c>
      <c r="P42" s="197" t="s">
        <v>61</v>
      </c>
      <c r="Q42" s="197" t="s">
        <v>61</v>
      </c>
      <c r="R42" s="197" t="n">
        <v>0.55814</v>
      </c>
      <c r="S42" s="197" t="n">
        <v>1.207758</v>
      </c>
      <c r="T42" s="197" t="n">
        <v>1.856484</v>
      </c>
      <c r="U42" s="197" t="s">
        <v>61</v>
      </c>
      <c r="V42" s="197" t="n">
        <v>1.130715</v>
      </c>
      <c r="W42" s="197" t="s">
        <v>61</v>
      </c>
      <c r="X42" s="197" t="s">
        <v>61</v>
      </c>
      <c r="Y42" s="197" t="s">
        <v>61</v>
      </c>
      <c r="Z42" s="197" t="s">
        <v>61</v>
      </c>
      <c r="AA42" s="197" t="s">
        <v>61</v>
      </c>
    </row>
    <row r="43" customFormat="false" ht="13.5" hidden="false" customHeight="true" outlineLevel="0" collapsed="false">
      <c r="A43" s="89" t="s">
        <v>120</v>
      </c>
      <c r="B43" s="197" t="n">
        <v>103.479215</v>
      </c>
      <c r="C43" s="197" t="n">
        <v>97.15939</v>
      </c>
      <c r="D43" s="197" t="n">
        <v>6.319825</v>
      </c>
      <c r="E43" s="197" t="s">
        <v>61</v>
      </c>
      <c r="F43" s="197" t="s">
        <v>61</v>
      </c>
      <c r="G43" s="197" t="n">
        <v>11.554168</v>
      </c>
      <c r="H43" s="197" t="n">
        <v>0.537196</v>
      </c>
      <c r="I43" s="197" t="s">
        <v>61</v>
      </c>
      <c r="J43" s="197" t="s">
        <v>61</v>
      </c>
      <c r="K43" s="197" t="s">
        <v>61</v>
      </c>
      <c r="L43" s="197" t="s">
        <v>61</v>
      </c>
      <c r="M43" s="197" t="n">
        <v>49.3572416</v>
      </c>
      <c r="N43" s="197" t="n">
        <v>10.5341557</v>
      </c>
      <c r="O43" s="197" t="n">
        <v>0.908814</v>
      </c>
      <c r="P43" s="197" t="s">
        <v>61</v>
      </c>
      <c r="Q43" s="197" t="n">
        <v>0.9638744</v>
      </c>
      <c r="R43" s="197" t="n">
        <v>17.9496393</v>
      </c>
      <c r="S43" s="197" t="n">
        <v>5.354301</v>
      </c>
      <c r="T43" s="197" t="s">
        <v>61</v>
      </c>
      <c r="U43" s="197" t="s">
        <v>61</v>
      </c>
      <c r="V43" s="197" t="s">
        <v>61</v>
      </c>
      <c r="W43" s="197" t="s">
        <v>61</v>
      </c>
      <c r="X43" s="197" t="s">
        <v>61</v>
      </c>
      <c r="Y43" s="197" t="s">
        <v>61</v>
      </c>
      <c r="Z43" s="197" t="s">
        <v>61</v>
      </c>
      <c r="AA43" s="197" t="s">
        <v>61</v>
      </c>
    </row>
    <row r="44" customFormat="false" ht="13.5" hidden="false" customHeight="true" outlineLevel="0" collapsed="false">
      <c r="A44" s="89" t="s">
        <v>116</v>
      </c>
      <c r="B44" s="197" t="n">
        <v>48.8977196</v>
      </c>
      <c r="C44" s="197" t="n">
        <v>16.4106921</v>
      </c>
      <c r="D44" s="197" t="n">
        <v>32.4870275</v>
      </c>
      <c r="E44" s="197" t="n">
        <v>4.984933</v>
      </c>
      <c r="F44" s="197" t="n">
        <v>1.598437</v>
      </c>
      <c r="G44" s="197" t="s">
        <v>61</v>
      </c>
      <c r="H44" s="197" t="s">
        <v>61</v>
      </c>
      <c r="I44" s="197" t="s">
        <v>61</v>
      </c>
      <c r="J44" s="197" t="s">
        <v>61</v>
      </c>
      <c r="K44" s="197" t="n">
        <v>0.460391</v>
      </c>
      <c r="L44" s="197" t="s">
        <v>61</v>
      </c>
      <c r="M44" s="197" t="s">
        <v>61</v>
      </c>
      <c r="N44" s="197" t="n">
        <v>6.5947751</v>
      </c>
      <c r="O44" s="197" t="n">
        <v>2.520786</v>
      </c>
      <c r="P44" s="197" t="s">
        <v>61</v>
      </c>
      <c r="Q44" s="197" t="s">
        <v>61</v>
      </c>
      <c r="R44" s="197" t="n">
        <v>0.25137</v>
      </c>
      <c r="S44" s="197" t="s">
        <v>61</v>
      </c>
      <c r="T44" s="197" t="n">
        <v>9.9369784</v>
      </c>
      <c r="U44" s="197" t="n">
        <v>2.923887</v>
      </c>
      <c r="V44" s="197" t="n">
        <v>18.4317661</v>
      </c>
      <c r="W44" s="197" t="n">
        <v>1.194396</v>
      </c>
      <c r="X44" s="197" t="s">
        <v>61</v>
      </c>
      <c r="Y44" s="197" t="s">
        <v>61</v>
      </c>
      <c r="Z44" s="197" t="s">
        <v>61</v>
      </c>
      <c r="AA44" s="197" t="s">
        <v>61</v>
      </c>
    </row>
    <row r="45" customFormat="false" ht="13.5" hidden="false" customHeight="true" outlineLevel="0" collapsed="false">
      <c r="A45" s="89" t="s">
        <v>124</v>
      </c>
      <c r="B45" s="197" t="s">
        <v>61</v>
      </c>
      <c r="C45" s="197" t="s">
        <v>61</v>
      </c>
      <c r="D45" s="197" t="s">
        <v>61</v>
      </c>
      <c r="E45" s="197" t="s">
        <v>61</v>
      </c>
      <c r="F45" s="197" t="s">
        <v>61</v>
      </c>
      <c r="G45" s="197" t="s">
        <v>61</v>
      </c>
      <c r="H45" s="197" t="s">
        <v>61</v>
      </c>
      <c r="I45" s="197" t="s">
        <v>61</v>
      </c>
      <c r="J45" s="197" t="s">
        <v>61</v>
      </c>
      <c r="K45" s="197" t="s">
        <v>61</v>
      </c>
      <c r="L45" s="197" t="s">
        <v>61</v>
      </c>
      <c r="M45" s="197" t="s">
        <v>61</v>
      </c>
      <c r="N45" s="197" t="s">
        <v>61</v>
      </c>
      <c r="O45" s="197" t="s">
        <v>61</v>
      </c>
      <c r="P45" s="197" t="s">
        <v>61</v>
      </c>
      <c r="Q45" s="197" t="s">
        <v>61</v>
      </c>
      <c r="R45" s="197" t="s">
        <v>61</v>
      </c>
      <c r="S45" s="197" t="s">
        <v>61</v>
      </c>
      <c r="T45" s="197" t="s">
        <v>61</v>
      </c>
      <c r="U45" s="197" t="s">
        <v>61</v>
      </c>
      <c r="V45" s="197" t="s">
        <v>61</v>
      </c>
      <c r="W45" s="197" t="s">
        <v>61</v>
      </c>
      <c r="X45" s="197" t="s">
        <v>61</v>
      </c>
      <c r="Y45" s="197" t="s">
        <v>61</v>
      </c>
      <c r="Z45" s="197" t="s">
        <v>61</v>
      </c>
      <c r="AA45" s="197" t="s">
        <v>61</v>
      </c>
    </row>
    <row r="46" customFormat="false" ht="13.5" hidden="false" customHeight="true" outlineLevel="0" collapsed="false">
      <c r="A46" s="89" t="s">
        <v>128</v>
      </c>
      <c r="B46" s="197" t="n">
        <v>209.3483833</v>
      </c>
      <c r="C46" s="197" t="n">
        <v>156.8404828</v>
      </c>
      <c r="D46" s="197" t="n">
        <v>52.5079005</v>
      </c>
      <c r="E46" s="197" t="n">
        <v>5.019101</v>
      </c>
      <c r="F46" s="197" t="s">
        <v>61</v>
      </c>
      <c r="G46" s="197" t="n">
        <v>4.059548</v>
      </c>
      <c r="H46" s="197" t="n">
        <v>4.324927</v>
      </c>
      <c r="I46" s="197" t="n">
        <v>13.5853941</v>
      </c>
      <c r="J46" s="197" t="n">
        <v>18.2839386</v>
      </c>
      <c r="K46" s="197" t="n">
        <v>0.520335</v>
      </c>
      <c r="L46" s="197" t="s">
        <v>61</v>
      </c>
      <c r="M46" s="197" t="n">
        <v>44.572936</v>
      </c>
      <c r="N46" s="197" t="n">
        <v>47.0969781</v>
      </c>
      <c r="O46" s="197" t="n">
        <v>10.531814</v>
      </c>
      <c r="P46" s="197" t="s">
        <v>61</v>
      </c>
      <c r="Q46" s="197" t="s">
        <v>61</v>
      </c>
      <c r="R46" s="197" t="n">
        <v>6.664007</v>
      </c>
      <c r="S46" s="197" t="n">
        <v>2.181504</v>
      </c>
      <c r="T46" s="197" t="n">
        <v>15.3713601</v>
      </c>
      <c r="U46" s="197" t="n">
        <v>1.538812</v>
      </c>
      <c r="V46" s="197" t="n">
        <v>32.0847684</v>
      </c>
      <c r="W46" s="197" t="s">
        <v>61</v>
      </c>
      <c r="X46" s="197" t="n">
        <v>0.9476</v>
      </c>
      <c r="Y46" s="197" t="s">
        <v>61</v>
      </c>
      <c r="Z46" s="197" t="n">
        <v>2.12926</v>
      </c>
      <c r="AA46" s="197" t="s">
        <v>61</v>
      </c>
    </row>
    <row r="47" customFormat="false" ht="13.5" hidden="false" customHeight="true" outlineLevel="0" collapsed="false">
      <c r="A47" s="89" t="s">
        <v>132</v>
      </c>
      <c r="B47" s="197" t="n">
        <v>459.1472461</v>
      </c>
      <c r="C47" s="197" t="n">
        <v>190.6167648</v>
      </c>
      <c r="D47" s="197" t="n">
        <v>268.5304813</v>
      </c>
      <c r="E47" s="197" t="n">
        <v>27.9527585</v>
      </c>
      <c r="F47" s="197" t="n">
        <v>11.390222</v>
      </c>
      <c r="G47" s="197" t="s">
        <v>61</v>
      </c>
      <c r="H47" s="197" t="n">
        <v>1.711406</v>
      </c>
      <c r="I47" s="197" t="n">
        <v>7.8957672</v>
      </c>
      <c r="J47" s="197" t="n">
        <v>4.7540538</v>
      </c>
      <c r="K47" s="197" t="n">
        <v>16.901531</v>
      </c>
      <c r="L47" s="197" t="s">
        <v>61</v>
      </c>
      <c r="M47" s="197" t="n">
        <v>15.8834</v>
      </c>
      <c r="N47" s="197" t="n">
        <v>59.5858108999999</v>
      </c>
      <c r="O47" s="197" t="n">
        <v>38.6367664</v>
      </c>
      <c r="P47" s="197" t="n">
        <v>2.740162</v>
      </c>
      <c r="Q47" s="197" t="s">
        <v>61</v>
      </c>
      <c r="R47" s="197" t="n">
        <v>2.664667</v>
      </c>
      <c r="S47" s="197" t="n">
        <v>0.50022</v>
      </c>
      <c r="T47" s="197" t="n">
        <v>60.3355034</v>
      </c>
      <c r="U47" s="197" t="n">
        <v>9.379396</v>
      </c>
      <c r="V47" s="197" t="n">
        <v>170.7062488</v>
      </c>
      <c r="W47" s="197" t="s">
        <v>61</v>
      </c>
      <c r="X47" s="197" t="n">
        <v>19.8029625</v>
      </c>
      <c r="Y47" s="197" t="s">
        <v>61</v>
      </c>
      <c r="Z47" s="197" t="n">
        <v>8.3063706</v>
      </c>
      <c r="AA47" s="197" t="s">
        <v>61</v>
      </c>
    </row>
    <row r="48" customFormat="false" ht="13.5" hidden="false" customHeight="true" outlineLevel="0" collapsed="false">
      <c r="A48" s="89" t="s">
        <v>136</v>
      </c>
      <c r="B48" s="197" t="n">
        <v>244.4176215</v>
      </c>
      <c r="C48" s="197" t="n">
        <v>73.0362348</v>
      </c>
      <c r="D48" s="197" t="n">
        <v>171.3813867</v>
      </c>
      <c r="E48" s="197" t="n">
        <v>10.6488311</v>
      </c>
      <c r="F48" s="197" t="n">
        <v>10.2623718</v>
      </c>
      <c r="G48" s="197" t="s">
        <v>61</v>
      </c>
      <c r="H48" s="197" t="n">
        <v>1.180672</v>
      </c>
      <c r="I48" s="197" t="n">
        <v>0.672928</v>
      </c>
      <c r="J48" s="197" t="s">
        <v>61</v>
      </c>
      <c r="K48" s="197" t="n">
        <v>3.473023</v>
      </c>
      <c r="L48" s="197" t="s">
        <v>61</v>
      </c>
      <c r="M48" s="197" t="n">
        <v>5.510463</v>
      </c>
      <c r="N48" s="197" t="n">
        <v>14.4639635</v>
      </c>
      <c r="O48" s="197" t="n">
        <v>5.1031734</v>
      </c>
      <c r="P48" s="197" t="s">
        <v>61</v>
      </c>
      <c r="Q48" s="197" t="s">
        <v>61</v>
      </c>
      <c r="R48" s="197" t="n">
        <v>18.888253</v>
      </c>
      <c r="S48" s="197" t="n">
        <v>2.832556</v>
      </c>
      <c r="T48" s="197" t="n">
        <v>70.7377675</v>
      </c>
      <c r="U48" s="197" t="n">
        <v>1.600521</v>
      </c>
      <c r="V48" s="197" t="n">
        <v>85.3885441</v>
      </c>
      <c r="W48" s="197" t="n">
        <v>8.066466</v>
      </c>
      <c r="X48" s="197" t="n">
        <v>3.3139401</v>
      </c>
      <c r="Y48" s="197" t="n">
        <v>1.491648</v>
      </c>
      <c r="Z48" s="197" t="n">
        <v>0.7825</v>
      </c>
      <c r="AA48" s="197" t="s">
        <v>61</v>
      </c>
    </row>
    <row r="49" customFormat="false" ht="13.5" hidden="false" customHeight="true" outlineLevel="0" collapsed="false">
      <c r="A49" s="89" t="s">
        <v>100</v>
      </c>
      <c r="B49" s="197" t="n">
        <v>49.028586</v>
      </c>
      <c r="C49" s="197" t="n">
        <v>10.846024</v>
      </c>
      <c r="D49" s="197" t="n">
        <v>38.182562</v>
      </c>
      <c r="E49" s="197" t="s">
        <v>61</v>
      </c>
      <c r="F49" s="197" t="s">
        <v>61</v>
      </c>
      <c r="G49" s="197" t="s">
        <v>61</v>
      </c>
      <c r="H49" s="197" t="s">
        <v>61</v>
      </c>
      <c r="I49" s="197" t="s">
        <v>61</v>
      </c>
      <c r="J49" s="197" t="s">
        <v>61</v>
      </c>
      <c r="K49" s="197" t="s">
        <v>61</v>
      </c>
      <c r="L49" s="197" t="s">
        <v>61</v>
      </c>
      <c r="M49" s="197" t="s">
        <v>61</v>
      </c>
      <c r="N49" s="197" t="n">
        <v>5.715136</v>
      </c>
      <c r="O49" s="197" t="s">
        <v>61</v>
      </c>
      <c r="P49" s="197" t="n">
        <v>5.130888</v>
      </c>
      <c r="Q49" s="197" t="s">
        <v>61</v>
      </c>
      <c r="R49" s="197" t="s">
        <v>61</v>
      </c>
      <c r="S49" s="197" t="s">
        <v>61</v>
      </c>
      <c r="T49" s="197" t="n">
        <v>14.982792</v>
      </c>
      <c r="U49" s="197" t="n">
        <v>1.231852</v>
      </c>
      <c r="V49" s="197" t="n">
        <v>21.967918</v>
      </c>
      <c r="W49" s="197" t="s">
        <v>61</v>
      </c>
      <c r="X49" s="197" t="s">
        <v>61</v>
      </c>
      <c r="Y49" s="197" t="s">
        <v>61</v>
      </c>
      <c r="Z49" s="197" t="s">
        <v>61</v>
      </c>
      <c r="AA49" s="197" t="s">
        <v>61</v>
      </c>
    </row>
    <row r="50" customFormat="false" ht="13.5" hidden="false" customHeight="true" outlineLevel="0" collapsed="false">
      <c r="A50" s="89" t="s">
        <v>104</v>
      </c>
      <c r="B50" s="197" t="n">
        <v>11.86583</v>
      </c>
      <c r="C50" s="197" t="n">
        <v>3.023705</v>
      </c>
      <c r="D50" s="197" t="n">
        <v>8.842125</v>
      </c>
      <c r="E50" s="197" t="s">
        <v>61</v>
      </c>
      <c r="F50" s="197" t="s">
        <v>61</v>
      </c>
      <c r="G50" s="197" t="s">
        <v>61</v>
      </c>
      <c r="H50" s="197" t="n">
        <v>0.387174</v>
      </c>
      <c r="I50" s="197" t="s">
        <v>61</v>
      </c>
      <c r="J50" s="197" t="n">
        <v>2.373338</v>
      </c>
      <c r="K50" s="197" t="s">
        <v>61</v>
      </c>
      <c r="L50" s="197" t="s">
        <v>61</v>
      </c>
      <c r="M50" s="197" t="n">
        <v>0.263193</v>
      </c>
      <c r="N50" s="197" t="s">
        <v>61</v>
      </c>
      <c r="O50" s="197" t="s">
        <v>61</v>
      </c>
      <c r="P50" s="197" t="s">
        <v>61</v>
      </c>
      <c r="Q50" s="197" t="s">
        <v>61</v>
      </c>
      <c r="R50" s="197" t="s">
        <v>61</v>
      </c>
      <c r="S50" s="197" t="s">
        <v>61</v>
      </c>
      <c r="T50" s="197" t="n">
        <v>2.048733</v>
      </c>
      <c r="U50" s="197" t="n">
        <v>4.215834</v>
      </c>
      <c r="V50" s="197" t="n">
        <v>1.796316</v>
      </c>
      <c r="W50" s="197" t="s">
        <v>61</v>
      </c>
      <c r="X50" s="197" t="s">
        <v>61</v>
      </c>
      <c r="Y50" s="197" t="s">
        <v>61</v>
      </c>
      <c r="Z50" s="197" t="s">
        <v>61</v>
      </c>
      <c r="AA50" s="197" t="s">
        <v>61</v>
      </c>
    </row>
    <row r="51" customFormat="false" ht="13.5" hidden="false" customHeight="true" outlineLevel="0" collapsed="false">
      <c r="A51" s="89" t="s">
        <v>108</v>
      </c>
      <c r="B51" s="197" t="n">
        <v>144.6315087</v>
      </c>
      <c r="C51" s="197" t="n">
        <v>48.5661937</v>
      </c>
      <c r="D51" s="197" t="n">
        <v>96.065315</v>
      </c>
      <c r="E51" s="197" t="n">
        <v>1.76561</v>
      </c>
      <c r="F51" s="197" t="s">
        <v>61</v>
      </c>
      <c r="G51" s="197" t="n">
        <v>1.543974</v>
      </c>
      <c r="H51" s="197" t="n">
        <v>0.983328</v>
      </c>
      <c r="I51" s="197" t="n">
        <v>1.784892</v>
      </c>
      <c r="J51" s="197" t="n">
        <v>8.6252053</v>
      </c>
      <c r="K51" s="197" t="s">
        <v>61</v>
      </c>
      <c r="L51" s="197" t="s">
        <v>61</v>
      </c>
      <c r="M51" s="197" t="n">
        <v>15.355246</v>
      </c>
      <c r="N51" s="197" t="n">
        <v>15.714655</v>
      </c>
      <c r="O51" s="197" t="n">
        <v>0.64656</v>
      </c>
      <c r="P51" s="197" t="s">
        <v>61</v>
      </c>
      <c r="Q51" s="197" t="n">
        <v>1.03834</v>
      </c>
      <c r="R51" s="197" t="n">
        <v>0.1514374</v>
      </c>
      <c r="S51" s="197" t="n">
        <v>0.956946</v>
      </c>
      <c r="T51" s="197" t="n">
        <v>31.630149</v>
      </c>
      <c r="U51" s="197" t="n">
        <v>11.218863</v>
      </c>
      <c r="V51" s="197" t="n">
        <v>51.926799</v>
      </c>
      <c r="W51" s="197" t="s">
        <v>61</v>
      </c>
      <c r="X51" s="197" t="s">
        <v>61</v>
      </c>
      <c r="Y51" s="197" t="s">
        <v>61</v>
      </c>
      <c r="Z51" s="197" t="s">
        <v>61</v>
      </c>
      <c r="AA51" s="197" t="s">
        <v>61</v>
      </c>
    </row>
    <row r="52" customFormat="false" ht="13.5" hidden="false" customHeight="true" outlineLevel="0" collapsed="false">
      <c r="A52" s="89" t="s">
        <v>140</v>
      </c>
      <c r="B52" s="197" t="n">
        <v>23.117808</v>
      </c>
      <c r="C52" s="197" t="n">
        <v>22.393128</v>
      </c>
      <c r="D52" s="197" t="n">
        <v>0.72468</v>
      </c>
      <c r="E52" s="197" t="n">
        <v>1.659168</v>
      </c>
      <c r="F52" s="197" t="s">
        <v>61</v>
      </c>
      <c r="G52" s="197" t="s">
        <v>61</v>
      </c>
      <c r="H52" s="197" t="s">
        <v>61</v>
      </c>
      <c r="I52" s="197" t="s">
        <v>61</v>
      </c>
      <c r="J52" s="197" t="n">
        <v>12.949802</v>
      </c>
      <c r="K52" s="197" t="s">
        <v>61</v>
      </c>
      <c r="L52" s="197" t="s">
        <v>61</v>
      </c>
      <c r="M52" s="197" t="n">
        <v>2.942575</v>
      </c>
      <c r="N52" s="197" t="n">
        <v>1.472625</v>
      </c>
      <c r="O52" s="197" t="s">
        <v>61</v>
      </c>
      <c r="P52" s="197" t="s">
        <v>61</v>
      </c>
      <c r="Q52" s="197" t="s">
        <v>61</v>
      </c>
      <c r="R52" s="197" t="n">
        <v>2.755707</v>
      </c>
      <c r="S52" s="197" t="n">
        <v>0.613251</v>
      </c>
      <c r="T52" s="197" t="s">
        <v>61</v>
      </c>
      <c r="U52" s="197" t="s">
        <v>61</v>
      </c>
      <c r="V52" s="197" t="s">
        <v>61</v>
      </c>
      <c r="W52" s="197" t="s">
        <v>61</v>
      </c>
      <c r="X52" s="197" t="s">
        <v>61</v>
      </c>
      <c r="Y52" s="197" t="s">
        <v>61</v>
      </c>
      <c r="Z52" s="197" t="n">
        <v>0.72468</v>
      </c>
      <c r="AA52" s="197" t="s">
        <v>61</v>
      </c>
    </row>
    <row r="53" customFormat="false" ht="13.5" hidden="false" customHeight="true" outlineLevel="0" collapsed="false">
      <c r="A53" s="186" t="s">
        <v>188</v>
      </c>
      <c r="B53" s="198" t="n">
        <v>1815.6024354</v>
      </c>
      <c r="C53" s="198" t="n">
        <v>786.7546938</v>
      </c>
      <c r="D53" s="198" t="n">
        <v>1028.8477416</v>
      </c>
      <c r="E53" s="198" t="n">
        <v>83.221244</v>
      </c>
      <c r="F53" s="198" t="n">
        <v>26.7000508</v>
      </c>
      <c r="G53" s="198" t="n">
        <v>22.836287</v>
      </c>
      <c r="H53" s="198" t="n">
        <v>12.9437</v>
      </c>
      <c r="I53" s="198" t="n">
        <v>25.7178223</v>
      </c>
      <c r="J53" s="198" t="n">
        <v>51.1592777</v>
      </c>
      <c r="K53" s="198" t="n">
        <v>46.738327</v>
      </c>
      <c r="L53" s="198" t="s">
        <v>61</v>
      </c>
      <c r="M53" s="198" t="n">
        <v>152.8333293</v>
      </c>
      <c r="N53" s="198" t="n">
        <v>216.7717108</v>
      </c>
      <c r="O53" s="198" t="n">
        <v>72.7141778</v>
      </c>
      <c r="P53" s="198" t="n">
        <v>7.87105</v>
      </c>
      <c r="Q53" s="198" t="n">
        <v>2.0022144</v>
      </c>
      <c r="R53" s="198" t="n">
        <v>50.9973027</v>
      </c>
      <c r="S53" s="198" t="n">
        <v>14.2482</v>
      </c>
      <c r="T53" s="198" t="n">
        <v>299.2554708</v>
      </c>
      <c r="U53" s="198" t="n">
        <v>49.889182</v>
      </c>
      <c r="V53" s="198" t="n">
        <v>605.0397888</v>
      </c>
      <c r="W53" s="198" t="n">
        <v>14.703496</v>
      </c>
      <c r="X53" s="198" t="n">
        <v>27.9450424</v>
      </c>
      <c r="Y53" s="198" t="n">
        <v>1.663213</v>
      </c>
      <c r="Z53" s="198" t="n">
        <v>21.5248776</v>
      </c>
      <c r="AA53" s="198" t="s">
        <v>61</v>
      </c>
    </row>
    <row r="54" customFormat="false" ht="13.5" hidden="false" customHeight="true" outlineLevel="0" collapsed="false">
      <c r="A54" s="192" t="s">
        <v>1126</v>
      </c>
      <c r="B54" s="193"/>
      <c r="C54" s="193"/>
      <c r="D54" s="193"/>
      <c r="E54" s="193"/>
      <c r="F54" s="193"/>
      <c r="G54" s="193"/>
      <c r="H54" s="193"/>
      <c r="I54" s="193"/>
      <c r="J54" s="193"/>
      <c r="K54" s="193"/>
      <c r="L54" s="193"/>
      <c r="M54" s="193"/>
      <c r="N54" s="193"/>
      <c r="O54" s="193"/>
      <c r="P54" s="193"/>
      <c r="Q54" s="193"/>
      <c r="R54" s="193"/>
      <c r="S54" s="193"/>
      <c r="T54" s="193"/>
      <c r="U54" s="193"/>
      <c r="V54" s="193"/>
      <c r="W54" s="193"/>
      <c r="X54" s="193"/>
      <c r="Y54" s="193"/>
      <c r="Z54" s="193"/>
      <c r="AA54" s="193"/>
    </row>
    <row r="55" customFormat="false" ht="13.5" hidden="false" customHeight="true" outlineLevel="0" collapsed="false">
      <c r="A55" s="89" t="s">
        <v>525</v>
      </c>
      <c r="B55" s="197" t="n">
        <v>429.7020588</v>
      </c>
      <c r="C55" s="197" t="n">
        <v>261.5959066</v>
      </c>
      <c r="D55" s="197" t="n">
        <v>168.1061522</v>
      </c>
      <c r="E55" s="197" t="n">
        <v>57.8825899</v>
      </c>
      <c r="F55" s="197" t="n">
        <v>20.677451</v>
      </c>
      <c r="G55" s="197" t="s">
        <v>61</v>
      </c>
      <c r="H55" s="197" t="n">
        <v>3.479506</v>
      </c>
      <c r="I55" s="197" t="n">
        <v>0.519582</v>
      </c>
      <c r="J55" s="197" t="s">
        <v>61</v>
      </c>
      <c r="K55" s="197" t="n">
        <v>15.4251211</v>
      </c>
      <c r="L55" s="197" t="s">
        <v>61</v>
      </c>
      <c r="M55" s="197" t="n">
        <v>12.7819947</v>
      </c>
      <c r="N55" s="197" t="n">
        <v>43.7838134</v>
      </c>
      <c r="O55" s="197" t="n">
        <v>48.8306225</v>
      </c>
      <c r="P55" s="197" t="n">
        <v>50.89806</v>
      </c>
      <c r="Q55" s="197" t="n">
        <v>0.059502</v>
      </c>
      <c r="R55" s="197" t="n">
        <v>4.878064</v>
      </c>
      <c r="S55" s="197" t="n">
        <v>2.3796</v>
      </c>
      <c r="T55" s="197" t="s">
        <v>61</v>
      </c>
      <c r="U55" s="197" t="n">
        <v>103.9877619</v>
      </c>
      <c r="V55" s="197" t="s">
        <v>61</v>
      </c>
      <c r="W55" s="197" t="n">
        <v>4.777367</v>
      </c>
      <c r="X55" s="197" t="n">
        <v>32.7658643</v>
      </c>
      <c r="Y55" s="197" t="n">
        <v>11.953116</v>
      </c>
      <c r="Z55" s="197" t="n">
        <v>14.622043</v>
      </c>
      <c r="AA55" s="197" t="s">
        <v>61</v>
      </c>
    </row>
    <row r="56" customFormat="false" ht="13.5" hidden="false" customHeight="true" outlineLevel="0" collapsed="false">
      <c r="A56" s="89" t="s">
        <v>529</v>
      </c>
      <c r="B56" s="197" t="n">
        <v>351.2032759</v>
      </c>
      <c r="C56" s="197" t="n">
        <v>100.1293764</v>
      </c>
      <c r="D56" s="197" t="n">
        <v>251.0738995</v>
      </c>
      <c r="E56" s="197" t="n">
        <v>13.3084064</v>
      </c>
      <c r="F56" s="197" t="n">
        <v>4.825155</v>
      </c>
      <c r="G56" s="197" t="s">
        <v>61</v>
      </c>
      <c r="H56" s="197" t="s">
        <v>61</v>
      </c>
      <c r="I56" s="197" t="s">
        <v>61</v>
      </c>
      <c r="J56" s="197" t="s">
        <v>61</v>
      </c>
      <c r="K56" s="197" t="n">
        <v>11.662485</v>
      </c>
      <c r="L56" s="197" t="s">
        <v>61</v>
      </c>
      <c r="M56" s="197" t="n">
        <v>6.212176</v>
      </c>
      <c r="N56" s="197" t="n">
        <v>54.194929</v>
      </c>
      <c r="O56" s="197" t="n">
        <v>7.834923</v>
      </c>
      <c r="P56" s="197" t="n">
        <v>0.368752</v>
      </c>
      <c r="Q56" s="197" t="s">
        <v>61</v>
      </c>
      <c r="R56" s="197" t="n">
        <v>0.898</v>
      </c>
      <c r="S56" s="197" t="n">
        <v>0.82455</v>
      </c>
      <c r="T56" s="197" t="n">
        <v>67.2402738</v>
      </c>
      <c r="U56" s="197" t="s">
        <v>61</v>
      </c>
      <c r="V56" s="197" t="n">
        <v>180.1184757</v>
      </c>
      <c r="W56" s="197" t="s">
        <v>61</v>
      </c>
      <c r="X56" s="197" t="s">
        <v>61</v>
      </c>
      <c r="Y56" s="197" t="s">
        <v>61</v>
      </c>
      <c r="Z56" s="197" t="n">
        <v>3.71515</v>
      </c>
      <c r="AA56" s="197" t="s">
        <v>61</v>
      </c>
    </row>
    <row r="57" customFormat="false" ht="13.5" hidden="false" customHeight="true" outlineLevel="0" collapsed="false">
      <c r="A57" s="89" t="s">
        <v>532</v>
      </c>
      <c r="B57" s="197" t="n">
        <v>1507.037464</v>
      </c>
      <c r="C57" s="197" t="n">
        <v>1136.8707663</v>
      </c>
      <c r="D57" s="197" t="n">
        <v>370.1666977</v>
      </c>
      <c r="E57" s="197" t="n">
        <v>192.4717628</v>
      </c>
      <c r="F57" s="197" t="n">
        <v>90.730693</v>
      </c>
      <c r="G57" s="197" t="n">
        <v>0.999141</v>
      </c>
      <c r="H57" s="197" t="n">
        <v>0.41978</v>
      </c>
      <c r="I57" s="197" t="n">
        <v>4.740456</v>
      </c>
      <c r="J57" s="197" t="n">
        <v>0.15822</v>
      </c>
      <c r="K57" s="197" t="n">
        <v>80.6972609</v>
      </c>
      <c r="L57" s="197" t="s">
        <v>61</v>
      </c>
      <c r="M57" s="197" t="n">
        <v>49.9262791</v>
      </c>
      <c r="N57" s="197" t="n">
        <v>488.114469300001</v>
      </c>
      <c r="O57" s="197" t="n">
        <v>163.1369542</v>
      </c>
      <c r="P57" s="197" t="n">
        <v>43.247884</v>
      </c>
      <c r="Q57" s="197" t="n">
        <v>0.872214</v>
      </c>
      <c r="R57" s="197" t="n">
        <v>18.806992</v>
      </c>
      <c r="S57" s="197" t="n">
        <v>2.54866</v>
      </c>
      <c r="T57" s="197" t="s">
        <v>61</v>
      </c>
      <c r="U57" s="197" t="n">
        <v>157.8180819</v>
      </c>
      <c r="V57" s="197" t="s">
        <v>61</v>
      </c>
      <c r="W57" s="197" t="n">
        <v>73.618461</v>
      </c>
      <c r="X57" s="197" t="n">
        <v>109.468123</v>
      </c>
      <c r="Y57" s="197" t="n">
        <v>11.882374</v>
      </c>
      <c r="Z57" s="197" t="n">
        <v>13.3500888</v>
      </c>
      <c r="AA57" s="197" t="s">
        <v>61</v>
      </c>
    </row>
    <row r="58" customFormat="false" ht="13.5" hidden="false" customHeight="true" outlineLevel="0" collapsed="false">
      <c r="A58" s="89" t="s">
        <v>540</v>
      </c>
      <c r="B58" s="197" t="n">
        <v>51.460813</v>
      </c>
      <c r="C58" s="197" t="n">
        <v>20.488368</v>
      </c>
      <c r="D58" s="197" t="n">
        <v>30.972445</v>
      </c>
      <c r="E58" s="197" t="n">
        <v>0.855</v>
      </c>
      <c r="F58" s="197" t="n">
        <v>12.081927</v>
      </c>
      <c r="G58" s="197" t="s">
        <v>61</v>
      </c>
      <c r="H58" s="197" t="s">
        <v>61</v>
      </c>
      <c r="I58" s="197" t="s">
        <v>61</v>
      </c>
      <c r="J58" s="197" t="s">
        <v>61</v>
      </c>
      <c r="K58" s="197" t="n">
        <v>1.211025</v>
      </c>
      <c r="L58" s="197" t="s">
        <v>61</v>
      </c>
      <c r="M58" s="197" t="s">
        <v>61</v>
      </c>
      <c r="N58" s="197" t="n">
        <v>6.340416</v>
      </c>
      <c r="O58" s="197" t="s">
        <v>61</v>
      </c>
      <c r="P58" s="197" t="s">
        <v>61</v>
      </c>
      <c r="Q58" s="197" t="s">
        <v>61</v>
      </c>
      <c r="R58" s="197" t="s">
        <v>61</v>
      </c>
      <c r="S58" s="197" t="s">
        <v>61</v>
      </c>
      <c r="T58" s="197" t="n">
        <v>19.013624</v>
      </c>
      <c r="U58" s="197" t="s">
        <v>61</v>
      </c>
      <c r="V58" s="197" t="n">
        <v>11.958821</v>
      </c>
      <c r="W58" s="197" t="s">
        <v>61</v>
      </c>
      <c r="X58" s="197" t="s">
        <v>61</v>
      </c>
      <c r="Y58" s="197" t="s">
        <v>61</v>
      </c>
      <c r="Z58" s="197" t="s">
        <v>61</v>
      </c>
      <c r="AA58" s="197" t="s">
        <v>61</v>
      </c>
    </row>
    <row r="59" customFormat="false" ht="13.5" hidden="false" customHeight="true" outlineLevel="0" collapsed="false">
      <c r="A59" s="89" t="s">
        <v>547</v>
      </c>
      <c r="B59" s="197" t="n">
        <v>89.9013213</v>
      </c>
      <c r="C59" s="197" t="n">
        <v>11.0674625</v>
      </c>
      <c r="D59" s="197" t="n">
        <v>78.8338588</v>
      </c>
      <c r="E59" s="197" t="n">
        <v>0.5116093</v>
      </c>
      <c r="F59" s="197" t="s">
        <v>61</v>
      </c>
      <c r="G59" s="197" t="s">
        <v>61</v>
      </c>
      <c r="H59" s="197" t="s">
        <v>61</v>
      </c>
      <c r="I59" s="197" t="n">
        <v>1.556016</v>
      </c>
      <c r="J59" s="197" t="s">
        <v>61</v>
      </c>
      <c r="K59" s="197" t="s">
        <v>61</v>
      </c>
      <c r="L59" s="197" t="s">
        <v>61</v>
      </c>
      <c r="M59" s="197" t="s">
        <v>61</v>
      </c>
      <c r="N59" s="197" t="n">
        <v>8.835553</v>
      </c>
      <c r="O59" s="197" t="n">
        <v>0.1642842</v>
      </c>
      <c r="P59" s="197" t="s">
        <v>61</v>
      </c>
      <c r="Q59" s="197" t="s">
        <v>61</v>
      </c>
      <c r="R59" s="197" t="s">
        <v>61</v>
      </c>
      <c r="S59" s="197" t="s">
        <v>61</v>
      </c>
      <c r="T59" s="197" t="n">
        <v>43.7778277</v>
      </c>
      <c r="U59" s="197" t="s">
        <v>61</v>
      </c>
      <c r="V59" s="197" t="n">
        <v>35.0560311</v>
      </c>
      <c r="W59" s="197" t="s">
        <v>61</v>
      </c>
      <c r="X59" s="197" t="s">
        <v>61</v>
      </c>
      <c r="Y59" s="197" t="s">
        <v>61</v>
      </c>
      <c r="Z59" s="197" t="s">
        <v>61</v>
      </c>
      <c r="AA59" s="197" t="s">
        <v>61</v>
      </c>
    </row>
    <row r="60" customFormat="false" ht="13.5" hidden="false" customHeight="true" outlineLevel="0" collapsed="false">
      <c r="A60" s="89" t="s">
        <v>537</v>
      </c>
      <c r="B60" s="197" t="n">
        <v>17.505004</v>
      </c>
      <c r="C60" s="197" t="n">
        <v>16.502551</v>
      </c>
      <c r="D60" s="197" t="n">
        <v>1.002453</v>
      </c>
      <c r="E60" s="197" t="s">
        <v>61</v>
      </c>
      <c r="F60" s="197" t="s">
        <v>61</v>
      </c>
      <c r="G60" s="197" t="s">
        <v>61</v>
      </c>
      <c r="H60" s="197" t="s">
        <v>61</v>
      </c>
      <c r="I60" s="197" t="s">
        <v>61</v>
      </c>
      <c r="J60" s="197" t="n">
        <v>13.168075</v>
      </c>
      <c r="K60" s="197" t="s">
        <v>61</v>
      </c>
      <c r="L60" s="197" t="s">
        <v>61</v>
      </c>
      <c r="M60" s="197" t="n">
        <v>0.771244</v>
      </c>
      <c r="N60" s="197" t="n">
        <v>1.104282</v>
      </c>
      <c r="O60" s="197" t="s">
        <v>61</v>
      </c>
      <c r="P60" s="197" t="s">
        <v>61</v>
      </c>
      <c r="Q60" s="197" t="n">
        <v>0.249018</v>
      </c>
      <c r="R60" s="197" t="n">
        <v>0.524304</v>
      </c>
      <c r="S60" s="197" t="n">
        <v>0.685628</v>
      </c>
      <c r="T60" s="197" t="n">
        <v>0.619339</v>
      </c>
      <c r="U60" s="197" t="s">
        <v>61</v>
      </c>
      <c r="V60" s="197" t="n">
        <v>0.383114</v>
      </c>
      <c r="W60" s="197" t="s">
        <v>61</v>
      </c>
      <c r="X60" s="197" t="s">
        <v>61</v>
      </c>
      <c r="Y60" s="197" t="s">
        <v>61</v>
      </c>
      <c r="Z60" s="197" t="s">
        <v>61</v>
      </c>
      <c r="AA60" s="197" t="s">
        <v>61</v>
      </c>
    </row>
    <row r="61" customFormat="false" ht="13.5" hidden="false" customHeight="true" outlineLevel="0" collapsed="false">
      <c r="A61" s="89" t="s">
        <v>538</v>
      </c>
      <c r="B61" s="197" t="n">
        <v>64.864274</v>
      </c>
      <c r="C61" s="197" t="n">
        <v>20.063041</v>
      </c>
      <c r="D61" s="197" t="n">
        <v>44.801233</v>
      </c>
      <c r="E61" s="197" t="n">
        <v>0.925614</v>
      </c>
      <c r="F61" s="197" t="n">
        <v>5.740869</v>
      </c>
      <c r="G61" s="197" t="s">
        <v>61</v>
      </c>
      <c r="H61" s="197" t="s">
        <v>61</v>
      </c>
      <c r="I61" s="197" t="s">
        <v>61</v>
      </c>
      <c r="J61" s="197" t="s">
        <v>61</v>
      </c>
      <c r="K61" s="197" t="s">
        <v>61</v>
      </c>
      <c r="L61" s="197" t="s">
        <v>61</v>
      </c>
      <c r="M61" s="197" t="s">
        <v>61</v>
      </c>
      <c r="N61" s="197" t="n">
        <v>11.314942</v>
      </c>
      <c r="O61" s="197" t="n">
        <v>2.081616</v>
      </c>
      <c r="P61" s="197" t="s">
        <v>61</v>
      </c>
      <c r="Q61" s="197" t="s">
        <v>61</v>
      </c>
      <c r="R61" s="197" t="s">
        <v>61</v>
      </c>
      <c r="S61" s="197" t="s">
        <v>61</v>
      </c>
      <c r="T61" s="197" t="n">
        <v>7.822696</v>
      </c>
      <c r="U61" s="197" t="n">
        <v>1.744457</v>
      </c>
      <c r="V61" s="197" t="n">
        <v>35.23408</v>
      </c>
      <c r="W61" s="197" t="s">
        <v>61</v>
      </c>
      <c r="X61" s="197" t="s">
        <v>61</v>
      </c>
      <c r="Y61" s="197" t="s">
        <v>61</v>
      </c>
      <c r="Z61" s="197" t="s">
        <v>61</v>
      </c>
      <c r="AA61" s="197" t="s">
        <v>61</v>
      </c>
    </row>
    <row r="62" customFormat="false" ht="13.5" hidden="false" customHeight="true" outlineLevel="0" collapsed="false">
      <c r="A62" s="89" t="s">
        <v>1116</v>
      </c>
      <c r="B62" s="197" t="n">
        <v>35.037959</v>
      </c>
      <c r="C62" s="197" t="n">
        <v>25.099907</v>
      </c>
      <c r="D62" s="197" t="n">
        <v>9.938052</v>
      </c>
      <c r="E62" s="197" t="n">
        <v>0.98172</v>
      </c>
      <c r="F62" s="197" t="n">
        <v>12.535648</v>
      </c>
      <c r="G62" s="197" t="s">
        <v>61</v>
      </c>
      <c r="H62" s="197" t="n">
        <v>0.0115</v>
      </c>
      <c r="I62" s="197" t="n">
        <v>0.753159</v>
      </c>
      <c r="J62" s="197" t="s">
        <v>61</v>
      </c>
      <c r="K62" s="197" t="s">
        <v>61</v>
      </c>
      <c r="L62" s="197" t="s">
        <v>61</v>
      </c>
      <c r="M62" s="197" t="n">
        <v>0.214396</v>
      </c>
      <c r="N62" s="197" t="n">
        <v>10.555268</v>
      </c>
      <c r="O62" s="197" t="n">
        <v>0.048216</v>
      </c>
      <c r="P62" s="197" t="s">
        <v>61</v>
      </c>
      <c r="Q62" s="197" t="s">
        <v>61</v>
      </c>
      <c r="R62" s="197" t="s">
        <v>61</v>
      </c>
      <c r="S62" s="197" t="s">
        <v>61</v>
      </c>
      <c r="T62" s="197" t="n">
        <v>5.006081</v>
      </c>
      <c r="U62" s="197" t="s">
        <v>61</v>
      </c>
      <c r="V62" s="197" t="n">
        <v>4.931971</v>
      </c>
      <c r="W62" s="197" t="s">
        <v>61</v>
      </c>
      <c r="X62" s="197" t="s">
        <v>61</v>
      </c>
      <c r="Y62" s="197" t="s">
        <v>61</v>
      </c>
      <c r="Z62" s="197" t="s">
        <v>61</v>
      </c>
      <c r="AA62" s="197" t="s">
        <v>61</v>
      </c>
    </row>
    <row r="63" customFormat="false" ht="13.5" hidden="false" customHeight="true" outlineLevel="0" collapsed="false">
      <c r="A63" s="186" t="s">
        <v>188</v>
      </c>
      <c r="B63" s="198" t="n">
        <v>2546.71217</v>
      </c>
      <c r="C63" s="198" t="n">
        <v>1591.8173788</v>
      </c>
      <c r="D63" s="198" t="n">
        <v>954.8947912</v>
      </c>
      <c r="E63" s="198" t="n">
        <v>266.9367024</v>
      </c>
      <c r="F63" s="198" t="n">
        <v>146.591743</v>
      </c>
      <c r="G63" s="198" t="n">
        <v>0.999141</v>
      </c>
      <c r="H63" s="198" t="n">
        <v>3.910786</v>
      </c>
      <c r="I63" s="198" t="n">
        <v>7.569213</v>
      </c>
      <c r="J63" s="198" t="n">
        <v>13.326295</v>
      </c>
      <c r="K63" s="198" t="n">
        <v>108.995892</v>
      </c>
      <c r="L63" s="198" t="s">
        <v>61</v>
      </c>
      <c r="M63" s="198" t="n">
        <v>69.9060898</v>
      </c>
      <c r="N63" s="198" t="n">
        <v>624.243672700001</v>
      </c>
      <c r="O63" s="198" t="n">
        <v>222.0966159</v>
      </c>
      <c r="P63" s="198" t="n">
        <v>94.514696</v>
      </c>
      <c r="Q63" s="198" t="n">
        <v>1.180734</v>
      </c>
      <c r="R63" s="198" t="n">
        <v>25.10736</v>
      </c>
      <c r="S63" s="198" t="n">
        <v>6.438438</v>
      </c>
      <c r="T63" s="198" t="n">
        <v>143.4798415</v>
      </c>
      <c r="U63" s="198" t="n">
        <v>263.5503008</v>
      </c>
      <c r="V63" s="198" t="n">
        <v>267.6824928</v>
      </c>
      <c r="W63" s="198" t="n">
        <v>78.395828</v>
      </c>
      <c r="X63" s="198" t="n">
        <v>142.2339873</v>
      </c>
      <c r="Y63" s="198" t="n">
        <v>23.83549</v>
      </c>
      <c r="Z63" s="198" t="n">
        <v>31.6872818</v>
      </c>
      <c r="AA63" s="198"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55</v>
      </c>
    </row>
    <row r="3" s="25" customFormat="true" ht="18.75" hidden="false" customHeight="true" outlineLevel="0" collapsed="false"/>
    <row r="4" s="21" customFormat="true" ht="13.5" hidden="false" customHeight="true" outlineLevel="0" collapsed="false">
      <c r="A4" s="21" t="s">
        <v>56</v>
      </c>
    </row>
    <row r="5" s="21" customFormat="true" ht="13.5" hidden="false" customHeight="true" outlineLevel="0" collapsed="false">
      <c r="A5" s="35" t="s">
        <v>57</v>
      </c>
    </row>
    <row r="6" s="21" customFormat="true" ht="13.5" hidden="false" customHeight="true" outlineLevel="0" collapsed="false"/>
    <row r="7" s="21" customFormat="true" ht="13.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4" width="8.7"/>
    <col collapsed="false" customWidth="true" hidden="false" outlineLevel="0" max="3" min="3" style="24" width="52.7"/>
    <col collapsed="false" customWidth="true" hidden="false" outlineLevel="0" max="5" min="4" style="24" width="8.7"/>
    <col collapsed="false" customWidth="true" hidden="false" outlineLevel="0" max="6" min="6" style="24" width="52.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199" t="s">
        <v>1144</v>
      </c>
      <c r="B2" s="200"/>
      <c r="C2" s="200"/>
    </row>
    <row r="3" s="34" customFormat="true" ht="18.75" hidden="false" customHeight="true" outlineLevel="0" collapsed="false">
      <c r="A3" s="201"/>
      <c r="B3" s="202"/>
      <c r="C3" s="202"/>
      <c r="D3" s="202"/>
      <c r="E3" s="202"/>
      <c r="F3" s="202"/>
    </row>
    <row r="4" s="34" customFormat="true" ht="30.75" hidden="false" customHeight="true" outlineLevel="0" collapsed="false">
      <c r="A4" s="203" t="s">
        <v>1145</v>
      </c>
      <c r="B4" s="203"/>
      <c r="C4" s="203"/>
      <c r="D4" s="203"/>
      <c r="E4" s="203"/>
      <c r="F4" s="203"/>
    </row>
    <row r="5" s="200" customFormat="true" ht="33.75" hidden="false" customHeight="true" outlineLevel="0" collapsed="false">
      <c r="A5" s="204"/>
      <c r="B5" s="204"/>
      <c r="C5" s="204"/>
      <c r="D5" s="205"/>
    </row>
    <row r="6" s="210" customFormat="true" ht="30" hidden="false" customHeight="true" outlineLevel="0" collapsed="false">
      <c r="A6" s="206" t="s">
        <v>1146</v>
      </c>
      <c r="B6" s="207" t="s">
        <v>1147</v>
      </c>
      <c r="C6" s="208" t="s">
        <v>1148</v>
      </c>
      <c r="D6" s="207" t="s">
        <v>1146</v>
      </c>
      <c r="E6" s="207" t="s">
        <v>1147</v>
      </c>
      <c r="F6" s="209" t="s">
        <v>1148</v>
      </c>
    </row>
    <row r="7" s="210" customFormat="true" ht="18.75" hidden="false" customHeight="true" outlineLevel="0" collapsed="false">
      <c r="A7" s="211" t="s">
        <v>280</v>
      </c>
      <c r="B7" s="211"/>
      <c r="C7" s="212" t="s">
        <v>1044</v>
      </c>
      <c r="D7" s="211" t="s">
        <v>396</v>
      </c>
      <c r="E7" s="211"/>
      <c r="F7" s="213" t="s">
        <v>397</v>
      </c>
    </row>
    <row r="8" s="210" customFormat="true" ht="15.95" hidden="false" customHeight="true" outlineLevel="0" collapsed="false">
      <c r="A8" s="214"/>
      <c r="B8" s="214" t="s">
        <v>282</v>
      </c>
      <c r="C8" s="215" t="s">
        <v>283</v>
      </c>
      <c r="D8" s="214"/>
      <c r="E8" s="214" t="s">
        <v>398</v>
      </c>
      <c r="F8" s="216" t="s">
        <v>1149</v>
      </c>
    </row>
    <row r="9" s="210" customFormat="true" ht="15.95" hidden="false" customHeight="true" outlineLevel="0" collapsed="false">
      <c r="A9" s="214"/>
      <c r="B9" s="214" t="s">
        <v>284</v>
      </c>
      <c r="C9" s="215" t="s">
        <v>285</v>
      </c>
      <c r="D9" s="214"/>
      <c r="E9" s="214" t="s">
        <v>400</v>
      </c>
      <c r="F9" s="216" t="s">
        <v>401</v>
      </c>
    </row>
    <row r="10" s="210" customFormat="true" ht="15.95" hidden="false" customHeight="true" outlineLevel="0" collapsed="false">
      <c r="A10" s="214"/>
      <c r="B10" s="214" t="s">
        <v>286</v>
      </c>
      <c r="C10" s="215" t="s">
        <v>1150</v>
      </c>
      <c r="D10" s="214"/>
      <c r="E10" s="214" t="s">
        <v>402</v>
      </c>
      <c r="F10" s="216" t="s">
        <v>403</v>
      </c>
    </row>
    <row r="11" s="210" customFormat="true" ht="15.95" hidden="false" customHeight="true" outlineLevel="0" collapsed="false">
      <c r="A11" s="214"/>
      <c r="B11" s="214" t="s">
        <v>288</v>
      </c>
      <c r="C11" s="215" t="s">
        <v>289</v>
      </c>
      <c r="D11" s="214"/>
      <c r="E11" s="214" t="s">
        <v>404</v>
      </c>
      <c r="F11" s="216" t="s">
        <v>1151</v>
      </c>
    </row>
    <row r="12" s="210" customFormat="true" ht="15.95" hidden="false" customHeight="true" outlineLevel="0" collapsed="false">
      <c r="A12" s="214"/>
      <c r="B12" s="214" t="s">
        <v>290</v>
      </c>
      <c r="C12" s="215" t="s">
        <v>1152</v>
      </c>
      <c r="D12" s="214"/>
      <c r="E12" s="214" t="s">
        <v>406</v>
      </c>
      <c r="F12" s="216" t="s">
        <v>1153</v>
      </c>
    </row>
    <row r="13" s="210" customFormat="true" ht="15.95" hidden="false" customHeight="true" outlineLevel="0" collapsed="false">
      <c r="A13" s="214"/>
      <c r="B13" s="214" t="s">
        <v>292</v>
      </c>
      <c r="C13" s="215" t="s">
        <v>293</v>
      </c>
      <c r="D13" s="211" t="s">
        <v>408</v>
      </c>
      <c r="E13" s="211"/>
      <c r="F13" s="213" t="s">
        <v>1049</v>
      </c>
    </row>
    <row r="14" s="210" customFormat="true" ht="15.95" hidden="false" customHeight="true" outlineLevel="0" collapsed="false">
      <c r="A14" s="214"/>
      <c r="B14" s="214" t="s">
        <v>294</v>
      </c>
      <c r="C14" s="215" t="s">
        <v>1154</v>
      </c>
      <c r="D14" s="214"/>
      <c r="E14" s="214" t="s">
        <v>410</v>
      </c>
      <c r="F14" s="216" t="s">
        <v>1155</v>
      </c>
    </row>
    <row r="15" s="210" customFormat="true" ht="15.95" hidden="false" customHeight="true" outlineLevel="0" collapsed="false">
      <c r="A15" s="214"/>
      <c r="B15" s="214" t="s">
        <v>296</v>
      </c>
      <c r="C15" s="215" t="s">
        <v>297</v>
      </c>
      <c r="D15" s="214"/>
      <c r="E15" s="214" t="s">
        <v>412</v>
      </c>
      <c r="F15" s="216" t="s">
        <v>413</v>
      </c>
    </row>
    <row r="16" s="210" customFormat="true" ht="15.95" hidden="false" customHeight="true" outlineLevel="0" collapsed="false">
      <c r="A16" s="214"/>
      <c r="B16" s="214" t="s">
        <v>298</v>
      </c>
      <c r="C16" s="215" t="s">
        <v>299</v>
      </c>
      <c r="D16" s="214"/>
      <c r="E16" s="214" t="s">
        <v>414</v>
      </c>
      <c r="F16" s="216" t="s">
        <v>1156</v>
      </c>
    </row>
    <row r="17" s="210" customFormat="true" ht="15.95" hidden="false" customHeight="true" outlineLevel="0" collapsed="false">
      <c r="A17" s="214"/>
      <c r="B17" s="214" t="s">
        <v>300</v>
      </c>
      <c r="C17" s="215" t="s">
        <v>1157</v>
      </c>
      <c r="D17" s="214"/>
      <c r="E17" s="214" t="s">
        <v>416</v>
      </c>
      <c r="F17" s="216" t="s">
        <v>1158</v>
      </c>
    </row>
    <row r="18" s="210" customFormat="true" ht="15.95" hidden="false" customHeight="true" outlineLevel="0" collapsed="false">
      <c r="A18" s="214"/>
      <c r="B18" s="214" t="s">
        <v>302</v>
      </c>
      <c r="C18" s="215" t="s">
        <v>303</v>
      </c>
      <c r="D18" s="214"/>
      <c r="E18" s="214" t="s">
        <v>418</v>
      </c>
      <c r="F18" s="216" t="s">
        <v>419</v>
      </c>
    </row>
    <row r="19" s="166" customFormat="true" ht="18.75" hidden="false" customHeight="true" outlineLevel="0" collapsed="false">
      <c r="A19" s="211" t="s">
        <v>304</v>
      </c>
      <c r="B19" s="211"/>
      <c r="C19" s="217" t="s">
        <v>305</v>
      </c>
      <c r="D19" s="214"/>
      <c r="E19" s="214" t="s">
        <v>420</v>
      </c>
      <c r="F19" s="216" t="s">
        <v>1159</v>
      </c>
    </row>
    <row r="20" s="210" customFormat="true" ht="15.95" hidden="false" customHeight="true" outlineLevel="0" collapsed="false">
      <c r="A20" s="214"/>
      <c r="B20" s="214" t="s">
        <v>306</v>
      </c>
      <c r="C20" s="215" t="s">
        <v>307</v>
      </c>
      <c r="D20" s="214"/>
      <c r="E20" s="214" t="s">
        <v>422</v>
      </c>
      <c r="F20" s="216" t="s">
        <v>1160</v>
      </c>
    </row>
    <row r="21" s="210" customFormat="true" ht="15.95" hidden="false" customHeight="true" outlineLevel="0" collapsed="false">
      <c r="A21" s="214"/>
      <c r="B21" s="214" t="s">
        <v>308</v>
      </c>
      <c r="C21" s="215" t="s">
        <v>309</v>
      </c>
      <c r="D21" s="214"/>
      <c r="E21" s="214" t="s">
        <v>424</v>
      </c>
      <c r="F21" s="216" t="s">
        <v>425</v>
      </c>
    </row>
    <row r="22" s="210" customFormat="true" ht="15.95" hidden="false" customHeight="true" outlineLevel="0" collapsed="false">
      <c r="A22" s="214"/>
      <c r="B22" s="214" t="s">
        <v>310</v>
      </c>
      <c r="C22" s="215" t="s">
        <v>311</v>
      </c>
      <c r="D22" s="211" t="s">
        <v>426</v>
      </c>
      <c r="E22" s="211"/>
      <c r="F22" s="213" t="s">
        <v>427</v>
      </c>
    </row>
    <row r="23" s="166" customFormat="true" ht="18.75" hidden="false" customHeight="true" outlineLevel="0" collapsed="false">
      <c r="A23" s="211" t="s">
        <v>312</v>
      </c>
      <c r="B23" s="211"/>
      <c r="C23" s="217" t="s">
        <v>1045</v>
      </c>
      <c r="D23" s="214"/>
      <c r="E23" s="214" t="s">
        <v>428</v>
      </c>
      <c r="F23" s="216" t="s">
        <v>1161</v>
      </c>
    </row>
    <row r="24" s="210" customFormat="true" ht="15.95" hidden="false" customHeight="true" outlineLevel="0" collapsed="false">
      <c r="A24" s="214"/>
      <c r="B24" s="214" t="s">
        <v>314</v>
      </c>
      <c r="C24" s="215" t="s">
        <v>315</v>
      </c>
      <c r="D24" s="214"/>
      <c r="E24" s="214" t="s">
        <v>430</v>
      </c>
      <c r="F24" s="216" t="s">
        <v>431</v>
      </c>
    </row>
    <row r="25" s="210" customFormat="true" ht="15.95" hidden="false" customHeight="true" outlineLevel="0" collapsed="false">
      <c r="A25" s="214"/>
      <c r="B25" s="214" t="s">
        <v>316</v>
      </c>
      <c r="C25" s="215" t="s">
        <v>317</v>
      </c>
      <c r="D25" s="211" t="s">
        <v>432</v>
      </c>
      <c r="E25" s="211"/>
      <c r="F25" s="213" t="s">
        <v>1050</v>
      </c>
    </row>
    <row r="26" s="210" customFormat="true" ht="15.95" hidden="false" customHeight="true" outlineLevel="0" collapsed="false">
      <c r="A26" s="214"/>
      <c r="B26" s="214" t="s">
        <v>318</v>
      </c>
      <c r="C26" s="215" t="s">
        <v>319</v>
      </c>
      <c r="D26" s="214"/>
      <c r="E26" s="214" t="s">
        <v>434</v>
      </c>
      <c r="F26" s="216" t="s">
        <v>435</v>
      </c>
    </row>
    <row r="27" s="210" customFormat="true" ht="15.95" hidden="false" customHeight="true" outlineLevel="0" collapsed="false">
      <c r="A27" s="214"/>
      <c r="B27" s="214" t="s">
        <v>320</v>
      </c>
      <c r="C27" s="215" t="s">
        <v>1162</v>
      </c>
      <c r="D27" s="214"/>
      <c r="E27" s="214" t="s">
        <v>436</v>
      </c>
      <c r="F27" s="216" t="s">
        <v>437</v>
      </c>
    </row>
    <row r="28" s="210" customFormat="true" ht="15.95" hidden="false" customHeight="true" outlineLevel="0" collapsed="false">
      <c r="A28" s="214"/>
      <c r="B28" s="214" t="s">
        <v>322</v>
      </c>
      <c r="C28" s="215" t="s">
        <v>1163</v>
      </c>
      <c r="D28" s="211" t="s">
        <v>438</v>
      </c>
      <c r="E28" s="211"/>
      <c r="F28" s="213" t="s">
        <v>439</v>
      </c>
    </row>
    <row r="29" s="210" customFormat="true" ht="15.95" hidden="false" customHeight="true" outlineLevel="0" collapsed="false">
      <c r="A29" s="214"/>
      <c r="B29" s="214" t="s">
        <v>324</v>
      </c>
      <c r="C29" s="215" t="s">
        <v>325</v>
      </c>
      <c r="D29" s="214"/>
      <c r="E29" s="214" t="s">
        <v>440</v>
      </c>
      <c r="F29" s="216" t="s">
        <v>441</v>
      </c>
    </row>
    <row r="30" s="166" customFormat="true" ht="18.75" hidden="false" customHeight="true" outlineLevel="0" collapsed="false">
      <c r="A30" s="211" t="s">
        <v>326</v>
      </c>
      <c r="B30" s="211"/>
      <c r="C30" s="217" t="s">
        <v>327</v>
      </c>
      <c r="D30" s="214"/>
      <c r="E30" s="214" t="s">
        <v>442</v>
      </c>
      <c r="F30" s="216" t="s">
        <v>1164</v>
      </c>
    </row>
    <row r="31" s="210" customFormat="true" ht="15.95" hidden="false" customHeight="true" outlineLevel="0" collapsed="false">
      <c r="A31" s="214"/>
      <c r="B31" s="214" t="s">
        <v>328</v>
      </c>
      <c r="C31" s="215" t="s">
        <v>329</v>
      </c>
      <c r="D31" s="211" t="s">
        <v>444</v>
      </c>
      <c r="E31" s="211"/>
      <c r="F31" s="213" t="s">
        <v>445</v>
      </c>
    </row>
    <row r="32" s="210" customFormat="true" ht="15.95" hidden="false" customHeight="true" outlineLevel="0" collapsed="false">
      <c r="A32" s="214"/>
      <c r="B32" s="214" t="s">
        <v>330</v>
      </c>
      <c r="C32" s="215" t="s">
        <v>1165</v>
      </c>
      <c r="D32" s="214"/>
      <c r="E32" s="214" t="s">
        <v>446</v>
      </c>
      <c r="F32" s="216" t="s">
        <v>447</v>
      </c>
    </row>
    <row r="33" s="210" customFormat="true" ht="15.95" hidden="false" customHeight="true" outlineLevel="0" collapsed="false">
      <c r="A33" s="214"/>
      <c r="B33" s="214" t="s">
        <v>332</v>
      </c>
      <c r="C33" s="215" t="s">
        <v>333</v>
      </c>
      <c r="D33" s="214"/>
      <c r="E33" s="214" t="s">
        <v>448</v>
      </c>
      <c r="F33" s="216" t="s">
        <v>449</v>
      </c>
    </row>
    <row r="34" s="210" customFormat="true" ht="15.95" hidden="false" customHeight="true" outlineLevel="0" collapsed="false">
      <c r="A34" s="214"/>
      <c r="B34" s="214" t="s">
        <v>334</v>
      </c>
      <c r="C34" s="215" t="s">
        <v>335</v>
      </c>
      <c r="D34" s="211" t="s">
        <v>450</v>
      </c>
      <c r="E34" s="211"/>
      <c r="F34" s="213" t="s">
        <v>1051</v>
      </c>
    </row>
    <row r="35" s="210" customFormat="true" ht="15.95" hidden="false" customHeight="true" outlineLevel="0" collapsed="false">
      <c r="A35" s="214"/>
      <c r="B35" s="214" t="s">
        <v>336</v>
      </c>
      <c r="C35" s="215" t="s">
        <v>1166</v>
      </c>
      <c r="D35" s="214"/>
      <c r="E35" s="214" t="s">
        <v>452</v>
      </c>
      <c r="F35" s="216" t="s">
        <v>1167</v>
      </c>
    </row>
    <row r="36" s="210" customFormat="true" ht="15.95" hidden="false" customHeight="true" outlineLevel="0" collapsed="false">
      <c r="A36" s="214"/>
      <c r="B36" s="214" t="s">
        <v>338</v>
      </c>
      <c r="C36" s="215" t="s">
        <v>1168</v>
      </c>
      <c r="D36" s="214"/>
      <c r="E36" s="214" t="s">
        <v>454</v>
      </c>
      <c r="F36" s="216" t="s">
        <v>455</v>
      </c>
    </row>
    <row r="37" s="210" customFormat="true" ht="15.95" hidden="false" customHeight="true" outlineLevel="0" collapsed="false">
      <c r="A37" s="214"/>
      <c r="B37" s="214" t="s">
        <v>340</v>
      </c>
      <c r="C37" s="215" t="s">
        <v>341</v>
      </c>
      <c r="D37" s="211" t="s">
        <v>456</v>
      </c>
      <c r="E37" s="211"/>
      <c r="F37" s="213" t="s">
        <v>1169</v>
      </c>
    </row>
    <row r="38" s="210" customFormat="true" ht="15.95" hidden="false" customHeight="true" outlineLevel="0" collapsed="false">
      <c r="A38" s="214"/>
      <c r="B38" s="214" t="s">
        <v>342</v>
      </c>
      <c r="C38" s="215" t="s">
        <v>1170</v>
      </c>
      <c r="D38" s="214"/>
      <c r="E38" s="214" t="s">
        <v>458</v>
      </c>
      <c r="F38" s="216" t="s">
        <v>459</v>
      </c>
    </row>
    <row r="39" s="210" customFormat="true" ht="15.95" hidden="false" customHeight="true" outlineLevel="0" collapsed="false">
      <c r="A39" s="214"/>
      <c r="B39" s="214" t="s">
        <v>344</v>
      </c>
      <c r="C39" s="215" t="s">
        <v>1171</v>
      </c>
      <c r="D39" s="214"/>
      <c r="E39" s="214" t="s">
        <v>460</v>
      </c>
      <c r="F39" s="216" t="s">
        <v>461</v>
      </c>
    </row>
    <row r="40" s="166" customFormat="true" ht="18.75" hidden="false" customHeight="true" outlineLevel="0" collapsed="false">
      <c r="A40" s="211" t="s">
        <v>346</v>
      </c>
      <c r="B40" s="211"/>
      <c r="C40" s="217" t="s">
        <v>1046</v>
      </c>
      <c r="D40" s="214"/>
      <c r="E40" s="214" t="s">
        <v>462</v>
      </c>
      <c r="F40" s="216" t="s">
        <v>463</v>
      </c>
    </row>
    <row r="41" s="210" customFormat="true" ht="15.95" hidden="false" customHeight="true" outlineLevel="0" collapsed="false">
      <c r="A41" s="214"/>
      <c r="B41" s="214" t="s">
        <v>348</v>
      </c>
      <c r="C41" s="215" t="s">
        <v>349</v>
      </c>
      <c r="D41" s="214"/>
      <c r="E41" s="214" t="s">
        <v>464</v>
      </c>
      <c r="F41" s="216" t="s">
        <v>465</v>
      </c>
    </row>
    <row r="42" s="210" customFormat="true" ht="15.95" hidden="false" customHeight="true" outlineLevel="0" collapsed="false">
      <c r="A42" s="214"/>
      <c r="B42" s="214" t="s">
        <v>350</v>
      </c>
      <c r="C42" s="215" t="s">
        <v>351</v>
      </c>
      <c r="D42" s="214"/>
      <c r="E42" s="214" t="s">
        <v>466</v>
      </c>
      <c r="F42" s="216" t="s">
        <v>1172</v>
      </c>
    </row>
    <row r="43" s="210" customFormat="true" ht="15.95" hidden="false" customHeight="true" outlineLevel="0" collapsed="false">
      <c r="A43" s="214"/>
      <c r="B43" s="214" t="s">
        <v>352</v>
      </c>
      <c r="C43" s="215" t="s">
        <v>353</v>
      </c>
      <c r="D43" s="211" t="s">
        <v>468</v>
      </c>
      <c r="E43" s="211"/>
      <c r="F43" s="213" t="s">
        <v>469</v>
      </c>
    </row>
    <row r="44" s="166" customFormat="true" ht="18.75" hidden="false" customHeight="true" outlineLevel="0" collapsed="false">
      <c r="A44" s="211" t="s">
        <v>354</v>
      </c>
      <c r="B44" s="211"/>
      <c r="C44" s="217" t="s">
        <v>1047</v>
      </c>
      <c r="D44" s="214"/>
      <c r="E44" s="214" t="s">
        <v>470</v>
      </c>
      <c r="F44" s="216" t="s">
        <v>469</v>
      </c>
    </row>
    <row r="45" s="210" customFormat="true" ht="15.95" hidden="false" customHeight="true" outlineLevel="0" collapsed="false">
      <c r="A45" s="214"/>
      <c r="B45" s="214" t="s">
        <v>356</v>
      </c>
      <c r="C45" s="215" t="s">
        <v>357</v>
      </c>
      <c r="D45" s="211" t="s">
        <v>471</v>
      </c>
      <c r="E45" s="211"/>
      <c r="F45" s="213" t="s">
        <v>1053</v>
      </c>
    </row>
    <row r="46" s="210" customFormat="true" ht="15.95" hidden="false" customHeight="true" outlineLevel="0" collapsed="false">
      <c r="A46" s="214"/>
      <c r="B46" s="214" t="s">
        <v>358</v>
      </c>
      <c r="C46" s="215" t="s">
        <v>359</v>
      </c>
      <c r="D46" s="214"/>
      <c r="E46" s="214" t="s">
        <v>473</v>
      </c>
      <c r="F46" s="216" t="s">
        <v>1173</v>
      </c>
    </row>
    <row r="47" s="210" customFormat="true" ht="15.95" hidden="false" customHeight="true" outlineLevel="0" collapsed="false">
      <c r="A47" s="214"/>
      <c r="B47" s="214" t="s">
        <v>360</v>
      </c>
      <c r="C47" s="215" t="s">
        <v>1174</v>
      </c>
      <c r="D47" s="214"/>
      <c r="E47" s="214" t="s">
        <v>475</v>
      </c>
      <c r="F47" s="216" t="s">
        <v>1175</v>
      </c>
    </row>
    <row r="48" s="166" customFormat="true" ht="18.75" hidden="false" customHeight="true" outlineLevel="0" collapsed="false">
      <c r="A48" s="211" t="s">
        <v>362</v>
      </c>
      <c r="B48" s="211"/>
      <c r="C48" s="217" t="s">
        <v>363</v>
      </c>
      <c r="D48" s="211" t="s">
        <v>477</v>
      </c>
      <c r="E48" s="211"/>
      <c r="F48" s="213" t="s">
        <v>478</v>
      </c>
    </row>
    <row r="49" s="210" customFormat="true" ht="15.95" hidden="false" customHeight="true" outlineLevel="0" collapsed="false">
      <c r="A49" s="214"/>
      <c r="B49" s="214" t="s">
        <v>364</v>
      </c>
      <c r="C49" s="215" t="s">
        <v>365</v>
      </c>
      <c r="D49" s="214"/>
      <c r="E49" s="214" t="s">
        <v>479</v>
      </c>
      <c r="F49" s="216" t="s">
        <v>480</v>
      </c>
    </row>
    <row r="50" s="210" customFormat="true" ht="15.95" hidden="false" customHeight="true" outlineLevel="0" collapsed="false">
      <c r="A50" s="214"/>
      <c r="B50" s="214" t="s">
        <v>366</v>
      </c>
      <c r="C50" s="215" t="s">
        <v>367</v>
      </c>
    </row>
    <row r="51" s="210" customFormat="true" ht="15.95" hidden="false" customHeight="true" outlineLevel="0" collapsed="false">
      <c r="A51" s="214"/>
      <c r="B51" s="214" t="s">
        <v>368</v>
      </c>
      <c r="C51" s="215" t="s">
        <v>1176</v>
      </c>
    </row>
    <row r="52" s="210" customFormat="true" ht="15.95" hidden="false" customHeight="true" outlineLevel="0" collapsed="false">
      <c r="A52" s="214"/>
      <c r="B52" s="214" t="s">
        <v>370</v>
      </c>
      <c r="C52" s="215" t="s">
        <v>1177</v>
      </c>
    </row>
    <row r="53" s="166" customFormat="true" ht="18.75" hidden="false" customHeight="true" outlineLevel="0" collapsed="false">
      <c r="A53" s="211" t="s">
        <v>372</v>
      </c>
      <c r="B53" s="211"/>
      <c r="C53" s="217" t="s">
        <v>373</v>
      </c>
    </row>
    <row r="54" s="210" customFormat="true" ht="15.95" hidden="false" customHeight="true" outlineLevel="0" collapsed="false">
      <c r="A54" s="214"/>
      <c r="B54" s="214" t="s">
        <v>374</v>
      </c>
      <c r="C54" s="215" t="s">
        <v>1178</v>
      </c>
    </row>
    <row r="55" s="210" customFormat="true" ht="15.95" hidden="false" customHeight="true" outlineLevel="0" collapsed="false">
      <c r="A55" s="214"/>
      <c r="B55" s="214" t="s">
        <v>376</v>
      </c>
      <c r="C55" s="215" t="s">
        <v>1179</v>
      </c>
    </row>
    <row r="56" s="210" customFormat="true" ht="15.95" hidden="false" customHeight="true" outlineLevel="0" collapsed="false">
      <c r="A56" s="214"/>
      <c r="B56" s="214" t="s">
        <v>378</v>
      </c>
      <c r="C56" s="215" t="s">
        <v>1180</v>
      </c>
    </row>
    <row r="57" s="210" customFormat="true" ht="15.95" hidden="false" customHeight="true" outlineLevel="0" collapsed="false">
      <c r="A57" s="214"/>
      <c r="B57" s="214" t="s">
        <v>380</v>
      </c>
      <c r="C57" s="215" t="s">
        <v>381</v>
      </c>
    </row>
    <row r="58" s="210" customFormat="true" ht="15.95" hidden="false" customHeight="true" outlineLevel="0" collapsed="false">
      <c r="A58" s="214"/>
      <c r="B58" s="214" t="s">
        <v>382</v>
      </c>
      <c r="C58" s="215" t="s">
        <v>383</v>
      </c>
    </row>
    <row r="59" s="210" customFormat="true" ht="15.95" hidden="false" customHeight="true" outlineLevel="0" collapsed="false">
      <c r="A59" s="214"/>
      <c r="B59" s="214" t="s">
        <v>384</v>
      </c>
      <c r="C59" s="215" t="s">
        <v>385</v>
      </c>
    </row>
    <row r="60" s="210" customFormat="true" ht="15.95" hidden="false" customHeight="true" outlineLevel="0" collapsed="false">
      <c r="A60" s="214"/>
      <c r="B60" s="214" t="s">
        <v>386</v>
      </c>
      <c r="C60" s="215" t="s">
        <v>387</v>
      </c>
    </row>
    <row r="61" s="166" customFormat="true" ht="18.75" hidden="false" customHeight="true" outlineLevel="0" collapsed="false">
      <c r="A61" s="211" t="s">
        <v>388</v>
      </c>
      <c r="B61" s="211"/>
      <c r="C61" s="217" t="s">
        <v>1048</v>
      </c>
    </row>
    <row r="62" s="210" customFormat="true" ht="15.95" hidden="false" customHeight="true" outlineLevel="0" collapsed="false">
      <c r="A62" s="214"/>
      <c r="B62" s="214" t="s">
        <v>390</v>
      </c>
      <c r="C62" s="215" t="s">
        <v>1181</v>
      </c>
    </row>
    <row r="63" s="210" customFormat="true" ht="15.95" hidden="false" customHeight="true" outlineLevel="0" collapsed="false">
      <c r="A63" s="214"/>
      <c r="B63" s="214" t="s">
        <v>392</v>
      </c>
      <c r="C63" s="215" t="s">
        <v>393</v>
      </c>
    </row>
    <row r="64" s="210" customFormat="true" ht="15.95" hidden="false" customHeight="true" outlineLevel="0" collapsed="false">
      <c r="A64" s="214"/>
      <c r="B64" s="214" t="s">
        <v>394</v>
      </c>
      <c r="C64" s="215" t="s">
        <v>1182</v>
      </c>
    </row>
    <row r="65" s="166" customFormat="true" ht="18.75" hidden="false" customHeight="true" outlineLevel="0" collapsed="false"/>
    <row r="66" s="210" customFormat="true" ht="15.95" hidden="false" customHeight="true" outlineLevel="0" collapsed="false"/>
    <row r="67" s="210" customFormat="true" ht="15.95" hidden="false" customHeight="true" outlineLevel="0" collapsed="false"/>
    <row r="68" s="210" customFormat="true" ht="15.95" hidden="false" customHeight="true" outlineLevel="0" collapsed="false"/>
    <row r="69" s="210" customFormat="true" ht="15.95" hidden="false" customHeight="true" outlineLevel="0" collapsed="false"/>
    <row r="70" s="210" customFormat="true" ht="15.95" hidden="false" customHeight="true" outlineLevel="0" collapsed="false"/>
    <row r="71" s="166" customFormat="true" ht="18.75" hidden="false" customHeight="true" outlineLevel="0" collapsed="false"/>
    <row r="72" s="210" customFormat="true" ht="15.95" hidden="false" customHeight="true" outlineLevel="0" collapsed="false"/>
    <row r="73" s="210" customFormat="true" ht="15.95" hidden="false" customHeight="true" outlineLevel="0" collapsed="false"/>
    <row r="74" s="210" customFormat="true" ht="15.95" hidden="false" customHeight="true" outlineLevel="0" collapsed="false"/>
    <row r="75" s="210" customFormat="true" ht="15.95" hidden="false" customHeight="true" outlineLevel="0" collapsed="false"/>
    <row r="76" s="210" customFormat="true" ht="15.95" hidden="false" customHeight="true" outlineLevel="0" collapsed="false"/>
    <row r="77" s="210" customFormat="true" ht="15.95" hidden="false" customHeight="true" outlineLevel="0" collapsed="false"/>
    <row r="78" s="210" customFormat="true" ht="15.95" hidden="false" customHeight="true" outlineLevel="0" collapsed="false"/>
    <row r="79" s="210" customFormat="true" ht="15.95" hidden="false" customHeight="true" outlineLevel="0" collapsed="false"/>
    <row r="80" s="166" customFormat="true" ht="18.75" hidden="false" customHeight="true" outlineLevel="0" collapsed="false"/>
    <row r="81" s="210" customFormat="true" ht="15.95" hidden="false" customHeight="true" outlineLevel="0" collapsed="false"/>
    <row r="82" s="210" customFormat="true" ht="15.95" hidden="false" customHeight="true" outlineLevel="0" collapsed="false"/>
    <row r="83" s="166" customFormat="true" ht="18.75" hidden="false" customHeight="true" outlineLevel="0" collapsed="false"/>
    <row r="84" s="210" customFormat="true" ht="15.95" hidden="false" customHeight="true" outlineLevel="0" collapsed="false"/>
    <row r="85" s="210" customFormat="true" ht="15.95" hidden="false" customHeight="true" outlineLevel="0" collapsed="false"/>
    <row r="86" s="166" customFormat="true" ht="18.75" hidden="false" customHeight="true" outlineLevel="0" collapsed="false"/>
    <row r="87" s="210" customFormat="true" ht="15.95" hidden="false" customHeight="true" outlineLevel="0" collapsed="false"/>
    <row r="88" s="210" customFormat="true" ht="15.95" hidden="false" customHeight="true" outlineLevel="0" collapsed="false"/>
    <row r="89" s="166" customFormat="true" ht="18.75" hidden="false" customHeight="true" outlineLevel="0" collapsed="false"/>
    <row r="90" s="210" customFormat="true" ht="15.95" hidden="false" customHeight="true" outlineLevel="0" collapsed="false"/>
    <row r="91" s="210" customFormat="true" ht="15.95" hidden="false" customHeight="true" outlineLevel="0" collapsed="false"/>
    <row r="92" s="166" customFormat="true" ht="18.75" hidden="false" customHeight="true" outlineLevel="0" collapsed="false"/>
    <row r="93" s="210" customFormat="true" ht="15.95" hidden="false" customHeight="true" outlineLevel="0" collapsed="false"/>
    <row r="94" s="210" customFormat="true" ht="15.95" hidden="false" customHeight="true" outlineLevel="0" collapsed="false"/>
    <row r="95" s="166" customFormat="true" ht="18.75" hidden="false" customHeight="true" outlineLevel="0" collapsed="false"/>
    <row r="96" s="210" customFormat="true" ht="15.95" hidden="false" customHeight="true" outlineLevel="0" collapsed="false"/>
    <row r="97" s="210" customFormat="true" ht="15.95" hidden="false" customHeight="true" outlineLevel="0" collapsed="false"/>
    <row r="98" s="210" customFormat="true" ht="15.95" hidden="false" customHeight="true" outlineLevel="0" collapsed="false"/>
    <row r="99" s="210" customFormat="true" ht="15.95" hidden="false" customHeight="true" outlineLevel="0" collapsed="false"/>
    <row r="100" s="210" customFormat="true" ht="15.95" hidden="false" customHeight="true" outlineLevel="0" collapsed="false"/>
    <row r="101" s="166" customFormat="true" ht="18.75" hidden="false" customHeight="true" outlineLevel="0" collapsed="false"/>
    <row r="102" s="210" customFormat="true" ht="15.95" hidden="false" customHeight="true" outlineLevel="0" collapsed="false"/>
    <row r="103" s="166" customFormat="true" ht="18.75" hidden="false" customHeight="true" outlineLevel="0" collapsed="false"/>
    <row r="104" s="210" customFormat="true" ht="14.45" hidden="false" customHeight="true" outlineLevel="0" collapsed="false"/>
    <row r="105" s="210" customFormat="true" ht="15.95" hidden="false" customHeight="true" outlineLevel="0" collapsed="false"/>
    <row r="106" s="166" customFormat="true" ht="18.75" hidden="false" customHeight="true" outlineLevel="0" collapsed="false"/>
    <row r="107" s="210"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45.7"/>
    <col collapsed="false" customWidth="false" hidden="false" outlineLevel="0" max="5" min="5" style="24" width="11.42"/>
    <col collapsed="false" customWidth="true" hidden="false" outlineLevel="0" max="6" min="6" style="24" width="45.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33" t="s">
        <v>1183</v>
      </c>
      <c r="B2" s="33"/>
      <c r="E2" s="33"/>
    </row>
    <row r="3" s="34" customFormat="true" ht="18.75" hidden="false" customHeight="true" outlineLevel="0" collapsed="false">
      <c r="A3" s="33"/>
      <c r="B3" s="33"/>
      <c r="E3" s="33"/>
    </row>
    <row r="4" s="34" customFormat="true" ht="72.75" hidden="false" customHeight="true" outlineLevel="0" collapsed="false">
      <c r="A4" s="203" t="s">
        <v>1184</v>
      </c>
      <c r="B4" s="203"/>
      <c r="C4" s="203"/>
      <c r="D4" s="203"/>
      <c r="E4" s="203"/>
      <c r="F4" s="203"/>
    </row>
    <row r="5" s="34" customFormat="true" ht="15.75" hidden="false" customHeight="true" outlineLevel="0" collapsed="false">
      <c r="A5" s="218" t="s">
        <v>1185</v>
      </c>
      <c r="B5" s="218"/>
      <c r="C5" s="218"/>
      <c r="D5" s="218"/>
      <c r="E5" s="218"/>
      <c r="F5" s="218"/>
    </row>
    <row r="6" s="34" customFormat="true" ht="15.75" hidden="false" customHeight="true" outlineLevel="0" collapsed="false">
      <c r="A6" s="218" t="s">
        <v>1186</v>
      </c>
      <c r="B6" s="218"/>
      <c r="C6" s="218"/>
      <c r="D6" s="218"/>
      <c r="E6" s="218"/>
      <c r="F6" s="218"/>
    </row>
    <row r="7" s="34" customFormat="true" ht="15.75" hidden="false" customHeight="true" outlineLevel="0" collapsed="false">
      <c r="A7" s="218" t="s">
        <v>1187</v>
      </c>
      <c r="B7" s="218"/>
      <c r="C7" s="218"/>
      <c r="D7" s="218"/>
      <c r="E7" s="218"/>
      <c r="F7" s="218"/>
    </row>
    <row r="8" s="34" customFormat="true" ht="24" hidden="false" customHeight="true" outlineLevel="0" collapsed="false">
      <c r="A8" s="218" t="s">
        <v>1188</v>
      </c>
      <c r="B8" s="218"/>
      <c r="C8" s="218"/>
      <c r="D8" s="218"/>
      <c r="E8" s="218"/>
      <c r="F8" s="218"/>
    </row>
    <row r="9" s="34" customFormat="true" ht="15.75" hidden="false" customHeight="true" outlineLevel="0" collapsed="false">
      <c r="A9" s="203" t="s">
        <v>1189</v>
      </c>
      <c r="B9" s="203"/>
      <c r="C9" s="203"/>
      <c r="D9" s="203"/>
      <c r="E9" s="203"/>
      <c r="F9" s="203"/>
    </row>
    <row r="10" s="34" customFormat="true" ht="15.75" hidden="false" customHeight="true" outlineLevel="0" collapsed="false">
      <c r="A10" s="203" t="s">
        <v>1190</v>
      </c>
      <c r="B10" s="203"/>
      <c r="C10" s="203"/>
      <c r="D10" s="203"/>
      <c r="E10" s="203"/>
      <c r="F10" s="203"/>
    </row>
    <row r="11" s="34" customFormat="true" ht="15.75" hidden="false" customHeight="true" outlineLevel="0" collapsed="false">
      <c r="A11" s="219" t="s">
        <v>1191</v>
      </c>
      <c r="B11" s="219"/>
      <c r="C11" s="219"/>
      <c r="D11" s="35"/>
      <c r="E11" s="35"/>
      <c r="F11" s="35"/>
    </row>
    <row r="12" s="34" customFormat="true" ht="33.75" hidden="false" customHeight="true" outlineLevel="0" collapsed="false">
      <c r="A12" s="220"/>
      <c r="B12" s="221"/>
      <c r="C12" s="221"/>
      <c r="D12" s="221"/>
      <c r="E12" s="221"/>
      <c r="F12" s="221"/>
    </row>
    <row r="13" s="210" customFormat="true" ht="18" hidden="false" customHeight="true" outlineLevel="0" collapsed="false">
      <c r="A13" s="222" t="s">
        <v>527</v>
      </c>
      <c r="B13" s="222"/>
      <c r="C13" s="222"/>
      <c r="D13" s="222"/>
      <c r="E13" s="223" t="s">
        <v>1060</v>
      </c>
      <c r="F13" s="223"/>
    </row>
    <row r="14" s="210" customFormat="true" ht="18" hidden="false" customHeight="true" outlineLevel="0" collapsed="false">
      <c r="A14" s="222" t="s">
        <v>1192</v>
      </c>
      <c r="B14" s="224" t="s">
        <v>1193</v>
      </c>
      <c r="C14" s="224" t="s">
        <v>1194</v>
      </c>
      <c r="D14" s="225" t="s">
        <v>1148</v>
      </c>
      <c r="E14" s="224" t="s">
        <v>1192</v>
      </c>
      <c r="F14" s="226" t="s">
        <v>1148</v>
      </c>
    </row>
    <row r="15" customFormat="false" ht="15.75" hidden="false" customHeight="true" outlineLevel="0" collapsed="false">
      <c r="A15" s="227" t="s">
        <v>1195</v>
      </c>
      <c r="B15" s="227"/>
      <c r="C15" s="227"/>
      <c r="D15" s="228" t="s">
        <v>527</v>
      </c>
      <c r="E15" s="229" t="s">
        <v>101</v>
      </c>
      <c r="F15" s="230" t="s">
        <v>525</v>
      </c>
    </row>
    <row r="16" customFormat="false" ht="15.75" hidden="false" customHeight="true" outlineLevel="0" collapsed="false">
      <c r="A16" s="231"/>
      <c r="B16" s="227" t="s">
        <v>1196</v>
      </c>
      <c r="C16" s="227"/>
      <c r="D16" s="228" t="s">
        <v>106</v>
      </c>
      <c r="E16" s="229" t="s">
        <v>1197</v>
      </c>
      <c r="F16" s="230" t="s">
        <v>526</v>
      </c>
    </row>
    <row r="17" customFormat="false" ht="15.75" hidden="false" customHeight="true" outlineLevel="0" collapsed="false">
      <c r="A17" s="231"/>
      <c r="B17" s="231"/>
      <c r="C17" s="231" t="s">
        <v>1198</v>
      </c>
      <c r="D17" s="230" t="s">
        <v>1199</v>
      </c>
      <c r="E17" s="229" t="s">
        <v>1200</v>
      </c>
      <c r="F17" s="230" t="s">
        <v>528</v>
      </c>
    </row>
    <row r="18" customFormat="false" ht="15.75" hidden="false" customHeight="true" outlineLevel="0" collapsed="false">
      <c r="A18" s="231"/>
      <c r="B18" s="231"/>
      <c r="C18" s="231" t="s">
        <v>1201</v>
      </c>
      <c r="D18" s="230" t="s">
        <v>620</v>
      </c>
      <c r="E18" s="229" t="s">
        <v>1202</v>
      </c>
      <c r="F18" s="230" t="s">
        <v>1203</v>
      </c>
    </row>
    <row r="19" customFormat="false" ht="15.75" hidden="false" customHeight="true" outlineLevel="0" collapsed="false">
      <c r="A19" s="231"/>
      <c r="B19" s="231"/>
      <c r="C19" s="231" t="s">
        <v>1204</v>
      </c>
      <c r="D19" s="230" t="s">
        <v>1205</v>
      </c>
      <c r="E19" s="229" t="s">
        <v>1206</v>
      </c>
      <c r="F19" s="230" t="s">
        <v>1207</v>
      </c>
    </row>
    <row r="20" customFormat="false" ht="15.75" hidden="false" customHeight="true" outlineLevel="0" collapsed="false">
      <c r="A20" s="231"/>
      <c r="B20" s="231"/>
      <c r="C20" s="231" t="s">
        <v>1208</v>
      </c>
      <c r="D20" s="230" t="s">
        <v>1209</v>
      </c>
      <c r="E20" s="229" t="s">
        <v>1210</v>
      </c>
      <c r="F20" s="230" t="s">
        <v>529</v>
      </c>
    </row>
    <row r="21" customFormat="false" ht="15.75" hidden="false" customHeight="true" outlineLevel="0" collapsed="false">
      <c r="A21" s="231"/>
      <c r="B21" s="227" t="s">
        <v>1211</v>
      </c>
      <c r="C21" s="227"/>
      <c r="D21" s="228" t="s">
        <v>110</v>
      </c>
      <c r="E21" s="229" t="s">
        <v>1212</v>
      </c>
      <c r="F21" s="230" t="s">
        <v>1213</v>
      </c>
    </row>
    <row r="22" customFormat="false" ht="15.75" hidden="false" customHeight="true" outlineLevel="0" collapsed="false">
      <c r="A22" s="231"/>
      <c r="B22" s="231"/>
      <c r="C22" s="231" t="s">
        <v>1214</v>
      </c>
      <c r="D22" s="230" t="s">
        <v>1215</v>
      </c>
      <c r="E22" s="229" t="s">
        <v>1216</v>
      </c>
      <c r="F22" s="230" t="s">
        <v>1217</v>
      </c>
    </row>
    <row r="23" customFormat="false" ht="15.75" hidden="false" customHeight="true" outlineLevel="0" collapsed="false">
      <c r="A23" s="231"/>
      <c r="B23" s="231"/>
      <c r="C23" s="231" t="s">
        <v>1218</v>
      </c>
      <c r="D23" s="230" t="s">
        <v>1219</v>
      </c>
      <c r="E23" s="229" t="s">
        <v>1220</v>
      </c>
      <c r="F23" s="230" t="s">
        <v>1221</v>
      </c>
    </row>
    <row r="24" customFormat="false" ht="15.75" hidden="false" customHeight="true" outlineLevel="0" collapsed="false">
      <c r="A24" s="231"/>
      <c r="B24" s="231"/>
      <c r="C24" s="231" t="s">
        <v>1222</v>
      </c>
      <c r="D24" s="230" t="s">
        <v>1223</v>
      </c>
      <c r="E24" s="229" t="s">
        <v>1224</v>
      </c>
      <c r="F24" s="230" t="s">
        <v>1225</v>
      </c>
    </row>
    <row r="25" customFormat="false" ht="15.75" hidden="false" customHeight="true" outlineLevel="0" collapsed="false">
      <c r="A25" s="231"/>
      <c r="B25" s="231"/>
      <c r="C25" s="231" t="s">
        <v>1226</v>
      </c>
      <c r="D25" s="230" t="s">
        <v>1227</v>
      </c>
      <c r="E25" s="229" t="s">
        <v>1228</v>
      </c>
      <c r="F25" s="230" t="s">
        <v>1229</v>
      </c>
    </row>
    <row r="26" customFormat="false" ht="15.75" hidden="false" customHeight="true" outlineLevel="0" collapsed="false">
      <c r="A26" s="231"/>
      <c r="B26" s="231"/>
      <c r="C26" s="231" t="s">
        <v>1230</v>
      </c>
      <c r="D26" s="230" t="s">
        <v>1231</v>
      </c>
      <c r="E26" s="229" t="s">
        <v>1232</v>
      </c>
      <c r="F26" s="230" t="s">
        <v>530</v>
      </c>
    </row>
    <row r="27" customFormat="false" ht="15.75" hidden="false" customHeight="true" outlineLevel="0" collapsed="false">
      <c r="A27" s="231"/>
      <c r="B27" s="231"/>
      <c r="C27" s="231" t="s">
        <v>1233</v>
      </c>
      <c r="D27" s="230" t="s">
        <v>1234</v>
      </c>
      <c r="E27" s="229" t="s">
        <v>1235</v>
      </c>
      <c r="F27" s="230" t="s">
        <v>1236</v>
      </c>
    </row>
    <row r="28" customFormat="false" ht="15.75" hidden="false" customHeight="true" outlineLevel="0" collapsed="false">
      <c r="A28" s="231"/>
      <c r="B28" s="231"/>
      <c r="C28" s="231" t="s">
        <v>1237</v>
      </c>
      <c r="D28" s="230" t="s">
        <v>1238</v>
      </c>
      <c r="E28" s="229" t="s">
        <v>1239</v>
      </c>
      <c r="F28" s="230" t="s">
        <v>1240</v>
      </c>
    </row>
    <row r="29" customFormat="false" ht="15.75" hidden="false" customHeight="true" outlineLevel="0" collapsed="false">
      <c r="A29" s="231"/>
      <c r="B29" s="227" t="s">
        <v>1241</v>
      </c>
      <c r="C29" s="227" t="s">
        <v>1242</v>
      </c>
      <c r="D29" s="228" t="s">
        <v>102</v>
      </c>
      <c r="E29" s="229" t="s">
        <v>1243</v>
      </c>
      <c r="F29" s="230" t="s">
        <v>531</v>
      </c>
    </row>
    <row r="30" customFormat="false" ht="15.75" hidden="false" customHeight="true" outlineLevel="0" collapsed="false">
      <c r="A30" s="231"/>
      <c r="B30" s="227" t="s">
        <v>1244</v>
      </c>
      <c r="C30" s="227"/>
      <c r="D30" s="228" t="s">
        <v>98</v>
      </c>
      <c r="E30" s="229" t="s">
        <v>1245</v>
      </c>
      <c r="F30" s="230" t="s">
        <v>1246</v>
      </c>
    </row>
    <row r="31" customFormat="false" ht="15.75" hidden="false" customHeight="true" outlineLevel="0" collapsed="false">
      <c r="A31" s="231"/>
      <c r="B31" s="231"/>
      <c r="C31" s="231" t="s">
        <v>1247</v>
      </c>
      <c r="D31" s="230" t="s">
        <v>1248</v>
      </c>
      <c r="E31" s="229" t="s">
        <v>1249</v>
      </c>
      <c r="F31" s="230" t="s">
        <v>532</v>
      </c>
    </row>
    <row r="32" customFormat="false" ht="15.75" hidden="false" customHeight="true" outlineLevel="0" collapsed="false">
      <c r="A32" s="231"/>
      <c r="B32" s="231"/>
      <c r="C32" s="231" t="s">
        <v>1250</v>
      </c>
      <c r="D32" s="230" t="s">
        <v>1251</v>
      </c>
      <c r="E32" s="229" t="s">
        <v>1252</v>
      </c>
      <c r="F32" s="230" t="s">
        <v>546</v>
      </c>
    </row>
    <row r="33" customFormat="false" ht="15.75" hidden="false" customHeight="true" outlineLevel="0" collapsed="false">
      <c r="A33" s="231"/>
      <c r="B33" s="227" t="s">
        <v>1253</v>
      </c>
      <c r="C33" s="227" t="s">
        <v>1254</v>
      </c>
      <c r="D33" s="228" t="s">
        <v>114</v>
      </c>
      <c r="E33" s="229" t="s">
        <v>1255</v>
      </c>
      <c r="F33" s="230" t="s">
        <v>540</v>
      </c>
    </row>
    <row r="34" customFormat="false" ht="15.75" hidden="false" customHeight="true" outlineLevel="0" collapsed="false">
      <c r="A34" s="231"/>
      <c r="B34" s="227" t="s">
        <v>1256</v>
      </c>
      <c r="C34" s="227" t="s">
        <v>1257</v>
      </c>
      <c r="D34" s="228" t="s">
        <v>120</v>
      </c>
      <c r="E34" s="229" t="s">
        <v>1258</v>
      </c>
      <c r="F34" s="230" t="s">
        <v>533</v>
      </c>
    </row>
    <row r="35" customFormat="false" ht="15.75" hidden="false" customHeight="true" outlineLevel="0" collapsed="false">
      <c r="A35" s="231"/>
      <c r="B35" s="227" t="s">
        <v>1259</v>
      </c>
      <c r="C35" s="227"/>
      <c r="D35" s="228" t="s">
        <v>116</v>
      </c>
      <c r="E35" s="229" t="s">
        <v>1260</v>
      </c>
      <c r="F35" s="230" t="s">
        <v>1261</v>
      </c>
    </row>
    <row r="36" customFormat="false" ht="15.75" hidden="false" customHeight="true" outlineLevel="0" collapsed="false">
      <c r="A36" s="231"/>
      <c r="B36" s="231"/>
      <c r="C36" s="231" t="s">
        <v>1262</v>
      </c>
      <c r="D36" s="230" t="s">
        <v>1263</v>
      </c>
      <c r="E36" s="229" t="s">
        <v>1264</v>
      </c>
      <c r="F36" s="230" t="s">
        <v>534</v>
      </c>
    </row>
    <row r="37" customFormat="false" ht="15.75" hidden="false" customHeight="true" outlineLevel="0" collapsed="false">
      <c r="A37" s="231"/>
      <c r="B37" s="231"/>
      <c r="C37" s="231" t="s">
        <v>1265</v>
      </c>
      <c r="D37" s="230" t="s">
        <v>1266</v>
      </c>
      <c r="E37" s="229" t="s">
        <v>1267</v>
      </c>
      <c r="F37" s="230" t="s">
        <v>551</v>
      </c>
    </row>
    <row r="38" customFormat="false" ht="15.75" hidden="false" customHeight="true" outlineLevel="0" collapsed="false">
      <c r="A38" s="231"/>
      <c r="B38" s="231"/>
      <c r="C38" s="231" t="s">
        <v>1268</v>
      </c>
      <c r="D38" s="230" t="s">
        <v>1269</v>
      </c>
      <c r="E38" s="229" t="s">
        <v>1270</v>
      </c>
      <c r="F38" s="230" t="s">
        <v>547</v>
      </c>
    </row>
    <row r="39" customFormat="false" ht="15.75" hidden="false" customHeight="true" outlineLevel="0" collapsed="false">
      <c r="A39" s="231"/>
      <c r="B39" s="227" t="s">
        <v>1271</v>
      </c>
      <c r="C39" s="227" t="s">
        <v>1272</v>
      </c>
      <c r="D39" s="228" t="s">
        <v>124</v>
      </c>
      <c r="E39" s="229" t="s">
        <v>1273</v>
      </c>
      <c r="F39" s="230" t="s">
        <v>535</v>
      </c>
    </row>
    <row r="40" customFormat="false" ht="15.75" hidden="false" customHeight="true" outlineLevel="0" collapsed="false">
      <c r="A40" s="231"/>
      <c r="B40" s="227" t="s">
        <v>1274</v>
      </c>
      <c r="C40" s="227"/>
      <c r="D40" s="228" t="s">
        <v>128</v>
      </c>
      <c r="E40" s="229" t="s">
        <v>1275</v>
      </c>
      <c r="F40" s="230" t="s">
        <v>536</v>
      </c>
    </row>
    <row r="41" customFormat="false" ht="15.75" hidden="false" customHeight="true" outlineLevel="0" collapsed="false">
      <c r="A41" s="231"/>
      <c r="B41" s="231"/>
      <c r="C41" s="231" t="s">
        <v>1276</v>
      </c>
      <c r="D41" s="230" t="s">
        <v>598</v>
      </c>
      <c r="E41" s="229" t="s">
        <v>1277</v>
      </c>
      <c r="F41" s="230" t="s">
        <v>1278</v>
      </c>
    </row>
    <row r="42" customFormat="false" ht="15.75" hidden="false" customHeight="true" outlineLevel="0" collapsed="false">
      <c r="A42" s="231"/>
      <c r="B42" s="231"/>
      <c r="C42" s="231" t="s">
        <v>1279</v>
      </c>
      <c r="D42" s="230" t="s">
        <v>596</v>
      </c>
      <c r="E42" s="229" t="s">
        <v>1280</v>
      </c>
      <c r="F42" s="230" t="s">
        <v>537</v>
      </c>
    </row>
    <row r="43" customFormat="false" ht="15.75" hidden="false" customHeight="true" outlineLevel="0" collapsed="false">
      <c r="A43" s="231"/>
      <c r="B43" s="231"/>
      <c r="C43" s="231" t="s">
        <v>1281</v>
      </c>
      <c r="D43" s="230" t="s">
        <v>1282</v>
      </c>
      <c r="E43" s="229" t="s">
        <v>1283</v>
      </c>
      <c r="F43" s="230" t="s">
        <v>538</v>
      </c>
    </row>
    <row r="44" customFormat="false" ht="15.75" hidden="false" customHeight="true" outlineLevel="0" collapsed="false">
      <c r="A44" s="231"/>
      <c r="B44" s="231"/>
      <c r="C44" s="231" t="s">
        <v>1284</v>
      </c>
      <c r="D44" s="230" t="s">
        <v>1285</v>
      </c>
      <c r="E44" s="229" t="s">
        <v>1286</v>
      </c>
      <c r="F44" s="230" t="s">
        <v>1287</v>
      </c>
    </row>
    <row r="45" customFormat="false" ht="15.75" hidden="false" customHeight="true" outlineLevel="0" collapsed="false">
      <c r="A45" s="231"/>
      <c r="B45" s="227" t="s">
        <v>1288</v>
      </c>
      <c r="C45" s="227"/>
      <c r="D45" s="228" t="s">
        <v>132</v>
      </c>
    </row>
    <row r="46" customFormat="false" ht="15.75" hidden="false" customHeight="true" outlineLevel="0" collapsed="false">
      <c r="A46" s="231"/>
      <c r="B46" s="231"/>
      <c r="C46" s="231" t="s">
        <v>1289</v>
      </c>
      <c r="D46" s="230" t="s">
        <v>1290</v>
      </c>
    </row>
    <row r="47" customFormat="false" ht="15.75" hidden="false" customHeight="true" outlineLevel="0" collapsed="false">
      <c r="A47" s="231"/>
      <c r="B47" s="231"/>
      <c r="C47" s="231" t="s">
        <v>1291</v>
      </c>
      <c r="D47" s="230" t="s">
        <v>615</v>
      </c>
    </row>
    <row r="48" customFormat="false" ht="15.75" hidden="false" customHeight="true" outlineLevel="0" collapsed="false">
      <c r="A48" s="231"/>
      <c r="B48" s="231"/>
      <c r="C48" s="231" t="s">
        <v>1292</v>
      </c>
      <c r="D48" s="230" t="s">
        <v>1293</v>
      </c>
    </row>
    <row r="49" customFormat="false" ht="15.75" hidden="false" customHeight="true" outlineLevel="0" collapsed="false">
      <c r="A49" s="231"/>
      <c r="B49" s="231"/>
      <c r="C49" s="231" t="s">
        <v>1294</v>
      </c>
      <c r="D49" s="230" t="s">
        <v>1295</v>
      </c>
    </row>
    <row r="50" customFormat="false" ht="15.75" hidden="false" customHeight="true" outlineLevel="0" collapsed="false">
      <c r="A50" s="231"/>
      <c r="B50" s="231"/>
      <c r="C50" s="231" t="s">
        <v>1296</v>
      </c>
      <c r="D50" s="230" t="s">
        <v>1297</v>
      </c>
    </row>
    <row r="51" customFormat="false" ht="15.75" hidden="false" customHeight="true" outlineLevel="0" collapsed="false">
      <c r="A51" s="231"/>
      <c r="B51" s="227" t="s">
        <v>1298</v>
      </c>
      <c r="C51" s="227"/>
      <c r="D51" s="228" t="s">
        <v>136</v>
      </c>
    </row>
    <row r="52" customFormat="false" ht="15.75" hidden="false" customHeight="true" outlineLevel="0" collapsed="false">
      <c r="A52" s="231"/>
      <c r="B52" s="231"/>
      <c r="C52" s="231" t="s">
        <v>1299</v>
      </c>
      <c r="D52" s="230" t="s">
        <v>1300</v>
      </c>
    </row>
    <row r="53" customFormat="false" ht="15.75" hidden="false" customHeight="true" outlineLevel="0" collapsed="false">
      <c r="A53" s="231"/>
      <c r="B53" s="231"/>
      <c r="C53" s="231" t="s">
        <v>1301</v>
      </c>
      <c r="D53" s="230" t="s">
        <v>1302</v>
      </c>
    </row>
    <row r="54" customFormat="false" ht="15.75" hidden="false" customHeight="true" outlineLevel="0" collapsed="false">
      <c r="A54" s="231"/>
      <c r="B54" s="231"/>
      <c r="C54" s="231" t="s">
        <v>1303</v>
      </c>
      <c r="D54" s="230" t="s">
        <v>1304</v>
      </c>
    </row>
    <row r="55" customFormat="false" ht="15.75" hidden="false" customHeight="true" outlineLevel="0" collapsed="false">
      <c r="A55" s="231"/>
      <c r="B55" s="227" t="s">
        <v>1305</v>
      </c>
      <c r="C55" s="227" t="s">
        <v>1306</v>
      </c>
      <c r="D55" s="228" t="s">
        <v>100</v>
      </c>
    </row>
    <row r="56" customFormat="false" ht="15.75" hidden="false" customHeight="true" outlineLevel="0" collapsed="false">
      <c r="A56" s="231"/>
      <c r="B56" s="227" t="s">
        <v>1307</v>
      </c>
      <c r="C56" s="227"/>
      <c r="D56" s="228" t="s">
        <v>104</v>
      </c>
    </row>
    <row r="57" customFormat="false" ht="15.75" hidden="false" customHeight="true" outlineLevel="0" collapsed="false">
      <c r="A57" s="231"/>
      <c r="B57" s="231"/>
      <c r="C57" s="231" t="s">
        <v>1308</v>
      </c>
      <c r="D57" s="230" t="s">
        <v>1309</v>
      </c>
    </row>
    <row r="58" customFormat="false" ht="15.75" hidden="false" customHeight="true" outlineLevel="0" collapsed="false">
      <c r="A58" s="231"/>
      <c r="B58" s="231"/>
      <c r="C58" s="231" t="s">
        <v>1310</v>
      </c>
      <c r="D58" s="230" t="s">
        <v>1311</v>
      </c>
    </row>
    <row r="59" customFormat="false" ht="15.75" hidden="false" customHeight="true" outlineLevel="0" collapsed="false">
      <c r="A59" s="231"/>
      <c r="B59" s="231"/>
      <c r="C59" s="231" t="s">
        <v>1312</v>
      </c>
      <c r="D59" s="230" t="s">
        <v>1313</v>
      </c>
    </row>
    <row r="60" customFormat="false" ht="15.75" hidden="false" customHeight="true" outlineLevel="0" collapsed="false">
      <c r="A60" s="231"/>
      <c r="B60" s="227" t="s">
        <v>1314</v>
      </c>
      <c r="C60" s="227" t="s">
        <v>1315</v>
      </c>
      <c r="D60" s="228" t="s">
        <v>108</v>
      </c>
    </row>
    <row r="61" customFormat="false" ht="15.75" hidden="false" customHeight="true" outlineLevel="0" collapsed="false">
      <c r="A61" s="231"/>
      <c r="B61" s="227" t="s">
        <v>1316</v>
      </c>
      <c r="C61" s="227" t="s">
        <v>1317</v>
      </c>
      <c r="D61" s="228" t="s">
        <v>140</v>
      </c>
    </row>
    <row r="62" customFormat="false" ht="15.75" hidden="false" customHeight="true" outlineLevel="0" collapsed="false">
      <c r="A62" s="231"/>
      <c r="B62" s="227" t="s">
        <v>1318</v>
      </c>
      <c r="C62" s="227" t="s">
        <v>1319</v>
      </c>
      <c r="D62" s="228" t="s">
        <v>112</v>
      </c>
    </row>
    <row r="63" customFormat="false" ht="15.75" hidden="false" customHeight="true" outlineLevel="0" collapsed="false">
      <c r="A63" s="231"/>
      <c r="B63" s="227" t="s">
        <v>1320</v>
      </c>
      <c r="C63" s="227" t="s">
        <v>1321</v>
      </c>
      <c r="D63" s="228" t="s">
        <v>1322</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92.56"/>
    <col collapsed="false" customWidth="false" hidden="false" outlineLevel="0" max="5" min="5" style="24" width="11.42"/>
    <col collapsed="false" customWidth="false" hidden="false" outlineLevel="0" max="6" min="6" style="232" width="11.42"/>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233" t="s">
        <v>1323</v>
      </c>
      <c r="B2" s="234"/>
      <c r="C2" s="234"/>
      <c r="D2" s="234"/>
      <c r="E2" s="234"/>
      <c r="F2" s="235"/>
    </row>
    <row r="3" s="34" customFormat="true" ht="18.75" hidden="false" customHeight="true" outlineLevel="0" collapsed="false">
      <c r="A3" s="199"/>
      <c r="B3" s="200"/>
      <c r="C3" s="200"/>
      <c r="D3" s="200"/>
      <c r="E3" s="200"/>
      <c r="F3" s="235"/>
    </row>
    <row r="4" s="34" customFormat="true" ht="53.25" hidden="false" customHeight="true" outlineLevel="0" collapsed="false">
      <c r="A4" s="203" t="s">
        <v>1324</v>
      </c>
      <c r="B4" s="203"/>
      <c r="C4" s="203"/>
      <c r="D4" s="203"/>
      <c r="E4" s="203"/>
      <c r="F4" s="236"/>
    </row>
    <row r="5" s="200" customFormat="true" ht="33.75" hidden="false" customHeight="true" outlineLevel="0" collapsed="false">
      <c r="A5" s="204"/>
      <c r="B5" s="204"/>
      <c r="C5" s="204"/>
      <c r="D5" s="204"/>
      <c r="E5" s="204"/>
      <c r="F5" s="205"/>
    </row>
    <row r="6" s="210" customFormat="true" ht="30" hidden="false" customHeight="true" outlineLevel="0" collapsed="false">
      <c r="A6" s="206" t="s">
        <v>1325</v>
      </c>
      <c r="B6" s="207" t="s">
        <v>1326</v>
      </c>
      <c r="C6" s="237" t="s">
        <v>1327</v>
      </c>
      <c r="D6" s="237" t="s">
        <v>1148</v>
      </c>
      <c r="E6" s="209" t="s">
        <v>1328</v>
      </c>
      <c r="F6" s="238"/>
    </row>
    <row r="7" s="210" customFormat="true" ht="18.75" hidden="false" customHeight="true" outlineLevel="0" collapsed="false">
      <c r="A7" s="214" t="s">
        <v>656</v>
      </c>
      <c r="B7" s="214"/>
      <c r="C7" s="214"/>
      <c r="D7" s="216" t="s">
        <v>579</v>
      </c>
      <c r="E7" s="239" t="n">
        <v>2194</v>
      </c>
      <c r="F7" s="238"/>
    </row>
    <row r="8" s="210" customFormat="true" ht="15.95" hidden="false" customHeight="true" outlineLevel="0" collapsed="false">
      <c r="A8" s="214" t="s">
        <v>656</v>
      </c>
      <c r="B8" s="214" t="s">
        <v>408</v>
      </c>
      <c r="C8" s="214"/>
      <c r="D8" s="240" t="s">
        <v>1329</v>
      </c>
      <c r="E8" s="239" t="n">
        <v>457</v>
      </c>
      <c r="F8" s="238"/>
    </row>
    <row r="9" s="210" customFormat="true" ht="15.95" hidden="false" customHeight="true" outlineLevel="0" collapsed="false">
      <c r="A9" s="214" t="s">
        <v>656</v>
      </c>
      <c r="B9" s="214" t="s">
        <v>408</v>
      </c>
      <c r="C9" s="214" t="s">
        <v>658</v>
      </c>
      <c r="D9" s="241" t="s">
        <v>659</v>
      </c>
      <c r="E9" s="239" t="n">
        <v>333</v>
      </c>
      <c r="F9" s="238"/>
    </row>
    <row r="10" s="210" customFormat="true" ht="15.95" hidden="false" customHeight="true" outlineLevel="0" collapsed="false">
      <c r="A10" s="214" t="s">
        <v>656</v>
      </c>
      <c r="B10" s="214" t="s">
        <v>408</v>
      </c>
      <c r="C10" s="214" t="s">
        <v>660</v>
      </c>
      <c r="D10" s="241" t="s">
        <v>661</v>
      </c>
      <c r="E10" s="239" t="n">
        <v>108</v>
      </c>
      <c r="F10" s="238"/>
    </row>
    <row r="11" s="210" customFormat="true" ht="15.95" hidden="false" customHeight="true" outlineLevel="0" collapsed="false">
      <c r="A11" s="214" t="s">
        <v>656</v>
      </c>
      <c r="B11" s="214" t="s">
        <v>408</v>
      </c>
      <c r="C11" s="214" t="s">
        <v>662</v>
      </c>
      <c r="D11" s="241" t="s">
        <v>663</v>
      </c>
      <c r="E11" s="239" t="n">
        <v>16</v>
      </c>
      <c r="F11" s="238"/>
    </row>
    <row r="12" s="210" customFormat="true" ht="15.95" hidden="false" customHeight="true" outlineLevel="0" collapsed="false">
      <c r="A12" s="214" t="s">
        <v>656</v>
      </c>
      <c r="B12" s="214" t="s">
        <v>426</v>
      </c>
      <c r="C12" s="214"/>
      <c r="D12" s="240" t="s">
        <v>1330</v>
      </c>
      <c r="E12" s="239" t="n">
        <v>427</v>
      </c>
      <c r="F12" s="238"/>
    </row>
    <row r="13" s="210" customFormat="true" ht="15.95" hidden="false" customHeight="true" outlineLevel="0" collapsed="false">
      <c r="A13" s="214" t="s">
        <v>656</v>
      </c>
      <c r="B13" s="214" t="s">
        <v>426</v>
      </c>
      <c r="C13" s="214" t="s">
        <v>665</v>
      </c>
      <c r="D13" s="241" t="s">
        <v>666</v>
      </c>
      <c r="E13" s="239" t="n">
        <v>147</v>
      </c>
      <c r="F13" s="238"/>
    </row>
    <row r="14" s="210" customFormat="true" ht="15.95" hidden="false" customHeight="true" outlineLevel="0" collapsed="false">
      <c r="A14" s="214" t="s">
        <v>656</v>
      </c>
      <c r="B14" s="214" t="s">
        <v>426</v>
      </c>
      <c r="C14" s="214" t="s">
        <v>667</v>
      </c>
      <c r="D14" s="241" t="s">
        <v>668</v>
      </c>
      <c r="E14" s="239" t="n">
        <v>56</v>
      </c>
      <c r="F14" s="238"/>
    </row>
    <row r="15" s="210" customFormat="true" ht="15.95" hidden="false" customHeight="true" outlineLevel="0" collapsed="false">
      <c r="A15" s="214" t="s">
        <v>656</v>
      </c>
      <c r="B15" s="214" t="s">
        <v>426</v>
      </c>
      <c r="C15" s="214" t="s">
        <v>669</v>
      </c>
      <c r="D15" s="241" t="s">
        <v>670</v>
      </c>
      <c r="E15" s="239" t="n">
        <v>3</v>
      </c>
      <c r="F15" s="238"/>
    </row>
    <row r="16" s="210" customFormat="true" ht="15.95" hidden="false" customHeight="true" outlineLevel="0" collapsed="false">
      <c r="A16" s="214" t="s">
        <v>656</v>
      </c>
      <c r="B16" s="214" t="s">
        <v>426</v>
      </c>
      <c r="C16" s="214" t="s">
        <v>671</v>
      </c>
      <c r="D16" s="241" t="s">
        <v>672</v>
      </c>
      <c r="E16" s="239" t="n">
        <v>134</v>
      </c>
      <c r="F16" s="238"/>
    </row>
    <row r="17" s="210" customFormat="true" ht="15.95" hidden="false" customHeight="true" outlineLevel="0" collapsed="false">
      <c r="A17" s="214" t="s">
        <v>656</v>
      </c>
      <c r="B17" s="214" t="s">
        <v>426</v>
      </c>
      <c r="C17" s="214" t="s">
        <v>673</v>
      </c>
      <c r="D17" s="241" t="s">
        <v>674</v>
      </c>
      <c r="E17" s="239" t="n">
        <v>34</v>
      </c>
      <c r="F17" s="238"/>
    </row>
    <row r="18" s="210" customFormat="true" ht="15.95" hidden="false" customHeight="true" outlineLevel="0" collapsed="false">
      <c r="A18" s="214" t="s">
        <v>656</v>
      </c>
      <c r="B18" s="214" t="s">
        <v>426</v>
      </c>
      <c r="C18" s="214" t="s">
        <v>675</v>
      </c>
      <c r="D18" s="241" t="s">
        <v>676</v>
      </c>
      <c r="E18" s="239" t="n">
        <v>30</v>
      </c>
      <c r="F18" s="238"/>
    </row>
    <row r="19" s="210" customFormat="true" ht="15.95" hidden="false" customHeight="true" outlineLevel="0" collapsed="false">
      <c r="A19" s="214" t="s">
        <v>656</v>
      </c>
      <c r="B19" s="214" t="s">
        <v>426</v>
      </c>
      <c r="C19" s="214" t="s">
        <v>677</v>
      </c>
      <c r="D19" s="241" t="s">
        <v>678</v>
      </c>
      <c r="E19" s="239" t="n">
        <v>5</v>
      </c>
      <c r="F19" s="238"/>
    </row>
    <row r="20" s="210" customFormat="true" ht="15.95" hidden="false" customHeight="true" outlineLevel="0" collapsed="false">
      <c r="A20" s="214" t="s">
        <v>656</v>
      </c>
      <c r="B20" s="214" t="s">
        <v>426</v>
      </c>
      <c r="C20" s="214" t="s">
        <v>679</v>
      </c>
      <c r="D20" s="241" t="s">
        <v>1331</v>
      </c>
      <c r="E20" s="239" t="n">
        <v>5</v>
      </c>
      <c r="F20" s="238"/>
    </row>
    <row r="21" s="210" customFormat="true" ht="15.95" hidden="false" customHeight="true" outlineLevel="0" collapsed="false">
      <c r="A21" s="214" t="s">
        <v>656</v>
      </c>
      <c r="B21" s="214" t="s">
        <v>426</v>
      </c>
      <c r="C21" s="214" t="s">
        <v>681</v>
      </c>
      <c r="D21" s="241" t="s">
        <v>682</v>
      </c>
      <c r="E21" s="239" t="n">
        <v>13</v>
      </c>
      <c r="F21" s="238"/>
    </row>
    <row r="22" s="210" customFormat="true" ht="15.95" hidden="false" customHeight="true" outlineLevel="0" collapsed="false">
      <c r="A22" s="214" t="s">
        <v>656</v>
      </c>
      <c r="B22" s="214" t="s">
        <v>432</v>
      </c>
      <c r="C22" s="214"/>
      <c r="D22" s="240" t="s">
        <v>1330</v>
      </c>
      <c r="E22" s="239" t="n">
        <v>62</v>
      </c>
      <c r="F22" s="238"/>
    </row>
    <row r="23" s="210" customFormat="true" ht="15.95" hidden="false" customHeight="true" outlineLevel="0" collapsed="false">
      <c r="A23" s="214" t="s">
        <v>656</v>
      </c>
      <c r="B23" s="214" t="s">
        <v>432</v>
      </c>
      <c r="C23" s="214" t="s">
        <v>683</v>
      </c>
      <c r="D23" s="241" t="s">
        <v>684</v>
      </c>
      <c r="E23" s="239" t="n">
        <v>22</v>
      </c>
      <c r="F23" s="238"/>
    </row>
    <row r="24" s="210" customFormat="true" ht="15.95" hidden="false" customHeight="true" outlineLevel="0" collapsed="false">
      <c r="A24" s="214" t="s">
        <v>656</v>
      </c>
      <c r="B24" s="214" t="s">
        <v>432</v>
      </c>
      <c r="C24" s="214" t="s">
        <v>685</v>
      </c>
      <c r="D24" s="241" t="s">
        <v>686</v>
      </c>
      <c r="E24" s="239" t="n">
        <v>10</v>
      </c>
      <c r="F24" s="238"/>
    </row>
    <row r="25" s="210" customFormat="true" ht="15.95" hidden="false" customHeight="true" outlineLevel="0" collapsed="false">
      <c r="A25" s="214" t="s">
        <v>656</v>
      </c>
      <c r="B25" s="214" t="s">
        <v>432</v>
      </c>
      <c r="C25" s="214" t="s">
        <v>687</v>
      </c>
      <c r="D25" s="241" t="s">
        <v>688</v>
      </c>
      <c r="E25" s="239" t="n">
        <v>4</v>
      </c>
      <c r="F25" s="238"/>
    </row>
    <row r="26" s="210" customFormat="true" ht="15.95" hidden="false" customHeight="true" outlineLevel="0" collapsed="false">
      <c r="A26" s="214" t="s">
        <v>656</v>
      </c>
      <c r="B26" s="214" t="s">
        <v>432</v>
      </c>
      <c r="C26" s="214" t="s">
        <v>689</v>
      </c>
      <c r="D26" s="241" t="s">
        <v>690</v>
      </c>
      <c r="E26" s="239" t="n">
        <v>2</v>
      </c>
      <c r="F26" s="238"/>
    </row>
    <row r="27" s="210" customFormat="true" ht="15.95" hidden="false" customHeight="true" outlineLevel="0" collapsed="false">
      <c r="A27" s="214" t="s">
        <v>656</v>
      </c>
      <c r="B27" s="214" t="s">
        <v>432</v>
      </c>
      <c r="C27" s="214" t="s">
        <v>691</v>
      </c>
      <c r="D27" s="241" t="s">
        <v>692</v>
      </c>
      <c r="E27" s="239" t="n">
        <v>11</v>
      </c>
      <c r="F27" s="238"/>
    </row>
    <row r="28" s="210" customFormat="true" ht="15.95" hidden="false" customHeight="true" outlineLevel="0" collapsed="false">
      <c r="A28" s="214" t="s">
        <v>656</v>
      </c>
      <c r="B28" s="214" t="s">
        <v>432</v>
      </c>
      <c r="C28" s="214" t="s">
        <v>693</v>
      </c>
      <c r="D28" s="241" t="s">
        <v>694</v>
      </c>
      <c r="E28" s="239" t="n">
        <v>7</v>
      </c>
      <c r="F28" s="238"/>
    </row>
    <row r="29" s="210" customFormat="true" ht="15.95" hidden="false" customHeight="true" outlineLevel="0" collapsed="false">
      <c r="A29" s="214" t="s">
        <v>656</v>
      </c>
      <c r="B29" s="214" t="s">
        <v>432</v>
      </c>
      <c r="C29" s="214" t="s">
        <v>695</v>
      </c>
      <c r="D29" s="241" t="s">
        <v>696</v>
      </c>
      <c r="E29" s="239" t="n">
        <v>2</v>
      </c>
      <c r="F29" s="238"/>
    </row>
    <row r="30" s="210" customFormat="true" ht="15.95" hidden="false" customHeight="true" outlineLevel="0" collapsed="false">
      <c r="A30" s="214" t="s">
        <v>656</v>
      </c>
      <c r="B30" s="214" t="s">
        <v>432</v>
      </c>
      <c r="C30" s="214" t="s">
        <v>697</v>
      </c>
      <c r="D30" s="241" t="s">
        <v>698</v>
      </c>
      <c r="E30" s="239" t="n">
        <v>6</v>
      </c>
      <c r="F30" s="238"/>
    </row>
    <row r="31" s="210" customFormat="true" ht="15.95" hidden="false" customHeight="true" outlineLevel="0" collapsed="false">
      <c r="A31" s="214" t="s">
        <v>656</v>
      </c>
      <c r="B31" s="214" t="s">
        <v>438</v>
      </c>
      <c r="C31" s="214"/>
      <c r="D31" s="240" t="s">
        <v>1332</v>
      </c>
      <c r="E31" s="239" t="n">
        <v>600</v>
      </c>
      <c r="F31" s="238"/>
    </row>
    <row r="32" s="210" customFormat="true" ht="15.95" hidden="false" customHeight="true" outlineLevel="0" collapsed="false">
      <c r="A32" s="214" t="s">
        <v>656</v>
      </c>
      <c r="B32" s="214" t="s">
        <v>438</v>
      </c>
      <c r="C32" s="214" t="s">
        <v>700</v>
      </c>
      <c r="D32" s="241" t="s">
        <v>701</v>
      </c>
      <c r="E32" s="239" t="n">
        <v>109</v>
      </c>
      <c r="F32" s="238"/>
    </row>
    <row r="33" s="210" customFormat="true" ht="15.95" hidden="false" customHeight="true" outlineLevel="0" collapsed="false">
      <c r="A33" s="214" t="s">
        <v>656</v>
      </c>
      <c r="B33" s="214" t="s">
        <v>438</v>
      </c>
      <c r="C33" s="214" t="s">
        <v>702</v>
      </c>
      <c r="D33" s="241" t="s">
        <v>703</v>
      </c>
      <c r="E33" s="239" t="n">
        <v>180</v>
      </c>
      <c r="F33" s="238"/>
    </row>
    <row r="34" s="210" customFormat="true" ht="15.95" hidden="false" customHeight="true" outlineLevel="0" collapsed="false">
      <c r="A34" s="214" t="s">
        <v>656</v>
      </c>
      <c r="B34" s="214" t="s">
        <v>438</v>
      </c>
      <c r="C34" s="214" t="s">
        <v>704</v>
      </c>
      <c r="D34" s="241" t="s">
        <v>705</v>
      </c>
      <c r="E34" s="239" t="n">
        <v>45</v>
      </c>
      <c r="F34" s="238"/>
    </row>
    <row r="35" s="210" customFormat="true" ht="15.95" hidden="false" customHeight="true" outlineLevel="0" collapsed="false">
      <c r="A35" s="214" t="s">
        <v>656</v>
      </c>
      <c r="B35" s="214" t="s">
        <v>438</v>
      </c>
      <c r="C35" s="214" t="s">
        <v>706</v>
      </c>
      <c r="D35" s="241" t="s">
        <v>707</v>
      </c>
      <c r="E35" s="239" t="n">
        <v>62</v>
      </c>
      <c r="F35" s="238"/>
    </row>
    <row r="36" s="210" customFormat="true" ht="15.95" hidden="false" customHeight="true" outlineLevel="0" collapsed="false">
      <c r="A36" s="214" t="s">
        <v>656</v>
      </c>
      <c r="B36" s="214" t="s">
        <v>438</v>
      </c>
      <c r="C36" s="214" t="s">
        <v>708</v>
      </c>
      <c r="D36" s="241" t="s">
        <v>709</v>
      </c>
      <c r="E36" s="239" t="n">
        <v>61</v>
      </c>
      <c r="F36" s="238"/>
    </row>
    <row r="37" s="210" customFormat="true" ht="15.95" hidden="false" customHeight="true" outlineLevel="0" collapsed="false">
      <c r="A37" s="214" t="s">
        <v>656</v>
      </c>
      <c r="B37" s="214" t="s">
        <v>438</v>
      </c>
      <c r="C37" s="214" t="s">
        <v>710</v>
      </c>
      <c r="D37" s="241" t="s">
        <v>711</v>
      </c>
      <c r="E37" s="239" t="n">
        <v>115</v>
      </c>
      <c r="F37" s="238"/>
    </row>
    <row r="38" s="210" customFormat="true" ht="15.95" hidden="false" customHeight="true" outlineLevel="0" collapsed="false">
      <c r="A38" s="214" t="s">
        <v>656</v>
      </c>
      <c r="B38" s="214" t="s">
        <v>438</v>
      </c>
      <c r="C38" s="214" t="s">
        <v>712</v>
      </c>
      <c r="D38" s="241" t="s">
        <v>713</v>
      </c>
      <c r="E38" s="239" t="n">
        <v>29</v>
      </c>
      <c r="F38" s="238"/>
    </row>
    <row r="39" s="210" customFormat="true" ht="15.95" hidden="false" customHeight="true" outlineLevel="0" collapsed="false">
      <c r="A39" s="214" t="s">
        <v>656</v>
      </c>
      <c r="B39" s="214" t="s">
        <v>444</v>
      </c>
      <c r="C39" s="214"/>
      <c r="D39" s="240" t="s">
        <v>1333</v>
      </c>
      <c r="E39" s="239" t="n">
        <v>390</v>
      </c>
      <c r="F39" s="238"/>
    </row>
    <row r="40" s="210" customFormat="true" ht="15.95" hidden="false" customHeight="true" outlineLevel="0" collapsed="false">
      <c r="A40" s="214" t="s">
        <v>656</v>
      </c>
      <c r="B40" s="214" t="s">
        <v>444</v>
      </c>
      <c r="C40" s="214" t="s">
        <v>715</v>
      </c>
      <c r="D40" s="241" t="s">
        <v>716</v>
      </c>
      <c r="E40" s="239" t="n">
        <v>4</v>
      </c>
      <c r="F40" s="238"/>
    </row>
    <row r="41" s="210" customFormat="true" ht="15.95" hidden="false" customHeight="true" outlineLevel="0" collapsed="false">
      <c r="A41" s="214" t="s">
        <v>656</v>
      </c>
      <c r="B41" s="214" t="s">
        <v>444</v>
      </c>
      <c r="C41" s="214" t="s">
        <v>717</v>
      </c>
      <c r="D41" s="241" t="s">
        <v>718</v>
      </c>
      <c r="E41" s="239" t="n">
        <v>140</v>
      </c>
      <c r="F41" s="238"/>
    </row>
    <row r="42" s="210" customFormat="true" ht="15.95" hidden="false" customHeight="true" outlineLevel="0" collapsed="false">
      <c r="A42" s="214" t="s">
        <v>656</v>
      </c>
      <c r="B42" s="214" t="s">
        <v>444</v>
      </c>
      <c r="C42" s="214" t="s">
        <v>719</v>
      </c>
      <c r="D42" s="241" t="s">
        <v>720</v>
      </c>
      <c r="E42" s="239" t="n">
        <v>14</v>
      </c>
      <c r="F42" s="238"/>
    </row>
    <row r="43" s="210" customFormat="true" ht="15.95" hidden="false" customHeight="true" outlineLevel="0" collapsed="false">
      <c r="A43" s="214" t="s">
        <v>656</v>
      </c>
      <c r="B43" s="214" t="s">
        <v>444</v>
      </c>
      <c r="C43" s="214" t="s">
        <v>721</v>
      </c>
      <c r="D43" s="241" t="s">
        <v>722</v>
      </c>
      <c r="E43" s="239" t="n">
        <v>13</v>
      </c>
      <c r="F43" s="238"/>
    </row>
    <row r="44" s="210" customFormat="true" ht="15.95" hidden="false" customHeight="true" outlineLevel="0" collapsed="false">
      <c r="A44" s="214" t="s">
        <v>656</v>
      </c>
      <c r="B44" s="214" t="s">
        <v>444</v>
      </c>
      <c r="C44" s="214" t="s">
        <v>723</v>
      </c>
      <c r="D44" s="241" t="s">
        <v>724</v>
      </c>
      <c r="E44" s="239" t="n">
        <v>5</v>
      </c>
      <c r="F44" s="238"/>
    </row>
    <row r="45" s="210" customFormat="true" ht="15.95" hidden="false" customHeight="true" outlineLevel="0" collapsed="false">
      <c r="A45" s="214" t="s">
        <v>656</v>
      </c>
      <c r="B45" s="214" t="s">
        <v>444</v>
      </c>
      <c r="C45" s="214" t="s">
        <v>725</v>
      </c>
      <c r="D45" s="241" t="s">
        <v>726</v>
      </c>
      <c r="E45" s="239" t="n">
        <v>22</v>
      </c>
      <c r="F45" s="238"/>
    </row>
    <row r="46" s="210" customFormat="true" ht="15.95" hidden="false" customHeight="true" outlineLevel="0" collapsed="false">
      <c r="A46" s="214" t="s">
        <v>656</v>
      </c>
      <c r="B46" s="214" t="s">
        <v>444</v>
      </c>
      <c r="C46" s="214" t="s">
        <v>727</v>
      </c>
      <c r="D46" s="241" t="s">
        <v>728</v>
      </c>
      <c r="E46" s="239" t="n">
        <v>16</v>
      </c>
      <c r="F46" s="238"/>
    </row>
    <row r="47" s="210" customFormat="true" ht="15.95" hidden="false" customHeight="true" outlineLevel="0" collapsed="false">
      <c r="A47" s="214" t="s">
        <v>656</v>
      </c>
      <c r="B47" s="214" t="s">
        <v>444</v>
      </c>
      <c r="C47" s="214" t="s">
        <v>729</v>
      </c>
      <c r="D47" s="241" t="s">
        <v>730</v>
      </c>
      <c r="E47" s="239" t="n">
        <v>53</v>
      </c>
      <c r="F47" s="238"/>
    </row>
    <row r="48" s="210" customFormat="true" ht="15.95" hidden="false" customHeight="true" outlineLevel="0" collapsed="false">
      <c r="A48" s="214" t="s">
        <v>656</v>
      </c>
      <c r="B48" s="214" t="s">
        <v>444</v>
      </c>
      <c r="C48" s="214" t="s">
        <v>731</v>
      </c>
      <c r="D48" s="241" t="s">
        <v>732</v>
      </c>
      <c r="E48" s="239" t="n">
        <v>76</v>
      </c>
      <c r="F48" s="238"/>
    </row>
    <row r="49" s="210" customFormat="true" ht="15.95" hidden="false" customHeight="true" outlineLevel="0" collapsed="false">
      <c r="A49" s="214" t="s">
        <v>656</v>
      </c>
      <c r="B49" s="214" t="s">
        <v>444</v>
      </c>
      <c r="C49" s="214" t="s">
        <v>733</v>
      </c>
      <c r="D49" s="241" t="s">
        <v>734</v>
      </c>
      <c r="E49" s="239" t="n">
        <v>46</v>
      </c>
      <c r="F49" s="238"/>
    </row>
    <row r="50" s="210" customFormat="true" ht="15.95" hidden="false" customHeight="true" outlineLevel="0" collapsed="false">
      <c r="A50" s="214" t="s">
        <v>656</v>
      </c>
      <c r="B50" s="214" t="s">
        <v>471</v>
      </c>
      <c r="C50" s="214"/>
      <c r="D50" s="240" t="s">
        <v>735</v>
      </c>
      <c r="E50" s="239" t="n">
        <v>257</v>
      </c>
      <c r="F50" s="238"/>
    </row>
    <row r="51" s="210" customFormat="true" ht="15.95" hidden="false" customHeight="true" outlineLevel="0" collapsed="false">
      <c r="A51" s="214" t="s">
        <v>656</v>
      </c>
      <c r="B51" s="214" t="s">
        <v>471</v>
      </c>
      <c r="C51" s="214" t="s">
        <v>736</v>
      </c>
      <c r="D51" s="241" t="s">
        <v>737</v>
      </c>
      <c r="E51" s="239" t="n">
        <v>118</v>
      </c>
      <c r="F51" s="238"/>
    </row>
    <row r="52" s="210" customFormat="true" ht="15.95" hidden="false" customHeight="true" outlineLevel="0" collapsed="false">
      <c r="A52" s="214" t="s">
        <v>656</v>
      </c>
      <c r="B52" s="214" t="s">
        <v>471</v>
      </c>
      <c r="C52" s="214" t="s">
        <v>738</v>
      </c>
      <c r="D52" s="241" t="s">
        <v>739</v>
      </c>
      <c r="E52" s="239" t="n">
        <v>91</v>
      </c>
      <c r="F52" s="238"/>
    </row>
    <row r="53" s="210" customFormat="true" ht="15.95" hidden="false" customHeight="true" outlineLevel="0" collapsed="false">
      <c r="A53" s="214" t="s">
        <v>656</v>
      </c>
      <c r="B53" s="214" t="s">
        <v>471</v>
      </c>
      <c r="C53" s="214" t="s">
        <v>740</v>
      </c>
      <c r="D53" s="241" t="s">
        <v>741</v>
      </c>
      <c r="E53" s="239" t="n">
        <v>48</v>
      </c>
      <c r="F53" s="238"/>
    </row>
    <row r="54" s="210" customFormat="true" ht="15.95" hidden="false" customHeight="true" outlineLevel="0" collapsed="false">
      <c r="A54" s="214" t="s">
        <v>742</v>
      </c>
      <c r="B54" s="214"/>
      <c r="C54" s="214"/>
      <c r="D54" s="216" t="s">
        <v>586</v>
      </c>
      <c r="E54" s="239" t="n">
        <v>595</v>
      </c>
      <c r="F54" s="238"/>
    </row>
    <row r="55" s="210" customFormat="true" ht="15.95" hidden="false" customHeight="true" outlineLevel="0" collapsed="false">
      <c r="A55" s="214" t="s">
        <v>742</v>
      </c>
      <c r="B55" s="214" t="s">
        <v>743</v>
      </c>
      <c r="C55" s="214"/>
      <c r="D55" s="240" t="s">
        <v>1334</v>
      </c>
      <c r="E55" s="239" t="n">
        <v>206</v>
      </c>
      <c r="F55" s="238"/>
    </row>
    <row r="56" s="210" customFormat="true" ht="15.95" hidden="false" customHeight="true" outlineLevel="0" collapsed="false">
      <c r="A56" s="214" t="s">
        <v>742</v>
      </c>
      <c r="B56" s="214" t="s">
        <v>743</v>
      </c>
      <c r="C56" s="214" t="s">
        <v>745</v>
      </c>
      <c r="D56" s="241" t="s">
        <v>746</v>
      </c>
      <c r="E56" s="239" t="n">
        <v>206</v>
      </c>
      <c r="F56" s="238"/>
    </row>
    <row r="57" s="210" customFormat="true" ht="15.95" hidden="false" customHeight="true" outlineLevel="0" collapsed="false">
      <c r="A57" s="214" t="s">
        <v>742</v>
      </c>
      <c r="B57" s="214" t="s">
        <v>747</v>
      </c>
      <c r="C57" s="214"/>
      <c r="D57" s="240" t="s">
        <v>1335</v>
      </c>
      <c r="E57" s="239" t="n">
        <v>244</v>
      </c>
      <c r="F57" s="238"/>
    </row>
    <row r="58" s="210" customFormat="true" ht="15.95" hidden="false" customHeight="true" outlineLevel="0" collapsed="false">
      <c r="A58" s="214" t="s">
        <v>742</v>
      </c>
      <c r="B58" s="214" t="s">
        <v>747</v>
      </c>
      <c r="C58" s="214" t="s">
        <v>749</v>
      </c>
      <c r="D58" s="241" t="s">
        <v>750</v>
      </c>
      <c r="E58" s="239" t="n">
        <v>132</v>
      </c>
      <c r="F58" s="238"/>
    </row>
    <row r="59" s="210" customFormat="true" ht="15.95" hidden="false" customHeight="true" outlineLevel="0" collapsed="false">
      <c r="A59" s="214" t="s">
        <v>742</v>
      </c>
      <c r="B59" s="214" t="s">
        <v>747</v>
      </c>
      <c r="C59" s="214" t="s">
        <v>751</v>
      </c>
      <c r="D59" s="241" t="s">
        <v>752</v>
      </c>
      <c r="E59" s="239" t="n">
        <v>43</v>
      </c>
      <c r="F59" s="238"/>
    </row>
    <row r="60" s="210" customFormat="true" ht="15.95" hidden="false" customHeight="true" outlineLevel="0" collapsed="false">
      <c r="A60" s="214" t="s">
        <v>742</v>
      </c>
      <c r="B60" s="214" t="s">
        <v>747</v>
      </c>
      <c r="C60" s="214" t="s">
        <v>753</v>
      </c>
      <c r="D60" s="241" t="s">
        <v>754</v>
      </c>
      <c r="E60" s="239" t="n">
        <v>69</v>
      </c>
      <c r="F60" s="238"/>
    </row>
    <row r="61" s="210" customFormat="true" ht="15.95" hidden="false" customHeight="true" outlineLevel="0" collapsed="false">
      <c r="A61" s="214" t="s">
        <v>742</v>
      </c>
      <c r="B61" s="214" t="s">
        <v>755</v>
      </c>
      <c r="C61" s="214"/>
      <c r="D61" s="240" t="s">
        <v>1336</v>
      </c>
      <c r="E61" s="239" t="n">
        <v>145</v>
      </c>
      <c r="F61" s="238"/>
    </row>
    <row r="62" s="210" customFormat="true" ht="15.95" hidden="false" customHeight="true" outlineLevel="0" collapsed="false">
      <c r="A62" s="214" t="s">
        <v>742</v>
      </c>
      <c r="B62" s="214" t="s">
        <v>755</v>
      </c>
      <c r="C62" s="214" t="s">
        <v>757</v>
      </c>
      <c r="D62" s="241" t="s">
        <v>758</v>
      </c>
      <c r="E62" s="239" t="n">
        <v>93</v>
      </c>
      <c r="F62" s="238"/>
    </row>
    <row r="63" s="210" customFormat="true" ht="15.95" hidden="false" customHeight="true" outlineLevel="0" collapsed="false">
      <c r="A63" s="214" t="s">
        <v>742</v>
      </c>
      <c r="B63" s="214" t="s">
        <v>755</v>
      </c>
      <c r="C63" s="214" t="s">
        <v>759</v>
      </c>
      <c r="D63" s="241" t="s">
        <v>760</v>
      </c>
      <c r="E63" s="239" t="n">
        <v>25</v>
      </c>
      <c r="F63" s="238"/>
    </row>
    <row r="64" s="210" customFormat="true" ht="15.95" hidden="false" customHeight="true" outlineLevel="0" collapsed="false">
      <c r="A64" s="214" t="s">
        <v>742</v>
      </c>
      <c r="B64" s="214" t="s">
        <v>755</v>
      </c>
      <c r="C64" s="214" t="s">
        <v>761</v>
      </c>
      <c r="D64" s="241" t="s">
        <v>762</v>
      </c>
      <c r="E64" s="239" t="n">
        <v>28</v>
      </c>
      <c r="F64" s="238"/>
    </row>
    <row r="65" s="210" customFormat="true" ht="15.95" hidden="false" customHeight="true" outlineLevel="0" collapsed="false">
      <c r="A65" s="214" t="s">
        <v>763</v>
      </c>
      <c r="B65" s="214"/>
      <c r="C65" s="214"/>
      <c r="D65" s="216" t="s">
        <v>1337</v>
      </c>
      <c r="E65" s="239" t="n">
        <v>388</v>
      </c>
      <c r="F65" s="238"/>
    </row>
    <row r="66" s="210" customFormat="true" ht="15.95" hidden="false" customHeight="true" outlineLevel="0" collapsed="false">
      <c r="A66" s="214" t="s">
        <v>763</v>
      </c>
      <c r="B66" s="214" t="s">
        <v>764</v>
      </c>
      <c r="C66" s="214"/>
      <c r="D66" s="240" t="s">
        <v>1338</v>
      </c>
      <c r="E66" s="239" t="n">
        <v>122</v>
      </c>
      <c r="F66" s="238"/>
    </row>
    <row r="67" s="210" customFormat="true" ht="15.95" hidden="false" customHeight="true" outlineLevel="0" collapsed="false">
      <c r="A67" s="214" t="s">
        <v>763</v>
      </c>
      <c r="B67" s="214" t="s">
        <v>764</v>
      </c>
      <c r="C67" s="214" t="s">
        <v>766</v>
      </c>
      <c r="D67" s="241" t="s">
        <v>767</v>
      </c>
      <c r="E67" s="239" t="n">
        <v>106</v>
      </c>
      <c r="F67" s="238"/>
    </row>
    <row r="68" s="210" customFormat="true" ht="15.95" hidden="false" customHeight="true" outlineLevel="0" collapsed="false">
      <c r="A68" s="214" t="s">
        <v>763</v>
      </c>
      <c r="B68" s="214" t="s">
        <v>764</v>
      </c>
      <c r="C68" s="214" t="s">
        <v>768</v>
      </c>
      <c r="D68" s="241" t="s">
        <v>769</v>
      </c>
      <c r="E68" s="239" t="n">
        <v>13</v>
      </c>
      <c r="F68" s="238"/>
    </row>
    <row r="69" s="210" customFormat="true" ht="15.95" hidden="false" customHeight="true" outlineLevel="0" collapsed="false">
      <c r="A69" s="214" t="s">
        <v>763</v>
      </c>
      <c r="B69" s="214" t="s">
        <v>764</v>
      </c>
      <c r="C69" s="214" t="s">
        <v>770</v>
      </c>
      <c r="D69" s="241" t="s">
        <v>771</v>
      </c>
      <c r="E69" s="239" t="n">
        <v>1</v>
      </c>
      <c r="F69" s="238"/>
    </row>
    <row r="70" s="210" customFormat="true" ht="15.95" hidden="false" customHeight="true" outlineLevel="0" collapsed="false">
      <c r="A70" s="214" t="s">
        <v>763</v>
      </c>
      <c r="B70" s="214" t="s">
        <v>764</v>
      </c>
      <c r="C70" s="214" t="s">
        <v>772</v>
      </c>
      <c r="D70" s="241" t="s">
        <v>773</v>
      </c>
      <c r="E70" s="239" t="n">
        <v>1</v>
      </c>
      <c r="F70" s="238"/>
    </row>
    <row r="71" s="210" customFormat="true" ht="15.95" hidden="false" customHeight="true" outlineLevel="0" collapsed="false">
      <c r="A71" s="214" t="s">
        <v>763</v>
      </c>
      <c r="B71" s="214" t="s">
        <v>774</v>
      </c>
      <c r="C71" s="214"/>
      <c r="D71" s="240" t="s">
        <v>1339</v>
      </c>
      <c r="E71" s="239" t="n">
        <v>266</v>
      </c>
      <c r="F71" s="238"/>
    </row>
    <row r="72" s="210" customFormat="true" ht="15.95" hidden="false" customHeight="true" outlineLevel="0" collapsed="false">
      <c r="A72" s="214" t="s">
        <v>763</v>
      </c>
      <c r="B72" s="214" t="s">
        <v>774</v>
      </c>
      <c r="C72" s="214" t="s">
        <v>776</v>
      </c>
      <c r="D72" s="241" t="s">
        <v>777</v>
      </c>
      <c r="E72" s="239" t="n">
        <v>114</v>
      </c>
      <c r="F72" s="238"/>
    </row>
    <row r="73" s="210" customFormat="true" ht="15.95" hidden="false" customHeight="true" outlineLevel="0" collapsed="false">
      <c r="A73" s="214" t="s">
        <v>763</v>
      </c>
      <c r="B73" s="214" t="s">
        <v>774</v>
      </c>
      <c r="C73" s="214" t="s">
        <v>778</v>
      </c>
      <c r="D73" s="241" t="s">
        <v>779</v>
      </c>
      <c r="E73" s="239" t="n">
        <v>11</v>
      </c>
      <c r="F73" s="238"/>
    </row>
    <row r="74" s="210" customFormat="true" ht="15.95" hidden="false" customHeight="true" outlineLevel="0" collapsed="false">
      <c r="A74" s="214" t="s">
        <v>763</v>
      </c>
      <c r="B74" s="214" t="s">
        <v>774</v>
      </c>
      <c r="C74" s="214" t="s">
        <v>780</v>
      </c>
      <c r="D74" s="241" t="s">
        <v>781</v>
      </c>
      <c r="E74" s="239" t="n">
        <v>3</v>
      </c>
      <c r="F74" s="238"/>
    </row>
    <row r="75" s="210" customFormat="true" ht="15.95" hidden="false" customHeight="true" outlineLevel="0" collapsed="false">
      <c r="A75" s="214" t="s">
        <v>763</v>
      </c>
      <c r="B75" s="214" t="s">
        <v>774</v>
      </c>
      <c r="C75" s="214" t="s">
        <v>782</v>
      </c>
      <c r="D75" s="241" t="s">
        <v>783</v>
      </c>
      <c r="E75" s="239" t="n">
        <v>14</v>
      </c>
      <c r="F75" s="238"/>
    </row>
    <row r="76" s="210" customFormat="true" ht="15.95" hidden="false" customHeight="true" outlineLevel="0" collapsed="false">
      <c r="A76" s="214" t="s">
        <v>763</v>
      </c>
      <c r="B76" s="214" t="s">
        <v>774</v>
      </c>
      <c r="C76" s="214" t="s">
        <v>784</v>
      </c>
      <c r="D76" s="241" t="s">
        <v>785</v>
      </c>
      <c r="E76" s="239" t="n">
        <v>18</v>
      </c>
      <c r="F76" s="238"/>
    </row>
    <row r="77" s="210" customFormat="true" ht="15.95" hidden="false" customHeight="true" outlineLevel="0" collapsed="false">
      <c r="A77" s="214" t="s">
        <v>763</v>
      </c>
      <c r="B77" s="214" t="s">
        <v>774</v>
      </c>
      <c r="C77" s="214" t="s">
        <v>786</v>
      </c>
      <c r="D77" s="241" t="s">
        <v>787</v>
      </c>
      <c r="E77" s="239" t="n">
        <v>105</v>
      </c>
      <c r="F77" s="238"/>
    </row>
    <row r="78" s="210" customFormat="true" ht="15.95" hidden="false" customHeight="true" outlineLevel="0" collapsed="false">
      <c r="A78" s="214" t="s">
        <v>788</v>
      </c>
      <c r="B78" s="214"/>
      <c r="C78" s="214"/>
      <c r="D78" s="216" t="s">
        <v>601</v>
      </c>
      <c r="E78" s="239" t="n">
        <v>704</v>
      </c>
      <c r="F78" s="238"/>
    </row>
    <row r="79" s="210" customFormat="true" ht="15.95" hidden="false" customHeight="true" outlineLevel="0" collapsed="false">
      <c r="A79" s="214" t="s">
        <v>788</v>
      </c>
      <c r="B79" s="214" t="s">
        <v>789</v>
      </c>
      <c r="C79" s="214"/>
      <c r="D79" s="240" t="s">
        <v>790</v>
      </c>
      <c r="E79" s="239" t="n">
        <v>191</v>
      </c>
      <c r="F79" s="238"/>
    </row>
    <row r="80" s="210" customFormat="true" ht="15.95" hidden="false" customHeight="true" outlineLevel="0" collapsed="false">
      <c r="A80" s="214" t="s">
        <v>788</v>
      </c>
      <c r="B80" s="214" t="s">
        <v>789</v>
      </c>
      <c r="C80" s="214" t="s">
        <v>791</v>
      </c>
      <c r="D80" s="241" t="s">
        <v>792</v>
      </c>
      <c r="E80" s="239" t="n">
        <v>12</v>
      </c>
      <c r="F80" s="238"/>
    </row>
    <row r="81" s="210" customFormat="true" ht="15.95" hidden="false" customHeight="true" outlineLevel="0" collapsed="false">
      <c r="A81" s="214" t="s">
        <v>788</v>
      </c>
      <c r="B81" s="214" t="s">
        <v>789</v>
      </c>
      <c r="C81" s="214" t="s">
        <v>793</v>
      </c>
      <c r="D81" s="241" t="s">
        <v>794</v>
      </c>
      <c r="E81" s="239" t="n">
        <v>50</v>
      </c>
      <c r="F81" s="238"/>
    </row>
    <row r="82" s="210" customFormat="true" ht="15.95" hidden="false" customHeight="true" outlineLevel="0" collapsed="false">
      <c r="A82" s="214" t="s">
        <v>788</v>
      </c>
      <c r="B82" s="214" t="s">
        <v>789</v>
      </c>
      <c r="C82" s="214" t="s">
        <v>795</v>
      </c>
      <c r="D82" s="241" t="s">
        <v>796</v>
      </c>
      <c r="E82" s="239" t="n">
        <v>60</v>
      </c>
      <c r="F82" s="238"/>
    </row>
    <row r="83" s="210" customFormat="true" ht="15.95" hidden="false" customHeight="true" outlineLevel="0" collapsed="false">
      <c r="A83" s="214" t="s">
        <v>788</v>
      </c>
      <c r="B83" s="214" t="s">
        <v>789</v>
      </c>
      <c r="C83" s="214" t="s">
        <v>797</v>
      </c>
      <c r="D83" s="241" t="s">
        <v>798</v>
      </c>
      <c r="E83" s="239" t="n">
        <v>47</v>
      </c>
      <c r="F83" s="238"/>
    </row>
    <row r="84" s="210" customFormat="true" ht="15.95" hidden="false" customHeight="true" outlineLevel="0" collapsed="false">
      <c r="A84" s="214" t="s">
        <v>788</v>
      </c>
      <c r="B84" s="214" t="s">
        <v>789</v>
      </c>
      <c r="C84" s="214" t="s">
        <v>799</v>
      </c>
      <c r="D84" s="241" t="s">
        <v>800</v>
      </c>
      <c r="E84" s="239" t="n">
        <v>21</v>
      </c>
      <c r="F84" s="238"/>
    </row>
    <row r="85" s="210" customFormat="true" ht="15.95" hidden="false" customHeight="true" outlineLevel="0" collapsed="false">
      <c r="A85" s="214" t="s">
        <v>788</v>
      </c>
      <c r="B85" s="214" t="s">
        <v>801</v>
      </c>
      <c r="C85" s="214"/>
      <c r="D85" s="240" t="s">
        <v>1340</v>
      </c>
      <c r="E85" s="239" t="n">
        <v>269</v>
      </c>
      <c r="F85" s="238"/>
    </row>
    <row r="86" s="210" customFormat="true" ht="15.95" hidden="false" customHeight="true" outlineLevel="0" collapsed="false">
      <c r="A86" s="214" t="s">
        <v>788</v>
      </c>
      <c r="B86" s="214" t="s">
        <v>801</v>
      </c>
      <c r="C86" s="214" t="s">
        <v>803</v>
      </c>
      <c r="D86" s="241" t="s">
        <v>804</v>
      </c>
      <c r="E86" s="239" t="n">
        <v>84</v>
      </c>
      <c r="F86" s="238"/>
    </row>
    <row r="87" s="210" customFormat="true" ht="15.95" hidden="false" customHeight="true" outlineLevel="0" collapsed="false">
      <c r="A87" s="214" t="s">
        <v>788</v>
      </c>
      <c r="B87" s="214" t="s">
        <v>801</v>
      </c>
      <c r="C87" s="214" t="s">
        <v>805</v>
      </c>
      <c r="D87" s="241" t="s">
        <v>806</v>
      </c>
      <c r="E87" s="239" t="n">
        <v>104</v>
      </c>
      <c r="F87" s="238"/>
    </row>
    <row r="88" s="210" customFormat="true" ht="15.95" hidden="false" customHeight="true" outlineLevel="0" collapsed="false">
      <c r="A88" s="214" t="s">
        <v>788</v>
      </c>
      <c r="B88" s="214" t="s">
        <v>801</v>
      </c>
      <c r="C88" s="214" t="s">
        <v>807</v>
      </c>
      <c r="D88" s="241" t="s">
        <v>808</v>
      </c>
      <c r="E88" s="239" t="n">
        <v>46</v>
      </c>
      <c r="F88" s="238"/>
    </row>
    <row r="89" s="210" customFormat="true" ht="15.95" hidden="false" customHeight="true" outlineLevel="0" collapsed="false">
      <c r="A89" s="214" t="s">
        <v>788</v>
      </c>
      <c r="B89" s="214" t="s">
        <v>801</v>
      </c>
      <c r="C89" s="214" t="s">
        <v>809</v>
      </c>
      <c r="D89" s="241" t="s">
        <v>810</v>
      </c>
      <c r="E89" s="239" t="n">
        <v>35</v>
      </c>
      <c r="F89" s="238"/>
    </row>
    <row r="90" s="210" customFormat="true" ht="15.95" hidden="false" customHeight="true" outlineLevel="0" collapsed="false">
      <c r="A90" s="214" t="s">
        <v>788</v>
      </c>
      <c r="B90" s="214" t="s">
        <v>811</v>
      </c>
      <c r="C90" s="214"/>
      <c r="D90" s="240" t="s">
        <v>1341</v>
      </c>
      <c r="E90" s="239" t="n">
        <v>35</v>
      </c>
      <c r="F90" s="238"/>
    </row>
    <row r="91" s="210" customFormat="true" ht="15.95" hidden="false" customHeight="true" outlineLevel="0" collapsed="false">
      <c r="A91" s="214" t="s">
        <v>788</v>
      </c>
      <c r="B91" s="214" t="s">
        <v>811</v>
      </c>
      <c r="C91" s="214" t="s">
        <v>813</v>
      </c>
      <c r="D91" s="241" t="s">
        <v>814</v>
      </c>
      <c r="E91" s="239" t="n">
        <v>21</v>
      </c>
      <c r="F91" s="238"/>
    </row>
    <row r="92" s="210" customFormat="true" ht="15.95" hidden="false" customHeight="true" outlineLevel="0" collapsed="false">
      <c r="A92" s="214" t="s">
        <v>788</v>
      </c>
      <c r="B92" s="214" t="s">
        <v>811</v>
      </c>
      <c r="C92" s="214" t="s">
        <v>815</v>
      </c>
      <c r="D92" s="241" t="s">
        <v>816</v>
      </c>
      <c r="E92" s="239" t="n">
        <v>14</v>
      </c>
      <c r="F92" s="238"/>
    </row>
    <row r="93" s="210" customFormat="true" ht="15.95" hidden="false" customHeight="true" outlineLevel="0" collapsed="false">
      <c r="A93" s="214" t="s">
        <v>788</v>
      </c>
      <c r="B93" s="214" t="s">
        <v>817</v>
      </c>
      <c r="C93" s="214"/>
      <c r="D93" s="240" t="s">
        <v>818</v>
      </c>
      <c r="E93" s="239" t="n">
        <v>209</v>
      </c>
      <c r="F93" s="238"/>
    </row>
    <row r="94" s="210" customFormat="true" ht="15.95" hidden="false" customHeight="true" outlineLevel="0" collapsed="false">
      <c r="A94" s="214" t="s">
        <v>788</v>
      </c>
      <c r="B94" s="214" t="s">
        <v>817</v>
      </c>
      <c r="C94" s="214" t="s">
        <v>819</v>
      </c>
      <c r="D94" s="241" t="s">
        <v>820</v>
      </c>
      <c r="E94" s="239" t="n">
        <v>70</v>
      </c>
      <c r="F94" s="238"/>
    </row>
    <row r="95" s="210" customFormat="true" ht="15.95" hidden="false" customHeight="true" outlineLevel="0" collapsed="false">
      <c r="A95" s="214" t="s">
        <v>788</v>
      </c>
      <c r="B95" s="214" t="s">
        <v>817</v>
      </c>
      <c r="C95" s="214" t="s">
        <v>821</v>
      </c>
      <c r="D95" s="241" t="s">
        <v>822</v>
      </c>
      <c r="E95" s="239" t="n">
        <v>77</v>
      </c>
      <c r="F95" s="238"/>
    </row>
    <row r="96" s="210" customFormat="true" ht="15.95" hidden="false" customHeight="true" outlineLevel="0" collapsed="false">
      <c r="A96" s="214" t="s">
        <v>788</v>
      </c>
      <c r="B96" s="214" t="s">
        <v>817</v>
      </c>
      <c r="C96" s="214" t="s">
        <v>823</v>
      </c>
      <c r="D96" s="241" t="s">
        <v>824</v>
      </c>
      <c r="E96" s="239" t="n">
        <v>8</v>
      </c>
      <c r="F96" s="238"/>
    </row>
    <row r="97" s="210" customFormat="true" ht="15.95" hidden="false" customHeight="true" outlineLevel="0" collapsed="false">
      <c r="A97" s="214" t="s">
        <v>788</v>
      </c>
      <c r="B97" s="214" t="s">
        <v>817</v>
      </c>
      <c r="C97" s="214" t="s">
        <v>825</v>
      </c>
      <c r="D97" s="241" t="s">
        <v>826</v>
      </c>
      <c r="E97" s="239" t="n">
        <v>54</v>
      </c>
      <c r="F97" s="238"/>
    </row>
    <row r="98" s="210" customFormat="true" ht="15.95" hidden="false" customHeight="true" outlineLevel="0" collapsed="false">
      <c r="A98" s="214" t="s">
        <v>827</v>
      </c>
      <c r="B98" s="214"/>
      <c r="C98" s="214"/>
      <c r="D98" s="216" t="s">
        <v>1342</v>
      </c>
      <c r="E98" s="239" t="n">
        <v>1802</v>
      </c>
      <c r="F98" s="238"/>
    </row>
    <row r="99" s="210" customFormat="true" ht="15.95" hidden="false" customHeight="true" outlineLevel="0" collapsed="false">
      <c r="A99" s="214" t="s">
        <v>827</v>
      </c>
      <c r="B99" s="214" t="s">
        <v>828</v>
      </c>
      <c r="C99" s="214"/>
      <c r="D99" s="240" t="s">
        <v>1343</v>
      </c>
      <c r="E99" s="239" t="n">
        <v>294</v>
      </c>
      <c r="F99" s="238"/>
    </row>
    <row r="100" s="210" customFormat="true" ht="15.95" hidden="false" customHeight="true" outlineLevel="0" collapsed="false">
      <c r="A100" s="214" t="s">
        <v>827</v>
      </c>
      <c r="B100" s="214" t="s">
        <v>828</v>
      </c>
      <c r="C100" s="214" t="s">
        <v>830</v>
      </c>
      <c r="D100" s="241" t="s">
        <v>831</v>
      </c>
      <c r="E100" s="239" t="n">
        <v>150</v>
      </c>
      <c r="F100" s="238"/>
    </row>
    <row r="101" s="210" customFormat="true" ht="15.95" hidden="false" customHeight="true" outlineLevel="0" collapsed="false">
      <c r="A101" s="214" t="s">
        <v>827</v>
      </c>
      <c r="B101" s="214" t="s">
        <v>828</v>
      </c>
      <c r="C101" s="214" t="s">
        <v>832</v>
      </c>
      <c r="D101" s="241" t="s">
        <v>833</v>
      </c>
      <c r="E101" s="239" t="n">
        <v>63</v>
      </c>
      <c r="F101" s="238"/>
    </row>
    <row r="102" s="210" customFormat="true" ht="15.95" hidden="false" customHeight="true" outlineLevel="0" collapsed="false">
      <c r="A102" s="214" t="s">
        <v>827</v>
      </c>
      <c r="B102" s="214" t="s">
        <v>828</v>
      </c>
      <c r="C102" s="214" t="s">
        <v>834</v>
      </c>
      <c r="D102" s="241" t="s">
        <v>835</v>
      </c>
      <c r="E102" s="239" t="n">
        <v>80</v>
      </c>
      <c r="F102" s="238"/>
    </row>
    <row r="103" s="210" customFormat="true" ht="15.95" hidden="false" customHeight="true" outlineLevel="0" collapsed="false">
      <c r="A103" s="214" t="s">
        <v>827</v>
      </c>
      <c r="B103" s="214" t="s">
        <v>836</v>
      </c>
      <c r="C103" s="214"/>
      <c r="D103" s="240" t="s">
        <v>1344</v>
      </c>
      <c r="E103" s="239" t="n">
        <v>711</v>
      </c>
      <c r="F103" s="238"/>
    </row>
    <row r="104" s="210" customFormat="true" ht="15.95" hidden="false" customHeight="true" outlineLevel="0" collapsed="false">
      <c r="A104" s="214" t="s">
        <v>827</v>
      </c>
      <c r="B104" s="214" t="s">
        <v>836</v>
      </c>
      <c r="C104" s="214" t="s">
        <v>838</v>
      </c>
      <c r="D104" s="241" t="s">
        <v>839</v>
      </c>
      <c r="E104" s="239" t="n">
        <v>94</v>
      </c>
      <c r="F104" s="238"/>
    </row>
    <row r="105" s="210" customFormat="true" ht="15.95" hidden="false" customHeight="true" outlineLevel="0" collapsed="false">
      <c r="A105" s="214" t="s">
        <v>827</v>
      </c>
      <c r="B105" s="214" t="s">
        <v>836</v>
      </c>
      <c r="C105" s="214" t="s">
        <v>840</v>
      </c>
      <c r="D105" s="241" t="s">
        <v>841</v>
      </c>
      <c r="E105" s="239" t="n">
        <v>135</v>
      </c>
      <c r="F105" s="238"/>
    </row>
    <row r="106" s="210" customFormat="true" ht="15.95" hidden="false" customHeight="true" outlineLevel="0" collapsed="false">
      <c r="A106" s="214" t="s">
        <v>827</v>
      </c>
      <c r="B106" s="214" t="s">
        <v>836</v>
      </c>
      <c r="C106" s="214" t="s">
        <v>842</v>
      </c>
      <c r="D106" s="241" t="s">
        <v>843</v>
      </c>
      <c r="E106" s="239" t="n">
        <v>146</v>
      </c>
      <c r="F106" s="238"/>
    </row>
    <row r="107" s="210" customFormat="true" ht="15.95" hidden="false" customHeight="true" outlineLevel="0" collapsed="false">
      <c r="A107" s="214" t="s">
        <v>827</v>
      </c>
      <c r="B107" s="214" t="s">
        <v>836</v>
      </c>
      <c r="C107" s="214" t="s">
        <v>844</v>
      </c>
      <c r="D107" s="241" t="s">
        <v>845</v>
      </c>
      <c r="E107" s="239" t="n">
        <v>241</v>
      </c>
      <c r="F107" s="238"/>
    </row>
    <row r="108" s="210" customFormat="true" ht="15.95" hidden="false" customHeight="true" outlineLevel="0" collapsed="false">
      <c r="A108" s="214" t="s">
        <v>827</v>
      </c>
      <c r="B108" s="214" t="s">
        <v>836</v>
      </c>
      <c r="C108" s="214" t="s">
        <v>846</v>
      </c>
      <c r="D108" s="241" t="s">
        <v>847</v>
      </c>
      <c r="E108" s="239" t="n">
        <v>22</v>
      </c>
      <c r="F108" s="238"/>
    </row>
    <row r="109" s="210" customFormat="true" ht="15.95" hidden="false" customHeight="true" outlineLevel="0" collapsed="false">
      <c r="A109" s="214" t="s">
        <v>827</v>
      </c>
      <c r="B109" s="214" t="s">
        <v>836</v>
      </c>
      <c r="C109" s="214" t="s">
        <v>848</v>
      </c>
      <c r="D109" s="241" t="s">
        <v>849</v>
      </c>
      <c r="E109" s="239" t="n">
        <v>72</v>
      </c>
      <c r="F109" s="238"/>
    </row>
    <row r="110" s="210" customFormat="true" ht="15.95" hidden="false" customHeight="true" outlineLevel="0" collapsed="false">
      <c r="A110" s="214" t="s">
        <v>827</v>
      </c>
      <c r="B110" s="214" t="s">
        <v>850</v>
      </c>
      <c r="C110" s="214"/>
      <c r="D110" s="240" t="s">
        <v>1345</v>
      </c>
      <c r="E110" s="239" t="n">
        <v>207</v>
      </c>
      <c r="F110" s="238"/>
    </row>
    <row r="111" s="210" customFormat="true" ht="15.95" hidden="false" customHeight="true" outlineLevel="0" collapsed="false">
      <c r="A111" s="214" t="s">
        <v>827</v>
      </c>
      <c r="B111" s="214" t="s">
        <v>850</v>
      </c>
      <c r="C111" s="214" t="s">
        <v>852</v>
      </c>
      <c r="D111" s="241" t="s">
        <v>853</v>
      </c>
      <c r="E111" s="239" t="n">
        <v>128</v>
      </c>
      <c r="F111" s="238"/>
    </row>
    <row r="112" s="210" customFormat="true" ht="15.95" hidden="false" customHeight="true" outlineLevel="0" collapsed="false">
      <c r="A112" s="214" t="s">
        <v>827</v>
      </c>
      <c r="B112" s="214" t="s">
        <v>850</v>
      </c>
      <c r="C112" s="214" t="s">
        <v>854</v>
      </c>
      <c r="D112" s="241" t="s">
        <v>855</v>
      </c>
      <c r="E112" s="239" t="n">
        <v>71</v>
      </c>
      <c r="F112" s="238"/>
    </row>
    <row r="113" s="210" customFormat="true" ht="15.95" hidden="false" customHeight="true" outlineLevel="0" collapsed="false">
      <c r="A113" s="214" t="s">
        <v>827</v>
      </c>
      <c r="B113" s="214" t="s">
        <v>850</v>
      </c>
      <c r="C113" s="214" t="s">
        <v>856</v>
      </c>
      <c r="D113" s="241" t="s">
        <v>857</v>
      </c>
      <c r="E113" s="239" t="n">
        <v>9</v>
      </c>
      <c r="F113" s="238"/>
    </row>
    <row r="114" s="210" customFormat="true" ht="15.95" hidden="false" customHeight="true" outlineLevel="0" collapsed="false">
      <c r="A114" s="214" t="s">
        <v>827</v>
      </c>
      <c r="B114" s="214" t="s">
        <v>858</v>
      </c>
      <c r="C114" s="214"/>
      <c r="D114" s="240" t="s">
        <v>859</v>
      </c>
      <c r="E114" s="239" t="n">
        <v>387</v>
      </c>
      <c r="F114" s="238"/>
    </row>
    <row r="115" s="210" customFormat="true" ht="15.95" hidden="false" customHeight="true" outlineLevel="0" collapsed="false">
      <c r="A115" s="214" t="s">
        <v>827</v>
      </c>
      <c r="B115" s="214" t="s">
        <v>858</v>
      </c>
      <c r="C115" s="214" t="s">
        <v>860</v>
      </c>
      <c r="D115" s="241" t="s">
        <v>861</v>
      </c>
      <c r="E115" s="239" t="n">
        <v>140</v>
      </c>
      <c r="F115" s="238"/>
    </row>
    <row r="116" s="210" customFormat="true" ht="15.95" hidden="false" customHeight="true" outlineLevel="0" collapsed="false">
      <c r="A116" s="214" t="s">
        <v>827</v>
      </c>
      <c r="B116" s="214" t="s">
        <v>858</v>
      </c>
      <c r="C116" s="214" t="s">
        <v>862</v>
      </c>
      <c r="D116" s="241" t="s">
        <v>863</v>
      </c>
      <c r="E116" s="239" t="n">
        <v>164</v>
      </c>
      <c r="F116" s="238"/>
    </row>
    <row r="117" s="210" customFormat="true" ht="15.95" hidden="false" customHeight="true" outlineLevel="0" collapsed="false">
      <c r="A117" s="214" t="s">
        <v>827</v>
      </c>
      <c r="B117" s="214" t="s">
        <v>858</v>
      </c>
      <c r="C117" s="214" t="s">
        <v>864</v>
      </c>
      <c r="D117" s="241" t="s">
        <v>865</v>
      </c>
      <c r="E117" s="239" t="n">
        <v>44</v>
      </c>
      <c r="F117" s="238"/>
    </row>
    <row r="118" s="210" customFormat="true" ht="15.95" hidden="false" customHeight="true" outlineLevel="0" collapsed="false">
      <c r="A118" s="214" t="s">
        <v>827</v>
      </c>
      <c r="B118" s="214" t="s">
        <v>858</v>
      </c>
      <c r="C118" s="214" t="s">
        <v>866</v>
      </c>
      <c r="D118" s="241" t="s">
        <v>867</v>
      </c>
      <c r="E118" s="239" t="n">
        <v>39</v>
      </c>
      <c r="F118" s="238"/>
    </row>
    <row r="119" s="210" customFormat="true" ht="15.95" hidden="false" customHeight="true" outlineLevel="0" collapsed="false">
      <c r="A119" s="214" t="s">
        <v>827</v>
      </c>
      <c r="B119" s="214" t="s">
        <v>868</v>
      </c>
      <c r="C119" s="214"/>
      <c r="D119" s="240" t="s">
        <v>869</v>
      </c>
      <c r="E119" s="239" t="n">
        <v>203</v>
      </c>
      <c r="F119" s="238"/>
    </row>
    <row r="120" s="210" customFormat="true" ht="15.95" hidden="false" customHeight="true" outlineLevel="0" collapsed="false">
      <c r="A120" s="214" t="s">
        <v>827</v>
      </c>
      <c r="B120" s="214" t="s">
        <v>868</v>
      </c>
      <c r="C120" s="214" t="s">
        <v>870</v>
      </c>
      <c r="D120" s="241" t="s">
        <v>871</v>
      </c>
      <c r="E120" s="239" t="n">
        <v>121</v>
      </c>
      <c r="F120" s="238"/>
    </row>
    <row r="121" s="210" customFormat="true" ht="15.95" hidden="false" customHeight="true" outlineLevel="0" collapsed="false">
      <c r="A121" s="214" t="s">
        <v>827</v>
      </c>
      <c r="B121" s="214" t="s">
        <v>868</v>
      </c>
      <c r="C121" s="214" t="s">
        <v>872</v>
      </c>
      <c r="D121" s="241" t="s">
        <v>873</v>
      </c>
      <c r="E121" s="239" t="n">
        <v>69</v>
      </c>
      <c r="F121" s="238"/>
    </row>
    <row r="122" s="210" customFormat="true" ht="15.95" hidden="false" customHeight="true" outlineLevel="0" collapsed="false">
      <c r="A122" s="214" t="s">
        <v>827</v>
      </c>
      <c r="B122" s="214" t="s">
        <v>868</v>
      </c>
      <c r="C122" s="214" t="s">
        <v>874</v>
      </c>
      <c r="D122" s="241" t="s">
        <v>875</v>
      </c>
      <c r="E122" s="239" t="n">
        <v>13</v>
      </c>
      <c r="F122" s="238"/>
    </row>
    <row r="123" s="210" customFormat="true" ht="15.95" hidden="false" customHeight="true" outlineLevel="0" collapsed="false">
      <c r="A123" s="214" t="s">
        <v>876</v>
      </c>
      <c r="B123" s="214"/>
      <c r="C123" s="214"/>
      <c r="D123" s="216" t="s">
        <v>625</v>
      </c>
      <c r="E123" s="239" t="n">
        <v>374</v>
      </c>
      <c r="F123" s="238"/>
    </row>
    <row r="124" s="210" customFormat="true" ht="15.95" hidden="false" customHeight="true" outlineLevel="0" collapsed="false">
      <c r="A124" s="214" t="s">
        <v>876</v>
      </c>
      <c r="B124" s="214" t="s">
        <v>877</v>
      </c>
      <c r="C124" s="214"/>
      <c r="D124" s="240" t="s">
        <v>1346</v>
      </c>
      <c r="E124" s="239" t="n">
        <v>171</v>
      </c>
      <c r="F124" s="238"/>
    </row>
    <row r="125" s="210" customFormat="true" ht="15.95" hidden="false" customHeight="true" outlineLevel="0" collapsed="false">
      <c r="A125" s="214" t="s">
        <v>876</v>
      </c>
      <c r="B125" s="214" t="s">
        <v>877</v>
      </c>
      <c r="C125" s="214" t="s">
        <v>878</v>
      </c>
      <c r="D125" s="241" t="s">
        <v>126</v>
      </c>
      <c r="E125" s="239" t="n">
        <v>171</v>
      </c>
      <c r="F125" s="238"/>
    </row>
    <row r="126" s="210" customFormat="true" ht="15.95" hidden="false" customHeight="true" outlineLevel="0" collapsed="false">
      <c r="A126" s="214" t="s">
        <v>876</v>
      </c>
      <c r="B126" s="214" t="s">
        <v>879</v>
      </c>
      <c r="C126" s="214"/>
      <c r="D126" s="240" t="s">
        <v>1347</v>
      </c>
      <c r="E126" s="239" t="n">
        <v>203</v>
      </c>
      <c r="F126" s="238"/>
    </row>
    <row r="127" s="210" customFormat="true" ht="15.95" hidden="false" customHeight="true" outlineLevel="0" collapsed="false">
      <c r="A127" s="214" t="s">
        <v>876</v>
      </c>
      <c r="B127" s="214" t="s">
        <v>879</v>
      </c>
      <c r="C127" s="214" t="s">
        <v>881</v>
      </c>
      <c r="D127" s="241" t="s">
        <v>882</v>
      </c>
      <c r="E127" s="239" t="n">
        <v>41</v>
      </c>
      <c r="F127" s="238"/>
    </row>
    <row r="128" s="210" customFormat="true" ht="15.95" hidden="false" customHeight="true" outlineLevel="0" collapsed="false">
      <c r="A128" s="214" t="s">
        <v>876</v>
      </c>
      <c r="B128" s="214" t="s">
        <v>879</v>
      </c>
      <c r="C128" s="214" t="s">
        <v>883</v>
      </c>
      <c r="D128" s="241" t="s">
        <v>884</v>
      </c>
      <c r="E128" s="239" t="n">
        <v>109</v>
      </c>
      <c r="F128" s="238"/>
    </row>
    <row r="129" s="210" customFormat="true" ht="15.95" hidden="false" customHeight="true" outlineLevel="0" collapsed="false">
      <c r="A129" s="214" t="s">
        <v>876</v>
      </c>
      <c r="B129" s="214" t="s">
        <v>879</v>
      </c>
      <c r="C129" s="214" t="s">
        <v>885</v>
      </c>
      <c r="D129" s="241" t="s">
        <v>886</v>
      </c>
      <c r="E129" s="239" t="n">
        <v>53</v>
      </c>
      <c r="F129" s="238"/>
    </row>
    <row r="130" s="210" customFormat="true" ht="15.95" hidden="false" customHeight="true" outlineLevel="0" collapsed="false">
      <c r="A130" s="214" t="s">
        <v>887</v>
      </c>
      <c r="B130" s="214"/>
      <c r="C130" s="214"/>
      <c r="D130" s="216" t="s">
        <v>633</v>
      </c>
      <c r="E130" s="239" t="n">
        <v>190</v>
      </c>
      <c r="F130" s="238"/>
    </row>
    <row r="131" s="210" customFormat="true" ht="15.95" hidden="false" customHeight="true" outlineLevel="0" collapsed="false">
      <c r="A131" s="214" t="s">
        <v>887</v>
      </c>
      <c r="B131" s="214" t="s">
        <v>888</v>
      </c>
      <c r="C131" s="214"/>
      <c r="D131" s="240" t="s">
        <v>1348</v>
      </c>
      <c r="E131" s="239" t="n">
        <v>125</v>
      </c>
      <c r="F131" s="238"/>
    </row>
    <row r="132" s="210" customFormat="true" ht="15.95" hidden="false" customHeight="true" outlineLevel="0" collapsed="false">
      <c r="A132" s="214" t="s">
        <v>887</v>
      </c>
      <c r="B132" s="214" t="s">
        <v>888</v>
      </c>
      <c r="C132" s="214" t="s">
        <v>890</v>
      </c>
      <c r="D132" s="241" t="s">
        <v>891</v>
      </c>
      <c r="E132" s="239" t="n">
        <v>24</v>
      </c>
      <c r="F132" s="238"/>
    </row>
    <row r="133" s="210" customFormat="true" ht="15.95" hidden="false" customHeight="true" outlineLevel="0" collapsed="false">
      <c r="A133" s="214" t="s">
        <v>887</v>
      </c>
      <c r="B133" s="214" t="s">
        <v>888</v>
      </c>
      <c r="C133" s="214" t="s">
        <v>892</v>
      </c>
      <c r="D133" s="241" t="s">
        <v>1349</v>
      </c>
      <c r="E133" s="239" t="n">
        <v>12</v>
      </c>
      <c r="F133" s="238"/>
    </row>
    <row r="134" s="210" customFormat="true" ht="15.95" hidden="false" customHeight="true" outlineLevel="0" collapsed="false">
      <c r="A134" s="214" t="s">
        <v>887</v>
      </c>
      <c r="B134" s="214" t="s">
        <v>888</v>
      </c>
      <c r="C134" s="214" t="s">
        <v>894</v>
      </c>
      <c r="D134" s="241" t="s">
        <v>1350</v>
      </c>
      <c r="E134" s="239" t="n">
        <v>32</v>
      </c>
      <c r="F134" s="238"/>
    </row>
    <row r="135" s="210" customFormat="true" ht="15.95" hidden="false" customHeight="true" outlineLevel="0" collapsed="false">
      <c r="A135" s="214" t="s">
        <v>887</v>
      </c>
      <c r="B135" s="214" t="s">
        <v>888</v>
      </c>
      <c r="C135" s="214" t="s">
        <v>896</v>
      </c>
      <c r="D135" s="241" t="s">
        <v>1351</v>
      </c>
      <c r="E135" s="239" t="n">
        <v>14</v>
      </c>
      <c r="F135" s="238"/>
    </row>
    <row r="136" s="210" customFormat="true" ht="15.95" hidden="false" customHeight="true" outlineLevel="0" collapsed="false">
      <c r="A136" s="214" t="s">
        <v>887</v>
      </c>
      <c r="B136" s="214" t="s">
        <v>888</v>
      </c>
      <c r="C136" s="214" t="s">
        <v>898</v>
      </c>
      <c r="D136" s="241" t="s">
        <v>899</v>
      </c>
      <c r="E136" s="239" t="n">
        <v>39</v>
      </c>
      <c r="F136" s="238"/>
    </row>
    <row r="137" s="210" customFormat="true" ht="15.95" hidden="false" customHeight="true" outlineLevel="0" collapsed="false">
      <c r="A137" s="214" t="s">
        <v>887</v>
      </c>
      <c r="B137" s="214" t="s">
        <v>888</v>
      </c>
      <c r="C137" s="214" t="s">
        <v>900</v>
      </c>
      <c r="D137" s="241" t="s">
        <v>901</v>
      </c>
      <c r="E137" s="239" t="n">
        <v>4</v>
      </c>
      <c r="F137" s="238"/>
    </row>
    <row r="138" s="210" customFormat="true" ht="15.95" hidden="false" customHeight="true" outlineLevel="0" collapsed="false">
      <c r="A138" s="214" t="s">
        <v>887</v>
      </c>
      <c r="B138" s="214" t="s">
        <v>902</v>
      </c>
      <c r="C138" s="214"/>
      <c r="D138" s="240" t="s">
        <v>1352</v>
      </c>
      <c r="E138" s="239" t="n">
        <v>65</v>
      </c>
      <c r="F138" s="238"/>
    </row>
    <row r="139" s="210" customFormat="true" ht="15.95" hidden="false" customHeight="true" outlineLevel="0" collapsed="false">
      <c r="A139" s="214" t="s">
        <v>887</v>
      </c>
      <c r="B139" s="214" t="s">
        <v>902</v>
      </c>
      <c r="C139" s="214" t="s">
        <v>904</v>
      </c>
      <c r="D139" s="241" t="s">
        <v>905</v>
      </c>
      <c r="E139" s="239" t="n">
        <v>5</v>
      </c>
      <c r="F139" s="238"/>
    </row>
    <row r="140" s="210" customFormat="true" ht="15.95" hidden="false" customHeight="true" outlineLevel="0" collapsed="false">
      <c r="A140" s="214" t="s">
        <v>887</v>
      </c>
      <c r="B140" s="214" t="s">
        <v>902</v>
      </c>
      <c r="C140" s="214" t="s">
        <v>906</v>
      </c>
      <c r="D140" s="241" t="s">
        <v>907</v>
      </c>
      <c r="E140" s="239" t="n">
        <v>7</v>
      </c>
      <c r="F140" s="238"/>
    </row>
    <row r="141" s="210" customFormat="true" ht="15.95" hidden="false" customHeight="true" outlineLevel="0" collapsed="false">
      <c r="A141" s="214" t="s">
        <v>887</v>
      </c>
      <c r="B141" s="214" t="s">
        <v>902</v>
      </c>
      <c r="C141" s="214" t="s">
        <v>908</v>
      </c>
      <c r="D141" s="241" t="s">
        <v>909</v>
      </c>
      <c r="E141" s="239" t="n">
        <v>3</v>
      </c>
      <c r="F141" s="238"/>
    </row>
    <row r="142" s="210" customFormat="true" ht="15.95" hidden="false" customHeight="true" outlineLevel="0" collapsed="false">
      <c r="A142" s="214" t="s">
        <v>887</v>
      </c>
      <c r="B142" s="214" t="s">
        <v>902</v>
      </c>
      <c r="C142" s="214" t="s">
        <v>910</v>
      </c>
      <c r="D142" s="241" t="s">
        <v>911</v>
      </c>
      <c r="E142" s="239" t="n">
        <v>2</v>
      </c>
      <c r="F142" s="238"/>
    </row>
    <row r="143" s="210" customFormat="true" ht="15.95" hidden="false" customHeight="true" outlineLevel="0" collapsed="false">
      <c r="A143" s="214" t="s">
        <v>887</v>
      </c>
      <c r="B143" s="214" t="s">
        <v>902</v>
      </c>
      <c r="C143" s="214" t="s">
        <v>912</v>
      </c>
      <c r="D143" s="241" t="s">
        <v>913</v>
      </c>
      <c r="E143" s="239" t="n">
        <v>11</v>
      </c>
      <c r="F143" s="238"/>
    </row>
    <row r="144" s="210" customFormat="true" ht="15.95" hidden="false" customHeight="true" outlineLevel="0" collapsed="false">
      <c r="A144" s="214" t="s">
        <v>887</v>
      </c>
      <c r="B144" s="214" t="s">
        <v>902</v>
      </c>
      <c r="C144" s="214" t="s">
        <v>914</v>
      </c>
      <c r="D144" s="241" t="s">
        <v>915</v>
      </c>
      <c r="E144" s="239" t="n">
        <v>4</v>
      </c>
      <c r="F144" s="238"/>
    </row>
    <row r="145" s="210" customFormat="true" ht="15.95" hidden="false" customHeight="true" outlineLevel="0" collapsed="false">
      <c r="A145" s="214" t="s">
        <v>887</v>
      </c>
      <c r="B145" s="214" t="s">
        <v>902</v>
      </c>
      <c r="C145" s="214" t="s">
        <v>916</v>
      </c>
      <c r="D145" s="241" t="s">
        <v>917</v>
      </c>
      <c r="E145" s="239" t="n">
        <v>12</v>
      </c>
      <c r="F145" s="238"/>
    </row>
    <row r="146" s="210" customFormat="true" ht="15.95" hidden="false" customHeight="true" outlineLevel="0" collapsed="false">
      <c r="A146" s="214" t="s">
        <v>887</v>
      </c>
      <c r="B146" s="214" t="s">
        <v>902</v>
      </c>
      <c r="C146" s="214" t="s">
        <v>918</v>
      </c>
      <c r="D146" s="241" t="s">
        <v>919</v>
      </c>
      <c r="E146" s="239" t="n">
        <v>5</v>
      </c>
      <c r="F146" s="238"/>
    </row>
    <row r="147" s="210" customFormat="true" ht="15.95" hidden="false" customHeight="true" outlineLevel="0" collapsed="false">
      <c r="A147" s="214" t="s">
        <v>887</v>
      </c>
      <c r="B147" s="214" t="s">
        <v>902</v>
      </c>
      <c r="C147" s="214" t="s">
        <v>920</v>
      </c>
      <c r="D147" s="241" t="s">
        <v>921</v>
      </c>
      <c r="E147" s="239" t="n">
        <v>9</v>
      </c>
      <c r="F147" s="238"/>
    </row>
    <row r="148" s="210" customFormat="true" ht="15.95" hidden="false" customHeight="true" outlineLevel="0" collapsed="false">
      <c r="A148" s="214" t="s">
        <v>887</v>
      </c>
      <c r="B148" s="214" t="s">
        <v>902</v>
      </c>
      <c r="C148" s="214" t="s">
        <v>922</v>
      </c>
      <c r="D148" s="241" t="s">
        <v>923</v>
      </c>
      <c r="E148" s="239" t="n">
        <v>6</v>
      </c>
      <c r="F148" s="238"/>
    </row>
    <row r="149" s="210" customFormat="true" ht="15.95" hidden="false" customHeight="true" outlineLevel="0" collapsed="false">
      <c r="A149" s="214" t="s">
        <v>924</v>
      </c>
      <c r="B149" s="214"/>
      <c r="C149" s="214"/>
      <c r="D149" s="216" t="s">
        <v>1353</v>
      </c>
      <c r="E149" s="239" t="n">
        <v>869</v>
      </c>
      <c r="F149" s="238"/>
    </row>
    <row r="150" s="210" customFormat="true" ht="15.95" hidden="false" customHeight="true" outlineLevel="0" collapsed="false">
      <c r="A150" s="214" t="s">
        <v>924</v>
      </c>
      <c r="B150" s="214" t="s">
        <v>926</v>
      </c>
      <c r="C150" s="214"/>
      <c r="D150" s="240" t="s">
        <v>1354</v>
      </c>
      <c r="E150" s="239" t="n">
        <v>317</v>
      </c>
      <c r="F150" s="238"/>
    </row>
    <row r="151" s="210" customFormat="true" ht="15.95" hidden="false" customHeight="true" outlineLevel="0" collapsed="false">
      <c r="A151" s="214" t="s">
        <v>924</v>
      </c>
      <c r="B151" s="214" t="s">
        <v>926</v>
      </c>
      <c r="C151" s="214" t="s">
        <v>928</v>
      </c>
      <c r="D151" s="241" t="s">
        <v>927</v>
      </c>
      <c r="E151" s="239" t="n">
        <v>82</v>
      </c>
      <c r="F151" s="238"/>
    </row>
    <row r="152" s="210" customFormat="true" ht="15.95" hidden="false" customHeight="true" outlineLevel="0" collapsed="false">
      <c r="A152" s="214" t="s">
        <v>924</v>
      </c>
      <c r="B152" s="214" t="s">
        <v>926</v>
      </c>
      <c r="C152" s="214" t="s">
        <v>929</v>
      </c>
      <c r="D152" s="241" t="s">
        <v>930</v>
      </c>
      <c r="E152" s="239" t="n">
        <v>43</v>
      </c>
      <c r="F152" s="238"/>
    </row>
    <row r="153" s="210" customFormat="true" ht="15.95" hidden="false" customHeight="true" outlineLevel="0" collapsed="false">
      <c r="A153" s="214" t="s">
        <v>924</v>
      </c>
      <c r="B153" s="214" t="s">
        <v>926</v>
      </c>
      <c r="C153" s="214" t="s">
        <v>931</v>
      </c>
      <c r="D153" s="241" t="s">
        <v>932</v>
      </c>
      <c r="E153" s="239" t="n">
        <v>3</v>
      </c>
      <c r="F153" s="238"/>
    </row>
    <row r="154" s="210" customFormat="true" ht="15.95" hidden="false" customHeight="true" outlineLevel="0" collapsed="false">
      <c r="A154" s="214" t="s">
        <v>924</v>
      </c>
      <c r="B154" s="214" t="s">
        <v>926</v>
      </c>
      <c r="C154" s="214" t="s">
        <v>933</v>
      </c>
      <c r="D154" s="241" t="s">
        <v>934</v>
      </c>
      <c r="E154" s="239" t="n">
        <v>9</v>
      </c>
      <c r="F154" s="238"/>
    </row>
    <row r="155" s="210" customFormat="true" ht="15.95" hidden="false" customHeight="true" outlineLevel="0" collapsed="false">
      <c r="A155" s="214" t="s">
        <v>924</v>
      </c>
      <c r="B155" s="214" t="s">
        <v>926</v>
      </c>
      <c r="C155" s="214" t="s">
        <v>935</v>
      </c>
      <c r="D155" s="241" t="s">
        <v>936</v>
      </c>
      <c r="E155" s="239" t="n">
        <v>3</v>
      </c>
      <c r="F155" s="238"/>
    </row>
    <row r="156" s="210" customFormat="true" ht="15.95" hidden="false" customHeight="true" outlineLevel="0" collapsed="false">
      <c r="A156" s="214" t="s">
        <v>924</v>
      </c>
      <c r="B156" s="214" t="s">
        <v>926</v>
      </c>
      <c r="C156" s="214" t="s">
        <v>937</v>
      </c>
      <c r="D156" s="241" t="s">
        <v>938</v>
      </c>
      <c r="E156" s="239" t="n">
        <v>58</v>
      </c>
      <c r="F156" s="238"/>
    </row>
    <row r="157" s="210" customFormat="true" ht="15.95" hidden="false" customHeight="true" outlineLevel="0" collapsed="false">
      <c r="A157" s="214" t="s">
        <v>924</v>
      </c>
      <c r="B157" s="214" t="s">
        <v>926</v>
      </c>
      <c r="C157" s="214" t="s">
        <v>939</v>
      </c>
      <c r="D157" s="241" t="s">
        <v>940</v>
      </c>
      <c r="E157" s="239" t="n">
        <v>4</v>
      </c>
      <c r="F157" s="238"/>
    </row>
    <row r="158" s="210" customFormat="true" ht="15.95" hidden="false" customHeight="true" outlineLevel="0" collapsed="false">
      <c r="A158" s="214" t="s">
        <v>924</v>
      </c>
      <c r="B158" s="214" t="s">
        <v>926</v>
      </c>
      <c r="C158" s="214" t="s">
        <v>941</v>
      </c>
      <c r="D158" s="241" t="s">
        <v>942</v>
      </c>
      <c r="E158" s="239" t="n">
        <v>18</v>
      </c>
      <c r="F158" s="238"/>
    </row>
    <row r="159" s="210" customFormat="true" ht="15.95" hidden="false" customHeight="true" outlineLevel="0" collapsed="false">
      <c r="A159" s="214" t="s">
        <v>924</v>
      </c>
      <c r="B159" s="214" t="s">
        <v>926</v>
      </c>
      <c r="C159" s="214" t="s">
        <v>943</v>
      </c>
      <c r="D159" s="241" t="s">
        <v>944</v>
      </c>
      <c r="E159" s="239" t="n">
        <v>97</v>
      </c>
      <c r="F159" s="238"/>
    </row>
    <row r="160" s="210" customFormat="true" ht="15.95" hidden="false" customHeight="true" outlineLevel="0" collapsed="false">
      <c r="A160" s="214" t="s">
        <v>924</v>
      </c>
      <c r="B160" s="214" t="s">
        <v>945</v>
      </c>
      <c r="C160" s="214"/>
      <c r="D160" s="240" t="s">
        <v>1354</v>
      </c>
      <c r="E160" s="239" t="n">
        <v>146</v>
      </c>
      <c r="F160" s="238"/>
    </row>
    <row r="161" s="210" customFormat="true" ht="15.95" hidden="false" customHeight="true" outlineLevel="0" collapsed="false">
      <c r="A161" s="214" t="s">
        <v>924</v>
      </c>
      <c r="B161" s="214" t="s">
        <v>945</v>
      </c>
      <c r="C161" s="214" t="s">
        <v>946</v>
      </c>
      <c r="D161" s="241" t="s">
        <v>947</v>
      </c>
      <c r="E161" s="239" t="n">
        <v>32</v>
      </c>
      <c r="F161" s="238"/>
    </row>
    <row r="162" s="210" customFormat="true" ht="15.95" hidden="false" customHeight="true" outlineLevel="0" collapsed="false">
      <c r="A162" s="214" t="s">
        <v>924</v>
      </c>
      <c r="B162" s="214" t="s">
        <v>945</v>
      </c>
      <c r="C162" s="214" t="s">
        <v>948</v>
      </c>
      <c r="D162" s="241" t="s">
        <v>949</v>
      </c>
      <c r="E162" s="239" t="n">
        <v>14</v>
      </c>
      <c r="F162" s="238"/>
    </row>
    <row r="163" s="210" customFormat="true" ht="15.95" hidden="false" customHeight="true" outlineLevel="0" collapsed="false">
      <c r="A163" s="214" t="s">
        <v>924</v>
      </c>
      <c r="B163" s="214" t="s">
        <v>945</v>
      </c>
      <c r="C163" s="214" t="s">
        <v>950</v>
      </c>
      <c r="D163" s="241" t="s">
        <v>951</v>
      </c>
      <c r="E163" s="239" t="n">
        <v>9</v>
      </c>
      <c r="F163" s="238"/>
    </row>
    <row r="164" s="210" customFormat="true" ht="15.95" hidden="false" customHeight="true" outlineLevel="0" collapsed="false">
      <c r="A164" s="214" t="s">
        <v>924</v>
      </c>
      <c r="B164" s="214" t="s">
        <v>945</v>
      </c>
      <c r="C164" s="214" t="s">
        <v>952</v>
      </c>
      <c r="D164" s="241" t="s">
        <v>953</v>
      </c>
      <c r="E164" s="239" t="n">
        <v>9</v>
      </c>
      <c r="F164" s="238"/>
    </row>
    <row r="165" s="210" customFormat="true" ht="15.95" hidden="false" customHeight="true" outlineLevel="0" collapsed="false">
      <c r="A165" s="214" t="s">
        <v>924</v>
      </c>
      <c r="B165" s="214" t="s">
        <v>945</v>
      </c>
      <c r="C165" s="214" t="s">
        <v>954</v>
      </c>
      <c r="D165" s="241" t="s">
        <v>955</v>
      </c>
      <c r="E165" s="239" t="n">
        <v>22</v>
      </c>
      <c r="F165" s="238"/>
    </row>
    <row r="166" s="210" customFormat="true" ht="15.95" hidden="false" customHeight="true" outlineLevel="0" collapsed="false">
      <c r="A166" s="214" t="s">
        <v>924</v>
      </c>
      <c r="B166" s="214" t="s">
        <v>945</v>
      </c>
      <c r="C166" s="214" t="s">
        <v>956</v>
      </c>
      <c r="D166" s="241" t="s">
        <v>957</v>
      </c>
      <c r="E166" s="239" t="n">
        <v>11</v>
      </c>
      <c r="F166" s="238"/>
    </row>
    <row r="167" s="210" customFormat="true" ht="15.95" hidden="false" customHeight="true" outlineLevel="0" collapsed="false">
      <c r="A167" s="214" t="s">
        <v>924</v>
      </c>
      <c r="B167" s="214" t="s">
        <v>945</v>
      </c>
      <c r="C167" s="214" t="s">
        <v>958</v>
      </c>
      <c r="D167" s="241" t="s">
        <v>959</v>
      </c>
      <c r="E167" s="239" t="n">
        <v>32</v>
      </c>
      <c r="F167" s="238"/>
    </row>
    <row r="168" s="210" customFormat="true" ht="15.95" hidden="false" customHeight="true" outlineLevel="0" collapsed="false">
      <c r="A168" s="214" t="s">
        <v>924</v>
      </c>
      <c r="B168" s="214" t="s">
        <v>945</v>
      </c>
      <c r="C168" s="214" t="s">
        <v>960</v>
      </c>
      <c r="D168" s="241" t="s">
        <v>961</v>
      </c>
      <c r="E168" s="239" t="n">
        <v>17</v>
      </c>
      <c r="F168" s="238"/>
    </row>
    <row r="169" s="210" customFormat="true" ht="15.95" hidden="false" customHeight="true" outlineLevel="0" collapsed="false">
      <c r="A169" s="214" t="s">
        <v>924</v>
      </c>
      <c r="B169" s="214" t="s">
        <v>962</v>
      </c>
      <c r="C169" s="214"/>
      <c r="D169" s="240" t="s">
        <v>1355</v>
      </c>
      <c r="E169" s="239" t="n">
        <v>179</v>
      </c>
      <c r="F169" s="238"/>
    </row>
    <row r="170" s="210" customFormat="true" ht="15.95" hidden="false" customHeight="true" outlineLevel="0" collapsed="false">
      <c r="A170" s="214" t="s">
        <v>924</v>
      </c>
      <c r="B170" s="214" t="s">
        <v>962</v>
      </c>
      <c r="C170" s="214" t="s">
        <v>964</v>
      </c>
      <c r="D170" s="241" t="s">
        <v>963</v>
      </c>
      <c r="E170" s="239" t="n">
        <v>81</v>
      </c>
      <c r="F170" s="238"/>
    </row>
    <row r="171" s="210" customFormat="true" ht="15.95" hidden="false" customHeight="true" outlineLevel="0" collapsed="false">
      <c r="A171" s="214" t="s">
        <v>924</v>
      </c>
      <c r="B171" s="214" t="s">
        <v>962</v>
      </c>
      <c r="C171" s="214" t="s">
        <v>965</v>
      </c>
      <c r="D171" s="241" t="s">
        <v>966</v>
      </c>
      <c r="E171" s="239" t="n">
        <v>22</v>
      </c>
      <c r="F171" s="238"/>
    </row>
    <row r="172" s="210" customFormat="true" ht="15.95" hidden="false" customHeight="true" outlineLevel="0" collapsed="false">
      <c r="A172" s="214" t="s">
        <v>924</v>
      </c>
      <c r="B172" s="214" t="s">
        <v>962</v>
      </c>
      <c r="C172" s="214" t="s">
        <v>967</v>
      </c>
      <c r="D172" s="241" t="s">
        <v>968</v>
      </c>
      <c r="E172" s="239" t="n">
        <v>19</v>
      </c>
      <c r="F172" s="238"/>
    </row>
    <row r="173" s="210" customFormat="true" ht="15.95" hidden="false" customHeight="true" outlineLevel="0" collapsed="false">
      <c r="A173" s="214" t="s">
        <v>924</v>
      </c>
      <c r="B173" s="214" t="s">
        <v>962</v>
      </c>
      <c r="C173" s="214" t="s">
        <v>969</v>
      </c>
      <c r="D173" s="241" t="s">
        <v>970</v>
      </c>
      <c r="E173" s="239" t="n">
        <v>34</v>
      </c>
      <c r="F173" s="238"/>
    </row>
    <row r="174" s="210" customFormat="true" ht="15.95" hidden="false" customHeight="true" outlineLevel="0" collapsed="false">
      <c r="A174" s="214" t="s">
        <v>924</v>
      </c>
      <c r="B174" s="214" t="s">
        <v>962</v>
      </c>
      <c r="C174" s="214" t="s">
        <v>971</v>
      </c>
      <c r="D174" s="241" t="s">
        <v>972</v>
      </c>
      <c r="E174" s="239" t="n">
        <v>1</v>
      </c>
      <c r="F174" s="238"/>
    </row>
    <row r="175" s="210" customFormat="true" ht="15.95" hidden="false" customHeight="true" outlineLevel="0" collapsed="false">
      <c r="A175" s="214" t="s">
        <v>924</v>
      </c>
      <c r="B175" s="214" t="s">
        <v>962</v>
      </c>
      <c r="C175" s="214" t="s">
        <v>973</v>
      </c>
      <c r="D175" s="241" t="s">
        <v>974</v>
      </c>
      <c r="E175" s="239" t="n">
        <v>11</v>
      </c>
      <c r="F175" s="238"/>
    </row>
    <row r="176" s="210" customFormat="true" ht="15.95" hidden="false" customHeight="true" outlineLevel="0" collapsed="false">
      <c r="A176" s="214" t="s">
        <v>924</v>
      </c>
      <c r="B176" s="214" t="s">
        <v>962</v>
      </c>
      <c r="C176" s="214" t="s">
        <v>975</v>
      </c>
      <c r="D176" s="241" t="s">
        <v>976</v>
      </c>
      <c r="E176" s="239" t="n">
        <v>11</v>
      </c>
      <c r="F176" s="238"/>
    </row>
    <row r="177" s="210" customFormat="true" ht="15.95" hidden="false" customHeight="true" outlineLevel="0" collapsed="false">
      <c r="A177" s="214" t="s">
        <v>924</v>
      </c>
      <c r="B177" s="214" t="s">
        <v>977</v>
      </c>
      <c r="C177" s="214"/>
      <c r="D177" s="240" t="s">
        <v>1355</v>
      </c>
      <c r="E177" s="239" t="n">
        <v>65</v>
      </c>
      <c r="F177" s="238"/>
    </row>
    <row r="178" s="210" customFormat="true" ht="15.95" hidden="false" customHeight="true" outlineLevel="0" collapsed="false">
      <c r="A178" s="214" t="s">
        <v>924</v>
      </c>
      <c r="B178" s="214" t="s">
        <v>977</v>
      </c>
      <c r="C178" s="214" t="s">
        <v>978</v>
      </c>
      <c r="D178" s="241" t="s">
        <v>979</v>
      </c>
      <c r="E178" s="239" t="n">
        <v>55</v>
      </c>
      <c r="F178" s="238"/>
    </row>
    <row r="179" s="210" customFormat="true" ht="15.95" hidden="false" customHeight="true" outlineLevel="0" collapsed="false">
      <c r="A179" s="214" t="s">
        <v>924</v>
      </c>
      <c r="B179" s="214" t="s">
        <v>977</v>
      </c>
      <c r="C179" s="214" t="s">
        <v>980</v>
      </c>
      <c r="D179" s="241" t="s">
        <v>981</v>
      </c>
      <c r="E179" s="239" t="n">
        <v>10</v>
      </c>
      <c r="F179" s="238"/>
    </row>
    <row r="180" s="210" customFormat="true" ht="15.95" hidden="false" customHeight="true" outlineLevel="0" collapsed="false">
      <c r="A180" s="214" t="s">
        <v>924</v>
      </c>
      <c r="B180" s="214" t="s">
        <v>982</v>
      </c>
      <c r="C180" s="214"/>
      <c r="D180" s="240" t="s">
        <v>983</v>
      </c>
      <c r="E180" s="239" t="n">
        <v>163</v>
      </c>
      <c r="F180" s="238"/>
    </row>
    <row r="181" s="210" customFormat="true" ht="15.95" hidden="false" customHeight="true" outlineLevel="0" collapsed="false">
      <c r="A181" s="214" t="s">
        <v>924</v>
      </c>
      <c r="B181" s="214" t="s">
        <v>982</v>
      </c>
      <c r="C181" s="214" t="s">
        <v>984</v>
      </c>
      <c r="D181" s="241" t="s">
        <v>983</v>
      </c>
      <c r="E181" s="239" t="n">
        <v>163</v>
      </c>
      <c r="F181" s="238"/>
    </row>
    <row r="182" s="210" customFormat="true" ht="15.95" hidden="false" customHeight="true" outlineLevel="0" collapsed="false">
      <c r="A182" s="214" t="s">
        <v>985</v>
      </c>
      <c r="B182" s="214"/>
      <c r="C182" s="214"/>
      <c r="D182" s="216" t="s">
        <v>986</v>
      </c>
      <c r="E182" s="239" t="n">
        <v>615</v>
      </c>
      <c r="F182" s="238"/>
    </row>
    <row r="183" s="210" customFormat="true" ht="15.95" hidden="false" customHeight="true" outlineLevel="0" collapsed="false">
      <c r="A183" s="214" t="s">
        <v>985</v>
      </c>
      <c r="B183" s="214" t="s">
        <v>987</v>
      </c>
      <c r="C183" s="214"/>
      <c r="D183" s="240" t="s">
        <v>1356</v>
      </c>
      <c r="E183" s="239" t="n">
        <v>313</v>
      </c>
      <c r="F183" s="238"/>
    </row>
    <row r="184" s="210" customFormat="true" ht="15.95" hidden="false" customHeight="true" outlineLevel="0" collapsed="false">
      <c r="A184" s="214" t="s">
        <v>985</v>
      </c>
      <c r="B184" s="214" t="s">
        <v>987</v>
      </c>
      <c r="C184" s="214" t="s">
        <v>989</v>
      </c>
      <c r="D184" s="241" t="s">
        <v>990</v>
      </c>
      <c r="E184" s="239" t="n">
        <v>123</v>
      </c>
      <c r="F184" s="238"/>
    </row>
    <row r="185" s="210" customFormat="true" ht="15.95" hidden="false" customHeight="true" outlineLevel="0" collapsed="false">
      <c r="A185" s="214" t="s">
        <v>985</v>
      </c>
      <c r="B185" s="214" t="s">
        <v>987</v>
      </c>
      <c r="C185" s="214" t="s">
        <v>991</v>
      </c>
      <c r="D185" s="241" t="s">
        <v>992</v>
      </c>
      <c r="E185" s="239" t="n">
        <v>46</v>
      </c>
      <c r="F185" s="238"/>
    </row>
    <row r="186" s="210" customFormat="true" ht="15.95" hidden="false" customHeight="true" outlineLevel="0" collapsed="false">
      <c r="A186" s="214" t="s">
        <v>985</v>
      </c>
      <c r="B186" s="214" t="s">
        <v>987</v>
      </c>
      <c r="C186" s="214" t="s">
        <v>993</v>
      </c>
      <c r="D186" s="241" t="s">
        <v>994</v>
      </c>
      <c r="E186" s="239" t="n">
        <v>13</v>
      </c>
      <c r="F186" s="238"/>
    </row>
    <row r="187" s="210" customFormat="true" ht="15.95" hidden="false" customHeight="true" outlineLevel="0" collapsed="false">
      <c r="A187" s="214" t="s">
        <v>985</v>
      </c>
      <c r="B187" s="214" t="s">
        <v>987</v>
      </c>
      <c r="C187" s="214" t="s">
        <v>995</v>
      </c>
      <c r="D187" s="241" t="s">
        <v>996</v>
      </c>
      <c r="E187" s="239" t="n">
        <v>5</v>
      </c>
      <c r="F187" s="238"/>
    </row>
    <row r="188" s="210" customFormat="true" ht="15.95" hidden="false" customHeight="true" outlineLevel="0" collapsed="false">
      <c r="A188" s="214" t="s">
        <v>985</v>
      </c>
      <c r="B188" s="214" t="s">
        <v>987</v>
      </c>
      <c r="C188" s="214" t="s">
        <v>997</v>
      </c>
      <c r="D188" s="241" t="s">
        <v>998</v>
      </c>
      <c r="E188" s="239" t="n">
        <v>11</v>
      </c>
      <c r="F188" s="238"/>
    </row>
    <row r="189" s="210" customFormat="true" ht="15.95" hidden="false" customHeight="true" outlineLevel="0" collapsed="false">
      <c r="A189" s="214" t="s">
        <v>985</v>
      </c>
      <c r="B189" s="214" t="s">
        <v>987</v>
      </c>
      <c r="C189" s="214" t="s">
        <v>999</v>
      </c>
      <c r="D189" s="241" t="s">
        <v>1000</v>
      </c>
      <c r="E189" s="239" t="n">
        <v>2</v>
      </c>
      <c r="F189" s="238"/>
    </row>
    <row r="190" s="210" customFormat="true" ht="15.95" hidden="false" customHeight="true" outlineLevel="0" collapsed="false">
      <c r="A190" s="214" t="s">
        <v>985</v>
      </c>
      <c r="B190" s="214" t="s">
        <v>987</v>
      </c>
      <c r="C190" s="214" t="s">
        <v>1001</v>
      </c>
      <c r="D190" s="241" t="s">
        <v>1002</v>
      </c>
      <c r="E190" s="239" t="n">
        <v>97</v>
      </c>
      <c r="F190" s="238"/>
    </row>
    <row r="191" s="210" customFormat="true" ht="15.95" hidden="false" customHeight="true" outlineLevel="0" collapsed="false">
      <c r="A191" s="214" t="s">
        <v>985</v>
      </c>
      <c r="B191" s="214" t="s">
        <v>987</v>
      </c>
      <c r="C191" s="214" t="s">
        <v>1003</v>
      </c>
      <c r="D191" s="240" t="s">
        <v>1004</v>
      </c>
      <c r="E191" s="239" t="n">
        <v>17</v>
      </c>
      <c r="F191" s="238"/>
    </row>
    <row r="192" s="210" customFormat="true" ht="15.95" hidden="false" customHeight="true" outlineLevel="0" collapsed="false">
      <c r="A192" s="214" t="s">
        <v>985</v>
      </c>
      <c r="B192" s="214" t="s">
        <v>1005</v>
      </c>
      <c r="C192" s="214"/>
      <c r="D192" s="240" t="s">
        <v>1357</v>
      </c>
      <c r="E192" s="239" t="n">
        <v>164</v>
      </c>
      <c r="F192" s="238"/>
    </row>
    <row r="193" s="210" customFormat="true" ht="15.95" hidden="false" customHeight="true" outlineLevel="0" collapsed="false">
      <c r="A193" s="214" t="s">
        <v>985</v>
      </c>
      <c r="B193" s="214" t="s">
        <v>1005</v>
      </c>
      <c r="C193" s="214" t="s">
        <v>1007</v>
      </c>
      <c r="D193" s="241" t="s">
        <v>1008</v>
      </c>
      <c r="E193" s="239" t="n">
        <v>19</v>
      </c>
      <c r="F193" s="238"/>
    </row>
    <row r="194" s="210" customFormat="true" ht="15.95" hidden="false" customHeight="true" outlineLevel="0" collapsed="false">
      <c r="A194" s="214" t="s">
        <v>985</v>
      </c>
      <c r="B194" s="214" t="s">
        <v>1005</v>
      </c>
      <c r="C194" s="214" t="s">
        <v>1009</v>
      </c>
      <c r="D194" s="241" t="s">
        <v>1010</v>
      </c>
      <c r="E194" s="239" t="n">
        <v>61</v>
      </c>
      <c r="F194" s="238"/>
    </row>
    <row r="195" s="210" customFormat="true" ht="15.95" hidden="false" customHeight="true" outlineLevel="0" collapsed="false">
      <c r="A195" s="214" t="s">
        <v>985</v>
      </c>
      <c r="B195" s="214" t="s">
        <v>1005</v>
      </c>
      <c r="C195" s="214" t="s">
        <v>1011</v>
      </c>
      <c r="D195" s="241" t="s">
        <v>1012</v>
      </c>
      <c r="E195" s="239" t="n">
        <v>62</v>
      </c>
      <c r="F195" s="238"/>
    </row>
    <row r="196" s="210" customFormat="true" ht="15.95" hidden="false" customHeight="true" outlineLevel="0" collapsed="false">
      <c r="A196" s="214" t="s">
        <v>985</v>
      </c>
      <c r="B196" s="214" t="s">
        <v>1005</v>
      </c>
      <c r="C196" s="214" t="s">
        <v>1013</v>
      </c>
      <c r="D196" s="241" t="s">
        <v>1014</v>
      </c>
      <c r="E196" s="239" t="n">
        <v>14</v>
      </c>
      <c r="F196" s="238"/>
    </row>
    <row r="197" s="210" customFormat="true" ht="15.95" hidden="false" customHeight="true" outlineLevel="0" collapsed="false">
      <c r="A197" s="214" t="s">
        <v>985</v>
      </c>
      <c r="B197" s="214" t="s">
        <v>1005</v>
      </c>
      <c r="C197" s="214" t="s">
        <v>1015</v>
      </c>
      <c r="D197" s="241" t="s">
        <v>1016</v>
      </c>
      <c r="E197" s="239" t="n">
        <v>7</v>
      </c>
      <c r="F197" s="238"/>
    </row>
    <row r="198" s="210" customFormat="true" ht="15.95" hidden="false" customHeight="true" outlineLevel="0" collapsed="false">
      <c r="A198" s="214" t="s">
        <v>985</v>
      </c>
      <c r="B198" s="214" t="s">
        <v>1017</v>
      </c>
      <c r="C198" s="214"/>
      <c r="D198" s="240" t="s">
        <v>1358</v>
      </c>
      <c r="E198" s="239" t="n">
        <v>137</v>
      </c>
      <c r="F198" s="238"/>
    </row>
    <row r="199" s="210" customFormat="true" ht="15.95" hidden="false" customHeight="true" outlineLevel="0" collapsed="false">
      <c r="A199" s="214" t="s">
        <v>985</v>
      </c>
      <c r="B199" s="214" t="s">
        <v>1017</v>
      </c>
      <c r="C199" s="214" t="s">
        <v>1018</v>
      </c>
      <c r="D199" s="241" t="s">
        <v>1019</v>
      </c>
      <c r="E199" s="239" t="n">
        <v>32</v>
      </c>
      <c r="F199" s="238"/>
    </row>
    <row r="200" s="210" customFormat="true" ht="15.95" hidden="false" customHeight="true" outlineLevel="0" collapsed="false">
      <c r="A200" s="214" t="s">
        <v>985</v>
      </c>
      <c r="B200" s="214" t="s">
        <v>1017</v>
      </c>
      <c r="C200" s="214" t="s">
        <v>1020</v>
      </c>
      <c r="D200" s="241" t="s">
        <v>1021</v>
      </c>
      <c r="E200" s="239" t="n">
        <v>12</v>
      </c>
      <c r="F200" s="238"/>
    </row>
    <row r="201" s="210" customFormat="true" ht="15.95" hidden="false" customHeight="true" outlineLevel="0" collapsed="false">
      <c r="A201" s="214" t="s">
        <v>985</v>
      </c>
      <c r="B201" s="214" t="s">
        <v>1017</v>
      </c>
      <c r="C201" s="214" t="s">
        <v>1022</v>
      </c>
      <c r="D201" s="241" t="s">
        <v>1023</v>
      </c>
      <c r="E201" s="239" t="n">
        <v>22</v>
      </c>
      <c r="F201" s="238"/>
    </row>
    <row r="202" s="210" customFormat="true" ht="15.95" hidden="false" customHeight="true" outlineLevel="0" collapsed="false">
      <c r="A202" s="214" t="s">
        <v>985</v>
      </c>
      <c r="B202" s="214" t="s">
        <v>1017</v>
      </c>
      <c r="C202" s="214" t="s">
        <v>1024</v>
      </c>
      <c r="D202" s="241" t="s">
        <v>1025</v>
      </c>
      <c r="E202" s="239" t="n">
        <v>13</v>
      </c>
      <c r="F202" s="238"/>
    </row>
    <row r="203" s="210" customFormat="true" ht="15.95" hidden="false" customHeight="true" outlineLevel="0" collapsed="false">
      <c r="A203" s="214" t="s">
        <v>985</v>
      </c>
      <c r="B203" s="214" t="s">
        <v>1017</v>
      </c>
      <c r="C203" s="214" t="s">
        <v>1026</v>
      </c>
      <c r="D203" s="241" t="s">
        <v>1027</v>
      </c>
      <c r="E203" s="239" t="n">
        <v>30</v>
      </c>
      <c r="F203" s="238"/>
    </row>
    <row r="204" s="210" customFormat="true" ht="15.95" hidden="false" customHeight="true" outlineLevel="0" collapsed="false">
      <c r="A204" s="214" t="s">
        <v>985</v>
      </c>
      <c r="B204" s="214" t="s">
        <v>1017</v>
      </c>
      <c r="C204" s="214" t="s">
        <v>1028</v>
      </c>
      <c r="D204" s="241" t="s">
        <v>1029</v>
      </c>
      <c r="E204" s="239" t="n">
        <v>28</v>
      </c>
      <c r="F204" s="238"/>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1359</v>
      </c>
    </row>
    <row r="3" s="25" customFormat="true" ht="18.75" hidden="false" customHeight="true" outlineLevel="0" collapsed="false"/>
    <row r="4" s="21" customFormat="true" ht="15.75" hidden="false" customHeight="true" outlineLevel="0" collapsed="false">
      <c r="A4" s="21" t="s">
        <v>1360</v>
      </c>
    </row>
    <row r="5" s="21" customFormat="true" ht="15.75" hidden="false" customHeight="true" outlineLevel="0" collapsed="false">
      <c r="A5" s="242" t="s">
        <v>57</v>
      </c>
    </row>
    <row r="6" s="21" customFormat="true" ht="15.75" hidden="false" customHeight="true" outlineLevel="0" collapsed="false"/>
    <row r="7" s="21" customFormat="true" ht="15.7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4" width="10.71"/>
    <col collapsed="false" customWidth="true" hidden="false" outlineLevel="0" max="2" min="2" style="24" width="32.7"/>
    <col collapsed="false" customWidth="true" hidden="false" outlineLevel="0" max="3" min="3" style="24" width="10.71"/>
    <col collapsed="false" customWidth="true" hidden="false" outlineLevel="0" max="4" min="4" style="24" width="32.7"/>
    <col collapsed="false" customWidth="false" hidden="false" outlineLevel="0" max="257" min="5" style="24" width="11.42"/>
  </cols>
  <sheetData>
    <row r="1" customFormat="false" ht="12.75" hidden="false" customHeight="true" outlineLevel="0" collapsed="false"/>
    <row r="2" s="34" customFormat="true" ht="34.5" hidden="false" customHeight="true" outlineLevel="0" collapsed="false">
      <c r="A2" s="33" t="s">
        <v>17</v>
      </c>
    </row>
    <row r="3" s="36" customFormat="true" ht="18.75" hidden="false" customHeight="true" outlineLevel="0" collapsed="false"/>
    <row r="4" s="38" customFormat="true" ht="32.25" hidden="false" customHeight="true" outlineLevel="0" collapsed="false">
      <c r="A4" s="37" t="s">
        <v>59</v>
      </c>
    </row>
    <row r="5" s="41" customFormat="true" ht="14.1" hidden="false" customHeight="true" outlineLevel="0" collapsed="false">
      <c r="A5" s="39" t="n">
        <v>0</v>
      </c>
      <c r="B5" s="40" t="s">
        <v>60</v>
      </c>
    </row>
    <row r="6" s="43" customFormat="true" ht="14.1" hidden="false" customHeight="true" outlineLevel="0" collapsed="false">
      <c r="A6" s="42" t="s">
        <v>61</v>
      </c>
      <c r="B6" s="40" t="s">
        <v>62</v>
      </c>
    </row>
    <row r="7" s="41" customFormat="true" ht="14.1" hidden="false" customHeight="true" outlineLevel="0" collapsed="false">
      <c r="A7" s="44" t="s">
        <v>63</v>
      </c>
      <c r="B7" s="45" t="s">
        <v>64</v>
      </c>
    </row>
    <row r="8" s="41" customFormat="true" ht="14.1" hidden="false" customHeight="true" outlineLevel="0" collapsed="false">
      <c r="A8" s="42" t="s">
        <v>65</v>
      </c>
      <c r="B8" s="45" t="s">
        <v>66</v>
      </c>
    </row>
    <row r="9" s="41" customFormat="true" ht="14.1" hidden="false" customHeight="true" outlineLevel="0" collapsed="false">
      <c r="A9" s="42" t="s">
        <v>67</v>
      </c>
      <c r="B9" s="45" t="s">
        <v>68</v>
      </c>
    </row>
    <row r="10" s="41" customFormat="true" ht="14.1" hidden="false" customHeight="true" outlineLevel="0" collapsed="false">
      <c r="A10" s="42" t="s">
        <v>61</v>
      </c>
      <c r="B10" s="45" t="s">
        <v>69</v>
      </c>
    </row>
    <row r="11" s="41" customFormat="true" ht="14.1" hidden="false" customHeight="true" outlineLevel="0" collapsed="false">
      <c r="A11" s="42" t="s">
        <v>70</v>
      </c>
      <c r="B11" s="45" t="s">
        <v>71</v>
      </c>
    </row>
    <row r="12" s="41" customFormat="true" ht="14.1" hidden="false" customHeight="true" outlineLevel="0" collapsed="false">
      <c r="A12" s="42" t="s">
        <v>72</v>
      </c>
      <c r="B12" s="45" t="s">
        <v>73</v>
      </c>
    </row>
    <row r="13" s="41" customFormat="true" ht="14.1" hidden="false" customHeight="true" outlineLevel="0" collapsed="false">
      <c r="A13" s="46" t="s">
        <v>74</v>
      </c>
      <c r="B13" s="47" t="s">
        <v>75</v>
      </c>
    </row>
    <row r="14" s="43" customFormat="true" ht="18.75" hidden="false" customHeight="true" outlineLevel="0" collapsed="false">
      <c r="A14" s="46"/>
      <c r="B14" s="46"/>
    </row>
    <row r="15" s="38" customFormat="true" ht="32.25" hidden="false" customHeight="true" outlineLevel="0" collapsed="false">
      <c r="A15" s="37" t="s">
        <v>76</v>
      </c>
    </row>
    <row r="16" s="43" customFormat="true" ht="14.1" hidden="false" customHeight="true" outlineLevel="0" collapsed="false">
      <c r="A16" s="48" t="s">
        <v>77</v>
      </c>
      <c r="B16" s="49"/>
    </row>
    <row r="17" s="41" customFormat="true" ht="14.1" hidden="false" customHeight="true" outlineLevel="0" collapsed="false">
      <c r="A17" s="40" t="s">
        <v>78</v>
      </c>
      <c r="B17" s="45" t="s">
        <v>79</v>
      </c>
      <c r="C17" s="40" t="s">
        <v>80</v>
      </c>
      <c r="D17" s="45" t="s">
        <v>81</v>
      </c>
    </row>
    <row r="18" s="41" customFormat="true" ht="14.1" hidden="false" customHeight="true" outlineLevel="0" collapsed="false">
      <c r="A18" s="40" t="s">
        <v>82</v>
      </c>
      <c r="B18" s="45" t="s">
        <v>83</v>
      </c>
      <c r="C18" s="40" t="s">
        <v>84</v>
      </c>
      <c r="D18" s="45" t="s">
        <v>85</v>
      </c>
    </row>
    <row r="19" s="41" customFormat="true" ht="14.1" hidden="false" customHeight="true" outlineLevel="0" collapsed="false">
      <c r="A19" s="40" t="s">
        <v>86</v>
      </c>
      <c r="B19" s="45" t="s">
        <v>87</v>
      </c>
      <c r="C19" s="40" t="s">
        <v>88</v>
      </c>
      <c r="D19" s="45" t="s">
        <v>89</v>
      </c>
    </row>
    <row r="20" s="41" customFormat="true" ht="14.1" hidden="false" customHeight="true" outlineLevel="0" collapsed="false">
      <c r="A20" s="40" t="s">
        <v>90</v>
      </c>
      <c r="B20" s="45" t="s">
        <v>91</v>
      </c>
      <c r="C20" s="50" t="s">
        <v>92</v>
      </c>
      <c r="D20" s="45" t="s">
        <v>93</v>
      </c>
    </row>
    <row r="21" s="41" customFormat="true" ht="14.1" hidden="false" customHeight="true" outlineLevel="0" collapsed="false">
      <c r="A21" s="40" t="s">
        <v>94</v>
      </c>
      <c r="B21" s="45" t="s">
        <v>95</v>
      </c>
      <c r="C21" s="51"/>
      <c r="D21" s="51"/>
    </row>
    <row r="22" s="41" customFormat="true" ht="14.1" hidden="false" customHeight="true" outlineLevel="0" collapsed="false">
      <c r="A22" s="52"/>
      <c r="B22" s="46"/>
    </row>
    <row r="23" s="43" customFormat="true" ht="14.1" hidden="false" customHeight="true" outlineLevel="0" collapsed="false">
      <c r="A23" s="48" t="s">
        <v>96</v>
      </c>
      <c r="B23" s="49"/>
    </row>
    <row r="24" s="41" customFormat="true" ht="14.1" hidden="false" customHeight="true" outlineLevel="0" collapsed="false">
      <c r="A24" s="50" t="s">
        <v>97</v>
      </c>
      <c r="B24" s="45" t="s">
        <v>98</v>
      </c>
      <c r="C24" s="50" t="s">
        <v>99</v>
      </c>
      <c r="D24" s="45" t="s">
        <v>100</v>
      </c>
    </row>
    <row r="25" s="41" customFormat="true" ht="14.1" hidden="false" customHeight="true" outlineLevel="0" collapsed="false">
      <c r="A25" s="50" t="s">
        <v>101</v>
      </c>
      <c r="B25" s="45" t="s">
        <v>102</v>
      </c>
      <c r="C25" s="50" t="s">
        <v>103</v>
      </c>
      <c r="D25" s="45" t="s">
        <v>104</v>
      </c>
    </row>
    <row r="26" s="41" customFormat="true" ht="14.1" hidden="false" customHeight="true" outlineLevel="0" collapsed="false">
      <c r="A26" s="50" t="s">
        <v>105</v>
      </c>
      <c r="B26" s="45" t="s">
        <v>106</v>
      </c>
      <c r="C26" s="53" t="s">
        <v>107</v>
      </c>
      <c r="D26" s="45" t="s">
        <v>108</v>
      </c>
    </row>
    <row r="27" s="41" customFormat="true" ht="14.1" hidden="false" customHeight="true" outlineLevel="0" collapsed="false">
      <c r="A27" s="50" t="s">
        <v>109</v>
      </c>
      <c r="B27" s="45" t="s">
        <v>110</v>
      </c>
      <c r="C27" s="27" t="s">
        <v>111</v>
      </c>
      <c r="D27" s="27" t="s">
        <v>112</v>
      </c>
    </row>
    <row r="28" s="41" customFormat="true" ht="14.1" hidden="false" customHeight="true" outlineLevel="0" collapsed="false">
      <c r="A28" s="50" t="s">
        <v>113</v>
      </c>
      <c r="B28" s="45" t="s">
        <v>114</v>
      </c>
    </row>
    <row r="29" s="41" customFormat="true" ht="14.1" hidden="false" customHeight="true" outlineLevel="0" collapsed="false">
      <c r="A29" s="50" t="s">
        <v>115</v>
      </c>
      <c r="B29" s="45" t="s">
        <v>116</v>
      </c>
      <c r="C29" s="50" t="s">
        <v>117</v>
      </c>
      <c r="D29" s="45" t="s">
        <v>118</v>
      </c>
    </row>
    <row r="30" s="41" customFormat="true" ht="14.1" hidden="false" customHeight="true" outlineLevel="0" collapsed="false">
      <c r="A30" s="50" t="s">
        <v>119</v>
      </c>
      <c r="B30" s="45" t="s">
        <v>120</v>
      </c>
      <c r="C30" s="50" t="s">
        <v>121</v>
      </c>
      <c r="D30" s="45" t="s">
        <v>122</v>
      </c>
    </row>
    <row r="31" s="41" customFormat="true" ht="14.1" hidden="false" customHeight="true" outlineLevel="0" collapsed="false">
      <c r="A31" s="50" t="s">
        <v>123</v>
      </c>
      <c r="B31" s="45" t="s">
        <v>124</v>
      </c>
      <c r="C31" s="50" t="s">
        <v>125</v>
      </c>
      <c r="D31" s="45" t="s">
        <v>126</v>
      </c>
    </row>
    <row r="32" s="41" customFormat="true" ht="14.1" hidden="false" customHeight="true" outlineLevel="0" collapsed="false">
      <c r="A32" s="50" t="s">
        <v>127</v>
      </c>
      <c r="B32" s="45" t="s">
        <v>128</v>
      </c>
      <c r="C32" s="50" t="s">
        <v>129</v>
      </c>
      <c r="D32" s="45" t="s">
        <v>130</v>
      </c>
    </row>
    <row r="33" s="41" customFormat="true" ht="14.1" hidden="false" customHeight="true" outlineLevel="0" collapsed="false">
      <c r="A33" s="50" t="s">
        <v>131</v>
      </c>
      <c r="B33" s="45" t="s">
        <v>132</v>
      </c>
      <c r="C33" s="27" t="s">
        <v>133</v>
      </c>
      <c r="D33" s="27" t="s">
        <v>134</v>
      </c>
    </row>
    <row r="34" s="41" customFormat="true" ht="14.1" hidden="false" customHeight="true" outlineLevel="0" collapsed="false">
      <c r="A34" s="50" t="s">
        <v>135</v>
      </c>
      <c r="B34" s="45" t="s">
        <v>136</v>
      </c>
      <c r="C34" s="27" t="s">
        <v>137</v>
      </c>
      <c r="D34" s="27" t="s">
        <v>138</v>
      </c>
    </row>
    <row r="35" s="41" customFormat="true" ht="14.1" hidden="false" customHeight="true" outlineLevel="0" collapsed="false">
      <c r="A35" s="50" t="s">
        <v>139</v>
      </c>
      <c r="B35" s="45" t="s">
        <v>140</v>
      </c>
    </row>
    <row r="36" s="41" customFormat="true" ht="14.1" hidden="false" customHeight="true" outlineLevel="0" collapsed="false">
      <c r="A36" s="52"/>
      <c r="B36" s="46"/>
    </row>
    <row r="37" s="43" customFormat="true" ht="14.1" hidden="false" customHeight="true" outlineLevel="0" collapsed="false">
      <c r="A37" s="48" t="s">
        <v>141</v>
      </c>
      <c r="B37" s="49"/>
    </row>
    <row r="38" s="41" customFormat="true" ht="14.1" hidden="false" customHeight="true" outlineLevel="0" collapsed="false">
      <c r="A38" s="50" t="s">
        <v>142</v>
      </c>
      <c r="B38" s="45" t="s">
        <v>143</v>
      </c>
      <c r="C38" s="27" t="s">
        <v>144</v>
      </c>
      <c r="D38" s="45" t="s">
        <v>145</v>
      </c>
    </row>
    <row r="39" s="41" customFormat="true" ht="14.1" hidden="false" customHeight="true" outlineLevel="0" collapsed="false">
      <c r="A39" s="50" t="s">
        <v>146</v>
      </c>
      <c r="B39" s="45" t="s">
        <v>147</v>
      </c>
      <c r="C39" s="50" t="s">
        <v>148</v>
      </c>
      <c r="D39" s="45" t="s">
        <v>145</v>
      </c>
    </row>
    <row r="40" s="41" customFormat="true" ht="14.1" hidden="false" customHeight="true" outlineLevel="0" collapsed="false">
      <c r="A40" s="50" t="s">
        <v>149</v>
      </c>
      <c r="B40" s="45" t="s">
        <v>150</v>
      </c>
      <c r="C40" s="50" t="s">
        <v>151</v>
      </c>
      <c r="D40" s="45" t="s">
        <v>152</v>
      </c>
    </row>
    <row r="41" s="41" customFormat="true" ht="14.1" hidden="false" customHeight="true" outlineLevel="0" collapsed="false">
      <c r="A41" s="50" t="s">
        <v>153</v>
      </c>
      <c r="B41" s="45" t="s">
        <v>154</v>
      </c>
      <c r="C41" s="27" t="s">
        <v>155</v>
      </c>
      <c r="D41" s="27" t="s">
        <v>156</v>
      </c>
    </row>
    <row r="42" s="41" customFormat="true" ht="14.1" hidden="false" customHeight="true" outlineLevel="0" collapsed="false">
      <c r="A42" s="50" t="s">
        <v>157</v>
      </c>
      <c r="B42" s="45" t="s">
        <v>158</v>
      </c>
      <c r="C42" s="41" t="s">
        <v>159</v>
      </c>
      <c r="D42" s="41" t="s">
        <v>160</v>
      </c>
    </row>
    <row r="43" s="41" customFormat="true" ht="14.1" hidden="false" customHeight="true" outlineLevel="0" collapsed="false">
      <c r="A43" s="50" t="s">
        <v>161</v>
      </c>
      <c r="B43" s="45" t="s">
        <v>162</v>
      </c>
      <c r="C43" s="41" t="s">
        <v>163</v>
      </c>
      <c r="D43" s="41" t="s">
        <v>164</v>
      </c>
    </row>
    <row r="44" s="41" customFormat="true" ht="14.1" hidden="false" customHeight="true" outlineLevel="0" collapsed="false">
      <c r="A44" s="27" t="s">
        <v>165</v>
      </c>
      <c r="B44" s="27" t="s">
        <v>166</v>
      </c>
      <c r="C44" s="27" t="s">
        <v>167</v>
      </c>
      <c r="D44" s="27" t="s">
        <v>168</v>
      </c>
    </row>
    <row r="45" s="41" customFormat="true" ht="14.1" hidden="false" customHeight="true" outlineLevel="0" collapsed="false">
      <c r="A45" s="27" t="s">
        <v>169</v>
      </c>
      <c r="B45" s="27" t="s">
        <v>170</v>
      </c>
      <c r="C45" s="27" t="s">
        <v>171</v>
      </c>
      <c r="D45" s="27" t="s">
        <v>172</v>
      </c>
    </row>
    <row r="46" s="41" customFormat="true" ht="14.1" hidden="false" customHeight="true" outlineLevel="0" collapsed="false">
      <c r="A46" s="41" t="s">
        <v>173</v>
      </c>
      <c r="B46" s="41" t="s">
        <v>174</v>
      </c>
      <c r="C46" s="41" t="s">
        <v>175</v>
      </c>
      <c r="D46" s="41" t="s">
        <v>176</v>
      </c>
    </row>
    <row r="47" s="41" customFormat="true" ht="14.1" hidden="false" customHeight="true" outlineLevel="0" collapsed="false">
      <c r="A47" s="41" t="s">
        <v>177</v>
      </c>
      <c r="B47" s="41" t="s">
        <v>178</v>
      </c>
    </row>
    <row r="48" s="41" customFormat="true" ht="14.1" hidden="false" customHeight="true" outlineLevel="0" collapsed="false">
      <c r="A48" s="50"/>
      <c r="B48" s="45"/>
    </row>
    <row r="49" s="41" customFormat="true" ht="14.1" hidden="false" customHeight="true" outlineLevel="0" collapsed="false">
      <c r="A49" s="50"/>
      <c r="B49" s="45"/>
    </row>
    <row r="50" s="41" customFormat="true" ht="14.1" hidden="false" customHeight="true" outlineLevel="0" collapsed="false">
      <c r="A50" s="50"/>
      <c r="B50" s="45"/>
    </row>
    <row r="51" s="41" customFormat="true" ht="14.1" hidden="false" customHeight="true" outlineLevel="0" collapsed="false">
      <c r="A51" s="50"/>
      <c r="B51" s="45"/>
    </row>
    <row r="52" s="54" customFormat="true" ht="14.1" hidden="false" customHeight="true" outlineLevel="0" collapsed="false">
      <c r="A52" s="53"/>
      <c r="B52" s="45"/>
      <c r="C52" s="27"/>
      <c r="D52" s="27"/>
    </row>
    <row r="53" s="54" customFormat="true" ht="14.1" hidden="false" customHeight="true" outlineLevel="0" collapsed="false">
      <c r="A53" s="27"/>
      <c r="B53" s="27"/>
      <c r="C53" s="27"/>
      <c r="D53" s="27"/>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c r="A1" s="56"/>
    </row>
    <row r="2" s="58" customFormat="true" ht="15" hidden="false" customHeight="true" outlineLevel="0" collapsed="false">
      <c r="A2" s="57" t="s">
        <v>18</v>
      </c>
      <c r="B2" s="57"/>
    </row>
    <row r="3" s="36" customFormat="true" ht="15" hidden="false" customHeight="true" outlineLevel="0" collapsed="false">
      <c r="A3" s="59" t="s">
        <v>179</v>
      </c>
      <c r="B3" s="60"/>
    </row>
    <row r="4" customFormat="false" ht="35.25" hidden="false" customHeight="true" outlineLevel="0" collapsed="false">
      <c r="A4" s="61"/>
      <c r="B4" s="61"/>
    </row>
    <row r="5" customFormat="false" ht="18.6" hidden="false" customHeight="true" outlineLevel="0" collapsed="false">
      <c r="A5" s="62" t="s">
        <v>180</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95" hidden="false" customHeight="true" outlineLevel="0" collapsed="false">
      <c r="A8" s="69"/>
      <c r="B8" s="70" t="s">
        <v>187</v>
      </c>
      <c r="C8" s="69"/>
      <c r="D8" s="69"/>
      <c r="E8" s="69"/>
      <c r="F8" s="69"/>
      <c r="G8" s="69"/>
    </row>
    <row r="9" customFormat="false" ht="13.5" hidden="false" customHeight="true" outlineLevel="0" collapsed="false">
      <c r="A9" s="71" t="s">
        <v>106</v>
      </c>
      <c r="B9" s="72" t="n">
        <v>2091.75550000001</v>
      </c>
      <c r="C9" s="72" t="n">
        <v>1406.0538</v>
      </c>
      <c r="D9" s="72" t="n">
        <v>1969.73120000001</v>
      </c>
      <c r="E9" s="72" t="n">
        <v>563.677400000006</v>
      </c>
      <c r="F9" s="73" t="n">
        <v>40.089319484077</v>
      </c>
      <c r="G9" s="72" t="n">
        <v>4026.81320000001</v>
      </c>
      <c r="H9" s="72" t="n">
        <v>3375.785</v>
      </c>
      <c r="I9" s="72" t="n">
        <v>-651.028200000005</v>
      </c>
      <c r="J9" s="73" t="n">
        <v>-16.1673305332367</v>
      </c>
    </row>
    <row r="10" customFormat="false" ht="13.5" hidden="false" customHeight="true" outlineLevel="0" collapsed="false">
      <c r="A10" s="71" t="s">
        <v>110</v>
      </c>
      <c r="B10" s="72" t="n">
        <v>394.2827</v>
      </c>
      <c r="C10" s="72" t="n">
        <v>263.3941</v>
      </c>
      <c r="D10" s="72" t="n">
        <v>588.724599999999</v>
      </c>
      <c r="E10" s="72" t="n">
        <v>325.330499999999</v>
      </c>
      <c r="F10" s="73" t="n">
        <v>123.514725652549</v>
      </c>
      <c r="G10" s="72" t="n">
        <v>885.179199999999</v>
      </c>
      <c r="H10" s="72" t="n">
        <v>852.118699999999</v>
      </c>
      <c r="I10" s="72" t="n">
        <v>-33.0605000000002</v>
      </c>
      <c r="J10" s="73" t="n">
        <v>-3.73489345434237</v>
      </c>
    </row>
    <row r="11" customFormat="false" ht="13.5" hidden="false" customHeight="true" outlineLevel="0" collapsed="false">
      <c r="A11" s="71" t="s">
        <v>102</v>
      </c>
      <c r="B11" s="72" t="n">
        <v>168.901</v>
      </c>
      <c r="C11" s="72" t="n">
        <v>231.315</v>
      </c>
      <c r="D11" s="72" t="n">
        <v>268.414</v>
      </c>
      <c r="E11" s="72" t="n">
        <v>37.0990000000001</v>
      </c>
      <c r="F11" s="73" t="n">
        <v>16.0383027473359</v>
      </c>
      <c r="G11" s="72" t="n">
        <v>332.6426</v>
      </c>
      <c r="H11" s="72" t="n">
        <v>499.728999999999</v>
      </c>
      <c r="I11" s="72" t="n">
        <v>167.086399999999</v>
      </c>
      <c r="J11" s="73" t="n">
        <v>50.230006619717</v>
      </c>
    </row>
    <row r="12" customFormat="false" ht="13.5" hidden="false" customHeight="true" outlineLevel="0" collapsed="false">
      <c r="A12" s="71" t="s">
        <v>98</v>
      </c>
      <c r="B12" s="72" t="n">
        <v>151.243</v>
      </c>
      <c r="C12" s="72" t="n">
        <v>215.77</v>
      </c>
      <c r="D12" s="72" t="n">
        <v>273.729</v>
      </c>
      <c r="E12" s="72" t="n">
        <v>57.959</v>
      </c>
      <c r="F12" s="73" t="n">
        <v>26.8614728646243</v>
      </c>
      <c r="G12" s="72" t="n">
        <v>322.578</v>
      </c>
      <c r="H12" s="72" t="n">
        <v>489.499</v>
      </c>
      <c r="I12" s="72" t="n">
        <v>166.920999999999</v>
      </c>
      <c r="J12" s="73" t="n">
        <v>51.7459343166612</v>
      </c>
    </row>
    <row r="13" customFormat="false" ht="13.5" hidden="false" customHeight="true" outlineLevel="0" collapsed="false">
      <c r="A13" s="71" t="s">
        <v>114</v>
      </c>
      <c r="B13" s="72" t="n">
        <v>264.7796</v>
      </c>
      <c r="C13" s="72" t="n">
        <v>258.1855</v>
      </c>
      <c r="D13" s="72" t="n">
        <v>267.2231</v>
      </c>
      <c r="E13" s="72" t="n">
        <v>9.03760000000051</v>
      </c>
      <c r="F13" s="73" t="n">
        <v>3.50042895515065</v>
      </c>
      <c r="G13" s="72" t="n">
        <v>536.9679</v>
      </c>
      <c r="H13" s="72" t="n">
        <v>525.408599999999</v>
      </c>
      <c r="I13" s="72" t="n">
        <v>-11.5593000000013</v>
      </c>
      <c r="J13" s="73" t="n">
        <v>-2.15269851326332</v>
      </c>
    </row>
    <row r="14" customFormat="false" ht="13.5" hidden="false" customHeight="true" outlineLevel="0" collapsed="false">
      <c r="A14" s="71" t="s">
        <v>120</v>
      </c>
      <c r="B14" s="72" t="n">
        <v>185.0352</v>
      </c>
      <c r="C14" s="72" t="n">
        <v>375.1495</v>
      </c>
      <c r="D14" s="72" t="n">
        <v>731.3905</v>
      </c>
      <c r="E14" s="72" t="n">
        <v>356.241</v>
      </c>
      <c r="F14" s="73" t="n">
        <v>94.9597427159041</v>
      </c>
      <c r="G14" s="72" t="n">
        <v>548.3433</v>
      </c>
      <c r="H14" s="72" t="n">
        <v>1106.54</v>
      </c>
      <c r="I14" s="72" t="n">
        <v>558.196700000001</v>
      </c>
      <c r="J14" s="73" t="n">
        <v>101.796939982672</v>
      </c>
    </row>
    <row r="15" customFormat="false" ht="13.5" hidden="false" customHeight="true" outlineLevel="0" collapsed="false">
      <c r="A15" s="71" t="s">
        <v>116</v>
      </c>
      <c r="B15" s="72" t="n">
        <v>735.9347</v>
      </c>
      <c r="C15" s="72" t="n">
        <v>492.0266</v>
      </c>
      <c r="D15" s="72" t="n">
        <v>749.643200000001</v>
      </c>
      <c r="E15" s="72" t="n">
        <v>257.616600000001</v>
      </c>
      <c r="F15" s="73" t="n">
        <v>52.3582668091523</v>
      </c>
      <c r="G15" s="72" t="n">
        <v>1452.2261</v>
      </c>
      <c r="H15" s="72" t="n">
        <v>1241.6698</v>
      </c>
      <c r="I15" s="72" t="n">
        <v>-210.556300000003</v>
      </c>
      <c r="J15" s="73" t="n">
        <v>-14.4988648806135</v>
      </c>
    </row>
    <row r="16" customFormat="false" ht="13.5" hidden="false" customHeight="true" outlineLevel="0" collapsed="false">
      <c r="A16" s="71" t="s">
        <v>124</v>
      </c>
      <c r="B16" s="72" t="s">
        <v>61</v>
      </c>
      <c r="C16" s="72" t="s">
        <v>61</v>
      </c>
      <c r="D16" s="72" t="s">
        <v>61</v>
      </c>
      <c r="E16" s="72" t="s">
        <v>61</v>
      </c>
      <c r="F16" s="73" t="s">
        <v>61</v>
      </c>
      <c r="G16" s="72" t="n">
        <v>2.774</v>
      </c>
      <c r="H16" s="72" t="s">
        <v>61</v>
      </c>
      <c r="I16" s="72" t="n">
        <v>-2.774</v>
      </c>
      <c r="J16" s="73" t="s">
        <v>61</v>
      </c>
    </row>
    <row r="17" customFormat="false" ht="13.5" hidden="false" customHeight="true" outlineLevel="0" collapsed="false">
      <c r="A17" s="71" t="s">
        <v>128</v>
      </c>
      <c r="B17" s="72" t="n">
        <v>993.955400000001</v>
      </c>
      <c r="C17" s="72" t="n">
        <v>1470.168</v>
      </c>
      <c r="D17" s="72" t="n">
        <v>2119.4307</v>
      </c>
      <c r="E17" s="72" t="n">
        <v>649.262700000001</v>
      </c>
      <c r="F17" s="73" t="n">
        <v>44.1624834712768</v>
      </c>
      <c r="G17" s="72" t="n">
        <v>2091.1584</v>
      </c>
      <c r="H17" s="72" t="n">
        <v>3589.5987</v>
      </c>
      <c r="I17" s="72" t="n">
        <v>1498.4403</v>
      </c>
      <c r="J17" s="73" t="n">
        <v>71.6559922003041</v>
      </c>
    </row>
    <row r="18" customFormat="false" ht="13.5" hidden="false" customHeight="true" outlineLevel="0" collapsed="false">
      <c r="A18" s="71" t="s">
        <v>132</v>
      </c>
      <c r="B18" s="72" t="n">
        <v>9110.04630000002</v>
      </c>
      <c r="C18" s="72" t="n">
        <v>10327.0536</v>
      </c>
      <c r="D18" s="72" t="n">
        <v>10551.936</v>
      </c>
      <c r="E18" s="72" t="n">
        <v>224.882399999982</v>
      </c>
      <c r="F18" s="73" t="n">
        <v>2.1776046557944</v>
      </c>
      <c r="G18" s="72" t="n">
        <v>18114.1167000001</v>
      </c>
      <c r="H18" s="72" t="n">
        <v>20878.9896000002</v>
      </c>
      <c r="I18" s="72" t="n">
        <v>2764.87290000009</v>
      </c>
      <c r="J18" s="73" t="n">
        <v>15.2636363439133</v>
      </c>
    </row>
    <row r="19" customFormat="false" ht="13.5" hidden="false" customHeight="true" outlineLevel="0" collapsed="false">
      <c r="A19" s="71" t="s">
        <v>136</v>
      </c>
      <c r="B19" s="72" t="n">
        <v>1672.0651</v>
      </c>
      <c r="C19" s="72" t="n">
        <v>1429.628</v>
      </c>
      <c r="D19" s="72" t="n">
        <v>1817.0311</v>
      </c>
      <c r="E19" s="72" t="n">
        <v>387.403100000002</v>
      </c>
      <c r="F19" s="73" t="n">
        <v>27.09817518963</v>
      </c>
      <c r="G19" s="72" t="n">
        <v>3351.25340000003</v>
      </c>
      <c r="H19" s="72" t="n">
        <v>3246.65910000001</v>
      </c>
      <c r="I19" s="72" t="n">
        <v>-104.594300000019</v>
      </c>
      <c r="J19" s="73" t="n">
        <v>-3.12105017185564</v>
      </c>
    </row>
    <row r="20" customFormat="false" ht="13.5" hidden="false" customHeight="true" outlineLevel="0" collapsed="false">
      <c r="A20" s="71" t="s">
        <v>100</v>
      </c>
      <c r="B20" s="72" t="n">
        <v>335.887</v>
      </c>
      <c r="C20" s="72" t="n">
        <v>303.343</v>
      </c>
      <c r="D20" s="72" t="n">
        <v>299.288</v>
      </c>
      <c r="E20" s="72" t="n">
        <v>-4.05500000000001</v>
      </c>
      <c r="F20" s="73" t="n">
        <v>-1.33677058643187</v>
      </c>
      <c r="G20" s="72" t="n">
        <v>724.808</v>
      </c>
      <c r="H20" s="72" t="n">
        <v>602.631</v>
      </c>
      <c r="I20" s="72" t="n">
        <v>-122.177</v>
      </c>
      <c r="J20" s="73" t="n">
        <v>-16.8564640566882</v>
      </c>
    </row>
    <row r="21" customFormat="false" ht="13.5" hidden="false" customHeight="true" outlineLevel="0" collapsed="false">
      <c r="A21" s="71" t="s">
        <v>104</v>
      </c>
      <c r="B21" s="72" t="n">
        <v>2.6029</v>
      </c>
      <c r="C21" s="72" t="n">
        <v>10.0439</v>
      </c>
      <c r="D21" s="72" t="n">
        <v>30.8404</v>
      </c>
      <c r="E21" s="72" t="n">
        <v>20.7965</v>
      </c>
      <c r="F21" s="73" t="n">
        <v>207.056024054401</v>
      </c>
      <c r="G21" s="72" t="n">
        <v>8.9877</v>
      </c>
      <c r="H21" s="72" t="n">
        <v>40.8843</v>
      </c>
      <c r="I21" s="72" t="n">
        <v>31.8966</v>
      </c>
      <c r="J21" s="73" t="n">
        <v>354.891685303248</v>
      </c>
    </row>
    <row r="22" customFormat="false" ht="13.5" hidden="false" customHeight="true" outlineLevel="0" collapsed="false">
      <c r="A22" s="71" t="s">
        <v>108</v>
      </c>
      <c r="B22" s="72" t="n">
        <v>42.6985</v>
      </c>
      <c r="C22" s="72" t="n">
        <v>321.8951</v>
      </c>
      <c r="D22" s="72" t="n">
        <v>533.1352</v>
      </c>
      <c r="E22" s="72" t="n">
        <v>211.2401</v>
      </c>
      <c r="F22" s="73" t="n">
        <v>65.623894243808</v>
      </c>
      <c r="G22" s="72" t="n">
        <v>275.2487</v>
      </c>
      <c r="H22" s="72" t="n">
        <v>855.0303</v>
      </c>
      <c r="I22" s="72" t="n">
        <v>579.7816</v>
      </c>
      <c r="J22" s="73" t="n">
        <v>210.639178314012</v>
      </c>
    </row>
    <row r="23" customFormat="false" ht="13.5" hidden="false" customHeight="true" outlineLevel="0" collapsed="false">
      <c r="A23" s="71" t="s">
        <v>140</v>
      </c>
      <c r="B23" s="72" t="n">
        <v>149.899</v>
      </c>
      <c r="C23" s="72" t="n">
        <v>176.955</v>
      </c>
      <c r="D23" s="72" t="n">
        <v>251.328</v>
      </c>
      <c r="E23" s="72" t="n">
        <v>74.373</v>
      </c>
      <c r="F23" s="73" t="n">
        <v>42.0293294905485</v>
      </c>
      <c r="G23" s="72" t="n">
        <v>328.45</v>
      </c>
      <c r="H23" s="72" t="n">
        <v>428.283</v>
      </c>
      <c r="I23" s="72" t="n">
        <v>99.8329999999999</v>
      </c>
      <c r="J23" s="73" t="n">
        <v>30.3951895265641</v>
      </c>
    </row>
    <row r="24" customFormat="false" ht="13.5" hidden="false" customHeight="true" outlineLevel="0" collapsed="false">
      <c r="A24" s="74" t="s">
        <v>188</v>
      </c>
      <c r="B24" s="75" t="n">
        <v>16299.0859000001</v>
      </c>
      <c r="C24" s="75" t="n">
        <v>17280.9811</v>
      </c>
      <c r="D24" s="75" t="n">
        <v>20451.8450000002</v>
      </c>
      <c r="E24" s="75" t="n">
        <v>3170.86390000016</v>
      </c>
      <c r="F24" s="76" t="n">
        <v>18.3488650421599</v>
      </c>
      <c r="G24" s="75" t="n">
        <v>33001.5472000002</v>
      </c>
      <c r="H24" s="75" t="n">
        <v>37732.8261000001</v>
      </c>
      <c r="I24" s="75" t="n">
        <v>4731.27889999991</v>
      </c>
      <c r="J24" s="76" t="n">
        <v>14.3365366215311</v>
      </c>
    </row>
    <row r="25" customFormat="false" ht="18.95" hidden="false" customHeight="true" outlineLevel="0" collapsed="false">
      <c r="A25" s="69"/>
      <c r="B25" s="70" t="s">
        <v>189</v>
      </c>
      <c r="C25" s="69"/>
      <c r="D25" s="69"/>
      <c r="E25" s="69"/>
      <c r="F25" s="77"/>
      <c r="G25" s="69"/>
      <c r="J25" s="78"/>
    </row>
    <row r="26" customFormat="false" ht="13.5" hidden="false" customHeight="true" outlineLevel="0" collapsed="false">
      <c r="A26" s="71" t="s">
        <v>106</v>
      </c>
      <c r="B26" s="72" t="n">
        <v>393.9264</v>
      </c>
      <c r="C26" s="72" t="n">
        <v>368.2335</v>
      </c>
      <c r="D26" s="72" t="n">
        <v>458.1415</v>
      </c>
      <c r="E26" s="72" t="n">
        <v>89.9079999999998</v>
      </c>
      <c r="F26" s="73" t="n">
        <v>24.4160295030191</v>
      </c>
      <c r="G26" s="72" t="n">
        <v>772.862100000001</v>
      </c>
      <c r="H26" s="72" t="n">
        <v>826.375</v>
      </c>
      <c r="I26" s="72" t="n">
        <v>53.5128999999985</v>
      </c>
      <c r="J26" s="73" t="n">
        <v>6.92399070933848</v>
      </c>
    </row>
    <row r="27" customFormat="false" ht="13.5" hidden="false" customHeight="true" outlineLevel="0" collapsed="false">
      <c r="A27" s="71" t="s">
        <v>110</v>
      </c>
      <c r="B27" s="72" t="n">
        <v>63.677</v>
      </c>
      <c r="C27" s="72" t="n">
        <v>34.151</v>
      </c>
      <c r="D27" s="72" t="n">
        <v>64.869</v>
      </c>
      <c r="E27" s="72" t="n">
        <v>30.718</v>
      </c>
      <c r="F27" s="73" t="n">
        <v>89.9475857222337</v>
      </c>
      <c r="G27" s="72" t="n">
        <v>130.178</v>
      </c>
      <c r="H27" s="72" t="n">
        <v>99.02</v>
      </c>
      <c r="I27" s="72" t="n">
        <v>-31.158</v>
      </c>
      <c r="J27" s="73" t="n">
        <v>-23.934919878935</v>
      </c>
    </row>
    <row r="28" customFormat="false" ht="13.5" hidden="false" customHeight="true" outlineLevel="0" collapsed="false">
      <c r="A28" s="71" t="s">
        <v>102</v>
      </c>
      <c r="B28" s="72" t="s">
        <v>61</v>
      </c>
      <c r="C28" s="72" t="n">
        <v>0.93</v>
      </c>
      <c r="D28" s="72" t="n">
        <v>8.642</v>
      </c>
      <c r="E28" s="72" t="n">
        <v>7.712</v>
      </c>
      <c r="F28" s="73" t="n">
        <v>829.247311827957</v>
      </c>
      <c r="G28" s="72" t="n">
        <v>0.933</v>
      </c>
      <c r="H28" s="72" t="n">
        <v>9.572</v>
      </c>
      <c r="I28" s="72" t="n">
        <v>8.639</v>
      </c>
      <c r="J28" s="73" t="n">
        <v>925.93783494105</v>
      </c>
    </row>
    <row r="29" customFormat="false" ht="13.5" hidden="false" customHeight="true" outlineLevel="0" collapsed="false">
      <c r="A29" s="71" t="s">
        <v>98</v>
      </c>
      <c r="B29" s="72" t="s">
        <v>61</v>
      </c>
      <c r="C29" s="72" t="n">
        <v>1.15</v>
      </c>
      <c r="D29" s="72" t="s">
        <v>61</v>
      </c>
      <c r="E29" s="72" t="n">
        <v>-1.15</v>
      </c>
      <c r="F29" s="73" t="s">
        <v>61</v>
      </c>
      <c r="G29" s="72" t="n">
        <v>2.242</v>
      </c>
      <c r="H29" s="72" t="n">
        <v>1.15</v>
      </c>
      <c r="I29" s="72" t="n">
        <v>-1.092</v>
      </c>
      <c r="J29" s="73" t="n">
        <v>-48.7065120428189</v>
      </c>
    </row>
    <row r="30" customFormat="false" ht="13.5" hidden="false" customHeight="true" outlineLevel="0" collapsed="false">
      <c r="A30" s="71" t="s">
        <v>114</v>
      </c>
      <c r="B30" s="72" t="n">
        <v>14.21</v>
      </c>
      <c r="C30" s="72" t="n">
        <v>17.077</v>
      </c>
      <c r="D30" s="72" t="n">
        <v>7.71</v>
      </c>
      <c r="E30" s="72" t="n">
        <v>-9.367</v>
      </c>
      <c r="F30" s="73" t="n">
        <v>-54.8515547227265</v>
      </c>
      <c r="G30" s="72" t="n">
        <v>40.792</v>
      </c>
      <c r="H30" s="72" t="n">
        <v>24.787</v>
      </c>
      <c r="I30" s="72" t="n">
        <v>-16.005</v>
      </c>
      <c r="J30" s="73" t="n">
        <v>-39.2356344381251</v>
      </c>
    </row>
    <row r="31" customFormat="false" ht="13.5" hidden="false" customHeight="true" outlineLevel="0" collapsed="false">
      <c r="A31" s="71" t="s">
        <v>120</v>
      </c>
      <c r="B31" s="72" t="n">
        <v>40.586</v>
      </c>
      <c r="C31" s="72" t="n">
        <v>146.75</v>
      </c>
      <c r="D31" s="72" t="n">
        <v>177.793</v>
      </c>
      <c r="E31" s="72" t="n">
        <v>31.0429999999999</v>
      </c>
      <c r="F31" s="73" t="n">
        <v>21.1536626916524</v>
      </c>
      <c r="G31" s="72" t="n">
        <v>135.54</v>
      </c>
      <c r="H31" s="72" t="n">
        <v>324.543</v>
      </c>
      <c r="I31" s="72" t="n">
        <v>189.003</v>
      </c>
      <c r="J31" s="73" t="n">
        <v>139.444444444444</v>
      </c>
    </row>
    <row r="32" customFormat="false" ht="13.5" hidden="false" customHeight="true" outlineLevel="0" collapsed="false">
      <c r="A32" s="71" t="s">
        <v>116</v>
      </c>
      <c r="B32" s="72" t="n">
        <v>230.5146</v>
      </c>
      <c r="C32" s="72" t="n">
        <v>200.5589</v>
      </c>
      <c r="D32" s="72" t="n">
        <v>268.9</v>
      </c>
      <c r="E32" s="72" t="n">
        <v>68.3410999999999</v>
      </c>
      <c r="F32" s="73" t="n">
        <v>34.0753265000954</v>
      </c>
      <c r="G32" s="72" t="n">
        <v>484.2268</v>
      </c>
      <c r="H32" s="72" t="n">
        <v>469.4589</v>
      </c>
      <c r="I32" s="72" t="n">
        <v>-14.7679000000003</v>
      </c>
      <c r="J32" s="73" t="n">
        <v>-3.04978989184413</v>
      </c>
    </row>
    <row r="33" customFormat="false" ht="13.5" hidden="false" customHeight="true" outlineLevel="0" collapsed="false">
      <c r="A33" s="71" t="s">
        <v>124</v>
      </c>
      <c r="B33" s="72" t="s">
        <v>61</v>
      </c>
      <c r="C33" s="72" t="s">
        <v>61</v>
      </c>
      <c r="D33" s="72" t="s">
        <v>61</v>
      </c>
      <c r="E33" s="72" t="s">
        <v>61</v>
      </c>
      <c r="F33" s="73" t="s">
        <v>61</v>
      </c>
      <c r="G33" s="72" t="n">
        <v>0.172</v>
      </c>
      <c r="H33" s="72" t="s">
        <v>61</v>
      </c>
      <c r="I33" s="72" t="n">
        <v>-0.172</v>
      </c>
      <c r="J33" s="73" t="s">
        <v>61</v>
      </c>
    </row>
    <row r="34" customFormat="false" ht="13.5" hidden="false" customHeight="true" outlineLevel="0" collapsed="false">
      <c r="A34" s="71" t="s">
        <v>128</v>
      </c>
      <c r="B34" s="72" t="n">
        <v>173.694</v>
      </c>
      <c r="C34" s="72" t="n">
        <v>301.057</v>
      </c>
      <c r="D34" s="72" t="n">
        <v>343.299</v>
      </c>
      <c r="E34" s="72" t="n">
        <v>42.2420000000001</v>
      </c>
      <c r="F34" s="73" t="n">
        <v>14.0312299664184</v>
      </c>
      <c r="G34" s="72" t="n">
        <v>401.667</v>
      </c>
      <c r="H34" s="72" t="n">
        <v>644.356000000001</v>
      </c>
      <c r="I34" s="72" t="n">
        <v>242.689000000001</v>
      </c>
      <c r="J34" s="73" t="n">
        <v>60.420447783861</v>
      </c>
    </row>
    <row r="35" customFormat="false" ht="13.5" hidden="false" customHeight="true" outlineLevel="0" collapsed="false">
      <c r="A35" s="71" t="s">
        <v>132</v>
      </c>
      <c r="B35" s="72" t="n">
        <v>2447.5621</v>
      </c>
      <c r="C35" s="72" t="n">
        <v>2523.5844</v>
      </c>
      <c r="D35" s="72" t="n">
        <v>2647.9433</v>
      </c>
      <c r="E35" s="72" t="n">
        <v>124.358899999999</v>
      </c>
      <c r="F35" s="73" t="n">
        <v>4.92786767900446</v>
      </c>
      <c r="G35" s="72" t="n">
        <v>4878.6267</v>
      </c>
      <c r="H35" s="72" t="n">
        <v>5171.52770000001</v>
      </c>
      <c r="I35" s="72" t="n">
        <v>292.901000000004</v>
      </c>
      <c r="J35" s="73" t="n">
        <v>6.0037592136329</v>
      </c>
    </row>
    <row r="36" customFormat="false" ht="13.5" hidden="false" customHeight="true" outlineLevel="0" collapsed="false">
      <c r="A36" s="71" t="s">
        <v>136</v>
      </c>
      <c r="B36" s="72" t="n">
        <v>580.4573</v>
      </c>
      <c r="C36" s="72" t="n">
        <v>569.1424</v>
      </c>
      <c r="D36" s="72" t="n">
        <v>608.8616</v>
      </c>
      <c r="E36" s="72" t="n">
        <v>39.7192000000005</v>
      </c>
      <c r="F36" s="73" t="n">
        <v>6.97878070584804</v>
      </c>
      <c r="G36" s="72" t="n">
        <v>1169.2106</v>
      </c>
      <c r="H36" s="72" t="n">
        <v>1178.004</v>
      </c>
      <c r="I36" s="72" t="n">
        <v>8.79339999999752</v>
      </c>
      <c r="J36" s="73" t="n">
        <v>0.752080078644312</v>
      </c>
    </row>
    <row r="37" customFormat="false" ht="13.5" hidden="false" customHeight="true" outlineLevel="0" collapsed="false">
      <c r="A37" s="71" t="s">
        <v>100</v>
      </c>
      <c r="B37" s="72" t="s">
        <v>61</v>
      </c>
      <c r="C37" s="72" t="s">
        <v>61</v>
      </c>
      <c r="D37" s="72" t="s">
        <v>61</v>
      </c>
      <c r="E37" s="72" t="s">
        <v>61</v>
      </c>
      <c r="F37" s="73" t="s">
        <v>61</v>
      </c>
      <c r="G37" s="72" t="s">
        <v>61</v>
      </c>
      <c r="H37" s="72" t="s">
        <v>61</v>
      </c>
      <c r="I37" s="72" t="s">
        <v>61</v>
      </c>
      <c r="J37" s="73" t="s">
        <v>61</v>
      </c>
    </row>
    <row r="38" customFormat="false" ht="13.5" hidden="false" customHeight="true" outlineLevel="0" collapsed="false">
      <c r="A38" s="71" t="s">
        <v>104</v>
      </c>
      <c r="B38" s="72" t="s">
        <v>61</v>
      </c>
      <c r="C38" s="72" t="s">
        <v>61</v>
      </c>
      <c r="D38" s="72" t="s">
        <v>61</v>
      </c>
      <c r="E38" s="72" t="s">
        <v>61</v>
      </c>
      <c r="F38" s="73" t="s">
        <v>61</v>
      </c>
      <c r="G38" s="72" t="s">
        <v>61</v>
      </c>
      <c r="H38" s="72" t="s">
        <v>61</v>
      </c>
      <c r="I38" s="72" t="s">
        <v>61</v>
      </c>
      <c r="J38" s="73" t="s">
        <v>61</v>
      </c>
    </row>
    <row r="39" customFormat="false" ht="13.5" hidden="false" customHeight="true" outlineLevel="0" collapsed="false">
      <c r="A39" s="71" t="s">
        <v>108</v>
      </c>
      <c r="B39" s="72" t="n">
        <v>3.455</v>
      </c>
      <c r="C39" s="72" t="n">
        <v>37.766</v>
      </c>
      <c r="D39" s="72" t="n">
        <v>50.805</v>
      </c>
      <c r="E39" s="72" t="n">
        <v>13.039</v>
      </c>
      <c r="F39" s="73" t="n">
        <v>34.5257639146322</v>
      </c>
      <c r="G39" s="72" t="n">
        <v>36.902</v>
      </c>
      <c r="H39" s="72" t="n">
        <v>88.571</v>
      </c>
      <c r="I39" s="72" t="n">
        <v>51.669</v>
      </c>
      <c r="J39" s="73" t="n">
        <v>140.016801257384</v>
      </c>
    </row>
    <row r="40" customFormat="false" ht="13.5" hidden="false" customHeight="true" outlineLevel="0" collapsed="false">
      <c r="A40" s="71" t="s">
        <v>140</v>
      </c>
      <c r="B40" s="72" t="n">
        <v>29.279</v>
      </c>
      <c r="C40" s="72" t="n">
        <v>93.017</v>
      </c>
      <c r="D40" s="72" t="n">
        <v>61.258</v>
      </c>
      <c r="E40" s="72" t="n">
        <v>-31.759</v>
      </c>
      <c r="F40" s="73" t="n">
        <v>-34.1432211316211</v>
      </c>
      <c r="G40" s="72" t="n">
        <v>71.204</v>
      </c>
      <c r="H40" s="72" t="n">
        <v>154.275</v>
      </c>
      <c r="I40" s="72" t="n">
        <v>83.071</v>
      </c>
      <c r="J40" s="73" t="n">
        <v>116.666198528173</v>
      </c>
    </row>
    <row r="41" customFormat="false" ht="13.5" hidden="false" customHeight="true" outlineLevel="0" collapsed="false">
      <c r="A41" s="74" t="s">
        <v>188</v>
      </c>
      <c r="B41" s="75" t="n">
        <v>3977.36140000001</v>
      </c>
      <c r="C41" s="75" t="n">
        <v>4293.4172</v>
      </c>
      <c r="D41" s="75" t="n">
        <v>4698.22240000001</v>
      </c>
      <c r="E41" s="75" t="n">
        <v>404.805200000003</v>
      </c>
      <c r="F41" s="76" t="n">
        <v>9.4285083685788</v>
      </c>
      <c r="G41" s="75" t="n">
        <v>8124.55619999997</v>
      </c>
      <c r="H41" s="75" t="n">
        <v>8991.6396</v>
      </c>
      <c r="I41" s="75" t="n">
        <v>867.083400000029</v>
      </c>
      <c r="J41" s="76" t="n">
        <v>10.6723786340481</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79"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79" customFormat="true" ht="13.5" hidden="false" customHeight="true" outlineLevel="0" collapsed="false">
      <c r="A45" s="79"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193</v>
      </c>
      <c r="B3" s="60"/>
    </row>
    <row r="4" customFormat="false" ht="35.25" hidden="false" customHeight="true" outlineLevel="0" collapsed="false">
      <c r="A4" s="61"/>
      <c r="B4" s="61"/>
    </row>
    <row r="5" customFormat="false" ht="18.6" hidden="false" customHeight="true" outlineLevel="0" collapsed="false">
      <c r="A5" s="62" t="s">
        <v>194</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6"/>
      <c r="C7" s="66"/>
      <c r="D7" s="66"/>
      <c r="E7" s="64" t="s">
        <v>195</v>
      </c>
      <c r="F7" s="64" t="s">
        <v>86</v>
      </c>
      <c r="G7" s="67"/>
      <c r="H7" s="67"/>
      <c r="I7" s="64" t="s">
        <v>195</v>
      </c>
      <c r="J7" s="80" t="s">
        <v>86</v>
      </c>
    </row>
    <row r="8" customFormat="false" ht="18.95" hidden="false" customHeight="true" outlineLevel="0" collapsed="false">
      <c r="A8" s="69"/>
      <c r="B8" s="70" t="s">
        <v>196</v>
      </c>
      <c r="C8" s="69"/>
      <c r="D8" s="69"/>
      <c r="E8" s="69"/>
      <c r="F8" s="69"/>
      <c r="G8" s="69"/>
    </row>
    <row r="9" s="54" customFormat="true" ht="13.5" hidden="false" customHeight="true" outlineLevel="0" collapsed="false">
      <c r="A9" s="81" t="s">
        <v>197</v>
      </c>
      <c r="B9" s="72" t="n">
        <v>749.389699999999</v>
      </c>
      <c r="C9" s="72" t="n">
        <v>871.029400000001</v>
      </c>
      <c r="D9" s="72" t="n">
        <v>1226.3899</v>
      </c>
      <c r="E9" s="72" t="n">
        <v>355.3605</v>
      </c>
      <c r="F9" s="73" t="n">
        <v>40.7977618206687</v>
      </c>
      <c r="G9" s="72" t="n">
        <v>1731.6272</v>
      </c>
      <c r="H9" s="72" t="n">
        <v>2097.41930000001</v>
      </c>
      <c r="I9" s="72" t="n">
        <v>365.792100000006</v>
      </c>
      <c r="J9" s="73" t="n">
        <v>21.1241830805156</v>
      </c>
    </row>
    <row r="10" s="54" customFormat="true" ht="13.5" hidden="false" customHeight="true" outlineLevel="0" collapsed="false">
      <c r="A10" s="81" t="s">
        <v>198</v>
      </c>
      <c r="B10" s="72" t="n">
        <v>2832.7174</v>
      </c>
      <c r="C10" s="72" t="n">
        <v>2923.952</v>
      </c>
      <c r="D10" s="72" t="n">
        <v>2842.16199999999</v>
      </c>
      <c r="E10" s="72" t="n">
        <v>-81.7900000000032</v>
      </c>
      <c r="F10" s="73" t="n">
        <v>-2.79724154158492</v>
      </c>
      <c r="G10" s="72" t="n">
        <v>5807.69320000001</v>
      </c>
      <c r="H10" s="72" t="n">
        <v>5766.11400000001</v>
      </c>
      <c r="I10" s="72" t="n">
        <v>-41.579200000001</v>
      </c>
      <c r="J10" s="73" t="n">
        <v>-0.715933135035456</v>
      </c>
    </row>
    <row r="11" s="54" customFormat="true" ht="13.5" hidden="false" customHeight="true" outlineLevel="0" collapsed="false">
      <c r="A11" s="81" t="s">
        <v>199</v>
      </c>
      <c r="B11" s="72" t="n">
        <v>3929.4352</v>
      </c>
      <c r="C11" s="72" t="n">
        <v>4322.24480000001</v>
      </c>
      <c r="D11" s="72" t="n">
        <v>5410.434</v>
      </c>
      <c r="E11" s="72" t="n">
        <v>1088.18919999999</v>
      </c>
      <c r="F11" s="73" t="n">
        <v>25.1764823686061</v>
      </c>
      <c r="G11" s="72" t="n">
        <v>7424.28970000002</v>
      </c>
      <c r="H11" s="72" t="n">
        <v>9732.67879999997</v>
      </c>
      <c r="I11" s="72" t="n">
        <v>2308.38909999996</v>
      </c>
      <c r="J11" s="73" t="n">
        <v>31.0923898888261</v>
      </c>
    </row>
    <row r="12" s="54" customFormat="true" ht="13.5" hidden="false" customHeight="true" outlineLevel="0" collapsed="false">
      <c r="A12" s="81" t="s">
        <v>200</v>
      </c>
      <c r="B12" s="72" t="n">
        <v>878.720099999999</v>
      </c>
      <c r="C12" s="72" t="n">
        <v>767.8814</v>
      </c>
      <c r="D12" s="72" t="n">
        <v>874.969400000001</v>
      </c>
      <c r="E12" s="72" t="n">
        <v>107.088000000001</v>
      </c>
      <c r="F12" s="73" t="n">
        <v>13.9459036252214</v>
      </c>
      <c r="G12" s="72" t="n">
        <v>1991.895</v>
      </c>
      <c r="H12" s="72" t="n">
        <v>1642.8508</v>
      </c>
      <c r="I12" s="72" t="n">
        <v>-349.044200000003</v>
      </c>
      <c r="J12" s="73" t="n">
        <v>-17.5232228606429</v>
      </c>
    </row>
    <row r="13" s="54" customFormat="true" ht="13.5" hidden="false" customHeight="true" outlineLevel="0" collapsed="false">
      <c r="A13" s="81" t="s">
        <v>201</v>
      </c>
      <c r="B13" s="72" t="n">
        <v>3.6173</v>
      </c>
      <c r="C13" s="72" t="n">
        <v>1.0496</v>
      </c>
      <c r="D13" s="72" t="n">
        <v>0.9296</v>
      </c>
      <c r="E13" s="72" t="n">
        <v>-0.12</v>
      </c>
      <c r="F13" s="73" t="n">
        <v>-11.4329268292683</v>
      </c>
      <c r="G13" s="72" t="n">
        <v>5.8364</v>
      </c>
      <c r="H13" s="72" t="n">
        <v>1.9792</v>
      </c>
      <c r="I13" s="72" t="n">
        <v>-3.8572</v>
      </c>
      <c r="J13" s="73" t="n">
        <v>-66.0886848057022</v>
      </c>
    </row>
    <row r="14" s="54" customFormat="true" ht="13.5" hidden="false" customHeight="true" outlineLevel="0" collapsed="false">
      <c r="A14" s="81" t="s">
        <v>202</v>
      </c>
      <c r="B14" s="72" t="n">
        <v>291.6406</v>
      </c>
      <c r="C14" s="72" t="n">
        <v>297.0492</v>
      </c>
      <c r="D14" s="72" t="n">
        <v>347.0165</v>
      </c>
      <c r="E14" s="72" t="n">
        <v>49.9673000000005</v>
      </c>
      <c r="F14" s="73" t="n">
        <v>16.8212201884403</v>
      </c>
      <c r="G14" s="72" t="n">
        <v>588.287199999999</v>
      </c>
      <c r="H14" s="72" t="n">
        <v>644.0657</v>
      </c>
      <c r="I14" s="72" t="n">
        <v>55.7785000000005</v>
      </c>
      <c r="J14" s="73" t="n">
        <v>9.48150835170314</v>
      </c>
    </row>
    <row r="15" s="54" customFormat="true" ht="13.5" hidden="false" customHeight="true" outlineLevel="0" collapsed="false">
      <c r="A15" s="81" t="s">
        <v>203</v>
      </c>
      <c r="B15" s="72" t="n">
        <v>2793.3085</v>
      </c>
      <c r="C15" s="72" t="n">
        <v>3235.0687</v>
      </c>
      <c r="D15" s="72" t="n">
        <v>3605.4678</v>
      </c>
      <c r="E15" s="72" t="n">
        <v>370.399099999999</v>
      </c>
      <c r="F15" s="73" t="n">
        <v>11.449497193058</v>
      </c>
      <c r="G15" s="72" t="n">
        <v>5771.93279999999</v>
      </c>
      <c r="H15" s="72" t="n">
        <v>6840.53649999999</v>
      </c>
      <c r="I15" s="72" t="n">
        <v>1068.6037</v>
      </c>
      <c r="J15" s="73" t="n">
        <v>18.5137931612788</v>
      </c>
    </row>
    <row r="16" s="54" customFormat="true" ht="13.5" hidden="false" customHeight="true" outlineLevel="0" collapsed="false">
      <c r="A16" s="81" t="s">
        <v>204</v>
      </c>
      <c r="B16" s="72" t="n">
        <v>1740.6167</v>
      </c>
      <c r="C16" s="72" t="n">
        <v>1808.5642</v>
      </c>
      <c r="D16" s="72" t="n">
        <v>2281.1983</v>
      </c>
      <c r="E16" s="72" t="n">
        <v>472.6341</v>
      </c>
      <c r="F16" s="73" t="n">
        <v>26.1331115588819</v>
      </c>
      <c r="G16" s="72" t="n">
        <v>3640.7645</v>
      </c>
      <c r="H16" s="72" t="n">
        <v>4089.7625</v>
      </c>
      <c r="I16" s="72" t="n">
        <v>448.997999999995</v>
      </c>
      <c r="J16" s="73" t="n">
        <v>12.3325197221626</v>
      </c>
    </row>
    <row r="17" s="54" customFormat="true" ht="13.5" hidden="false" customHeight="true" outlineLevel="0" collapsed="false">
      <c r="A17" s="81" t="s">
        <v>205</v>
      </c>
      <c r="B17" s="72" t="n">
        <v>305.3672</v>
      </c>
      <c r="C17" s="72" t="n">
        <v>225.7737</v>
      </c>
      <c r="D17" s="72" t="n">
        <v>302.0412</v>
      </c>
      <c r="E17" s="72" t="n">
        <v>76.2675000000002</v>
      </c>
      <c r="F17" s="73" t="n">
        <v>33.7805067640741</v>
      </c>
      <c r="G17" s="72" t="n">
        <v>628.311800000001</v>
      </c>
      <c r="H17" s="72" t="n">
        <v>527.8149</v>
      </c>
      <c r="I17" s="72" t="n">
        <v>-100.496900000001</v>
      </c>
      <c r="J17" s="73" t="n">
        <v>-15.9947497404952</v>
      </c>
    </row>
    <row r="18" s="54" customFormat="true" ht="13.5" hidden="false" customHeight="true" outlineLevel="0" collapsed="false">
      <c r="A18" s="81" t="s">
        <v>206</v>
      </c>
      <c r="B18" s="72" t="n">
        <v>733.9557</v>
      </c>
      <c r="C18" s="72" t="n">
        <v>752.4842</v>
      </c>
      <c r="D18" s="72" t="n">
        <v>855.9909</v>
      </c>
      <c r="E18" s="72" t="n">
        <v>103.5067</v>
      </c>
      <c r="F18" s="73" t="n">
        <v>13.7553320056421</v>
      </c>
      <c r="G18" s="72" t="n">
        <v>1494.0107</v>
      </c>
      <c r="H18" s="72" t="n">
        <v>1608.4751</v>
      </c>
      <c r="I18" s="72" t="n">
        <v>114.464400000001</v>
      </c>
      <c r="J18" s="73" t="n">
        <v>7.66155155381424</v>
      </c>
    </row>
    <row r="19" s="54" customFormat="true" ht="13.5" hidden="false" customHeight="true" outlineLevel="0" collapsed="false">
      <c r="A19" s="81" t="s">
        <v>207</v>
      </c>
      <c r="B19" s="72" t="n">
        <v>56.5755000000001</v>
      </c>
      <c r="C19" s="72" t="n">
        <v>52.5523</v>
      </c>
      <c r="D19" s="72" t="n">
        <v>75.1069</v>
      </c>
      <c r="E19" s="72" t="n">
        <v>22.5546</v>
      </c>
      <c r="F19" s="73" t="n">
        <v>42.9183879677959</v>
      </c>
      <c r="G19" s="72" t="n">
        <v>108.3062</v>
      </c>
      <c r="H19" s="72" t="n">
        <v>127.6592</v>
      </c>
      <c r="I19" s="72" t="n">
        <v>19.3530000000001</v>
      </c>
      <c r="J19" s="73" t="n">
        <v>17.8687831352222</v>
      </c>
    </row>
    <row r="20" s="54" customFormat="true" ht="13.5" hidden="false" customHeight="true" outlineLevel="0" collapsed="false">
      <c r="A20" s="81" t="s">
        <v>208</v>
      </c>
      <c r="B20" s="72" t="n">
        <v>65.3005</v>
      </c>
      <c r="C20" s="72" t="n">
        <v>35.5791</v>
      </c>
      <c r="D20" s="72" t="n">
        <v>65.5436</v>
      </c>
      <c r="E20" s="72" t="n">
        <v>29.9645</v>
      </c>
      <c r="F20" s="73" t="n">
        <v>84.2193872245221</v>
      </c>
      <c r="G20" s="72" t="n">
        <v>118.8806</v>
      </c>
      <c r="H20" s="72" t="n">
        <v>101.1227</v>
      </c>
      <c r="I20" s="72" t="n">
        <v>-17.7579</v>
      </c>
      <c r="J20" s="73" t="n">
        <v>-14.9375928452582</v>
      </c>
    </row>
    <row r="21" s="54" customFormat="true" ht="13.5" hidden="false" customHeight="true" outlineLevel="0" collapsed="false">
      <c r="A21" s="81" t="s">
        <v>209</v>
      </c>
      <c r="B21" s="72" t="n">
        <v>10.0368</v>
      </c>
      <c r="C21" s="72" t="n">
        <v>6.835</v>
      </c>
      <c r="D21" s="72" t="n">
        <v>15.8675</v>
      </c>
      <c r="E21" s="72" t="n">
        <v>9.0325</v>
      </c>
      <c r="F21" s="73" t="n">
        <v>132.150694952451</v>
      </c>
      <c r="G21" s="72" t="n">
        <v>22.9498</v>
      </c>
      <c r="H21" s="72" t="n">
        <v>22.7025</v>
      </c>
      <c r="I21" s="72" t="n">
        <v>-0.247300000000003</v>
      </c>
      <c r="J21" s="73" t="n">
        <v>-1.07756930343621</v>
      </c>
    </row>
    <row r="22" s="54" customFormat="true" ht="13.5" hidden="false" customHeight="true" outlineLevel="0" collapsed="false">
      <c r="A22" s="81" t="s">
        <v>210</v>
      </c>
      <c r="B22" s="72" t="n">
        <v>918.167000000001</v>
      </c>
      <c r="C22" s="72" t="n">
        <v>1051.4633</v>
      </c>
      <c r="D22" s="72" t="n">
        <v>1504.8795</v>
      </c>
      <c r="E22" s="72" t="n">
        <v>453.416199999998</v>
      </c>
      <c r="F22" s="73" t="n">
        <v>43.1223990414119</v>
      </c>
      <c r="G22" s="72" t="n">
        <v>1669.6727</v>
      </c>
      <c r="H22" s="72" t="n">
        <v>2556.34280000001</v>
      </c>
      <c r="I22" s="72" t="n">
        <v>886.670100000008</v>
      </c>
      <c r="J22" s="73" t="n">
        <v>53.1044257955471</v>
      </c>
    </row>
    <row r="23" s="54" customFormat="true" ht="13.5" hidden="false" customHeight="true" outlineLevel="0" collapsed="false">
      <c r="A23" s="81" t="s">
        <v>211</v>
      </c>
      <c r="B23" s="72" t="s">
        <v>61</v>
      </c>
      <c r="C23" s="72" t="s">
        <v>61</v>
      </c>
      <c r="D23" s="72" t="s">
        <v>61</v>
      </c>
      <c r="E23" s="72" t="s">
        <v>61</v>
      </c>
      <c r="F23" s="73" t="s">
        <v>61</v>
      </c>
      <c r="G23" s="72" t="s">
        <v>61</v>
      </c>
      <c r="H23" s="72" t="s">
        <v>61</v>
      </c>
      <c r="I23" s="72" t="s">
        <v>61</v>
      </c>
      <c r="J23" s="73" t="s">
        <v>61</v>
      </c>
    </row>
    <row r="24" s="54" customFormat="true" ht="13.5" hidden="false" customHeight="true" outlineLevel="0" collapsed="false">
      <c r="A24" s="81" t="s">
        <v>212</v>
      </c>
      <c r="B24" s="72" t="n">
        <v>129.2412</v>
      </c>
      <c r="C24" s="72" t="n">
        <v>98.6691000000003</v>
      </c>
      <c r="D24" s="72" t="n">
        <v>113.959000000001</v>
      </c>
      <c r="E24" s="72" t="n">
        <v>15.2899000000004</v>
      </c>
      <c r="F24" s="73" t="n">
        <v>15.4961381019998</v>
      </c>
      <c r="G24" s="72" t="n">
        <v>260.508499999999</v>
      </c>
      <c r="H24" s="72" t="n">
        <v>212.628099999999</v>
      </c>
      <c r="I24" s="72" t="n">
        <v>-47.8804000000006</v>
      </c>
      <c r="J24" s="73" t="n">
        <v>-18.3795922205996</v>
      </c>
    </row>
    <row r="25" s="54" customFormat="true" ht="13.5" hidden="false" customHeight="true" outlineLevel="0" collapsed="false">
      <c r="A25" s="81" t="s">
        <v>213</v>
      </c>
      <c r="B25" s="72" t="n">
        <v>1.374</v>
      </c>
      <c r="C25" s="72" t="n">
        <v>0.0379</v>
      </c>
      <c r="D25" s="72" t="n">
        <v>0.8919</v>
      </c>
      <c r="E25" s="72" t="n">
        <v>0.854</v>
      </c>
      <c r="F25" s="73" t="n">
        <v>2253.2981530343</v>
      </c>
      <c r="G25" s="72" t="n">
        <v>1.4259</v>
      </c>
      <c r="H25" s="72" t="n">
        <v>0.9298</v>
      </c>
      <c r="I25" s="72" t="n">
        <v>-0.4961</v>
      </c>
      <c r="J25" s="73" t="n">
        <v>-34.7920611543587</v>
      </c>
    </row>
    <row r="26" s="54" customFormat="true" ht="13.5" hidden="false" customHeight="true" outlineLevel="0" collapsed="false">
      <c r="A26" s="81" t="s">
        <v>214</v>
      </c>
      <c r="B26" s="72" t="s">
        <v>61</v>
      </c>
      <c r="C26" s="72" t="n">
        <v>0.4037</v>
      </c>
      <c r="D26" s="72" t="n">
        <v>0.1827</v>
      </c>
      <c r="E26" s="72" t="n">
        <v>-0.221</v>
      </c>
      <c r="F26" s="73" t="n">
        <v>-54.7436215011147</v>
      </c>
      <c r="G26" s="72" t="s">
        <v>61</v>
      </c>
      <c r="H26" s="72" t="n">
        <v>0.5864</v>
      </c>
      <c r="I26" s="72" t="n">
        <v>0.5864</v>
      </c>
      <c r="J26" s="73" t="s">
        <v>61</v>
      </c>
    </row>
    <row r="27" s="54" customFormat="true" ht="13.5" hidden="false" customHeight="true" outlineLevel="0" collapsed="false">
      <c r="A27" s="81" t="s">
        <v>215</v>
      </c>
      <c r="B27" s="72" t="n">
        <v>859.6225</v>
      </c>
      <c r="C27" s="72" t="n">
        <v>825.3503</v>
      </c>
      <c r="D27" s="72" t="n">
        <v>903.1994</v>
      </c>
      <c r="E27" s="72" t="n">
        <v>77.8490999999997</v>
      </c>
      <c r="F27" s="73" t="n">
        <v>9.43224955512825</v>
      </c>
      <c r="G27" s="72" t="n">
        <v>1735.155</v>
      </c>
      <c r="H27" s="72" t="n">
        <v>1728.5497</v>
      </c>
      <c r="I27" s="72" t="n">
        <v>-6.60529999999744</v>
      </c>
      <c r="J27" s="73" t="n">
        <v>-0.380674925294713</v>
      </c>
    </row>
    <row r="28" s="54" customFormat="true" ht="13.5" hidden="false" customHeight="true" outlineLevel="0" collapsed="false">
      <c r="A28" s="81" t="s">
        <v>216</v>
      </c>
      <c r="B28" s="72" t="s">
        <v>61</v>
      </c>
      <c r="C28" s="72" t="n">
        <v>4.9932</v>
      </c>
      <c r="D28" s="72" t="n">
        <v>25.6149</v>
      </c>
      <c r="E28" s="72" t="n">
        <v>20.6217</v>
      </c>
      <c r="F28" s="73" t="n">
        <v>412.995674116799</v>
      </c>
      <c r="G28" s="72" t="s">
        <v>61</v>
      </c>
      <c r="H28" s="72" t="n">
        <v>30.6081</v>
      </c>
      <c r="I28" s="72" t="n">
        <v>30.6081</v>
      </c>
      <c r="J28" s="73" t="s">
        <v>61</v>
      </c>
    </row>
    <row r="29" s="54" customFormat="true" ht="13.5" hidden="false" customHeight="true" outlineLevel="0" collapsed="false">
      <c r="A29" s="74" t="s">
        <v>217</v>
      </c>
      <c r="B29" s="75" t="n">
        <v>16299.0859000001</v>
      </c>
      <c r="C29" s="75" t="n">
        <v>17280.9811</v>
      </c>
      <c r="D29" s="75" t="n">
        <v>20451.8450000002</v>
      </c>
      <c r="E29" s="75" t="n">
        <v>3170.86390000016</v>
      </c>
      <c r="F29" s="76" t="n">
        <v>18.3488650421599</v>
      </c>
      <c r="G29" s="75" t="n">
        <v>33001.5472000002</v>
      </c>
      <c r="H29" s="75" t="n">
        <v>37732.8261000001</v>
      </c>
      <c r="I29" s="75" t="n">
        <v>4731.27889999991</v>
      </c>
      <c r="J29" s="76" t="n">
        <v>14.3365366215311</v>
      </c>
    </row>
    <row r="30" customFormat="false" ht="18.95" hidden="false" customHeight="true" outlineLevel="0" collapsed="false">
      <c r="A30" s="69"/>
      <c r="B30" s="70" t="s">
        <v>218</v>
      </c>
      <c r="C30" s="69"/>
      <c r="D30" s="69"/>
      <c r="E30" s="69"/>
      <c r="F30" s="69"/>
      <c r="G30" s="69"/>
    </row>
    <row r="31" s="54" customFormat="true" ht="13.5" hidden="false" customHeight="true" outlineLevel="0" collapsed="false">
      <c r="A31" s="81" t="s">
        <v>197</v>
      </c>
      <c r="B31" s="72" t="n">
        <v>2.185</v>
      </c>
      <c r="C31" s="72" t="n">
        <v>4.942</v>
      </c>
      <c r="D31" s="72" t="n">
        <v>4.858</v>
      </c>
      <c r="E31" s="72" t="n">
        <v>-0.0839999999999987</v>
      </c>
      <c r="F31" s="73" t="n">
        <v>-1.69971671388099</v>
      </c>
      <c r="G31" s="72" t="n">
        <v>4.55</v>
      </c>
      <c r="H31" s="72" t="n">
        <v>9.8</v>
      </c>
      <c r="I31" s="72" t="n">
        <v>5.25</v>
      </c>
      <c r="J31" s="73" t="n">
        <v>115.384615384615</v>
      </c>
    </row>
    <row r="32" s="54" customFormat="true" ht="13.5" hidden="false" customHeight="true" outlineLevel="0" collapsed="false">
      <c r="A32" s="81" t="s">
        <v>198</v>
      </c>
      <c r="B32" s="72" t="n">
        <v>2.937</v>
      </c>
      <c r="C32" s="72" t="s">
        <v>61</v>
      </c>
      <c r="D32" s="72" t="s">
        <v>61</v>
      </c>
      <c r="E32" s="72" t="s">
        <v>61</v>
      </c>
      <c r="F32" s="73" t="s">
        <v>61</v>
      </c>
      <c r="G32" s="72" t="n">
        <v>4.562</v>
      </c>
      <c r="H32" s="72" t="s">
        <v>61</v>
      </c>
      <c r="I32" s="72" t="n">
        <v>-4.562</v>
      </c>
      <c r="J32" s="73" t="s">
        <v>61</v>
      </c>
    </row>
    <row r="33" s="54" customFormat="true" ht="13.5" hidden="false" customHeight="true" outlineLevel="0" collapsed="false">
      <c r="A33" s="81" t="s">
        <v>199</v>
      </c>
      <c r="B33" s="72" t="n">
        <v>2.704</v>
      </c>
      <c r="C33" s="72" t="n">
        <v>6.362</v>
      </c>
      <c r="D33" s="72" t="n">
        <v>18.555</v>
      </c>
      <c r="E33" s="72" t="n">
        <v>12.193</v>
      </c>
      <c r="F33" s="73" t="n">
        <v>191.653568060358</v>
      </c>
      <c r="G33" s="72" t="n">
        <v>11.608</v>
      </c>
      <c r="H33" s="72" t="n">
        <v>24.917</v>
      </c>
      <c r="I33" s="72" t="n">
        <v>13.309</v>
      </c>
      <c r="J33" s="73" t="n">
        <v>114.653687112336</v>
      </c>
    </row>
    <row r="34" s="54" customFormat="true" ht="13.5" hidden="false" customHeight="true" outlineLevel="0" collapsed="false">
      <c r="A34" s="81" t="s">
        <v>200</v>
      </c>
      <c r="B34" s="72" t="n">
        <v>17.126</v>
      </c>
      <c r="C34" s="72" t="n">
        <v>12.05</v>
      </c>
      <c r="D34" s="72" t="n">
        <v>16.897</v>
      </c>
      <c r="E34" s="72" t="n">
        <v>4.84700000000001</v>
      </c>
      <c r="F34" s="73" t="n">
        <v>40.2240663900415</v>
      </c>
      <c r="G34" s="72" t="n">
        <v>36.713</v>
      </c>
      <c r="H34" s="72" t="n">
        <v>28.947</v>
      </c>
      <c r="I34" s="72" t="n">
        <v>-7.76600000000003</v>
      </c>
      <c r="J34" s="73" t="n">
        <v>-21.1532699588702</v>
      </c>
    </row>
    <row r="35" s="54" customFormat="true" ht="13.5" hidden="false" customHeight="true" outlineLevel="0" collapsed="false">
      <c r="A35" s="81" t="s">
        <v>201</v>
      </c>
      <c r="B35" s="72" t="n">
        <v>1.691</v>
      </c>
      <c r="C35" s="72" t="n">
        <v>0.795</v>
      </c>
      <c r="D35" s="72" t="n">
        <v>0.706</v>
      </c>
      <c r="E35" s="72" t="n">
        <v>-0.089</v>
      </c>
      <c r="F35" s="73" t="n">
        <v>-11.1949685534591</v>
      </c>
      <c r="G35" s="72" t="n">
        <v>2.668</v>
      </c>
      <c r="H35" s="72" t="n">
        <v>1.501</v>
      </c>
      <c r="I35" s="72" t="n">
        <v>-1.167</v>
      </c>
      <c r="J35" s="73" t="n">
        <v>-43.7406296851574</v>
      </c>
    </row>
    <row r="36" s="54" customFormat="true" ht="13.5" hidden="false" customHeight="true" outlineLevel="0" collapsed="false">
      <c r="A36" s="81" t="s">
        <v>202</v>
      </c>
      <c r="B36" s="72" t="n">
        <v>65.519</v>
      </c>
      <c r="C36" s="72" t="n">
        <v>61.26</v>
      </c>
      <c r="D36" s="72" t="n">
        <v>74.934</v>
      </c>
      <c r="E36" s="72" t="n">
        <v>13.674</v>
      </c>
      <c r="F36" s="73" t="n">
        <v>22.3212536728698</v>
      </c>
      <c r="G36" s="72" t="n">
        <v>131.709</v>
      </c>
      <c r="H36" s="72" t="n">
        <v>136.194</v>
      </c>
      <c r="I36" s="72" t="n">
        <v>4.48500000000007</v>
      </c>
      <c r="J36" s="73" t="n">
        <v>3.40523426645109</v>
      </c>
    </row>
    <row r="37" s="54" customFormat="true" ht="13.5" hidden="false" customHeight="true" outlineLevel="0" collapsed="false">
      <c r="A37" s="81" t="s">
        <v>203</v>
      </c>
      <c r="B37" s="72" t="n">
        <v>0.548</v>
      </c>
      <c r="C37" s="72" t="n">
        <v>0.177</v>
      </c>
      <c r="D37" s="72" t="n">
        <v>1.142</v>
      </c>
      <c r="E37" s="72" t="n">
        <v>0.965</v>
      </c>
      <c r="F37" s="73" t="n">
        <v>545.197740112994</v>
      </c>
      <c r="G37" s="72" t="n">
        <v>0.649</v>
      </c>
      <c r="H37" s="72" t="n">
        <v>1.319</v>
      </c>
      <c r="I37" s="72" t="n">
        <v>0.67</v>
      </c>
      <c r="J37" s="73" t="n">
        <v>103.235747303544</v>
      </c>
    </row>
    <row r="38" s="54" customFormat="true" ht="13.5" hidden="false" customHeight="true" outlineLevel="0" collapsed="false">
      <c r="A38" s="81" t="s">
        <v>204</v>
      </c>
      <c r="B38" s="72" t="n">
        <v>142.292</v>
      </c>
      <c r="C38" s="72" t="n">
        <v>106.877</v>
      </c>
      <c r="D38" s="72" t="n">
        <v>172.228</v>
      </c>
      <c r="E38" s="72" t="n">
        <v>65.3510000000003</v>
      </c>
      <c r="F38" s="73" t="n">
        <v>61.1459902504751</v>
      </c>
      <c r="G38" s="72" t="n">
        <v>291.728999999999</v>
      </c>
      <c r="H38" s="72" t="n">
        <v>279.105</v>
      </c>
      <c r="I38" s="72" t="n">
        <v>-12.6239999999992</v>
      </c>
      <c r="J38" s="73" t="n">
        <v>-4.32730376479516</v>
      </c>
    </row>
    <row r="39" s="54" customFormat="true" ht="13.5" hidden="false" customHeight="true" outlineLevel="0" collapsed="false">
      <c r="A39" s="81" t="s">
        <v>205</v>
      </c>
      <c r="B39" s="72" t="n">
        <v>17.637</v>
      </c>
      <c r="C39" s="72" t="n">
        <v>13.525</v>
      </c>
      <c r="D39" s="72" t="n">
        <v>19.904</v>
      </c>
      <c r="E39" s="72" t="n">
        <v>6.37899999999999</v>
      </c>
      <c r="F39" s="73" t="n">
        <v>47.1645101663585</v>
      </c>
      <c r="G39" s="72" t="n">
        <v>49.5350000000001</v>
      </c>
      <c r="H39" s="72" t="n">
        <v>33.429</v>
      </c>
      <c r="I39" s="72" t="n">
        <v>-16.106</v>
      </c>
      <c r="J39" s="73" t="n">
        <v>-32.5143837690522</v>
      </c>
    </row>
    <row r="40" s="54" customFormat="true" ht="13.5" hidden="false" customHeight="true" outlineLevel="0" collapsed="false">
      <c r="A40" s="81" t="s">
        <v>206</v>
      </c>
      <c r="B40" s="72" t="n">
        <v>76.786</v>
      </c>
      <c r="C40" s="72" t="n">
        <v>130.2</v>
      </c>
      <c r="D40" s="72" t="n">
        <v>119.75</v>
      </c>
      <c r="E40" s="72" t="n">
        <v>-10.45</v>
      </c>
      <c r="F40" s="73" t="n">
        <v>-8.02611367127493</v>
      </c>
      <c r="G40" s="72" t="n">
        <v>186.095</v>
      </c>
      <c r="H40" s="72" t="n">
        <v>249.95</v>
      </c>
      <c r="I40" s="72" t="n">
        <v>63.855</v>
      </c>
      <c r="J40" s="73" t="n">
        <v>34.313119643193</v>
      </c>
    </row>
    <row r="41" s="54" customFormat="true" ht="13.5" hidden="false" customHeight="true" outlineLevel="0" collapsed="false">
      <c r="A41" s="81" t="s">
        <v>207</v>
      </c>
      <c r="B41" s="72" t="n">
        <v>34.091</v>
      </c>
      <c r="C41" s="72" t="n">
        <v>29.666</v>
      </c>
      <c r="D41" s="72" t="n">
        <v>32.145</v>
      </c>
      <c r="E41" s="72" t="n">
        <v>2.47899999999999</v>
      </c>
      <c r="F41" s="73" t="n">
        <v>8.35636755882152</v>
      </c>
      <c r="G41" s="72" t="n">
        <v>68.7710000000001</v>
      </c>
      <c r="H41" s="72" t="n">
        <v>61.811</v>
      </c>
      <c r="I41" s="72" t="n">
        <v>-6.96000000000009</v>
      </c>
      <c r="J41" s="73" t="n">
        <v>-10.1205449971646</v>
      </c>
    </row>
    <row r="42" s="54" customFormat="true" ht="13.5" hidden="false" customHeight="true" outlineLevel="0" collapsed="false">
      <c r="A42" s="81" t="s">
        <v>208</v>
      </c>
      <c r="B42" s="72" t="n">
        <v>23.513</v>
      </c>
      <c r="C42" s="72" t="n">
        <v>8.522</v>
      </c>
      <c r="D42" s="72" t="n">
        <v>22.732</v>
      </c>
      <c r="E42" s="72" t="n">
        <v>14.21</v>
      </c>
      <c r="F42" s="73" t="n">
        <v>166.744895564421</v>
      </c>
      <c r="G42" s="72" t="n">
        <v>41.526</v>
      </c>
      <c r="H42" s="72" t="n">
        <v>31.254</v>
      </c>
      <c r="I42" s="72" t="n">
        <v>-10.272</v>
      </c>
      <c r="J42" s="73" t="n">
        <v>-24.7363097818235</v>
      </c>
    </row>
    <row r="43" s="54" customFormat="true" ht="13.5" hidden="false" customHeight="true" outlineLevel="0" collapsed="false">
      <c r="A43" s="81" t="s">
        <v>209</v>
      </c>
      <c r="B43" s="72" t="n">
        <v>1.933</v>
      </c>
      <c r="C43" s="72" t="n">
        <v>5.623</v>
      </c>
      <c r="D43" s="72" t="n">
        <v>12.664</v>
      </c>
      <c r="E43" s="72" t="n">
        <v>7.04100000000001</v>
      </c>
      <c r="F43" s="73" t="n">
        <v>125.217855237418</v>
      </c>
      <c r="G43" s="72" t="n">
        <v>5.10899999999999</v>
      </c>
      <c r="H43" s="72" t="n">
        <v>18.287</v>
      </c>
      <c r="I43" s="72" t="n">
        <v>13.178</v>
      </c>
      <c r="J43" s="73" t="n">
        <v>257.936973967509</v>
      </c>
    </row>
    <row r="44" s="54" customFormat="true" ht="13.5" hidden="false" customHeight="true" outlineLevel="0" collapsed="false">
      <c r="A44" s="81" t="s">
        <v>210</v>
      </c>
      <c r="B44" s="72" t="n">
        <v>18.476</v>
      </c>
      <c r="C44" s="72" t="n">
        <v>0.846</v>
      </c>
      <c r="D44" s="72" t="n">
        <v>8.149</v>
      </c>
      <c r="E44" s="72" t="n">
        <v>7.303</v>
      </c>
      <c r="F44" s="73" t="n">
        <v>863.238770685579</v>
      </c>
      <c r="G44" s="72" t="n">
        <v>34.359</v>
      </c>
      <c r="H44" s="72" t="n">
        <v>8.995</v>
      </c>
      <c r="I44" s="72" t="n">
        <v>-25.364</v>
      </c>
      <c r="J44" s="73" t="n">
        <v>-73.8205419249687</v>
      </c>
    </row>
    <row r="45" s="54" customFormat="true" ht="13.5" hidden="false" customHeight="true" outlineLevel="0" collapsed="false">
      <c r="A45" s="81" t="s">
        <v>211</v>
      </c>
      <c r="B45" s="72" t="s">
        <v>61</v>
      </c>
      <c r="C45" s="72" t="s">
        <v>61</v>
      </c>
      <c r="D45" s="72" t="s">
        <v>61</v>
      </c>
      <c r="E45" s="72" t="s">
        <v>61</v>
      </c>
      <c r="F45" s="73" t="s">
        <v>61</v>
      </c>
      <c r="G45" s="72" t="s">
        <v>61</v>
      </c>
      <c r="H45" s="72" t="s">
        <v>61</v>
      </c>
      <c r="I45" s="72" t="s">
        <v>61</v>
      </c>
      <c r="J45" s="73" t="s">
        <v>61</v>
      </c>
    </row>
    <row r="46" s="54" customFormat="true" ht="13.5" hidden="false" customHeight="true" outlineLevel="0" collapsed="false">
      <c r="A46" s="81" t="s">
        <v>212</v>
      </c>
      <c r="B46" s="72" t="n">
        <v>30.257</v>
      </c>
      <c r="C46" s="72" t="n">
        <v>0.01</v>
      </c>
      <c r="D46" s="72" t="n">
        <v>1.69</v>
      </c>
      <c r="E46" s="72" t="n">
        <v>1.68</v>
      </c>
      <c r="F46" s="73" t="n">
        <v>16800</v>
      </c>
      <c r="G46" s="72" t="n">
        <v>59.832</v>
      </c>
      <c r="H46" s="72" t="n">
        <v>1.7</v>
      </c>
      <c r="I46" s="72" t="n">
        <v>-58.132</v>
      </c>
      <c r="J46" s="73" t="n">
        <v>-97.158711057628</v>
      </c>
    </row>
    <row r="47" s="54" customFormat="true" ht="13.5" hidden="false" customHeight="true" outlineLevel="0" collapsed="false">
      <c r="A47" s="81" t="s">
        <v>213</v>
      </c>
      <c r="B47" s="72" t="s">
        <v>61</v>
      </c>
      <c r="C47" s="72" t="n">
        <v>0.025</v>
      </c>
      <c r="D47" s="72" t="n">
        <v>0.689</v>
      </c>
      <c r="E47" s="72" t="n">
        <v>0.664</v>
      </c>
      <c r="F47" s="73" t="n">
        <v>2656</v>
      </c>
      <c r="G47" s="72" t="n">
        <v>0.022</v>
      </c>
      <c r="H47" s="72" t="n">
        <v>0.714</v>
      </c>
      <c r="I47" s="72" t="n">
        <v>0.692</v>
      </c>
      <c r="J47" s="73" t="n">
        <v>3145.45454545455</v>
      </c>
    </row>
    <row r="48" s="54" customFormat="true" ht="13.5" hidden="false" customHeight="true" outlineLevel="0" collapsed="false">
      <c r="A48" s="81" t="s">
        <v>214</v>
      </c>
      <c r="B48" s="72" t="s">
        <v>61</v>
      </c>
      <c r="C48" s="72" t="n">
        <v>0.326</v>
      </c>
      <c r="D48" s="72" t="n">
        <v>0.118</v>
      </c>
      <c r="E48" s="72" t="n">
        <v>-0.208</v>
      </c>
      <c r="F48" s="73" t="n">
        <v>-63.8036809815951</v>
      </c>
      <c r="G48" s="72" t="s">
        <v>61</v>
      </c>
      <c r="H48" s="72" t="n">
        <v>0.444</v>
      </c>
      <c r="I48" s="72" t="n">
        <v>0.444</v>
      </c>
      <c r="J48" s="73" t="s">
        <v>61</v>
      </c>
    </row>
    <row r="49" s="54" customFormat="true" ht="13.5" hidden="false" customHeight="true" outlineLevel="0" collapsed="false">
      <c r="A49" s="81" t="s">
        <v>215</v>
      </c>
      <c r="B49" s="72" t="n">
        <v>725.106999999998</v>
      </c>
      <c r="C49" s="72" t="n">
        <v>694.34</v>
      </c>
      <c r="D49" s="72" t="n">
        <v>759.579999999999</v>
      </c>
      <c r="E49" s="72" t="n">
        <v>65.2399999999991</v>
      </c>
      <c r="F49" s="73" t="n">
        <v>9.3959731543623</v>
      </c>
      <c r="G49" s="72" t="n">
        <v>1457.094</v>
      </c>
      <c r="H49" s="72" t="n">
        <v>1453.91999999999</v>
      </c>
      <c r="I49" s="72" t="n">
        <v>-3.17400000000339</v>
      </c>
      <c r="J49" s="73" t="n">
        <v>-0.217830833151695</v>
      </c>
    </row>
    <row r="50" s="54" customFormat="true" ht="13.5" hidden="false" customHeight="true" outlineLevel="0" collapsed="false">
      <c r="A50" s="81" t="s">
        <v>216</v>
      </c>
      <c r="B50" s="72" t="s">
        <v>61</v>
      </c>
      <c r="C50" s="72" t="n">
        <v>4.386</v>
      </c>
      <c r="D50" s="72" t="n">
        <v>21.969</v>
      </c>
      <c r="E50" s="72" t="n">
        <v>17.583</v>
      </c>
      <c r="F50" s="73" t="n">
        <v>400.889192886457</v>
      </c>
      <c r="G50" s="72" t="s">
        <v>61</v>
      </c>
      <c r="H50" s="72" t="n">
        <v>26.355</v>
      </c>
      <c r="I50" s="72" t="n">
        <v>26.355</v>
      </c>
      <c r="J50" s="73" t="s">
        <v>61</v>
      </c>
    </row>
    <row r="51" s="54" customFormat="true" ht="13.5" hidden="false" customHeight="true" outlineLevel="0" collapsed="false">
      <c r="A51" s="74" t="s">
        <v>188</v>
      </c>
      <c r="B51" s="75" t="n">
        <v>1162.80199999999</v>
      </c>
      <c r="C51" s="75" t="n">
        <v>1079.932</v>
      </c>
      <c r="D51" s="75" t="n">
        <v>1288.71</v>
      </c>
      <c r="E51" s="75" t="n">
        <v>208.778000000002</v>
      </c>
      <c r="F51" s="76" t="n">
        <v>19.3325135286299</v>
      </c>
      <c r="G51" s="75" t="n">
        <v>2386.53099999999</v>
      </c>
      <c r="H51" s="75" t="n">
        <v>2368.64199999999</v>
      </c>
      <c r="I51" s="75" t="n">
        <v>-17.8889999999965</v>
      </c>
      <c r="J51" s="76" t="n">
        <v>-0.749581715049857</v>
      </c>
    </row>
    <row r="52" customFormat="false" ht="18.95" hidden="false" customHeight="true" outlineLevel="0" collapsed="false">
      <c r="A52" s="69"/>
      <c r="B52" s="70" t="s">
        <v>219</v>
      </c>
      <c r="C52" s="69"/>
      <c r="D52" s="69"/>
      <c r="E52" s="69"/>
      <c r="F52" s="69"/>
      <c r="G52" s="69"/>
    </row>
    <row r="53" s="54" customFormat="true" ht="13.5" hidden="false" customHeight="true" outlineLevel="0" collapsed="false">
      <c r="A53" s="81" t="s">
        <v>197</v>
      </c>
      <c r="B53" s="72" t="n">
        <v>4.59774066225393</v>
      </c>
      <c r="C53" s="72" t="n">
        <v>5.04039322165569</v>
      </c>
      <c r="D53" s="72" t="n">
        <v>5.99647562359284</v>
      </c>
      <c r="E53" s="72" t="s">
        <v>65</v>
      </c>
      <c r="F53" s="73" t="s">
        <v>65</v>
      </c>
      <c r="G53" s="72" t="n">
        <v>5.24710914159804</v>
      </c>
      <c r="H53" s="72" t="n">
        <v>5.55860643578988</v>
      </c>
      <c r="I53" s="72" t="s">
        <v>65</v>
      </c>
      <c r="J53" s="73" t="s">
        <v>65</v>
      </c>
    </row>
    <row r="54" s="54" customFormat="true" ht="13.5" hidden="false" customHeight="true" outlineLevel="0" collapsed="false">
      <c r="A54" s="81" t="s">
        <v>198</v>
      </c>
      <c r="B54" s="72" t="n">
        <v>17.3796090000359</v>
      </c>
      <c r="C54" s="72" t="n">
        <v>16.920057854817</v>
      </c>
      <c r="D54" s="72" t="n">
        <v>13.8968489150977</v>
      </c>
      <c r="E54" s="72" t="s">
        <v>65</v>
      </c>
      <c r="F54" s="73" t="s">
        <v>65</v>
      </c>
      <c r="G54" s="72" t="n">
        <v>17.5982452119699</v>
      </c>
      <c r="H54" s="72" t="n">
        <v>15.2814262698441</v>
      </c>
      <c r="I54" s="72" t="s">
        <v>65</v>
      </c>
      <c r="J54" s="73" t="s">
        <v>65</v>
      </c>
    </row>
    <row r="55" s="54" customFormat="true" ht="13.5" hidden="false" customHeight="true" outlineLevel="0" collapsed="false">
      <c r="A55" s="81" t="s">
        <v>199</v>
      </c>
      <c r="B55" s="72" t="n">
        <v>24.1083164056457</v>
      </c>
      <c r="C55" s="72" t="n">
        <v>25.0115706682881</v>
      </c>
      <c r="D55" s="72" t="n">
        <v>26.4545032489732</v>
      </c>
      <c r="E55" s="72" t="s">
        <v>65</v>
      </c>
      <c r="F55" s="73" t="s">
        <v>65</v>
      </c>
      <c r="G55" s="72" t="n">
        <v>22.4967928170349</v>
      </c>
      <c r="H55" s="72" t="n">
        <v>25.7936651079521</v>
      </c>
      <c r="I55" s="72" t="s">
        <v>65</v>
      </c>
      <c r="J55" s="73" t="s">
        <v>65</v>
      </c>
    </row>
    <row r="56" s="54" customFormat="true" ht="13.5" hidden="false" customHeight="true" outlineLevel="0" collapsed="false">
      <c r="A56" s="81" t="s">
        <v>200</v>
      </c>
      <c r="B56" s="72" t="n">
        <v>5.39122319736959</v>
      </c>
      <c r="C56" s="72" t="n">
        <v>4.44350581460911</v>
      </c>
      <c r="D56" s="72" t="n">
        <v>4.27819299432395</v>
      </c>
      <c r="E56" s="72" t="s">
        <v>65</v>
      </c>
      <c r="F56" s="73" t="s">
        <v>65</v>
      </c>
      <c r="G56" s="72" t="n">
        <v>6.03576246873659</v>
      </c>
      <c r="H56" s="72" t="n">
        <v>4.35390340401774</v>
      </c>
      <c r="I56" s="72" t="s">
        <v>65</v>
      </c>
      <c r="J56" s="73" t="s">
        <v>65</v>
      </c>
    </row>
    <row r="57" s="54" customFormat="true" ht="13.5" hidden="false" customHeight="true" outlineLevel="0" collapsed="false">
      <c r="A57" s="81" t="s">
        <v>201</v>
      </c>
      <c r="B57" s="72" t="n">
        <v>0.022193269132964</v>
      </c>
      <c r="C57" s="72" t="n">
        <v>0.00607372922825545</v>
      </c>
      <c r="D57" s="72" t="n">
        <v>0.00454531119319549</v>
      </c>
      <c r="E57" s="72" t="s">
        <v>65</v>
      </c>
      <c r="F57" s="73" t="s">
        <v>65</v>
      </c>
      <c r="G57" s="72" t="n">
        <v>0.0176852314366642</v>
      </c>
      <c r="H57" s="72" t="n">
        <v>0.00524530019234365</v>
      </c>
      <c r="I57" s="72" t="s">
        <v>65</v>
      </c>
      <c r="J57" s="73" t="s">
        <v>65</v>
      </c>
    </row>
    <row r="58" s="54" customFormat="true" ht="13.5" hidden="false" customHeight="true" outlineLevel="0" collapsed="false">
      <c r="A58" s="81" t="s">
        <v>202</v>
      </c>
      <c r="B58" s="72" t="n">
        <v>1.78930647883756</v>
      </c>
      <c r="C58" s="72" t="n">
        <v>1.71893712678153</v>
      </c>
      <c r="D58" s="72" t="n">
        <v>1.69674911970044</v>
      </c>
      <c r="E58" s="72" t="s">
        <v>65</v>
      </c>
      <c r="F58" s="73" t="s">
        <v>65</v>
      </c>
      <c r="G58" s="72" t="n">
        <v>1.78260490768747</v>
      </c>
      <c r="H58" s="72" t="n">
        <v>1.70691084281121</v>
      </c>
      <c r="I58" s="72" t="s">
        <v>65</v>
      </c>
      <c r="J58" s="73" t="s">
        <v>65</v>
      </c>
    </row>
    <row r="59" s="54" customFormat="true" ht="13.5" hidden="false" customHeight="true" outlineLevel="0" collapsed="false">
      <c r="A59" s="81" t="s">
        <v>203</v>
      </c>
      <c r="B59" s="72" t="n">
        <v>17.1378230481011</v>
      </c>
      <c r="C59" s="72" t="n">
        <v>18.7203995032435</v>
      </c>
      <c r="D59" s="72" t="n">
        <v>17.6290588941974</v>
      </c>
      <c r="E59" s="72" t="s">
        <v>65</v>
      </c>
      <c r="F59" s="73" t="s">
        <v>65</v>
      </c>
      <c r="G59" s="72" t="n">
        <v>17.4898854439163</v>
      </c>
      <c r="H59" s="72" t="n">
        <v>18.1288739991834</v>
      </c>
      <c r="I59" s="72" t="s">
        <v>65</v>
      </c>
      <c r="J59" s="73" t="s">
        <v>65</v>
      </c>
    </row>
    <row r="60" s="54" customFormat="true" ht="13.5" hidden="false" customHeight="true" outlineLevel="0" collapsed="false">
      <c r="A60" s="81" t="s">
        <v>204</v>
      </c>
      <c r="B60" s="72" t="n">
        <v>10.6792289498885</v>
      </c>
      <c r="C60" s="72" t="n">
        <v>10.4656338059417</v>
      </c>
      <c r="D60" s="72" t="n">
        <v>11.1539975977717</v>
      </c>
      <c r="E60" s="72" t="s">
        <v>65</v>
      </c>
      <c r="F60" s="73" t="s">
        <v>65</v>
      </c>
      <c r="G60" s="72" t="n">
        <v>11.0321024585174</v>
      </c>
      <c r="H60" s="72" t="n">
        <v>10.8387388984892</v>
      </c>
      <c r="I60" s="72" t="s">
        <v>65</v>
      </c>
      <c r="J60" s="73" t="s">
        <v>65</v>
      </c>
    </row>
    <row r="61" s="54" customFormat="true" ht="13.5" hidden="false" customHeight="true" outlineLevel="0" collapsed="false">
      <c r="A61" s="81" t="s">
        <v>205</v>
      </c>
      <c r="B61" s="72" t="n">
        <v>1.8735234716445</v>
      </c>
      <c r="C61" s="72" t="n">
        <v>1.30648658599598</v>
      </c>
      <c r="D61" s="72" t="n">
        <v>1.47684084247655</v>
      </c>
      <c r="E61" s="72" t="s">
        <v>65</v>
      </c>
      <c r="F61" s="73" t="s">
        <v>65</v>
      </c>
      <c r="G61" s="72" t="n">
        <v>1.90388588811375</v>
      </c>
      <c r="H61" s="72" t="n">
        <v>1.39882154228569</v>
      </c>
      <c r="I61" s="72" t="s">
        <v>65</v>
      </c>
      <c r="J61" s="73" t="s">
        <v>65</v>
      </c>
    </row>
    <row r="62" s="54" customFormat="true" ht="13.5" hidden="false" customHeight="true" outlineLevel="0" collapsed="false">
      <c r="A62" s="81" t="s">
        <v>206</v>
      </c>
      <c r="B62" s="72" t="n">
        <v>4.50304823536145</v>
      </c>
      <c r="C62" s="72" t="n">
        <v>4.35440670668866</v>
      </c>
      <c r="D62" s="72" t="n">
        <v>4.18539696540822</v>
      </c>
      <c r="E62" s="72" t="s">
        <v>65</v>
      </c>
      <c r="F62" s="73" t="s">
        <v>65</v>
      </c>
      <c r="G62" s="72" t="n">
        <v>4.52709289945046</v>
      </c>
      <c r="H62" s="72" t="n">
        <v>4.2628005009145</v>
      </c>
      <c r="I62" s="72" t="s">
        <v>65</v>
      </c>
      <c r="J62" s="73" t="s">
        <v>65</v>
      </c>
    </row>
    <row r="63" s="54" customFormat="true" ht="13.5" hidden="false" customHeight="true" outlineLevel="0" collapsed="false">
      <c r="A63" s="81" t="s">
        <v>207</v>
      </c>
      <c r="B63" s="72" t="n">
        <v>0.347108422810385</v>
      </c>
      <c r="C63" s="72" t="n">
        <v>0.304104840436403</v>
      </c>
      <c r="D63" s="72" t="n">
        <v>0.367237772435687</v>
      </c>
      <c r="E63" s="72" t="s">
        <v>65</v>
      </c>
      <c r="F63" s="73" t="s">
        <v>65</v>
      </c>
      <c r="G63" s="72" t="n">
        <v>0.32818521914633</v>
      </c>
      <c r="H63" s="72" t="n">
        <v>0.338323982576009</v>
      </c>
      <c r="I63" s="72" t="s">
        <v>65</v>
      </c>
      <c r="J63" s="73" t="s">
        <v>65</v>
      </c>
    </row>
    <row r="64" s="54" customFormat="true" ht="13.5" hidden="false" customHeight="true" outlineLevel="0" collapsed="false">
      <c r="A64" s="81" t="s">
        <v>208</v>
      </c>
      <c r="B64" s="72" t="n">
        <v>0.400639032155783</v>
      </c>
      <c r="C64" s="72" t="n">
        <v>0.20588587994</v>
      </c>
      <c r="D64" s="72" t="n">
        <v>0.320477687954312</v>
      </c>
      <c r="E64" s="72" t="s">
        <v>65</v>
      </c>
      <c r="F64" s="73" t="s">
        <v>65</v>
      </c>
      <c r="G64" s="72" t="n">
        <v>0.360227353219365</v>
      </c>
      <c r="H64" s="72" t="n">
        <v>0.267996623767335</v>
      </c>
      <c r="I64" s="72" t="s">
        <v>65</v>
      </c>
      <c r="J64" s="73" t="s">
        <v>65</v>
      </c>
    </row>
    <row r="65" s="54" customFormat="true" ht="13.5" hidden="false" customHeight="true" outlineLevel="0" collapsed="false">
      <c r="A65" s="81" t="s">
        <v>209</v>
      </c>
      <c r="B65" s="72" t="n">
        <v>0.0615789134530542</v>
      </c>
      <c r="C65" s="72" t="n">
        <v>0.0395521525106002</v>
      </c>
      <c r="D65" s="72" t="n">
        <v>0.0775846873472778</v>
      </c>
      <c r="E65" s="72" t="s">
        <v>65</v>
      </c>
      <c r="F65" s="73" t="s">
        <v>65</v>
      </c>
      <c r="G65" s="72" t="n">
        <v>0.0695415880380296</v>
      </c>
      <c r="H65" s="72" t="n">
        <v>0.0601664448346209</v>
      </c>
      <c r="I65" s="72" t="s">
        <v>65</v>
      </c>
      <c r="J65" s="73" t="s">
        <v>65</v>
      </c>
    </row>
    <row r="66" s="54" customFormat="true" ht="13.5" hidden="false" customHeight="true" outlineLevel="0" collapsed="false">
      <c r="A66" s="81" t="s">
        <v>210</v>
      </c>
      <c r="B66" s="72" t="n">
        <v>5.63324229121339</v>
      </c>
      <c r="C66" s="72" t="n">
        <v>6.08451160217982</v>
      </c>
      <c r="D66" s="72" t="n">
        <v>7.35816010731544</v>
      </c>
      <c r="E66" s="72" t="s">
        <v>65</v>
      </c>
      <c r="F66" s="73" t="s">
        <v>65</v>
      </c>
      <c r="G66" s="72" t="n">
        <v>5.05937703429853</v>
      </c>
      <c r="H66" s="72" t="n">
        <v>6.77485114214649</v>
      </c>
      <c r="I66" s="72" t="s">
        <v>65</v>
      </c>
      <c r="J66" s="73" t="s">
        <v>65</v>
      </c>
    </row>
    <row r="67" s="54" customFormat="true" ht="13.5" hidden="false" customHeight="true" outlineLevel="0" collapsed="false">
      <c r="A67" s="81" t="s">
        <v>211</v>
      </c>
      <c r="B67" s="72" t="s">
        <v>61</v>
      </c>
      <c r="C67" s="72" t="s">
        <v>61</v>
      </c>
      <c r="D67" s="72" t="s">
        <v>61</v>
      </c>
      <c r="E67" s="72" t="s">
        <v>65</v>
      </c>
      <c r="F67" s="73" t="s">
        <v>65</v>
      </c>
      <c r="G67" s="72" t="s">
        <v>61</v>
      </c>
      <c r="H67" s="72" t="s">
        <v>61</v>
      </c>
      <c r="I67" s="72" t="s">
        <v>65</v>
      </c>
      <c r="J67" s="73" t="s">
        <v>65</v>
      </c>
    </row>
    <row r="68" s="54" customFormat="true" ht="13.5" hidden="false" customHeight="true" outlineLevel="0" collapsed="false">
      <c r="A68" s="81" t="s">
        <v>212</v>
      </c>
      <c r="B68" s="72" t="n">
        <v>0.792935265161097</v>
      </c>
      <c r="C68" s="72" t="n">
        <v>0.570969318402879</v>
      </c>
      <c r="D68" s="72" t="n">
        <v>0.557206452522987</v>
      </c>
      <c r="E68" s="72" t="s">
        <v>65</v>
      </c>
      <c r="F68" s="73" t="s">
        <v>65</v>
      </c>
      <c r="G68" s="72" t="n">
        <v>0.789382686882019</v>
      </c>
      <c r="H68" s="72" t="n">
        <v>0.563509606824807</v>
      </c>
      <c r="I68" s="72" t="s">
        <v>65</v>
      </c>
      <c r="J68" s="73" t="s">
        <v>65</v>
      </c>
    </row>
    <row r="69" s="54" customFormat="true" ht="13.5" hidden="false" customHeight="true" outlineLevel="0" collapsed="false">
      <c r="A69" s="81" t="s">
        <v>213</v>
      </c>
      <c r="B69" s="72" t="n">
        <v>0.0084299206006393</v>
      </c>
      <c r="C69" s="72" t="n">
        <v>0.000219316251668142</v>
      </c>
      <c r="D69" s="72" t="n">
        <v>0.00436097574570897</v>
      </c>
      <c r="E69" s="72" t="s">
        <v>65</v>
      </c>
      <c r="F69" s="73" t="s">
        <v>65</v>
      </c>
      <c r="G69" s="72" t="n">
        <v>0.00432070651523875</v>
      </c>
      <c r="H69" s="72" t="n">
        <v>0.00246416740038456</v>
      </c>
      <c r="I69" s="72" t="s">
        <v>65</v>
      </c>
      <c r="J69" s="73" t="s">
        <v>65</v>
      </c>
    </row>
    <row r="70" s="54" customFormat="true" ht="13.5" hidden="false" customHeight="true" outlineLevel="0" collapsed="false">
      <c r="A70" s="81" t="s">
        <v>214</v>
      </c>
      <c r="B70" s="72" t="s">
        <v>61</v>
      </c>
      <c r="C70" s="72" t="n">
        <v>0.00233609421631738</v>
      </c>
      <c r="D70" s="72" t="n">
        <v>0.000893317937819295</v>
      </c>
      <c r="E70" s="72" t="s">
        <v>65</v>
      </c>
      <c r="F70" s="73" t="s">
        <v>65</v>
      </c>
      <c r="G70" s="72" t="s">
        <v>61</v>
      </c>
      <c r="H70" s="72" t="n">
        <v>0.00155408449514466</v>
      </c>
      <c r="I70" s="72" t="s">
        <v>65</v>
      </c>
      <c r="J70" s="73" t="s">
        <v>65</v>
      </c>
    </row>
    <row r="71" s="54" customFormat="true" ht="13.5" hidden="false" customHeight="true" outlineLevel="0" collapsed="false">
      <c r="A71" s="81" t="s">
        <v>215</v>
      </c>
      <c r="B71" s="72" t="n">
        <v>5.2740534363341</v>
      </c>
      <c r="C71" s="72" t="n">
        <v>4.7760615859941</v>
      </c>
      <c r="D71" s="72" t="n">
        <v>4.41622455089012</v>
      </c>
      <c r="E71" s="72" t="s">
        <v>65</v>
      </c>
      <c r="F71" s="73" t="s">
        <v>65</v>
      </c>
      <c r="G71" s="72" t="n">
        <v>5.25779894343859</v>
      </c>
      <c r="H71" s="72" t="n">
        <v>4.58102368324857</v>
      </c>
      <c r="I71" s="72" t="s">
        <v>65</v>
      </c>
      <c r="J71" s="73" t="s">
        <v>65</v>
      </c>
    </row>
    <row r="72" s="54" customFormat="true" ht="13.5" hidden="false" customHeight="true" outlineLevel="0" collapsed="false">
      <c r="A72" s="81" t="s">
        <v>216</v>
      </c>
      <c r="B72" s="72" t="s">
        <v>61</v>
      </c>
      <c r="C72" s="72" t="n">
        <v>0.0288941928187168</v>
      </c>
      <c r="D72" s="72" t="n">
        <v>0.125244935114655</v>
      </c>
      <c r="E72" s="72" t="s">
        <v>65</v>
      </c>
      <c r="F72" s="73" t="s">
        <v>65</v>
      </c>
      <c r="G72" s="72" t="s">
        <v>61</v>
      </c>
      <c r="H72" s="72" t="n">
        <v>0.0811179632261892</v>
      </c>
      <c r="I72" s="72" t="s">
        <v>65</v>
      </c>
      <c r="J72" s="73" t="s">
        <v>65</v>
      </c>
    </row>
    <row r="73" s="54" customFormat="true" ht="13.5" hidden="false" customHeight="true" outlineLevel="0" collapsed="false">
      <c r="A73" s="74" t="s">
        <v>217</v>
      </c>
      <c r="B73" s="75" t="n">
        <v>100</v>
      </c>
      <c r="C73" s="75" t="n">
        <v>100</v>
      </c>
      <c r="D73" s="75" t="n">
        <v>100</v>
      </c>
      <c r="E73" s="75" t="s">
        <v>65</v>
      </c>
      <c r="F73" s="76" t="s">
        <v>65</v>
      </c>
      <c r="G73" s="75" t="n">
        <v>100</v>
      </c>
      <c r="H73" s="75" t="n">
        <v>100</v>
      </c>
      <c r="I73" s="75" t="s">
        <v>65</v>
      </c>
      <c r="J73" s="76"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79"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2"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1</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83" t="s">
        <v>222</v>
      </c>
      <c r="B8" s="75" t="n">
        <v>14967.7318</v>
      </c>
      <c r="C8" s="75" t="n">
        <v>15330.0030000001</v>
      </c>
      <c r="D8" s="75" t="n">
        <v>17808.2575</v>
      </c>
      <c r="E8" s="75" t="n">
        <v>2478.25449999994</v>
      </c>
      <c r="F8" s="84" t="n">
        <v>16.1660405415441</v>
      </c>
      <c r="G8" s="75" t="n">
        <v>30438.7454000003</v>
      </c>
      <c r="H8" s="75" t="n">
        <v>33138.2605000005</v>
      </c>
      <c r="I8" s="75" t="n">
        <v>2699.51510000018</v>
      </c>
      <c r="J8" s="84" t="n">
        <v>8.86868057314925</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2755.06210000001</v>
      </c>
      <c r="C10" s="87" t="n">
        <v>3229.8419</v>
      </c>
      <c r="D10" s="87" t="n">
        <v>4215.91870000001</v>
      </c>
      <c r="E10" s="87" t="n">
        <v>986.076800000002</v>
      </c>
      <c r="F10" s="88" t="n">
        <v>30.5301878708057</v>
      </c>
      <c r="G10" s="87" t="n">
        <v>5621.48110000001</v>
      </c>
      <c r="H10" s="87" t="n">
        <v>7445.76060000001</v>
      </c>
      <c r="I10" s="87" t="n">
        <v>1824.2795</v>
      </c>
      <c r="J10" s="88" t="n">
        <v>32.4519369103633</v>
      </c>
    </row>
    <row r="11" customFormat="false" ht="13.5" hidden="false" customHeight="true" outlineLevel="0" collapsed="false">
      <c r="A11" s="89" t="s">
        <v>225</v>
      </c>
      <c r="B11" s="72" t="n">
        <v>665.769</v>
      </c>
      <c r="C11" s="72" t="n">
        <v>760.787600000001</v>
      </c>
      <c r="D11" s="72" t="n">
        <v>795.0736</v>
      </c>
      <c r="E11" s="72" t="n">
        <v>34.285999999999</v>
      </c>
      <c r="F11" s="85" t="n">
        <v>4.5066454816034</v>
      </c>
      <c r="G11" s="72" t="n">
        <v>1143.5722</v>
      </c>
      <c r="H11" s="72" t="n">
        <v>1555.8612</v>
      </c>
      <c r="I11" s="72" t="n">
        <v>412.289000000004</v>
      </c>
      <c r="J11" s="85" t="n">
        <v>36.0527302080275</v>
      </c>
    </row>
    <row r="12" customFormat="false" ht="13.5" hidden="false" customHeight="true" outlineLevel="0" collapsed="false">
      <c r="A12" s="89" t="s">
        <v>226</v>
      </c>
      <c r="B12" s="72" t="n">
        <v>2089.29310000001</v>
      </c>
      <c r="C12" s="72" t="n">
        <v>2469.0543</v>
      </c>
      <c r="D12" s="72" t="n">
        <v>3420.84510000001</v>
      </c>
      <c r="E12" s="72" t="n">
        <v>951.790800000003</v>
      </c>
      <c r="F12" s="85" t="n">
        <v>38.5487998380595</v>
      </c>
      <c r="G12" s="72" t="n">
        <v>4477.90890000001</v>
      </c>
      <c r="H12" s="72" t="n">
        <v>5889.89940000002</v>
      </c>
      <c r="I12" s="72" t="n">
        <v>1411.99050000001</v>
      </c>
      <c r="J12" s="85" t="n">
        <v>31.5323632421376</v>
      </c>
    </row>
    <row r="13" customFormat="false" ht="18.75" hidden="false" customHeight="true" outlineLevel="0" collapsed="false">
      <c r="A13" s="86" t="s">
        <v>227</v>
      </c>
      <c r="B13" s="87" t="n">
        <v>7432.82400000001</v>
      </c>
      <c r="C13" s="87" t="n">
        <v>7683.74540000002</v>
      </c>
      <c r="D13" s="87" t="n">
        <v>7895.2427</v>
      </c>
      <c r="E13" s="87" t="n">
        <v>211.497299999982</v>
      </c>
      <c r="F13" s="88" t="n">
        <v>2.75252873422878</v>
      </c>
      <c r="G13" s="87" t="n">
        <v>15230.9607000001</v>
      </c>
      <c r="H13" s="87" t="n">
        <v>15578.9881</v>
      </c>
      <c r="I13" s="87" t="n">
        <v>348.027399999897</v>
      </c>
      <c r="J13" s="88" t="n">
        <v>2.28499965862228</v>
      </c>
    </row>
    <row r="14" customFormat="false" ht="13.5" hidden="false" customHeight="true" outlineLevel="0" collapsed="false">
      <c r="A14" s="89" t="s">
        <v>228</v>
      </c>
      <c r="B14" s="72" t="n">
        <v>7353.5623</v>
      </c>
      <c r="C14" s="72" t="n">
        <v>7625.92060000002</v>
      </c>
      <c r="D14" s="72" t="n">
        <v>7817.35760000001</v>
      </c>
      <c r="E14" s="72" t="n">
        <v>191.436999999987</v>
      </c>
      <c r="F14" s="85" t="n">
        <v>2.51034609513225</v>
      </c>
      <c r="G14" s="72" t="n">
        <v>15088.7594000001</v>
      </c>
      <c r="H14" s="72" t="n">
        <v>15443.2782</v>
      </c>
      <c r="I14" s="72" t="n">
        <v>354.518799999907</v>
      </c>
      <c r="J14" s="85" t="n">
        <v>2.34955565664268</v>
      </c>
    </row>
    <row r="15" customFormat="false" ht="13.5" hidden="false" customHeight="true" outlineLevel="0" collapsed="false">
      <c r="A15" s="89" t="s">
        <v>229</v>
      </c>
      <c r="B15" s="72" t="n">
        <v>79.2617</v>
      </c>
      <c r="C15" s="72" t="n">
        <v>57.8248</v>
      </c>
      <c r="D15" s="72" t="n">
        <v>77.8851</v>
      </c>
      <c r="E15" s="72" t="n">
        <v>20.0603</v>
      </c>
      <c r="F15" s="85" t="n">
        <v>34.6915164427719</v>
      </c>
      <c r="G15" s="72" t="n">
        <v>142.2013</v>
      </c>
      <c r="H15" s="72" t="n">
        <v>135.7099</v>
      </c>
      <c r="I15" s="72" t="n">
        <v>-6.49139999999983</v>
      </c>
      <c r="J15" s="85" t="n">
        <v>-4.56493717005388</v>
      </c>
    </row>
    <row r="16" customFormat="false" ht="18.75" hidden="false" customHeight="true" outlineLevel="0" collapsed="false">
      <c r="A16" s="86" t="s">
        <v>230</v>
      </c>
      <c r="B16" s="87" t="n">
        <v>3356.13770000001</v>
      </c>
      <c r="C16" s="87" t="n">
        <v>3137.55190000001</v>
      </c>
      <c r="D16" s="87" t="n">
        <v>4124.76490000004</v>
      </c>
      <c r="E16" s="87" t="n">
        <v>987.213000000025</v>
      </c>
      <c r="F16" s="88" t="n">
        <v>31.4644356958692</v>
      </c>
      <c r="G16" s="87" t="n">
        <v>6527.62430000007</v>
      </c>
      <c r="H16" s="87" t="n">
        <v>7262.31680000005</v>
      </c>
      <c r="I16" s="87" t="n">
        <v>734.692499999984</v>
      </c>
      <c r="J16" s="88" t="n">
        <v>11.2551284546198</v>
      </c>
    </row>
    <row r="17" customFormat="false" ht="13.5" hidden="false" customHeight="true" outlineLevel="0" collapsed="false">
      <c r="A17" s="89" t="s">
        <v>228</v>
      </c>
      <c r="B17" s="72" t="n">
        <v>3356.13770000001</v>
      </c>
      <c r="C17" s="72" t="n">
        <v>3137.55190000001</v>
      </c>
      <c r="D17" s="72" t="n">
        <v>4124.76490000004</v>
      </c>
      <c r="E17" s="72" t="n">
        <v>987.213000000025</v>
      </c>
      <c r="F17" s="85" t="n">
        <v>31.4644356958692</v>
      </c>
      <c r="G17" s="72" t="n">
        <v>6527.62430000007</v>
      </c>
      <c r="H17" s="72" t="n">
        <v>7262.31680000005</v>
      </c>
      <c r="I17" s="72" t="n">
        <v>734.692499999984</v>
      </c>
      <c r="J17" s="85" t="n">
        <v>11.2551284546198</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423.70800000001</v>
      </c>
      <c r="C19" s="87" t="n">
        <v>1278.8638</v>
      </c>
      <c r="D19" s="87" t="n">
        <v>1572.3312</v>
      </c>
      <c r="E19" s="87" t="n">
        <v>293.467399999998</v>
      </c>
      <c r="F19" s="88" t="n">
        <v>22.9475101257849</v>
      </c>
      <c r="G19" s="87" t="n">
        <v>3058.6793</v>
      </c>
      <c r="H19" s="87" t="n">
        <v>2851.19500000001</v>
      </c>
      <c r="I19" s="87" t="n">
        <v>-207.484299999991</v>
      </c>
      <c r="J19" s="88" t="n">
        <v>-6.78346043012719</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855.7296</v>
      </c>
      <c r="C21" s="91" t="n">
        <v>892.384200000001</v>
      </c>
      <c r="D21" s="91" t="n">
        <v>1202.7988</v>
      </c>
      <c r="E21" s="91" t="n">
        <v>310.4146</v>
      </c>
      <c r="F21" s="85" t="n">
        <v>34.7848606015212</v>
      </c>
      <c r="G21" s="91" t="n">
        <v>1867.1227</v>
      </c>
      <c r="H21" s="91" t="n">
        <v>2095.18300000001</v>
      </c>
      <c r="I21" s="91" t="n">
        <v>228.060300000004</v>
      </c>
      <c r="J21" s="85" t="n">
        <v>12.2145320176336</v>
      </c>
    </row>
    <row r="22" s="54" customFormat="true" ht="13.5" hidden="false" customHeight="true" outlineLevel="0" collapsed="false">
      <c r="A22" s="90" t="s">
        <v>198</v>
      </c>
      <c r="B22" s="91" t="n">
        <v>2677.8314</v>
      </c>
      <c r="C22" s="91" t="n">
        <v>2741.185</v>
      </c>
      <c r="D22" s="91" t="n">
        <v>2619.774</v>
      </c>
      <c r="E22" s="91" t="n">
        <v>-121.411000000004</v>
      </c>
      <c r="F22" s="85" t="n">
        <v>-4.42914287069293</v>
      </c>
      <c r="G22" s="91" t="n">
        <v>5483.88320000001</v>
      </c>
      <c r="H22" s="91" t="n">
        <v>5360.959</v>
      </c>
      <c r="I22" s="91" t="n">
        <v>-122.924200000005</v>
      </c>
      <c r="J22" s="85" t="n">
        <v>-2.24155394119271</v>
      </c>
    </row>
    <row r="23" s="54" customFormat="true" ht="13.5" hidden="false" customHeight="true" outlineLevel="0" collapsed="false">
      <c r="A23" s="90" t="s">
        <v>199</v>
      </c>
      <c r="B23" s="91" t="n">
        <v>3596.62469999999</v>
      </c>
      <c r="C23" s="91" t="n">
        <v>3932.9049</v>
      </c>
      <c r="D23" s="91" t="n">
        <v>4706.94280000001</v>
      </c>
      <c r="E23" s="91" t="n">
        <v>774.037900000002</v>
      </c>
      <c r="F23" s="85" t="n">
        <v>19.6810733969184</v>
      </c>
      <c r="G23" s="91" t="n">
        <v>6857.78290000001</v>
      </c>
      <c r="H23" s="91" t="n">
        <v>8639.84769999998</v>
      </c>
      <c r="I23" s="91" t="n">
        <v>1782.06479999997</v>
      </c>
      <c r="J23" s="85" t="n">
        <v>25.9860194757692</v>
      </c>
    </row>
    <row r="24" s="54" customFormat="true" ht="13.5" hidden="false" customHeight="true" outlineLevel="0" collapsed="false">
      <c r="A24" s="90" t="s">
        <v>200</v>
      </c>
      <c r="B24" s="91" t="n">
        <v>760.283500000001</v>
      </c>
      <c r="C24" s="91" t="n">
        <v>635.341</v>
      </c>
      <c r="D24" s="91" t="n">
        <v>711.8628</v>
      </c>
      <c r="E24" s="91" t="n">
        <v>76.5217999999998</v>
      </c>
      <c r="F24" s="85" t="n">
        <v>12.0442093301077</v>
      </c>
      <c r="G24" s="91" t="n">
        <v>1678.4871</v>
      </c>
      <c r="H24" s="91" t="n">
        <v>1347.2038</v>
      </c>
      <c r="I24" s="91" t="n">
        <v>-331.283300000003</v>
      </c>
      <c r="J24" s="85" t="n">
        <v>-19.7370179371651</v>
      </c>
    </row>
    <row r="25" s="54" customFormat="true" ht="13.5" hidden="false" customHeight="true" outlineLevel="0" collapsed="false">
      <c r="A25" s="90" t="s">
        <v>201</v>
      </c>
      <c r="B25" s="91" t="n">
        <v>3.5495</v>
      </c>
      <c r="C25" s="91" t="n">
        <v>0.9189</v>
      </c>
      <c r="D25" s="91" t="n">
        <v>0.7849</v>
      </c>
      <c r="E25" s="91" t="n">
        <v>-0.134</v>
      </c>
      <c r="F25" s="85" t="n">
        <v>-14.5826531722712</v>
      </c>
      <c r="G25" s="91" t="n">
        <v>5.5897</v>
      </c>
      <c r="H25" s="91" t="n">
        <v>1.7038</v>
      </c>
      <c r="I25" s="91" t="n">
        <v>-3.8859</v>
      </c>
      <c r="J25" s="85" t="n">
        <v>-69.5189366155608</v>
      </c>
    </row>
    <row r="26" s="54" customFormat="true" ht="13.5" hidden="false" customHeight="true" outlineLevel="0" collapsed="false">
      <c r="A26" s="90" t="s">
        <v>202</v>
      </c>
      <c r="B26" s="91" t="n">
        <v>244.2253</v>
      </c>
      <c r="C26" s="91" t="n">
        <v>233.0988</v>
      </c>
      <c r="D26" s="91" t="n">
        <v>272.3162</v>
      </c>
      <c r="E26" s="91" t="n">
        <v>39.2174000000001</v>
      </c>
      <c r="F26" s="85" t="n">
        <v>16.8243680362147</v>
      </c>
      <c r="G26" s="91" t="n">
        <v>500.117199999999</v>
      </c>
      <c r="H26" s="91" t="n">
        <v>505.415</v>
      </c>
      <c r="I26" s="91" t="n">
        <v>5.29780000000079</v>
      </c>
      <c r="J26" s="85" t="n">
        <v>1.0593116973383</v>
      </c>
    </row>
    <row r="27" s="54" customFormat="true" ht="13.5" hidden="false" customHeight="true" outlineLevel="0" collapsed="false">
      <c r="A27" s="90" t="s">
        <v>203</v>
      </c>
      <c r="B27" s="91" t="n">
        <v>2289.7375</v>
      </c>
      <c r="C27" s="91" t="n">
        <v>2601.3477</v>
      </c>
      <c r="D27" s="91" t="n">
        <v>2778.50380000001</v>
      </c>
      <c r="E27" s="91" t="n">
        <v>177.156100000011</v>
      </c>
      <c r="F27" s="85" t="n">
        <v>6.81016613042583</v>
      </c>
      <c r="G27" s="91" t="n">
        <v>4936.9258</v>
      </c>
      <c r="H27" s="91" t="n">
        <v>5379.8515</v>
      </c>
      <c r="I27" s="91" t="n">
        <v>442.925699999995</v>
      </c>
      <c r="J27" s="85" t="n">
        <v>8.97169043942274</v>
      </c>
    </row>
    <row r="28" s="54" customFormat="true" ht="13.5" hidden="false" customHeight="true" outlineLevel="0" collapsed="false">
      <c r="A28" s="90" t="s">
        <v>204</v>
      </c>
      <c r="B28" s="91" t="n">
        <v>1487.216</v>
      </c>
      <c r="C28" s="91" t="n">
        <v>1516.8653</v>
      </c>
      <c r="D28" s="91" t="n">
        <v>1919.9933</v>
      </c>
      <c r="E28" s="91" t="n">
        <v>403.128</v>
      </c>
      <c r="F28" s="85" t="n">
        <v>26.5763875012502</v>
      </c>
      <c r="G28" s="91" t="n">
        <v>3107.1665</v>
      </c>
      <c r="H28" s="91" t="n">
        <v>3436.8586</v>
      </c>
      <c r="I28" s="91" t="n">
        <v>329.692100000001</v>
      </c>
      <c r="J28" s="85" t="n">
        <v>10.6106994909993</v>
      </c>
    </row>
    <row r="29" s="54" customFormat="true" ht="13.5" hidden="false" customHeight="true" outlineLevel="0" collapsed="false">
      <c r="A29" s="90" t="s">
        <v>205</v>
      </c>
      <c r="B29" s="91" t="n">
        <v>264.5139</v>
      </c>
      <c r="C29" s="91" t="n">
        <v>176.2165</v>
      </c>
      <c r="D29" s="91" t="n">
        <v>242.1673</v>
      </c>
      <c r="E29" s="91" t="n">
        <v>65.9508</v>
      </c>
      <c r="F29" s="85" t="n">
        <v>37.4260072127184</v>
      </c>
      <c r="G29" s="91" t="n">
        <v>546.304199999999</v>
      </c>
      <c r="H29" s="91" t="n">
        <v>418.3838</v>
      </c>
      <c r="I29" s="91" t="n">
        <v>-127.920399999999</v>
      </c>
      <c r="J29" s="85" t="n">
        <v>-23.4155988549967</v>
      </c>
    </row>
    <row r="30" s="54" customFormat="true" ht="13.5" hidden="false" customHeight="true" outlineLevel="0" collapsed="false">
      <c r="A30" s="90" t="s">
        <v>206</v>
      </c>
      <c r="B30" s="91" t="n">
        <v>676.9442</v>
      </c>
      <c r="C30" s="91" t="n">
        <v>800.789500000001</v>
      </c>
      <c r="D30" s="91" t="n">
        <v>889.1464</v>
      </c>
      <c r="E30" s="91" t="n">
        <v>88.356899999999</v>
      </c>
      <c r="F30" s="85" t="n">
        <v>11.033723594028</v>
      </c>
      <c r="G30" s="91" t="n">
        <v>1419.4229</v>
      </c>
      <c r="H30" s="91" t="n">
        <v>1689.9359</v>
      </c>
      <c r="I30" s="91" t="n">
        <v>270.513000000003</v>
      </c>
      <c r="J30" s="85" t="n">
        <v>19.057956582214</v>
      </c>
    </row>
    <row r="31" s="54" customFormat="true" ht="13.5" hidden="false" customHeight="true" outlineLevel="0" collapsed="false">
      <c r="A31" s="90" t="s">
        <v>207</v>
      </c>
      <c r="B31" s="91" t="n">
        <v>47.1396</v>
      </c>
      <c r="C31" s="91" t="n">
        <v>45.6739</v>
      </c>
      <c r="D31" s="91" t="n">
        <v>62.0566</v>
      </c>
      <c r="E31" s="91" t="n">
        <v>16.3827</v>
      </c>
      <c r="F31" s="85" t="n">
        <v>35.8688441319879</v>
      </c>
      <c r="G31" s="91" t="n">
        <v>85.1687000000001</v>
      </c>
      <c r="H31" s="91" t="n">
        <v>107.7305</v>
      </c>
      <c r="I31" s="91" t="n">
        <v>22.5618</v>
      </c>
      <c r="J31" s="85" t="n">
        <v>26.4907178341339</v>
      </c>
    </row>
    <row r="32" s="54" customFormat="true" ht="13.5" hidden="false" customHeight="true" outlineLevel="0" collapsed="false">
      <c r="A32" s="90" t="s">
        <v>208</v>
      </c>
      <c r="B32" s="91" t="n">
        <v>61.5375</v>
      </c>
      <c r="C32" s="91" t="n">
        <v>32.2144</v>
      </c>
      <c r="D32" s="91" t="n">
        <v>61.6057</v>
      </c>
      <c r="E32" s="91" t="n">
        <v>29.3913</v>
      </c>
      <c r="F32" s="85" t="n">
        <v>91.2365277639813</v>
      </c>
      <c r="G32" s="91" t="n">
        <v>113.6152</v>
      </c>
      <c r="H32" s="91" t="n">
        <v>93.8201</v>
      </c>
      <c r="I32" s="91" t="n">
        <v>-19.7951000000002</v>
      </c>
      <c r="J32" s="85" t="n">
        <v>-17.4229328470136</v>
      </c>
    </row>
    <row r="33" s="54" customFormat="true" ht="13.5" hidden="false" customHeight="true" outlineLevel="0" collapsed="false">
      <c r="A33" s="90" t="s">
        <v>209</v>
      </c>
      <c r="B33" s="91" t="n">
        <v>10.1481</v>
      </c>
      <c r="C33" s="91" t="n">
        <v>4.1847</v>
      </c>
      <c r="D33" s="91" t="n">
        <v>9.60990000000001</v>
      </c>
      <c r="E33" s="91" t="n">
        <v>5.42520000000001</v>
      </c>
      <c r="F33" s="85" t="n">
        <v>129.643702057495</v>
      </c>
      <c r="G33" s="91" t="n">
        <v>20.9498</v>
      </c>
      <c r="H33" s="91" t="n">
        <v>13.7946</v>
      </c>
      <c r="I33" s="91" t="n">
        <v>-7.1552</v>
      </c>
      <c r="J33" s="85" t="n">
        <v>-34.1540253367574</v>
      </c>
    </row>
    <row r="34" s="54" customFormat="true" ht="13.5" hidden="false" customHeight="true" outlineLevel="0" collapsed="false">
      <c r="A34" s="90" t="s">
        <v>210</v>
      </c>
      <c r="B34" s="91" t="n">
        <v>833.977</v>
      </c>
      <c r="C34" s="91" t="n">
        <v>737.206800000001</v>
      </c>
      <c r="D34" s="91" t="n">
        <v>1122.8193</v>
      </c>
      <c r="E34" s="91" t="n">
        <v>385.612499999998</v>
      </c>
      <c r="F34" s="85" t="n">
        <v>52.3072359072105</v>
      </c>
      <c r="G34" s="91" t="n">
        <v>1504.3938</v>
      </c>
      <c r="H34" s="91" t="n">
        <v>1860.0261</v>
      </c>
      <c r="I34" s="91" t="n">
        <v>355.632300000001</v>
      </c>
      <c r="J34" s="85" t="n">
        <v>23.6395749570359</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131.1649</v>
      </c>
      <c r="C36" s="91" t="n">
        <v>93.8354000000002</v>
      </c>
      <c r="D36" s="91" t="n">
        <v>107.339300000001</v>
      </c>
      <c r="E36" s="91" t="n">
        <v>13.5039000000004</v>
      </c>
      <c r="F36" s="85" t="n">
        <v>14.3910507122049</v>
      </c>
      <c r="G36" s="91" t="n">
        <v>258.418499999999</v>
      </c>
      <c r="H36" s="91" t="n">
        <v>201.174699999998</v>
      </c>
      <c r="I36" s="91" t="n">
        <v>-57.2438000000011</v>
      </c>
      <c r="J36" s="85" t="n">
        <v>-22.1515874443979</v>
      </c>
    </row>
    <row r="37" s="54" customFormat="true" ht="13.5" hidden="false" customHeight="true" outlineLevel="0" collapsed="false">
      <c r="A37" s="90" t="s">
        <v>213</v>
      </c>
      <c r="B37" s="91" t="n">
        <v>1.374</v>
      </c>
      <c r="C37" s="91" t="n">
        <v>0.0379</v>
      </c>
      <c r="D37" s="91" t="n">
        <v>0.8919</v>
      </c>
      <c r="E37" s="91" t="n">
        <v>0.854</v>
      </c>
      <c r="F37" s="85" t="n">
        <v>2253.2981530343</v>
      </c>
      <c r="G37" s="91" t="n">
        <v>1.4259</v>
      </c>
      <c r="H37" s="91" t="n">
        <v>0.9298</v>
      </c>
      <c r="I37" s="91" t="n">
        <v>-0.4961</v>
      </c>
      <c r="J37" s="85" t="n">
        <v>-34.7920611543587</v>
      </c>
    </row>
    <row r="38" s="54" customFormat="true" ht="13.5" hidden="false" customHeight="true" outlineLevel="0" collapsed="false">
      <c r="A38" s="90" t="s">
        <v>214</v>
      </c>
      <c r="B38" s="91" t="s">
        <v>61</v>
      </c>
      <c r="C38" s="91" t="n">
        <v>0.4037</v>
      </c>
      <c r="D38" s="91" t="n">
        <v>0.1827</v>
      </c>
      <c r="E38" s="91" t="n">
        <v>-0.221</v>
      </c>
      <c r="F38" s="85" t="n">
        <v>-54.7436215011147</v>
      </c>
      <c r="G38" s="91" t="s">
        <v>61</v>
      </c>
      <c r="H38" s="91" t="n">
        <v>0.5864</v>
      </c>
      <c r="I38" s="91" t="n">
        <v>0.5864</v>
      </c>
      <c r="J38" s="85" t="s">
        <v>61</v>
      </c>
    </row>
    <row r="39" s="54" customFormat="true" ht="13.5" hidden="false" customHeight="true" outlineLevel="0" collapsed="false">
      <c r="A39" s="90" t="s">
        <v>215</v>
      </c>
      <c r="B39" s="91" t="n">
        <v>1025.7351</v>
      </c>
      <c r="C39" s="91" t="n">
        <v>882.8978</v>
      </c>
      <c r="D39" s="91" t="n">
        <v>1085.2656</v>
      </c>
      <c r="E39" s="91" t="n">
        <v>202.367799999997</v>
      </c>
      <c r="F39" s="85" t="n">
        <v>22.9208635472868</v>
      </c>
      <c r="G39" s="91" t="n">
        <v>2051.9713</v>
      </c>
      <c r="H39" s="91" t="n">
        <v>1968.1634</v>
      </c>
      <c r="I39" s="91" t="n">
        <v>-83.8079000000025</v>
      </c>
      <c r="J39" s="85" t="n">
        <v>-4.08426277696977</v>
      </c>
    </row>
    <row r="40" s="54" customFormat="true" ht="13.5" hidden="false" customHeight="true" outlineLevel="0" collapsed="false">
      <c r="A40" s="90" t="s">
        <v>216</v>
      </c>
      <c r="B40" s="91" t="s">
        <v>61</v>
      </c>
      <c r="C40" s="91" t="n">
        <v>2.4966</v>
      </c>
      <c r="D40" s="91" t="n">
        <v>14.1962</v>
      </c>
      <c r="E40" s="91" t="n">
        <v>11.6996</v>
      </c>
      <c r="F40" s="85" t="n">
        <v>468.621325002003</v>
      </c>
      <c r="G40" s="91" t="s">
        <v>61</v>
      </c>
      <c r="H40" s="91" t="n">
        <v>16.6928</v>
      </c>
      <c r="I40" s="91" t="n">
        <v>16.6928</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3413.86000000001</v>
      </c>
      <c r="C42" s="91" t="n">
        <v>3314.56</v>
      </c>
      <c r="D42" s="91" t="n">
        <v>3684.58800000001</v>
      </c>
      <c r="E42" s="91" t="n">
        <v>370.02800000001</v>
      </c>
      <c r="F42" s="85" t="n">
        <v>11.1637140374593</v>
      </c>
      <c r="G42" s="91" t="n">
        <v>7266.44099999998</v>
      </c>
      <c r="H42" s="91" t="n">
        <v>6999.14799999997</v>
      </c>
      <c r="I42" s="91" t="n">
        <v>-267.293000000005</v>
      </c>
      <c r="J42" s="85" t="n">
        <v>-3.67845827138768</v>
      </c>
    </row>
    <row r="43" s="54" customFormat="true" ht="13.5" hidden="false" customHeight="true" outlineLevel="0" collapsed="false">
      <c r="A43" s="93" t="s">
        <v>235</v>
      </c>
      <c r="B43" s="91" t="n">
        <v>8872.78800000002</v>
      </c>
      <c r="C43" s="91" t="n">
        <v>9247.49300000001</v>
      </c>
      <c r="D43" s="91" t="n">
        <v>10878.3149999999</v>
      </c>
      <c r="E43" s="91" t="n">
        <v>1630.82199999992</v>
      </c>
      <c r="F43" s="85" t="n">
        <v>17.6352877477163</v>
      </c>
      <c r="G43" s="91" t="n">
        <v>17757.087</v>
      </c>
      <c r="H43" s="91" t="n">
        <v>20125.808</v>
      </c>
      <c r="I43" s="91" t="n">
        <v>2368.72099999994</v>
      </c>
      <c r="J43" s="85" t="n">
        <v>13.3395809796953</v>
      </c>
    </row>
    <row r="44" s="54" customFormat="true" ht="13.5" hidden="false" customHeight="true" outlineLevel="0" collapsed="false">
      <c r="A44" s="93" t="s">
        <v>236</v>
      </c>
      <c r="B44" s="91" t="n">
        <v>633.494999999999</v>
      </c>
      <c r="C44" s="91" t="n">
        <v>994.637</v>
      </c>
      <c r="D44" s="91" t="n">
        <v>1152.586</v>
      </c>
      <c r="E44" s="91" t="n">
        <v>157.948999999998</v>
      </c>
      <c r="F44" s="85" t="n">
        <v>15.880064787455</v>
      </c>
      <c r="G44" s="91" t="n">
        <v>1232.026</v>
      </c>
      <c r="H44" s="91" t="n">
        <v>2147.223</v>
      </c>
      <c r="I44" s="91" t="n">
        <v>915.197000000002</v>
      </c>
      <c r="J44" s="85" t="n">
        <v>74.2839030994478</v>
      </c>
    </row>
    <row r="45" s="54" customFormat="true" ht="13.5" hidden="false" customHeight="true" outlineLevel="0" collapsed="false">
      <c r="A45" s="93" t="s">
        <v>237</v>
      </c>
      <c r="B45" s="91" t="n">
        <v>773.222199999995</v>
      </c>
      <c r="C45" s="91" t="n">
        <v>672.670799999997</v>
      </c>
      <c r="D45" s="91" t="n">
        <v>809.099299999997</v>
      </c>
      <c r="E45" s="91" t="n">
        <v>136.4285</v>
      </c>
      <c r="F45" s="85" t="n">
        <v>20.2816147214954</v>
      </c>
      <c r="G45" s="91" t="n">
        <v>1577.83270000002</v>
      </c>
      <c r="H45" s="91" t="n">
        <v>1481.77010000001</v>
      </c>
      <c r="I45" s="91" t="n">
        <v>-96.0626000000073</v>
      </c>
      <c r="J45" s="85" t="n">
        <v>-6.08826271632007</v>
      </c>
    </row>
    <row r="46" s="54" customFormat="true" ht="13.5" hidden="false" customHeight="true" outlineLevel="0" collapsed="false">
      <c r="A46" s="93" t="s">
        <v>238</v>
      </c>
      <c r="B46" s="91" t="n">
        <v>12.89</v>
      </c>
      <c r="C46" s="91" t="n">
        <v>15.156</v>
      </c>
      <c r="D46" s="91" t="n">
        <v>10.401</v>
      </c>
      <c r="E46" s="91" t="n">
        <v>-4.755</v>
      </c>
      <c r="F46" s="85" t="n">
        <v>-31.3737133808393</v>
      </c>
      <c r="G46" s="91" t="n">
        <v>24.933</v>
      </c>
      <c r="H46" s="91" t="n">
        <v>25.557</v>
      </c>
      <c r="I46" s="91" t="n">
        <v>0.624000000000041</v>
      </c>
      <c r="J46" s="85" t="n">
        <v>2.50270725544475</v>
      </c>
    </row>
    <row r="47" s="54" customFormat="true" ht="13.5" hidden="false" customHeight="true" outlineLevel="0" collapsed="false">
      <c r="A47" s="93" t="s">
        <v>239</v>
      </c>
      <c r="B47" s="91" t="n">
        <v>746.169099999996</v>
      </c>
      <c r="C47" s="91" t="n">
        <v>607.069199999999</v>
      </c>
      <c r="D47" s="91" t="n">
        <v>804.837299999998</v>
      </c>
      <c r="E47" s="91" t="n">
        <v>197.768099999999</v>
      </c>
      <c r="F47" s="85" t="n">
        <v>32.5775216400369</v>
      </c>
      <c r="G47" s="91" t="n">
        <v>1494.7345</v>
      </c>
      <c r="H47" s="91" t="n">
        <v>1411.90649999999</v>
      </c>
      <c r="I47" s="91" t="n">
        <v>-82.8280000000043</v>
      </c>
      <c r="J47" s="85" t="n">
        <v>-5.54131854185506</v>
      </c>
    </row>
    <row r="48" s="54" customFormat="true" ht="13.5" hidden="false" customHeight="true" outlineLevel="0" collapsed="false">
      <c r="A48" s="93" t="s">
        <v>240</v>
      </c>
      <c r="B48" s="91" t="n">
        <v>2.5915</v>
      </c>
      <c r="C48" s="91" t="n">
        <v>1.889</v>
      </c>
      <c r="D48" s="91" t="n">
        <v>2.6419</v>
      </c>
      <c r="E48" s="91" t="n">
        <v>0.752900000000001</v>
      </c>
      <c r="F48" s="85" t="n">
        <v>39.8570672313394</v>
      </c>
      <c r="G48" s="91" t="n">
        <v>4.9902</v>
      </c>
      <c r="H48" s="91" t="n">
        <v>4.5309</v>
      </c>
      <c r="I48" s="91" t="n">
        <v>-0.459299999999998</v>
      </c>
      <c r="J48" s="85" t="n">
        <v>-9.20403991823972</v>
      </c>
    </row>
    <row r="49" s="54" customFormat="true" ht="13.5" hidden="false" customHeight="true" outlineLevel="0" collapsed="false">
      <c r="A49" s="93" t="s">
        <v>241</v>
      </c>
      <c r="B49" s="91" t="n">
        <v>38.1010000000001</v>
      </c>
      <c r="C49" s="91" t="n">
        <v>53.1080000000001</v>
      </c>
      <c r="D49" s="91" t="n">
        <v>55.8540000000001</v>
      </c>
      <c r="E49" s="91" t="n">
        <v>2.74600000000002</v>
      </c>
      <c r="F49" s="85" t="n">
        <v>5.1705957671161</v>
      </c>
      <c r="G49" s="91" t="n">
        <v>81.0460000000003</v>
      </c>
      <c r="H49" s="91" t="n">
        <v>108.962</v>
      </c>
      <c r="I49" s="91" t="n">
        <v>27.9160000000001</v>
      </c>
      <c r="J49" s="85" t="n">
        <v>34.4446363793402</v>
      </c>
    </row>
    <row r="50" s="54" customFormat="true" ht="13.5" hidden="false" customHeight="true" outlineLevel="0" collapsed="false">
      <c r="A50" s="93" t="s">
        <v>242</v>
      </c>
      <c r="B50" s="91" t="n">
        <v>3.107</v>
      </c>
      <c r="C50" s="91" t="n">
        <v>1.275</v>
      </c>
      <c r="D50" s="91" t="n">
        <v>3.248</v>
      </c>
      <c r="E50" s="91" t="n">
        <v>1.973</v>
      </c>
      <c r="F50" s="85" t="n">
        <v>154.745098039216</v>
      </c>
      <c r="G50" s="91" t="n">
        <v>5.331</v>
      </c>
      <c r="H50" s="91" t="n">
        <v>4.523</v>
      </c>
      <c r="I50" s="91" t="n">
        <v>-0.807999999999999</v>
      </c>
      <c r="J50" s="85" t="n">
        <v>-15.1566310260739</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471.508</v>
      </c>
      <c r="C52" s="91" t="n">
        <v>422.145</v>
      </c>
      <c r="D52" s="91" t="n">
        <v>406.687</v>
      </c>
      <c r="E52" s="91" t="n">
        <v>-15.4579999999997</v>
      </c>
      <c r="F52" s="85" t="n">
        <v>-3.66177498252964</v>
      </c>
      <c r="G52" s="91" t="n">
        <v>994.324</v>
      </c>
      <c r="H52" s="91" t="n">
        <v>828.831999999999</v>
      </c>
      <c r="I52" s="91" t="n">
        <v>-165.492</v>
      </c>
      <c r="J52" s="85" t="n">
        <v>-16.6436694678998</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14666.1925</v>
      </c>
      <c r="C54" s="91" t="n">
        <v>15048.4007000001</v>
      </c>
      <c r="D54" s="91" t="n">
        <v>17484.4553</v>
      </c>
      <c r="E54" s="91" t="n">
        <v>2436.05459999994</v>
      </c>
      <c r="F54" s="85" t="n">
        <v>16.1881295465499</v>
      </c>
      <c r="G54" s="91" t="n">
        <v>29804.1109000004</v>
      </c>
      <c r="H54" s="91" t="n">
        <v>32532.8560000003</v>
      </c>
      <c r="I54" s="91" t="n">
        <v>2728.74509999991</v>
      </c>
      <c r="J54" s="85" t="n">
        <v>9.15559973976568</v>
      </c>
    </row>
    <row r="55" s="54" customFormat="true" ht="13.5" hidden="false" customHeight="true" outlineLevel="0" collapsed="false">
      <c r="A55" s="94" t="s">
        <v>247</v>
      </c>
      <c r="B55" s="91" t="n">
        <v>4143.5659</v>
      </c>
      <c r="C55" s="91" t="n">
        <v>4604.4394</v>
      </c>
      <c r="D55" s="91" t="n">
        <v>5509.52860000001</v>
      </c>
      <c r="E55" s="91" t="n">
        <v>905.089200000015</v>
      </c>
      <c r="F55" s="85" t="n">
        <v>19.6568815739005</v>
      </c>
      <c r="G55" s="91" t="n">
        <v>8624.36489999996</v>
      </c>
      <c r="H55" s="91" t="n">
        <v>10113.968</v>
      </c>
      <c r="I55" s="91" t="n">
        <v>1489.60310000004</v>
      </c>
      <c r="J55" s="85" t="n">
        <v>17.2720324020619</v>
      </c>
    </row>
    <row r="56" s="54" customFormat="true" ht="13.5" hidden="false" customHeight="true" outlineLevel="0" collapsed="false">
      <c r="A56" s="94" t="s">
        <v>248</v>
      </c>
      <c r="B56" s="91" t="n">
        <v>9230.62860000006</v>
      </c>
      <c r="C56" s="91" t="n">
        <v>9050.34840000005</v>
      </c>
      <c r="D56" s="91" t="n">
        <v>10161.9502</v>
      </c>
      <c r="E56" s="91" t="n">
        <v>1111.60179999996</v>
      </c>
      <c r="F56" s="85" t="n">
        <v>12.2824199784392</v>
      </c>
      <c r="G56" s="91" t="n">
        <v>18473.9076000003</v>
      </c>
      <c r="H56" s="91" t="n">
        <v>19212.2986</v>
      </c>
      <c r="I56" s="91" t="n">
        <v>738.390999999683</v>
      </c>
      <c r="J56" s="85" t="n">
        <v>3.99693998685839</v>
      </c>
    </row>
    <row r="57" s="54" customFormat="true" ht="13.5" hidden="false" customHeight="true" outlineLevel="0" collapsed="false">
      <c r="A57" s="81" t="s">
        <v>249</v>
      </c>
      <c r="B57" s="91" t="n">
        <v>212.942</v>
      </c>
      <c r="C57" s="91" t="n">
        <v>147.8623</v>
      </c>
      <c r="D57" s="91" t="n">
        <v>209.8797</v>
      </c>
      <c r="E57" s="91" t="n">
        <v>62.0174000000002</v>
      </c>
      <c r="F57" s="85" t="n">
        <v>41.9426723377089</v>
      </c>
      <c r="G57" s="91" t="n">
        <v>466.6181</v>
      </c>
      <c r="H57" s="91" t="n">
        <v>357.742</v>
      </c>
      <c r="I57" s="91" t="n">
        <v>-108.8761</v>
      </c>
      <c r="J57" s="85" t="n">
        <v>-23.3330211579877</v>
      </c>
    </row>
    <row r="58" s="54" customFormat="true" ht="13.5" hidden="false" customHeight="true" outlineLevel="0" collapsed="false">
      <c r="A58" s="81" t="s">
        <v>250</v>
      </c>
      <c r="B58" s="91" t="n">
        <v>4.299</v>
      </c>
      <c r="C58" s="91" t="s">
        <v>61</v>
      </c>
      <c r="D58" s="91" t="s">
        <v>61</v>
      </c>
      <c r="E58" s="91" t="s">
        <v>61</v>
      </c>
      <c r="F58" s="85" t="s">
        <v>61</v>
      </c>
      <c r="G58" s="91" t="n">
        <v>4.799</v>
      </c>
      <c r="H58" s="91" t="s">
        <v>61</v>
      </c>
      <c r="I58" s="91" t="n">
        <v>-4.799</v>
      </c>
      <c r="J58" s="85" t="s">
        <v>61</v>
      </c>
    </row>
    <row r="59" s="54" customFormat="true" ht="13.5" hidden="false" customHeight="true" outlineLevel="0" collapsed="false">
      <c r="A59" s="81" t="s">
        <v>251</v>
      </c>
      <c r="B59" s="91" t="s">
        <v>61</v>
      </c>
      <c r="C59" s="91" t="s">
        <v>61</v>
      </c>
      <c r="D59" s="91" t="s">
        <v>61</v>
      </c>
      <c r="E59" s="91" t="s">
        <v>61</v>
      </c>
      <c r="F59" s="85" t="s">
        <v>61</v>
      </c>
      <c r="G59" s="91" t="s">
        <v>61</v>
      </c>
      <c r="H59" s="91" t="s">
        <v>61</v>
      </c>
      <c r="I59" s="91" t="s">
        <v>61</v>
      </c>
      <c r="J59" s="85" t="s">
        <v>61</v>
      </c>
    </row>
    <row r="60" s="54" customFormat="true" ht="13.5" hidden="false" customHeight="true" outlineLevel="0" collapsed="false">
      <c r="A60" s="81" t="s">
        <v>252</v>
      </c>
      <c r="B60" s="91" t="n">
        <v>12.673</v>
      </c>
      <c r="C60" s="91" t="s">
        <v>61</v>
      </c>
      <c r="D60" s="91" t="s">
        <v>61</v>
      </c>
      <c r="E60" s="91" t="s">
        <v>61</v>
      </c>
      <c r="F60" s="85" t="s">
        <v>61</v>
      </c>
      <c r="G60" s="91" t="n">
        <v>12.673</v>
      </c>
      <c r="H60" s="91" t="s">
        <v>61</v>
      </c>
      <c r="I60" s="91" t="n">
        <v>-12.673</v>
      </c>
      <c r="J60" s="85" t="s">
        <v>61</v>
      </c>
    </row>
    <row r="61" s="54" customFormat="true" ht="13.5" hidden="false" customHeight="true" outlineLevel="0" collapsed="false">
      <c r="A61" s="81" t="s">
        <v>253</v>
      </c>
      <c r="B61" s="91" t="s">
        <v>61</v>
      </c>
      <c r="C61" s="91" t="s">
        <v>61</v>
      </c>
      <c r="D61" s="91" t="s">
        <v>61</v>
      </c>
      <c r="E61" s="91" t="s">
        <v>61</v>
      </c>
      <c r="F61" s="85" t="s">
        <v>61</v>
      </c>
      <c r="G61" s="91" t="s">
        <v>61</v>
      </c>
      <c r="H61" s="91" t="s">
        <v>61</v>
      </c>
      <c r="I61" s="91" t="s">
        <v>61</v>
      </c>
      <c r="J61" s="85" t="s">
        <v>61</v>
      </c>
    </row>
    <row r="62" s="54" customFormat="true" ht="13.5" hidden="false" customHeight="true" outlineLevel="0" collapsed="false">
      <c r="A62" s="81" t="s">
        <v>254</v>
      </c>
      <c r="B62" s="91" t="n">
        <v>71.6253000000001</v>
      </c>
      <c r="C62" s="91" t="n">
        <v>133.74</v>
      </c>
      <c r="D62" s="91" t="n">
        <v>113.9225</v>
      </c>
      <c r="E62" s="91" t="n">
        <v>-19.8175000000001</v>
      </c>
      <c r="F62" s="85" t="n">
        <v>-14.8179303125468</v>
      </c>
      <c r="G62" s="91" t="n">
        <v>150.5444</v>
      </c>
      <c r="H62" s="91" t="n">
        <v>247.6625</v>
      </c>
      <c r="I62" s="91" t="n">
        <v>97.1180999999997</v>
      </c>
      <c r="J62" s="85" t="n">
        <v>64.5112671079095</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7475.18560000004</v>
      </c>
      <c r="C64" s="91" t="n">
        <v>7406.47760000001</v>
      </c>
      <c r="D64" s="91" t="n">
        <v>9621.66929999998</v>
      </c>
      <c r="E64" s="91" t="n">
        <v>2215.19169999997</v>
      </c>
      <c r="F64" s="85" t="n">
        <v>29.9088422275113</v>
      </c>
      <c r="G64" s="91" t="n">
        <v>14757.3864</v>
      </c>
      <c r="H64" s="91" t="n">
        <v>17028.1469</v>
      </c>
      <c r="I64" s="91" t="n">
        <v>2270.76049999994</v>
      </c>
      <c r="J64" s="85" t="n">
        <v>15.3872809076811</v>
      </c>
    </row>
    <row r="65" s="54" customFormat="true" ht="13.5" hidden="false" customHeight="true" outlineLevel="0" collapsed="false">
      <c r="A65" s="90" t="s">
        <v>257</v>
      </c>
      <c r="B65" s="91" t="n">
        <v>3356.1643</v>
      </c>
      <c r="C65" s="91" t="n">
        <v>3820.7624</v>
      </c>
      <c r="D65" s="91" t="n">
        <v>3712.459</v>
      </c>
      <c r="E65" s="91" t="n">
        <v>-108.303400000004</v>
      </c>
      <c r="F65" s="85" t="n">
        <v>-2.83460180617365</v>
      </c>
      <c r="G65" s="91" t="n">
        <v>6945.49640000003</v>
      </c>
      <c r="H65" s="91" t="n">
        <v>7533.22140000001</v>
      </c>
      <c r="I65" s="91" t="n">
        <v>587.724999999981</v>
      </c>
      <c r="J65" s="85" t="n">
        <v>8.46195816903712</v>
      </c>
    </row>
    <row r="66" s="54" customFormat="true" ht="13.5" hidden="false" customHeight="true" outlineLevel="0" collapsed="false">
      <c r="A66" s="90" t="s">
        <v>258</v>
      </c>
      <c r="B66" s="91" t="n">
        <v>3335.12400000001</v>
      </c>
      <c r="C66" s="91" t="n">
        <v>3206.602</v>
      </c>
      <c r="D66" s="91" t="n">
        <v>3580.17300000001</v>
      </c>
      <c r="E66" s="91" t="n">
        <v>373.571000000009</v>
      </c>
      <c r="F66" s="85" t="n">
        <v>11.6500582236277</v>
      </c>
      <c r="G66" s="91" t="n">
        <v>7074.62399999998</v>
      </c>
      <c r="H66" s="91" t="n">
        <v>6786.77499999998</v>
      </c>
      <c r="I66" s="91" t="n">
        <v>-287.849000000007</v>
      </c>
      <c r="J66" s="85" t="n">
        <v>-4.06875333586643</v>
      </c>
    </row>
    <row r="67" s="54" customFormat="true" ht="13.5" hidden="false" customHeight="true" outlineLevel="0" collapsed="false">
      <c r="A67" s="90" t="s">
        <v>259</v>
      </c>
      <c r="B67" s="91" t="n">
        <v>78.736</v>
      </c>
      <c r="C67" s="91" t="n">
        <v>107.958</v>
      </c>
      <c r="D67" s="91" t="n">
        <v>104.415</v>
      </c>
      <c r="E67" s="91" t="n">
        <v>-3.54299999999998</v>
      </c>
      <c r="F67" s="85" t="n">
        <v>-3.2818318234869</v>
      </c>
      <c r="G67" s="91" t="n">
        <v>191.817</v>
      </c>
      <c r="H67" s="91" t="n">
        <v>212.373</v>
      </c>
      <c r="I67" s="91" t="n">
        <v>20.5559999999998</v>
      </c>
      <c r="J67" s="85" t="n">
        <v>10.7164641298737</v>
      </c>
    </row>
    <row r="68" s="54" customFormat="true" ht="13.5" hidden="false" customHeight="true" outlineLevel="0" collapsed="false">
      <c r="A68" s="90" t="s">
        <v>260</v>
      </c>
      <c r="B68" s="91" t="n">
        <v>687.773099999998</v>
      </c>
      <c r="C68" s="91" t="n">
        <v>748.1348</v>
      </c>
      <c r="D68" s="91" t="n">
        <v>773.209599999997</v>
      </c>
      <c r="E68" s="91" t="n">
        <v>25.0747999999974</v>
      </c>
      <c r="F68" s="85" t="n">
        <v>3.35164197681988</v>
      </c>
      <c r="G68" s="91" t="n">
        <v>1400.43989999999</v>
      </c>
      <c r="H68" s="91" t="n">
        <v>1521.3444</v>
      </c>
      <c r="I68" s="91" t="n">
        <v>120.904500000006</v>
      </c>
      <c r="J68" s="85" t="n">
        <v>8.63332300086617</v>
      </c>
    </row>
    <row r="69" s="54" customFormat="true" ht="13.5" hidden="false" customHeight="true" outlineLevel="0" collapsed="false">
      <c r="A69" s="90" t="s">
        <v>261</v>
      </c>
      <c r="B69" s="91" t="n">
        <v>34.7488</v>
      </c>
      <c r="C69" s="91" t="n">
        <v>40.0682</v>
      </c>
      <c r="D69" s="91" t="n">
        <v>16.3316</v>
      </c>
      <c r="E69" s="91" t="n">
        <v>-23.7366</v>
      </c>
      <c r="F69" s="85" t="n">
        <v>-59.2404949560999</v>
      </c>
      <c r="G69" s="91" t="n">
        <v>68.9817</v>
      </c>
      <c r="H69" s="91" t="n">
        <v>56.3998</v>
      </c>
      <c r="I69" s="91" t="n">
        <v>-12.5819</v>
      </c>
      <c r="J69" s="85" t="n">
        <v>-18.2394751071661</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2</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262</v>
      </c>
      <c r="C7" s="64"/>
      <c r="D7" s="64"/>
      <c r="E7" s="64"/>
      <c r="F7" s="64" t="s">
        <v>86</v>
      </c>
      <c r="G7" s="67" t="s">
        <v>262</v>
      </c>
      <c r="H7" s="67"/>
      <c r="I7" s="67"/>
      <c r="J7" s="68" t="s">
        <v>86</v>
      </c>
    </row>
    <row r="8" customFormat="false" ht="18.75" hidden="false" customHeight="true" outlineLevel="0" collapsed="false">
      <c r="A8" s="83" t="s">
        <v>222</v>
      </c>
      <c r="B8" s="75" t="n">
        <v>3664.82692409999</v>
      </c>
      <c r="C8" s="75" t="n">
        <v>3188.71363780002</v>
      </c>
      <c r="D8" s="75" t="n">
        <v>4362.31460539998</v>
      </c>
      <c r="E8" s="75" t="n">
        <v>1173.60096759996</v>
      </c>
      <c r="F8" s="84" t="n">
        <v>36.8048404750969</v>
      </c>
      <c r="G8" s="75" t="n">
        <v>7771.29647620003</v>
      </c>
      <c r="H8" s="75" t="n">
        <v>7551.02824320005</v>
      </c>
      <c r="I8" s="75" t="n">
        <v>-220.268232999977</v>
      </c>
      <c r="J8" s="84" t="n">
        <v>-2.83438205805889</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445.1866362</v>
      </c>
      <c r="C10" s="87" t="n">
        <v>473.676723500001</v>
      </c>
      <c r="D10" s="87" t="n">
        <v>786.7546938</v>
      </c>
      <c r="E10" s="87" t="n">
        <v>313.077970299998</v>
      </c>
      <c r="F10" s="88" t="n">
        <v>66.095282872813</v>
      </c>
      <c r="G10" s="87" t="n">
        <v>981.513930599999</v>
      </c>
      <c r="H10" s="87" t="n">
        <v>1260.4314173</v>
      </c>
      <c r="I10" s="87" t="n">
        <v>278.9174867</v>
      </c>
      <c r="J10" s="88" t="n">
        <v>28.4170685717622</v>
      </c>
    </row>
    <row r="11" customFormat="false" ht="13.5" hidden="false" customHeight="true" outlineLevel="0" collapsed="false">
      <c r="A11" s="89" t="s">
        <v>225</v>
      </c>
      <c r="B11" s="72" t="n">
        <v>29.1617539</v>
      </c>
      <c r="C11" s="72" t="n">
        <v>42.1788522</v>
      </c>
      <c r="D11" s="72" t="n">
        <v>40.5692166</v>
      </c>
      <c r="E11" s="72" t="n">
        <v>-1.6096356</v>
      </c>
      <c r="F11" s="85" t="n">
        <v>-3.81621479970003</v>
      </c>
      <c r="G11" s="72" t="n">
        <v>50.2185644000001</v>
      </c>
      <c r="H11" s="72" t="n">
        <v>82.7480687999999</v>
      </c>
      <c r="I11" s="72" t="n">
        <v>32.5295043999998</v>
      </c>
      <c r="J11" s="85" t="n">
        <v>64.7758548828604</v>
      </c>
    </row>
    <row r="12" customFormat="false" ht="13.5" hidden="false" customHeight="true" outlineLevel="0" collapsed="false">
      <c r="A12" s="89" t="s">
        <v>226</v>
      </c>
      <c r="B12" s="72" t="n">
        <v>416.0248823</v>
      </c>
      <c r="C12" s="72" t="n">
        <v>431.497871300001</v>
      </c>
      <c r="D12" s="72" t="n">
        <v>746.185477199999</v>
      </c>
      <c r="E12" s="72" t="n">
        <v>314.687605899998</v>
      </c>
      <c r="F12" s="85" t="n">
        <v>72.9291212844037</v>
      </c>
      <c r="G12" s="72" t="n">
        <v>931.295366199999</v>
      </c>
      <c r="H12" s="72" t="n">
        <v>1177.6833485</v>
      </c>
      <c r="I12" s="72" t="n">
        <v>246.387982300002</v>
      </c>
      <c r="J12" s="85" t="n">
        <v>26.4564810738132</v>
      </c>
    </row>
    <row r="13" customFormat="false" ht="18.75" hidden="false" customHeight="true" outlineLevel="0" collapsed="false">
      <c r="A13" s="86" t="s">
        <v>227</v>
      </c>
      <c r="B13" s="87" t="n">
        <v>1586.8547497</v>
      </c>
      <c r="C13" s="87" t="n">
        <v>1349.9168568</v>
      </c>
      <c r="D13" s="87" t="n">
        <v>1591.8173788</v>
      </c>
      <c r="E13" s="87" t="n">
        <v>241.900522000001</v>
      </c>
      <c r="F13" s="88" t="n">
        <v>17.9196608132911</v>
      </c>
      <c r="G13" s="87" t="n">
        <v>3297.04138809998</v>
      </c>
      <c r="H13" s="87" t="n">
        <v>2941.73423559999</v>
      </c>
      <c r="I13" s="87" t="n">
        <v>-355.307152499991</v>
      </c>
      <c r="J13" s="88" t="n">
        <v>-10.7765451104861</v>
      </c>
    </row>
    <row r="14" customFormat="false" ht="13.5" hidden="false" customHeight="true" outlineLevel="0" collapsed="false">
      <c r="A14" s="89" t="s">
        <v>228</v>
      </c>
      <c r="B14" s="72" t="n">
        <v>1569.8558488</v>
      </c>
      <c r="C14" s="72" t="n">
        <v>1335.5549613</v>
      </c>
      <c r="D14" s="72" t="n">
        <v>1568.9592253</v>
      </c>
      <c r="E14" s="72" t="n">
        <v>233.404264</v>
      </c>
      <c r="F14" s="85" t="n">
        <v>17.476200588017</v>
      </c>
      <c r="G14" s="72" t="n">
        <v>3268.63046339998</v>
      </c>
      <c r="H14" s="72" t="n">
        <v>2904.51418659999</v>
      </c>
      <c r="I14" s="72" t="n">
        <v>-364.116276799989</v>
      </c>
      <c r="J14" s="85" t="n">
        <v>-11.13971985751</v>
      </c>
    </row>
    <row r="15" customFormat="false" ht="13.5" hidden="false" customHeight="true" outlineLevel="0" collapsed="false">
      <c r="A15" s="89" t="s">
        <v>229</v>
      </c>
      <c r="B15" s="72" t="n">
        <v>16.9989009</v>
      </c>
      <c r="C15" s="72" t="n">
        <v>14.3618955</v>
      </c>
      <c r="D15" s="72" t="n">
        <v>22.8581535</v>
      </c>
      <c r="E15" s="72" t="n">
        <v>8.49625800000001</v>
      </c>
      <c r="F15" s="85" t="n">
        <v>59.1583332436865</v>
      </c>
      <c r="G15" s="72" t="n">
        <v>28.4109247</v>
      </c>
      <c r="H15" s="72" t="n">
        <v>37.220049</v>
      </c>
      <c r="I15" s="72" t="n">
        <v>8.80912430000002</v>
      </c>
      <c r="J15" s="85" t="n">
        <v>31.0061161085687</v>
      </c>
    </row>
    <row r="16" customFormat="false" ht="18.75" hidden="false" customHeight="true" outlineLevel="0" collapsed="false">
      <c r="A16" s="86" t="s">
        <v>230</v>
      </c>
      <c r="B16" s="87" t="n">
        <v>780.734317200004</v>
      </c>
      <c r="C16" s="87" t="n">
        <v>628.434015700001</v>
      </c>
      <c r="D16" s="87" t="n">
        <v>1028.8477416</v>
      </c>
      <c r="E16" s="87" t="n">
        <v>400.413725900003</v>
      </c>
      <c r="F16" s="88" t="n">
        <v>63.716112733648</v>
      </c>
      <c r="G16" s="87" t="n">
        <v>1600.58608520001</v>
      </c>
      <c r="H16" s="87" t="n">
        <v>1657.28175730002</v>
      </c>
      <c r="I16" s="87" t="n">
        <v>56.6956721000099</v>
      </c>
      <c r="J16" s="88" t="n">
        <v>3.54218199347429</v>
      </c>
    </row>
    <row r="17" customFormat="false" ht="13.5" hidden="false" customHeight="true" outlineLevel="0" collapsed="false">
      <c r="A17" s="89" t="s">
        <v>228</v>
      </c>
      <c r="B17" s="72" t="n">
        <v>780.734317200004</v>
      </c>
      <c r="C17" s="72" t="n">
        <v>628.434015700001</v>
      </c>
      <c r="D17" s="72" t="n">
        <v>1028.8477416</v>
      </c>
      <c r="E17" s="72" t="n">
        <v>400.413725900003</v>
      </c>
      <c r="F17" s="85" t="n">
        <v>63.716112733648</v>
      </c>
      <c r="G17" s="72" t="n">
        <v>1600.58608520001</v>
      </c>
      <c r="H17" s="72" t="n">
        <v>1657.28175730002</v>
      </c>
      <c r="I17" s="72" t="n">
        <v>56.6956721000099</v>
      </c>
      <c r="J17" s="85" t="n">
        <v>3.54218199347429</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852.051220999999</v>
      </c>
      <c r="C19" s="87" t="n">
        <v>736.686041799998</v>
      </c>
      <c r="D19" s="87" t="n">
        <v>954.894791199999</v>
      </c>
      <c r="E19" s="87" t="n">
        <v>218.2087494</v>
      </c>
      <c r="F19" s="88" t="n">
        <v>29.6203181570857</v>
      </c>
      <c r="G19" s="87" t="n">
        <v>1892.15507229999</v>
      </c>
      <c r="H19" s="87" t="n">
        <v>1691.580833</v>
      </c>
      <c r="I19" s="87" t="n">
        <v>-200.574239299994</v>
      </c>
      <c r="J19" s="88" t="n">
        <v>-10.6003066152601</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354.1944613</v>
      </c>
      <c r="C21" s="91" t="n">
        <v>348.113422</v>
      </c>
      <c r="D21" s="91" t="n">
        <v>528.9888839</v>
      </c>
      <c r="E21" s="91" t="n">
        <v>180.8754619</v>
      </c>
      <c r="F21" s="85" t="n">
        <v>51.9587727645847</v>
      </c>
      <c r="G21" s="91" t="n">
        <v>801.453950100002</v>
      </c>
      <c r="H21" s="91" t="n">
        <v>877.1023059</v>
      </c>
      <c r="I21" s="91" t="n">
        <v>75.6483557999985</v>
      </c>
      <c r="J21" s="85" t="n">
        <v>9.43888988139112</v>
      </c>
    </row>
    <row r="22" s="54" customFormat="true" ht="13.5" hidden="false" customHeight="true" outlineLevel="0" collapsed="false">
      <c r="A22" s="90" t="s">
        <v>198</v>
      </c>
      <c r="B22" s="91" t="n">
        <v>657.3417487</v>
      </c>
      <c r="C22" s="91" t="n">
        <v>533.207320000001</v>
      </c>
      <c r="D22" s="91" t="n">
        <v>518.848288</v>
      </c>
      <c r="E22" s="91" t="n">
        <v>-14.3590320000009</v>
      </c>
      <c r="F22" s="85" t="n">
        <v>-2.69295477789031</v>
      </c>
      <c r="G22" s="91" t="n">
        <v>1347.7888113</v>
      </c>
      <c r="H22" s="91" t="n">
        <v>1052.055608</v>
      </c>
      <c r="I22" s="91" t="n">
        <v>-295.7332033</v>
      </c>
      <c r="J22" s="85" t="n">
        <v>-21.9421025624001</v>
      </c>
    </row>
    <row r="23" s="54" customFormat="true" ht="13.5" hidden="false" customHeight="true" outlineLevel="0" collapsed="false">
      <c r="A23" s="90" t="s">
        <v>199</v>
      </c>
      <c r="B23" s="91" t="n">
        <v>551.864351200002</v>
      </c>
      <c r="C23" s="91" t="n">
        <v>539.002325200001</v>
      </c>
      <c r="D23" s="91" t="n">
        <v>787.155077599999</v>
      </c>
      <c r="E23" s="91" t="n">
        <v>248.152752399998</v>
      </c>
      <c r="F23" s="85" t="n">
        <v>46.0392730788163</v>
      </c>
      <c r="G23" s="91" t="n">
        <v>1083.615188</v>
      </c>
      <c r="H23" s="91" t="n">
        <v>1326.1574028</v>
      </c>
      <c r="I23" s="91" t="n">
        <v>242.542214800002</v>
      </c>
      <c r="J23" s="85" t="n">
        <v>22.3826887520519</v>
      </c>
    </row>
    <row r="24" s="54" customFormat="true" ht="13.5" hidden="false" customHeight="true" outlineLevel="0" collapsed="false">
      <c r="A24" s="90" t="s">
        <v>200</v>
      </c>
      <c r="B24" s="91" t="n">
        <v>195.7958651</v>
      </c>
      <c r="C24" s="91" t="n">
        <v>156.1076343</v>
      </c>
      <c r="D24" s="91" t="n">
        <v>229.4983937</v>
      </c>
      <c r="E24" s="91" t="n">
        <v>73.3907593999999</v>
      </c>
      <c r="F24" s="85" t="n">
        <v>47.012921391763</v>
      </c>
      <c r="G24" s="91" t="n">
        <v>476.586855700001</v>
      </c>
      <c r="H24" s="91" t="n">
        <v>385.606028000001</v>
      </c>
      <c r="I24" s="91" t="n">
        <v>-90.9808277000009</v>
      </c>
      <c r="J24" s="85" t="n">
        <v>-19.0900832895129</v>
      </c>
    </row>
    <row r="25" s="54" customFormat="true" ht="13.5" hidden="false" customHeight="true" outlineLevel="0" collapsed="false">
      <c r="A25" s="90" t="s">
        <v>201</v>
      </c>
      <c r="B25" s="91" t="n">
        <v>0.9675539</v>
      </c>
      <c r="C25" s="91" t="n">
        <v>0.3884723</v>
      </c>
      <c r="D25" s="91" t="n">
        <v>0.2951909</v>
      </c>
      <c r="E25" s="91" t="n">
        <v>-0.0932814</v>
      </c>
      <c r="F25" s="85" t="n">
        <v>-24.0123684494364</v>
      </c>
      <c r="G25" s="91" t="n">
        <v>1.5562612</v>
      </c>
      <c r="H25" s="91" t="n">
        <v>0.6836632</v>
      </c>
      <c r="I25" s="91" t="n">
        <v>-0.872598</v>
      </c>
      <c r="J25" s="85" t="n">
        <v>-56.0701506919276</v>
      </c>
    </row>
    <row r="26" s="54" customFormat="true" ht="13.5" hidden="false" customHeight="true" outlineLevel="0" collapsed="false">
      <c r="A26" s="90" t="s">
        <v>202</v>
      </c>
      <c r="B26" s="91" t="n">
        <v>60.1805813</v>
      </c>
      <c r="C26" s="91" t="n">
        <v>47.3716495</v>
      </c>
      <c r="D26" s="91" t="n">
        <v>65.7019559</v>
      </c>
      <c r="E26" s="91" t="n">
        <v>18.3303064</v>
      </c>
      <c r="F26" s="85" t="n">
        <v>38.6946762324585</v>
      </c>
      <c r="G26" s="91" t="n">
        <v>124.2244532</v>
      </c>
      <c r="H26" s="91" t="n">
        <v>113.0736054</v>
      </c>
      <c r="I26" s="91" t="n">
        <v>-11.1508478000002</v>
      </c>
      <c r="J26" s="85" t="n">
        <v>-8.97637100647762</v>
      </c>
    </row>
    <row r="27" s="54" customFormat="true" ht="13.5" hidden="false" customHeight="true" outlineLevel="0" collapsed="false">
      <c r="A27" s="90" t="s">
        <v>203</v>
      </c>
      <c r="B27" s="91" t="n">
        <v>604.472456</v>
      </c>
      <c r="C27" s="91" t="n">
        <v>564.9431573</v>
      </c>
      <c r="D27" s="91" t="n">
        <v>653.756142199999</v>
      </c>
      <c r="E27" s="91" t="n">
        <v>88.8129848999985</v>
      </c>
      <c r="F27" s="85" t="n">
        <v>15.7206939764449</v>
      </c>
      <c r="G27" s="91" t="n">
        <v>1346.9102167</v>
      </c>
      <c r="H27" s="91" t="n">
        <v>1218.6992995</v>
      </c>
      <c r="I27" s="91" t="n">
        <v>-128.210917199999</v>
      </c>
      <c r="J27" s="85" t="n">
        <v>-9.51889113397048</v>
      </c>
    </row>
    <row r="28" s="54" customFormat="true" ht="13.5" hidden="false" customHeight="true" outlineLevel="0" collapsed="false">
      <c r="A28" s="90" t="s">
        <v>204</v>
      </c>
      <c r="B28" s="91" t="n">
        <v>405.437429100002</v>
      </c>
      <c r="C28" s="91" t="n">
        <v>373.3565431</v>
      </c>
      <c r="D28" s="91" t="n">
        <v>570.187984</v>
      </c>
      <c r="E28" s="91" t="n">
        <v>196.831440899999</v>
      </c>
      <c r="F28" s="85" t="n">
        <v>52.7194298687514</v>
      </c>
      <c r="G28" s="91" t="n">
        <v>878.8402153</v>
      </c>
      <c r="H28" s="91" t="n">
        <v>943.544527099999</v>
      </c>
      <c r="I28" s="91" t="n">
        <v>64.7043117999994</v>
      </c>
      <c r="J28" s="85" t="n">
        <v>7.36246597203247</v>
      </c>
    </row>
    <row r="29" s="54" customFormat="true" ht="13.5" hidden="false" customHeight="true" outlineLevel="0" collapsed="false">
      <c r="A29" s="90" t="s">
        <v>205</v>
      </c>
      <c r="B29" s="91" t="n">
        <v>62.9348533</v>
      </c>
      <c r="C29" s="91" t="n">
        <v>36.8297334</v>
      </c>
      <c r="D29" s="91" t="n">
        <v>64.513716</v>
      </c>
      <c r="E29" s="91" t="n">
        <v>27.6839826</v>
      </c>
      <c r="F29" s="85" t="n">
        <v>75.1674803054643</v>
      </c>
      <c r="G29" s="91" t="n">
        <v>140.5986818</v>
      </c>
      <c r="H29" s="91" t="n">
        <v>101.3434494</v>
      </c>
      <c r="I29" s="91" t="n">
        <v>-39.2552323999999</v>
      </c>
      <c r="J29" s="85" t="n">
        <v>-27.9200572135093</v>
      </c>
    </row>
    <row r="30" s="54" customFormat="true" ht="13.5" hidden="false" customHeight="true" outlineLevel="0" collapsed="false">
      <c r="A30" s="90" t="s">
        <v>206</v>
      </c>
      <c r="B30" s="91" t="n">
        <v>178.0691775</v>
      </c>
      <c r="C30" s="91" t="n">
        <v>213.7712312</v>
      </c>
      <c r="D30" s="91" t="n">
        <v>272.912605</v>
      </c>
      <c r="E30" s="91" t="n">
        <v>59.1413737999995</v>
      </c>
      <c r="F30" s="85" t="n">
        <v>27.6657310097391</v>
      </c>
      <c r="G30" s="91" t="n">
        <v>420.807139500001</v>
      </c>
      <c r="H30" s="91" t="n">
        <v>486.683836200001</v>
      </c>
      <c r="I30" s="91" t="n">
        <v>65.8766967000006</v>
      </c>
      <c r="J30" s="85" t="n">
        <v>15.6548429235955</v>
      </c>
    </row>
    <row r="31" s="54" customFormat="true" ht="13.5" hidden="false" customHeight="true" outlineLevel="0" collapsed="false">
      <c r="A31" s="90" t="s">
        <v>207</v>
      </c>
      <c r="B31" s="91" t="n">
        <v>17.6291157</v>
      </c>
      <c r="C31" s="91" t="n">
        <v>11.9633631</v>
      </c>
      <c r="D31" s="91" t="n">
        <v>15.0106552</v>
      </c>
      <c r="E31" s="91" t="n">
        <v>3.04729210000001</v>
      </c>
      <c r="F31" s="85" t="n">
        <v>25.47186835782</v>
      </c>
      <c r="G31" s="91" t="n">
        <v>30.6183632</v>
      </c>
      <c r="H31" s="91" t="n">
        <v>26.9740183</v>
      </c>
      <c r="I31" s="91" t="n">
        <v>-3.64434490000004</v>
      </c>
      <c r="J31" s="85" t="n">
        <v>-11.9024811228317</v>
      </c>
    </row>
    <row r="32" s="54" customFormat="true" ht="13.5" hidden="false" customHeight="true" outlineLevel="0" collapsed="false">
      <c r="A32" s="90" t="s">
        <v>208</v>
      </c>
      <c r="B32" s="91" t="n">
        <v>21.2290168</v>
      </c>
      <c r="C32" s="91" t="n">
        <v>7.2269939</v>
      </c>
      <c r="D32" s="91" t="n">
        <v>19.6514941</v>
      </c>
      <c r="E32" s="91" t="n">
        <v>12.4245002</v>
      </c>
      <c r="F32" s="85" t="n">
        <v>171.917956095134</v>
      </c>
      <c r="G32" s="91" t="n">
        <v>38.0356108</v>
      </c>
      <c r="H32" s="91" t="n">
        <v>26.878488</v>
      </c>
      <c r="I32" s="91" t="n">
        <v>-11.1571228</v>
      </c>
      <c r="J32" s="85" t="n">
        <v>-29.3333604097137</v>
      </c>
    </row>
    <row r="33" s="54" customFormat="true" ht="13.5" hidden="false" customHeight="true" outlineLevel="0" collapsed="false">
      <c r="A33" s="90" t="s">
        <v>209</v>
      </c>
      <c r="B33" s="91" t="n">
        <v>2.3674429</v>
      </c>
      <c r="C33" s="91" t="n">
        <v>1.30704</v>
      </c>
      <c r="D33" s="91" t="n">
        <v>2.3955953</v>
      </c>
      <c r="E33" s="91" t="n">
        <v>1.0885553</v>
      </c>
      <c r="F33" s="85" t="n">
        <v>83.2840081405313</v>
      </c>
      <c r="G33" s="91" t="n">
        <v>5.3562946</v>
      </c>
      <c r="H33" s="91" t="n">
        <v>3.7026353</v>
      </c>
      <c r="I33" s="91" t="n">
        <v>-1.6536593</v>
      </c>
      <c r="J33" s="85" t="n">
        <v>-30.8731954362629</v>
      </c>
    </row>
    <row r="34" s="54" customFormat="true" ht="13.5" hidden="false" customHeight="true" outlineLevel="0" collapsed="false">
      <c r="A34" s="90" t="s">
        <v>210</v>
      </c>
      <c r="B34" s="91" t="n">
        <v>228.5608359</v>
      </c>
      <c r="C34" s="91" t="n">
        <v>160.9545024</v>
      </c>
      <c r="D34" s="91" t="n">
        <v>303.5036038</v>
      </c>
      <c r="E34" s="91" t="n">
        <v>142.5491014</v>
      </c>
      <c r="F34" s="85" t="n">
        <v>88.564842408534</v>
      </c>
      <c r="G34" s="91" t="n">
        <v>432.4610868</v>
      </c>
      <c r="H34" s="91" t="n">
        <v>464.4581062</v>
      </c>
      <c r="I34" s="91" t="n">
        <v>31.9970194000001</v>
      </c>
      <c r="J34" s="85" t="n">
        <v>7.39882046654469</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41.5928612999999</v>
      </c>
      <c r="C36" s="91" t="n">
        <v>19.0249283</v>
      </c>
      <c r="D36" s="91" t="n">
        <v>27.7999408</v>
      </c>
      <c r="E36" s="91" t="n">
        <v>8.77501250000006</v>
      </c>
      <c r="F36" s="85" t="n">
        <v>46.1237612128088</v>
      </c>
      <c r="G36" s="91" t="n">
        <v>77.9794203000003</v>
      </c>
      <c r="H36" s="91" t="n">
        <v>46.8248691000004</v>
      </c>
      <c r="I36" s="91" t="n">
        <v>-31.1545511999999</v>
      </c>
      <c r="J36" s="85" t="n">
        <v>-39.9522734077055</v>
      </c>
    </row>
    <row r="37" s="54" customFormat="true" ht="13.5" hidden="false" customHeight="true" outlineLevel="0" collapsed="false">
      <c r="A37" s="90" t="s">
        <v>213</v>
      </c>
      <c r="B37" s="91" t="n">
        <v>0.019236</v>
      </c>
      <c r="C37" s="91" t="n">
        <v>0.0078453</v>
      </c>
      <c r="D37" s="91" t="n">
        <v>0.3448933</v>
      </c>
      <c r="E37" s="91" t="n">
        <v>0.337048</v>
      </c>
      <c r="F37" s="85" t="n">
        <v>4296.1773291015</v>
      </c>
      <c r="G37" s="91" t="n">
        <v>0.0452379</v>
      </c>
      <c r="H37" s="91" t="n">
        <v>0.3527386</v>
      </c>
      <c r="I37" s="91" t="n">
        <v>0.3075007</v>
      </c>
      <c r="J37" s="85" t="n">
        <v>679.741323094131</v>
      </c>
    </row>
    <row r="38" s="54" customFormat="true" ht="13.5" hidden="false" customHeight="true" outlineLevel="0" collapsed="false">
      <c r="A38" s="90" t="s">
        <v>214</v>
      </c>
      <c r="B38" s="91" t="s">
        <v>61</v>
      </c>
      <c r="C38" s="91" t="n">
        <v>0.1999899</v>
      </c>
      <c r="D38" s="91" t="n">
        <v>0.0915327</v>
      </c>
      <c r="E38" s="91" t="n">
        <v>-0.1084572</v>
      </c>
      <c r="F38" s="85" t="n">
        <v>-54.2313386826035</v>
      </c>
      <c r="G38" s="91" t="s">
        <v>61</v>
      </c>
      <c r="H38" s="91" t="n">
        <v>0.2915226</v>
      </c>
      <c r="I38" s="91" t="n">
        <v>0.2915226</v>
      </c>
      <c r="J38" s="85" t="s">
        <v>61</v>
      </c>
    </row>
    <row r="39" s="54" customFormat="true" ht="13.5" hidden="false" customHeight="true" outlineLevel="0" collapsed="false">
      <c r="A39" s="90" t="s">
        <v>215</v>
      </c>
      <c r="B39" s="91" t="n">
        <v>282.1699381</v>
      </c>
      <c r="C39" s="91" t="n">
        <v>174.3932278</v>
      </c>
      <c r="D39" s="91" t="n">
        <v>297.682992700001</v>
      </c>
      <c r="E39" s="91" t="n">
        <v>123.289764900001</v>
      </c>
      <c r="F39" s="85" t="n">
        <v>70.6964177768383</v>
      </c>
      <c r="G39" s="91" t="n">
        <v>564.418689800001</v>
      </c>
      <c r="H39" s="91" t="n">
        <v>472.0762205</v>
      </c>
      <c r="I39" s="91" t="n">
        <v>-92.3424693000016</v>
      </c>
      <c r="J39" s="85" t="n">
        <v>-16.3606328012849</v>
      </c>
    </row>
    <row r="40" s="54" customFormat="true" ht="13.5" hidden="false" customHeight="true" outlineLevel="0" collapsed="false">
      <c r="A40" s="90" t="s">
        <v>216</v>
      </c>
      <c r="B40" s="91" t="s">
        <v>61</v>
      </c>
      <c r="C40" s="91" t="n">
        <v>0.5442588</v>
      </c>
      <c r="D40" s="91" t="n">
        <v>3.9756603</v>
      </c>
      <c r="E40" s="91" t="n">
        <v>3.4314015</v>
      </c>
      <c r="F40" s="85" t="n">
        <v>630.4723965878</v>
      </c>
      <c r="G40" s="91" t="s">
        <v>61</v>
      </c>
      <c r="H40" s="91" t="n">
        <v>4.5199191</v>
      </c>
      <c r="I40" s="91" t="n">
        <v>4.5199191</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848.996665999998</v>
      </c>
      <c r="C42" s="91" t="n">
        <v>606.816096999999</v>
      </c>
      <c r="D42" s="91" t="n">
        <v>771.063514999998</v>
      </c>
      <c r="E42" s="91" t="n">
        <v>164.247417999998</v>
      </c>
      <c r="F42" s="85" t="n">
        <v>27.0670832253809</v>
      </c>
      <c r="G42" s="91" t="n">
        <v>1863.62122300001</v>
      </c>
      <c r="H42" s="91" t="n">
        <v>1377.879612</v>
      </c>
      <c r="I42" s="91" t="n">
        <v>-485.741611000004</v>
      </c>
      <c r="J42" s="85" t="n">
        <v>-26.0643957583865</v>
      </c>
    </row>
    <row r="43" s="54" customFormat="true" ht="13.5" hidden="false" customHeight="true" outlineLevel="0" collapsed="false">
      <c r="A43" s="93" t="s">
        <v>235</v>
      </c>
      <c r="B43" s="91" t="n">
        <v>2021.102531</v>
      </c>
      <c r="C43" s="91" t="n">
        <v>1811.434793</v>
      </c>
      <c r="D43" s="91" t="n">
        <v>2577.161676</v>
      </c>
      <c r="E43" s="91" t="n">
        <v>765.726882999997</v>
      </c>
      <c r="F43" s="85" t="n">
        <v>42.2718436213672</v>
      </c>
      <c r="G43" s="91" t="n">
        <v>4260.18919399999</v>
      </c>
      <c r="H43" s="91" t="n">
        <v>4388.596469</v>
      </c>
      <c r="I43" s="91" t="n">
        <v>128.407275000008</v>
      </c>
      <c r="J43" s="85" t="n">
        <v>3.01412141932229</v>
      </c>
    </row>
    <row r="44" s="54" customFormat="true" ht="13.5" hidden="false" customHeight="true" outlineLevel="0" collapsed="false">
      <c r="A44" s="93" t="s">
        <v>236</v>
      </c>
      <c r="B44" s="91" t="n">
        <v>188.913252</v>
      </c>
      <c r="C44" s="91" t="n">
        <v>355.855629</v>
      </c>
      <c r="D44" s="91" t="n">
        <v>422.787125000001</v>
      </c>
      <c r="E44" s="91" t="n">
        <v>66.9314960000007</v>
      </c>
      <c r="F44" s="85" t="n">
        <v>18.8086096004964</v>
      </c>
      <c r="G44" s="91" t="n">
        <v>401.864258000001</v>
      </c>
      <c r="H44" s="91" t="n">
        <v>778.642753999999</v>
      </c>
      <c r="I44" s="91" t="n">
        <v>376.778495999998</v>
      </c>
      <c r="J44" s="85" t="n">
        <v>93.7576528639672</v>
      </c>
    </row>
    <row r="45" s="54" customFormat="true" ht="13.5" hidden="false" customHeight="true" outlineLevel="0" collapsed="false">
      <c r="A45" s="93" t="s">
        <v>237</v>
      </c>
      <c r="B45" s="91" t="n">
        <v>212.350612599998</v>
      </c>
      <c r="C45" s="91" t="n">
        <v>130.6348363</v>
      </c>
      <c r="D45" s="91" t="n">
        <v>203.1686335</v>
      </c>
      <c r="E45" s="91" t="n">
        <v>72.5337971999999</v>
      </c>
      <c r="F45" s="85" t="n">
        <v>55.5240847345095</v>
      </c>
      <c r="G45" s="91" t="n">
        <v>425.826953600006</v>
      </c>
      <c r="H45" s="91" t="n">
        <v>333.8034698</v>
      </c>
      <c r="I45" s="91" t="n">
        <v>-92.0234838000061</v>
      </c>
      <c r="J45" s="85" t="n">
        <v>-21.610535223763</v>
      </c>
    </row>
    <row r="46" s="54" customFormat="true" ht="13.5" hidden="false" customHeight="true" outlineLevel="0" collapsed="false">
      <c r="A46" s="93" t="s">
        <v>238</v>
      </c>
      <c r="B46" s="91" t="n">
        <v>1.11913</v>
      </c>
      <c r="C46" s="91" t="n">
        <v>1.594444</v>
      </c>
      <c r="D46" s="91" t="n">
        <v>1.261673</v>
      </c>
      <c r="E46" s="91" t="n">
        <v>-0.332771</v>
      </c>
      <c r="F46" s="85" t="n">
        <v>-20.8706608698706</v>
      </c>
      <c r="G46" s="91" t="n">
        <v>2.328483</v>
      </c>
      <c r="H46" s="91" t="n">
        <v>2.856117</v>
      </c>
      <c r="I46" s="91" t="n">
        <v>0.527634000000004</v>
      </c>
      <c r="J46" s="85" t="n">
        <v>22.6599893578782</v>
      </c>
    </row>
    <row r="47" s="54" customFormat="true" ht="13.5" hidden="false" customHeight="true" outlineLevel="0" collapsed="false">
      <c r="A47" s="93" t="s">
        <v>239</v>
      </c>
      <c r="B47" s="91" t="n">
        <v>225.798601400001</v>
      </c>
      <c r="C47" s="91" t="n">
        <v>131.2739194</v>
      </c>
      <c r="D47" s="91" t="n">
        <v>232.1734754</v>
      </c>
      <c r="E47" s="91" t="n">
        <v>100.899556</v>
      </c>
      <c r="F47" s="85" t="n">
        <v>76.8618446536605</v>
      </c>
      <c r="G47" s="91" t="n">
        <v>444.1468006</v>
      </c>
      <c r="H47" s="91" t="n">
        <v>363.447394800001</v>
      </c>
      <c r="I47" s="91" t="n">
        <v>-80.6994057999989</v>
      </c>
      <c r="J47" s="85" t="n">
        <v>-18.1695344176704</v>
      </c>
    </row>
    <row r="48" s="54" customFormat="true" ht="13.5" hidden="false" customHeight="true" outlineLevel="0" collapsed="false">
      <c r="A48" s="93" t="s">
        <v>240</v>
      </c>
      <c r="B48" s="91" t="n">
        <v>0.8044471</v>
      </c>
      <c r="C48" s="91" t="n">
        <v>0.3362041</v>
      </c>
      <c r="D48" s="91" t="n">
        <v>0.8348565</v>
      </c>
      <c r="E48" s="91" t="n">
        <v>0.4986524</v>
      </c>
      <c r="F48" s="85" t="n">
        <v>148.318357807058</v>
      </c>
      <c r="G48" s="91" t="n">
        <v>1.53755</v>
      </c>
      <c r="H48" s="91" t="n">
        <v>1.1710606</v>
      </c>
      <c r="I48" s="91" t="n">
        <v>-0.366489400000001</v>
      </c>
      <c r="J48" s="85" t="n">
        <v>-23.8359337907711</v>
      </c>
    </row>
    <row r="49" s="54" customFormat="true" ht="13.5" hidden="false" customHeight="true" outlineLevel="0" collapsed="false">
      <c r="A49" s="93" t="s">
        <v>241</v>
      </c>
      <c r="B49" s="91" t="n">
        <v>0.533413999999999</v>
      </c>
      <c r="C49" s="91" t="n">
        <v>0.743511999999999</v>
      </c>
      <c r="D49" s="91" t="n">
        <v>0.781955999999999</v>
      </c>
      <c r="E49" s="91" t="n">
        <v>0.0384440000000004</v>
      </c>
      <c r="F49" s="85" t="n">
        <v>5.17059576711611</v>
      </c>
      <c r="G49" s="91" t="n">
        <v>1.150988</v>
      </c>
      <c r="H49" s="91" t="n">
        <v>1.525468</v>
      </c>
      <c r="I49" s="91" t="n">
        <v>0.374480000000001</v>
      </c>
      <c r="J49" s="85" t="n">
        <v>32.5355260002712</v>
      </c>
    </row>
    <row r="50" s="54" customFormat="true" ht="13.5" hidden="false" customHeight="true" outlineLevel="0" collapsed="false">
      <c r="A50" s="93" t="s">
        <v>242</v>
      </c>
      <c r="B50" s="91" t="n">
        <v>1.338962</v>
      </c>
      <c r="C50" s="91" t="n">
        <v>0.47685</v>
      </c>
      <c r="D50" s="91" t="n">
        <v>1.41184</v>
      </c>
      <c r="E50" s="91" t="n">
        <v>0.93499</v>
      </c>
      <c r="F50" s="85" t="n">
        <v>196.076334277026</v>
      </c>
      <c r="G50" s="91" t="n">
        <v>2.332208</v>
      </c>
      <c r="H50" s="91" t="n">
        <v>1.88869</v>
      </c>
      <c r="I50" s="91" t="n">
        <v>-0.443517999999999</v>
      </c>
      <c r="J50" s="85" t="n">
        <v>-19.0170859545975</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163.869308</v>
      </c>
      <c r="C52" s="91" t="n">
        <v>149.547353</v>
      </c>
      <c r="D52" s="91" t="n">
        <v>151.669855</v>
      </c>
      <c r="E52" s="91" t="n">
        <v>2.122502</v>
      </c>
      <c r="F52" s="85" t="n">
        <v>1.41928423166407</v>
      </c>
      <c r="G52" s="91" t="n">
        <v>368.298818</v>
      </c>
      <c r="H52" s="91" t="n">
        <v>301.217208</v>
      </c>
      <c r="I52" s="91" t="n">
        <v>-67.0816099999999</v>
      </c>
      <c r="J52" s="85" t="n">
        <v>-18.2139085768122</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3578.07784519999</v>
      </c>
      <c r="C54" s="91" t="n">
        <v>3108.83059160002</v>
      </c>
      <c r="D54" s="91" t="n">
        <v>4275.19830539997</v>
      </c>
      <c r="E54" s="91" t="n">
        <v>1166.36771379995</v>
      </c>
      <c r="F54" s="85" t="n">
        <v>37.5178923210371</v>
      </c>
      <c r="G54" s="91" t="n">
        <v>7572.79303900005</v>
      </c>
      <c r="H54" s="91" t="n">
        <v>7384.02889700004</v>
      </c>
      <c r="I54" s="91" t="n">
        <v>-188.764142000008</v>
      </c>
      <c r="J54" s="85" t="n">
        <v>-2.49266210007151</v>
      </c>
    </row>
    <row r="55" s="54" customFormat="true" ht="13.5" hidden="false" customHeight="true" outlineLevel="0" collapsed="false">
      <c r="A55" s="94" t="s">
        <v>247</v>
      </c>
      <c r="B55" s="91" t="n">
        <v>925.2453555</v>
      </c>
      <c r="C55" s="91" t="n">
        <v>938.859778199999</v>
      </c>
      <c r="D55" s="91" t="n">
        <v>1345.0040724</v>
      </c>
      <c r="E55" s="91" t="n">
        <v>406.144294200003</v>
      </c>
      <c r="F55" s="85" t="n">
        <v>43.259313438549</v>
      </c>
      <c r="G55" s="91" t="n">
        <v>2096.6545898</v>
      </c>
      <c r="H55" s="91" t="n">
        <v>2283.86385060001</v>
      </c>
      <c r="I55" s="91" t="n">
        <v>187.209260800005</v>
      </c>
      <c r="J55" s="85" t="n">
        <v>8.92895099225012</v>
      </c>
    </row>
    <row r="56" s="54" customFormat="true" ht="13.5" hidden="false" customHeight="true" outlineLevel="0" collapsed="false">
      <c r="A56" s="94" t="s">
        <v>248</v>
      </c>
      <c r="B56" s="91" t="n">
        <v>2216.2069628</v>
      </c>
      <c r="C56" s="91" t="n">
        <v>1762.54732570001</v>
      </c>
      <c r="D56" s="91" t="n">
        <v>2341.2325032</v>
      </c>
      <c r="E56" s="91" t="n">
        <v>578.685177499998</v>
      </c>
      <c r="F56" s="85" t="n">
        <v>32.8323199645247</v>
      </c>
      <c r="G56" s="91" t="n">
        <v>4516.00140920001</v>
      </c>
      <c r="H56" s="91" t="n">
        <v>4103.77982889999</v>
      </c>
      <c r="I56" s="91" t="n">
        <v>-412.221580300022</v>
      </c>
      <c r="J56" s="85" t="n">
        <v>-9.12802151611916</v>
      </c>
    </row>
    <row r="57" s="54" customFormat="true" ht="13.5" hidden="false" customHeight="true" outlineLevel="0" collapsed="false">
      <c r="A57" s="81" t="s">
        <v>249</v>
      </c>
      <c r="B57" s="91" t="n">
        <v>74.2949586</v>
      </c>
      <c r="C57" s="91" t="n">
        <v>59.2196287</v>
      </c>
      <c r="D57" s="91" t="n">
        <v>67.494961</v>
      </c>
      <c r="E57" s="91" t="n">
        <v>8.27533229999996</v>
      </c>
      <c r="F57" s="85" t="n">
        <v>13.9739685669457</v>
      </c>
      <c r="G57" s="91" t="n">
        <v>172.3212304</v>
      </c>
      <c r="H57" s="91" t="n">
        <v>126.7145897</v>
      </c>
      <c r="I57" s="91" t="n">
        <v>-45.6066407</v>
      </c>
      <c r="J57" s="85" t="n">
        <v>-26.466060272513</v>
      </c>
    </row>
    <row r="58" s="54" customFormat="true" ht="13.5" hidden="false" customHeight="true" outlineLevel="0" collapsed="false">
      <c r="A58" s="81" t="s">
        <v>250</v>
      </c>
      <c r="B58" s="91" t="n">
        <v>1.083348</v>
      </c>
      <c r="C58" s="91" t="s">
        <v>61</v>
      </c>
      <c r="D58" s="91" t="s">
        <v>61</v>
      </c>
      <c r="E58" s="91" t="s">
        <v>61</v>
      </c>
      <c r="F58" s="85" t="s">
        <v>61</v>
      </c>
      <c r="G58" s="91" t="n">
        <v>1.087848</v>
      </c>
      <c r="H58" s="91" t="s">
        <v>61</v>
      </c>
      <c r="I58" s="91" t="n">
        <v>-1.087848</v>
      </c>
      <c r="J58" s="85" t="s">
        <v>61</v>
      </c>
    </row>
    <row r="59" s="54" customFormat="true" ht="13.5" hidden="false" customHeight="true" outlineLevel="0" collapsed="false">
      <c r="A59" s="81" t="s">
        <v>251</v>
      </c>
      <c r="B59" s="91" t="s">
        <v>61</v>
      </c>
      <c r="C59" s="91" t="s">
        <v>61</v>
      </c>
      <c r="D59" s="91" t="s">
        <v>61</v>
      </c>
      <c r="E59" s="91" t="s">
        <v>61</v>
      </c>
      <c r="F59" s="85" t="s">
        <v>61</v>
      </c>
      <c r="G59" s="91" t="s">
        <v>61</v>
      </c>
      <c r="H59" s="91" t="s">
        <v>61</v>
      </c>
      <c r="I59" s="91" t="s">
        <v>61</v>
      </c>
      <c r="J59" s="85" t="s">
        <v>61</v>
      </c>
    </row>
    <row r="60" s="54" customFormat="true" ht="13.5" hidden="false" customHeight="true" outlineLevel="0" collapsed="false">
      <c r="A60" s="81" t="s">
        <v>252</v>
      </c>
      <c r="B60" s="91" t="n">
        <v>1.216608</v>
      </c>
      <c r="C60" s="91" t="s">
        <v>61</v>
      </c>
      <c r="D60" s="91" t="s">
        <v>61</v>
      </c>
      <c r="E60" s="91" t="s">
        <v>61</v>
      </c>
      <c r="F60" s="85" t="s">
        <v>61</v>
      </c>
      <c r="G60" s="91" t="n">
        <v>1.216608</v>
      </c>
      <c r="H60" s="91" t="s">
        <v>61</v>
      </c>
      <c r="I60" s="91" t="n">
        <v>-1.216608</v>
      </c>
      <c r="J60" s="85" t="s">
        <v>61</v>
      </c>
    </row>
    <row r="61" s="54" customFormat="true" ht="13.5" hidden="false" customHeight="true" outlineLevel="0" collapsed="false">
      <c r="A61" s="81" t="s">
        <v>253</v>
      </c>
      <c r="B61" s="91" t="s">
        <v>61</v>
      </c>
      <c r="C61" s="91" t="s">
        <v>61</v>
      </c>
      <c r="D61" s="91" t="s">
        <v>61</v>
      </c>
      <c r="E61" s="91" t="s">
        <v>61</v>
      </c>
      <c r="F61" s="85" t="s">
        <v>61</v>
      </c>
      <c r="G61" s="91" t="s">
        <v>61</v>
      </c>
      <c r="H61" s="91" t="s">
        <v>61</v>
      </c>
      <c r="I61" s="91" t="s">
        <v>61</v>
      </c>
      <c r="J61" s="85" t="s">
        <v>61</v>
      </c>
    </row>
    <row r="62" s="54" customFormat="true" ht="13.5" hidden="false" customHeight="true" outlineLevel="0" collapsed="false">
      <c r="A62" s="81" t="s">
        <v>254</v>
      </c>
      <c r="B62" s="91" t="n">
        <v>10.1541643</v>
      </c>
      <c r="C62" s="91" t="n">
        <v>20.6634175</v>
      </c>
      <c r="D62" s="91" t="n">
        <v>19.621339</v>
      </c>
      <c r="E62" s="91" t="n">
        <v>-1.04207849999999</v>
      </c>
      <c r="F62" s="85" t="n">
        <v>-5.04310818866235</v>
      </c>
      <c r="G62" s="91" t="n">
        <v>23.8777508</v>
      </c>
      <c r="H62" s="91" t="n">
        <v>40.2847565</v>
      </c>
      <c r="I62" s="91" t="n">
        <v>16.4070057</v>
      </c>
      <c r="J62" s="85" t="n">
        <v>68.7125258883263</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2218.76073749999</v>
      </c>
      <c r="C64" s="91" t="n">
        <v>2027.6985887</v>
      </c>
      <c r="D64" s="91" t="n">
        <v>2941.3967909</v>
      </c>
      <c r="E64" s="91" t="n">
        <v>913.6982022</v>
      </c>
      <c r="F64" s="85" t="n">
        <v>45.060849146509</v>
      </c>
      <c r="G64" s="91" t="n">
        <v>4656.5521934</v>
      </c>
      <c r="H64" s="91" t="n">
        <v>4969.09537959998</v>
      </c>
      <c r="I64" s="91" t="n">
        <v>312.543186199977</v>
      </c>
      <c r="J64" s="85" t="n">
        <v>6.71190127843863</v>
      </c>
    </row>
    <row r="65" s="54" customFormat="true" ht="13.5" hidden="false" customHeight="true" outlineLevel="0" collapsed="false">
      <c r="A65" s="90" t="s">
        <v>257</v>
      </c>
      <c r="B65" s="91" t="n">
        <v>485.2851995</v>
      </c>
      <c r="C65" s="91" t="n">
        <v>452.577741600001</v>
      </c>
      <c r="D65" s="91" t="n">
        <v>526.6806478</v>
      </c>
      <c r="E65" s="91" t="n">
        <v>74.1029061999992</v>
      </c>
      <c r="F65" s="85" t="n">
        <v>16.3735198151864</v>
      </c>
      <c r="G65" s="91" t="n">
        <v>1022.8574012</v>
      </c>
      <c r="H65" s="91" t="n">
        <v>979.258389400001</v>
      </c>
      <c r="I65" s="91" t="n">
        <v>-43.5990117999994</v>
      </c>
      <c r="J65" s="85" t="n">
        <v>-4.26247214409847</v>
      </c>
    </row>
    <row r="66" s="54" customFormat="true" ht="13.5" hidden="false" customHeight="true" outlineLevel="0" collapsed="false">
      <c r="A66" s="90" t="s">
        <v>258</v>
      </c>
      <c r="B66" s="91" t="n">
        <v>831.478541999998</v>
      </c>
      <c r="C66" s="91" t="n">
        <v>583.677148999999</v>
      </c>
      <c r="D66" s="91" t="n">
        <v>750.053267999998</v>
      </c>
      <c r="E66" s="91" t="n">
        <v>166.376118999999</v>
      </c>
      <c r="F66" s="85" t="n">
        <v>28.5048197081293</v>
      </c>
      <c r="G66" s="91" t="n">
        <v>1823.23745600001</v>
      </c>
      <c r="H66" s="91" t="n">
        <v>1333.730417</v>
      </c>
      <c r="I66" s="91" t="n">
        <v>-489.507039000005</v>
      </c>
      <c r="J66" s="85" t="n">
        <v>-26.8482329270446</v>
      </c>
    </row>
    <row r="67" s="54" customFormat="true" ht="13.5" hidden="false" customHeight="true" outlineLevel="0" collapsed="false">
      <c r="A67" s="90" t="s">
        <v>259</v>
      </c>
      <c r="B67" s="91" t="n">
        <v>17.518124</v>
      </c>
      <c r="C67" s="91" t="n">
        <v>23.138948</v>
      </c>
      <c r="D67" s="91" t="n">
        <v>21.010247</v>
      </c>
      <c r="E67" s="91" t="n">
        <v>-2.12870099999999</v>
      </c>
      <c r="F67" s="85" t="n">
        <v>-9.19964468566157</v>
      </c>
      <c r="G67" s="91" t="n">
        <v>40.383767</v>
      </c>
      <c r="H67" s="91" t="n">
        <v>44.149195</v>
      </c>
      <c r="I67" s="91" t="n">
        <v>3.76542800000002</v>
      </c>
      <c r="J67" s="85" t="n">
        <v>9.32411282979129</v>
      </c>
    </row>
    <row r="68" s="54" customFormat="true" ht="13.5" hidden="false" customHeight="true" outlineLevel="0" collapsed="false">
      <c r="A68" s="90" t="s">
        <v>260</v>
      </c>
      <c r="B68" s="91" t="n">
        <v>104.7065992</v>
      </c>
      <c r="C68" s="91" t="n">
        <v>98.4907349</v>
      </c>
      <c r="D68" s="91" t="n">
        <v>119.7168899</v>
      </c>
      <c r="E68" s="91" t="n">
        <v>21.226155</v>
      </c>
      <c r="F68" s="85" t="n">
        <v>21.5514231075151</v>
      </c>
      <c r="G68" s="91" t="n">
        <v>215.357919000001</v>
      </c>
      <c r="H68" s="91" t="n">
        <v>218.207624800001</v>
      </c>
      <c r="I68" s="91" t="n">
        <v>2.84970580000049</v>
      </c>
      <c r="J68" s="85" t="n">
        <v>1.32324170535864</v>
      </c>
    </row>
    <row r="69" s="54" customFormat="true" ht="13.5" hidden="false" customHeight="true" outlineLevel="0" collapsed="false">
      <c r="A69" s="90" t="s">
        <v>261</v>
      </c>
      <c r="B69" s="91" t="n">
        <v>7.0777219</v>
      </c>
      <c r="C69" s="91" t="n">
        <v>3.1304756</v>
      </c>
      <c r="D69" s="91" t="n">
        <v>3.4567618</v>
      </c>
      <c r="E69" s="91" t="n">
        <v>0.326286199999999</v>
      </c>
      <c r="F69" s="85" t="n">
        <v>10.4228954859127</v>
      </c>
      <c r="G69" s="91" t="n">
        <v>12.9077396</v>
      </c>
      <c r="H69" s="91" t="n">
        <v>6.5872374</v>
      </c>
      <c r="I69" s="91" t="n">
        <v>-6.3205022</v>
      </c>
      <c r="J69" s="85" t="n">
        <v>-48.9667625460929</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263</v>
      </c>
      <c r="B3" s="59"/>
    </row>
    <row r="4" customFormat="false" ht="35.25" hidden="false" customHeight="true" outlineLevel="0" collapsed="false">
      <c r="A4" s="61" t="s">
        <v>264</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17808.2575</v>
      </c>
      <c r="D8" s="100" t="n">
        <v>4215.91870000001</v>
      </c>
      <c r="E8" s="100" t="n">
        <v>12020.0076000001</v>
      </c>
      <c r="F8" s="100" t="n">
        <v>7895.2427</v>
      </c>
      <c r="G8" s="100" t="n">
        <v>4124.76490000004</v>
      </c>
      <c r="H8" s="100" t="n">
        <v>1572.3312</v>
      </c>
      <c r="I8" s="100" t="n">
        <v>1.905</v>
      </c>
      <c r="J8" s="100" t="n">
        <v>59.341</v>
      </c>
      <c r="K8" s="100" t="n">
        <v>74.0539</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1202.7988</v>
      </c>
      <c r="D10" s="100" t="n">
        <v>295.4301</v>
      </c>
      <c r="E10" s="100" t="n">
        <v>635.5297</v>
      </c>
      <c r="F10" s="100" t="n">
        <v>320.8777</v>
      </c>
      <c r="G10" s="100" t="n">
        <v>314.652</v>
      </c>
      <c r="H10" s="100" t="n">
        <v>271.839</v>
      </c>
      <c r="I10" s="100" t="s">
        <v>61</v>
      </c>
      <c r="J10" s="100" t="n">
        <v>2.034</v>
      </c>
      <c r="K10" s="100" t="n">
        <v>4.182</v>
      </c>
    </row>
    <row r="11" customFormat="false" ht="13.5" hidden="false" customHeight="true" outlineLevel="0" collapsed="false">
      <c r="A11" s="108" t="s">
        <v>282</v>
      </c>
      <c r="B11" s="89" t="s">
        <v>283</v>
      </c>
      <c r="C11" s="91" t="n">
        <v>815.954000000001</v>
      </c>
      <c r="D11" s="91" t="n">
        <v>162.745</v>
      </c>
      <c r="E11" s="91" t="n">
        <v>450.874</v>
      </c>
      <c r="F11" s="91" t="n">
        <v>152.326</v>
      </c>
      <c r="G11" s="91" t="n">
        <v>298.548</v>
      </c>
      <c r="H11" s="91" t="n">
        <v>202.335</v>
      </c>
      <c r="I11" s="91" t="s">
        <v>61</v>
      </c>
      <c r="J11" s="91" t="s">
        <v>61</v>
      </c>
      <c r="K11" s="91" t="n">
        <v>4.182</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4.0975</v>
      </c>
      <c r="D14" s="91" t="n">
        <v>0.1435</v>
      </c>
      <c r="E14" s="91" t="n">
        <v>0.582</v>
      </c>
      <c r="F14" s="91" t="n">
        <v>0.582</v>
      </c>
      <c r="G14" s="91" t="s">
        <v>61</v>
      </c>
      <c r="H14" s="91" t="n">
        <v>3.372</v>
      </c>
      <c r="I14" s="91" t="s">
        <v>61</v>
      </c>
      <c r="J14" s="91" t="s">
        <v>61</v>
      </c>
      <c r="K14" s="91" t="s">
        <v>61</v>
      </c>
    </row>
    <row r="15" customFormat="false" ht="13.5" hidden="false" customHeight="true" outlineLevel="0" collapsed="false">
      <c r="A15" s="108" t="s">
        <v>290</v>
      </c>
      <c r="B15" s="89" t="s">
        <v>291</v>
      </c>
      <c r="C15" s="91" t="n">
        <v>46.5622</v>
      </c>
      <c r="D15" s="91" t="n">
        <v>19.2386</v>
      </c>
      <c r="E15" s="91" t="n">
        <v>24.9536</v>
      </c>
      <c r="F15" s="91" t="n">
        <v>11.7606</v>
      </c>
      <c r="G15" s="91" t="n">
        <v>13.193</v>
      </c>
      <c r="H15" s="91" t="n">
        <v>2.37</v>
      </c>
      <c r="I15" s="91" t="s">
        <v>61</v>
      </c>
      <c r="J15" s="91" t="s">
        <v>61</v>
      </c>
      <c r="K15" s="91" t="s">
        <v>61</v>
      </c>
    </row>
    <row r="16" customFormat="false" ht="13.5" hidden="false" customHeight="true" outlineLevel="0" collapsed="false">
      <c r="A16" s="108" t="s">
        <v>292</v>
      </c>
      <c r="B16" s="89" t="s">
        <v>293</v>
      </c>
      <c r="C16" s="91" t="n">
        <v>13.972</v>
      </c>
      <c r="D16" s="91" t="s">
        <v>61</v>
      </c>
      <c r="E16" s="91" t="n">
        <v>0.797</v>
      </c>
      <c r="F16" s="91" t="s">
        <v>61</v>
      </c>
      <c r="G16" s="91" t="n">
        <v>0.797</v>
      </c>
      <c r="H16" s="91" t="n">
        <v>13.175</v>
      </c>
      <c r="I16" s="91" t="s">
        <v>61</v>
      </c>
      <c r="J16" s="91" t="s">
        <v>61</v>
      </c>
      <c r="K16" s="91" t="s">
        <v>61</v>
      </c>
    </row>
    <row r="17" customFormat="false" ht="13.5" hidden="false" customHeight="true" outlineLevel="0" collapsed="false">
      <c r="A17" s="108" t="s">
        <v>294</v>
      </c>
      <c r="B17" s="89" t="s">
        <v>295</v>
      </c>
      <c r="C17" s="91" t="n">
        <v>317.2231</v>
      </c>
      <c r="D17" s="91" t="n">
        <v>113.303</v>
      </c>
      <c r="E17" s="91" t="n">
        <v>158.3231</v>
      </c>
      <c r="F17" s="91" t="n">
        <v>156.2091</v>
      </c>
      <c r="G17" s="91" t="n">
        <v>2.114</v>
      </c>
      <c r="H17" s="91" t="n">
        <v>45.597</v>
      </c>
      <c r="I17" s="91" t="s">
        <v>61</v>
      </c>
      <c r="J17" s="91" t="n">
        <v>2.034</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n">
        <v>1.3</v>
      </c>
      <c r="D20" s="91" t="s">
        <v>61</v>
      </c>
      <c r="E20" s="91" t="s">
        <v>61</v>
      </c>
      <c r="F20" s="91" t="s">
        <v>61</v>
      </c>
      <c r="G20" s="91" t="s">
        <v>61</v>
      </c>
      <c r="H20" s="91" t="n">
        <v>1.3</v>
      </c>
      <c r="I20" s="91" t="s">
        <v>61</v>
      </c>
      <c r="J20" s="91" t="s">
        <v>61</v>
      </c>
      <c r="K20" s="91" t="s">
        <v>61</v>
      </c>
    </row>
    <row r="21" customFormat="false" ht="13.5" hidden="false" customHeight="true" outlineLevel="0" collapsed="false">
      <c r="A21" s="108" t="s">
        <v>302</v>
      </c>
      <c r="B21" s="89" t="s">
        <v>303</v>
      </c>
      <c r="C21" s="91" t="n">
        <v>3.69</v>
      </c>
      <c r="D21" s="91" t="s">
        <v>61</v>
      </c>
      <c r="E21" s="91" t="s">
        <v>61</v>
      </c>
      <c r="F21" s="91" t="s">
        <v>61</v>
      </c>
      <c r="G21" s="91" t="s">
        <v>61</v>
      </c>
      <c r="H21" s="91" t="n">
        <v>3.69</v>
      </c>
      <c r="I21" s="91" t="s">
        <v>61</v>
      </c>
      <c r="J21" s="91" t="s">
        <v>61</v>
      </c>
      <c r="K21" s="91" t="s">
        <v>61</v>
      </c>
    </row>
    <row r="22" s="101" customFormat="true" ht="18.75" hidden="false" customHeight="true" outlineLevel="0" collapsed="false">
      <c r="A22" s="106" t="s">
        <v>304</v>
      </c>
      <c r="B22" s="107" t="s">
        <v>305</v>
      </c>
      <c r="C22" s="100" t="n">
        <v>2619.774</v>
      </c>
      <c r="D22" s="100" t="n">
        <v>486.64</v>
      </c>
      <c r="E22" s="100" t="n">
        <v>1868.882</v>
      </c>
      <c r="F22" s="100" t="n">
        <v>1848.089</v>
      </c>
      <c r="G22" s="100" t="n">
        <v>20.793</v>
      </c>
      <c r="H22" s="100" t="n">
        <v>264.252</v>
      </c>
      <c r="I22" s="100" t="s">
        <v>61</v>
      </c>
      <c r="J22" s="100" t="n">
        <v>1.074</v>
      </c>
      <c r="K22" s="100" t="s">
        <v>61</v>
      </c>
    </row>
    <row r="23" customFormat="false" ht="13.5" hidden="false" customHeight="true" outlineLevel="0" collapsed="false">
      <c r="A23" s="108" t="s">
        <v>306</v>
      </c>
      <c r="B23" s="89" t="s">
        <v>307</v>
      </c>
      <c r="C23" s="91" t="n">
        <v>2618.473</v>
      </c>
      <c r="D23" s="91" t="n">
        <v>485.839</v>
      </c>
      <c r="E23" s="91" t="n">
        <v>1868.882</v>
      </c>
      <c r="F23" s="91" t="n">
        <v>1848.089</v>
      </c>
      <c r="G23" s="91" t="n">
        <v>20.793</v>
      </c>
      <c r="H23" s="91" t="n">
        <v>263.752</v>
      </c>
      <c r="I23" s="91" t="s">
        <v>61</v>
      </c>
      <c r="J23" s="91" t="n">
        <v>1.074</v>
      </c>
      <c r="K23" s="91" t="s">
        <v>61</v>
      </c>
    </row>
    <row r="24" customFormat="false" ht="13.5" hidden="false" customHeight="true" outlineLevel="0" collapsed="false">
      <c r="A24" s="108" t="s">
        <v>308</v>
      </c>
      <c r="B24" s="89" t="s">
        <v>309</v>
      </c>
      <c r="C24" s="91" t="n">
        <v>1.301</v>
      </c>
      <c r="D24" s="91" t="n">
        <v>0.801</v>
      </c>
      <c r="E24" s="91" t="s">
        <v>61</v>
      </c>
      <c r="F24" s="91" t="s">
        <v>61</v>
      </c>
      <c r="G24" s="91" t="s">
        <v>61</v>
      </c>
      <c r="H24" s="91" t="n">
        <v>0.5</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4706.94280000001</v>
      </c>
      <c r="D26" s="100" t="n">
        <v>867.4822</v>
      </c>
      <c r="E26" s="100" t="n">
        <v>3675.4696</v>
      </c>
      <c r="F26" s="100" t="n">
        <v>2578.8738</v>
      </c>
      <c r="G26" s="100" t="n">
        <v>1096.5958</v>
      </c>
      <c r="H26" s="100" t="n">
        <v>163.991</v>
      </c>
      <c r="I26" s="100" t="n">
        <v>1.905</v>
      </c>
      <c r="J26" s="100" t="n">
        <v>4.83</v>
      </c>
      <c r="K26" s="100" t="n">
        <v>1.989</v>
      </c>
    </row>
    <row r="27" customFormat="false" ht="13.5" hidden="false" customHeight="true" outlineLevel="0" collapsed="false">
      <c r="A27" s="108" t="s">
        <v>314</v>
      </c>
      <c r="B27" s="89" t="s">
        <v>315</v>
      </c>
      <c r="C27" s="91" t="n">
        <v>1997.7893</v>
      </c>
      <c r="D27" s="91" t="n">
        <v>25.0963</v>
      </c>
      <c r="E27" s="91" t="n">
        <v>1849.133</v>
      </c>
      <c r="F27" s="91" t="n">
        <v>1839.527</v>
      </c>
      <c r="G27" s="91" t="n">
        <v>9.606</v>
      </c>
      <c r="H27" s="91" t="n">
        <v>123.56</v>
      </c>
      <c r="I27" s="91" t="s">
        <v>61</v>
      </c>
      <c r="J27" s="91" t="s">
        <v>61</v>
      </c>
      <c r="K27" s="91" t="s">
        <v>61</v>
      </c>
    </row>
    <row r="28" customFormat="false" ht="13.5" hidden="false" customHeight="true" outlineLevel="0" collapsed="false">
      <c r="A28" s="108" t="s">
        <v>316</v>
      </c>
      <c r="B28" s="89" t="s">
        <v>317</v>
      </c>
      <c r="C28" s="91" t="n">
        <v>84.9133</v>
      </c>
      <c r="D28" s="91" t="s">
        <v>61</v>
      </c>
      <c r="E28" s="91" t="n">
        <v>84.9133</v>
      </c>
      <c r="F28" s="91" t="n">
        <v>74.1197</v>
      </c>
      <c r="G28" s="91" t="n">
        <v>10.7936</v>
      </c>
      <c r="H28" s="91" t="s">
        <v>61</v>
      </c>
      <c r="I28" s="91" t="s">
        <v>61</v>
      </c>
      <c r="J28" s="91" t="s">
        <v>61</v>
      </c>
      <c r="K28" s="91" t="s">
        <v>61</v>
      </c>
    </row>
    <row r="29" customFormat="false" ht="13.5" hidden="false" customHeight="true" outlineLevel="0" collapsed="false">
      <c r="A29" s="108" t="s">
        <v>318</v>
      </c>
      <c r="B29" s="89" t="s">
        <v>319</v>
      </c>
      <c r="C29" s="91" t="n">
        <v>53.0441</v>
      </c>
      <c r="D29" s="91" t="n">
        <v>19.243</v>
      </c>
      <c r="E29" s="91" t="n">
        <v>32.0511</v>
      </c>
      <c r="F29" s="91" t="n">
        <v>28.768</v>
      </c>
      <c r="G29" s="91" t="n">
        <v>3.2831</v>
      </c>
      <c r="H29" s="91" t="n">
        <v>1.75</v>
      </c>
      <c r="I29" s="91" t="s">
        <v>61</v>
      </c>
      <c r="J29" s="91" t="s">
        <v>61</v>
      </c>
      <c r="K29" s="91" t="s">
        <v>61</v>
      </c>
    </row>
    <row r="30" customFormat="false" ht="13.5" hidden="false" customHeight="true" outlineLevel="0" collapsed="false">
      <c r="A30" s="108" t="s">
        <v>320</v>
      </c>
      <c r="B30" s="89" t="s">
        <v>321</v>
      </c>
      <c r="C30" s="91" t="n">
        <v>388.3307</v>
      </c>
      <c r="D30" s="91" t="n">
        <v>106.791</v>
      </c>
      <c r="E30" s="91" t="n">
        <v>280.1157</v>
      </c>
      <c r="F30" s="91" t="n">
        <v>228.2377</v>
      </c>
      <c r="G30" s="91" t="n">
        <v>51.878</v>
      </c>
      <c r="H30" s="91" t="n">
        <v>1.424</v>
      </c>
      <c r="I30" s="91" t="n">
        <v>0.259</v>
      </c>
      <c r="J30" s="91" t="n">
        <v>0.991</v>
      </c>
      <c r="K30" s="91" t="s">
        <v>61</v>
      </c>
    </row>
    <row r="31" customFormat="false" ht="13.5" hidden="false" customHeight="true" outlineLevel="0" collapsed="false">
      <c r="A31" s="108" t="s">
        <v>322</v>
      </c>
      <c r="B31" s="89" t="s">
        <v>323</v>
      </c>
      <c r="C31" s="91" t="n">
        <v>2182.86540000001</v>
      </c>
      <c r="D31" s="91" t="n">
        <v>716.3519</v>
      </c>
      <c r="E31" s="91" t="n">
        <v>1429.2565</v>
      </c>
      <c r="F31" s="91" t="n">
        <v>408.2214</v>
      </c>
      <c r="G31" s="91" t="n">
        <v>1021.0351</v>
      </c>
      <c r="H31" s="91" t="n">
        <v>37.257</v>
      </c>
      <c r="I31" s="91" t="n">
        <v>1.646</v>
      </c>
      <c r="J31" s="91" t="n">
        <v>3.839</v>
      </c>
      <c r="K31" s="91" t="n">
        <v>1.989</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711.8628</v>
      </c>
      <c r="D33" s="100" t="n">
        <v>242.3816</v>
      </c>
      <c r="E33" s="100" t="n">
        <v>390.2062</v>
      </c>
      <c r="F33" s="100" t="n">
        <v>232.0847</v>
      </c>
      <c r="G33" s="100" t="n">
        <v>158.1215</v>
      </c>
      <c r="H33" s="100" t="n">
        <v>79.275</v>
      </c>
      <c r="I33" s="100" t="s">
        <v>61</v>
      </c>
      <c r="J33" s="100" t="s">
        <v>61</v>
      </c>
      <c r="K33" s="100" t="n">
        <v>1.221</v>
      </c>
    </row>
    <row r="34" customFormat="false" ht="13.5" hidden="false" customHeight="true" outlineLevel="0" collapsed="false">
      <c r="A34" s="108" t="s">
        <v>328</v>
      </c>
      <c r="B34" s="89" t="s">
        <v>329</v>
      </c>
      <c r="C34" s="91" t="n">
        <v>3.4042</v>
      </c>
      <c r="D34" s="91" t="s">
        <v>61</v>
      </c>
      <c r="E34" s="91" t="n">
        <v>0.1402</v>
      </c>
      <c r="F34" s="91" t="s">
        <v>61</v>
      </c>
      <c r="G34" s="91" t="n">
        <v>0.1402</v>
      </c>
      <c r="H34" s="91" t="n">
        <v>3.264</v>
      </c>
      <c r="I34" s="91" t="s">
        <v>61</v>
      </c>
      <c r="J34" s="91" t="s">
        <v>61</v>
      </c>
      <c r="K34" s="91" t="s">
        <v>61</v>
      </c>
    </row>
    <row r="35" customFormat="false" ht="13.5" hidden="false" customHeight="true" outlineLevel="0" collapsed="false">
      <c r="A35" s="108" t="s">
        <v>330</v>
      </c>
      <c r="B35" s="89" t="s">
        <v>331</v>
      </c>
      <c r="C35" s="91" t="s">
        <v>61</v>
      </c>
      <c r="D35" s="91" t="s">
        <v>61</v>
      </c>
      <c r="E35" s="91" t="s">
        <v>61</v>
      </c>
      <c r="F35" s="91" t="s">
        <v>61</v>
      </c>
      <c r="G35" s="91" t="s">
        <v>61</v>
      </c>
      <c r="H35" s="91" t="s">
        <v>61</v>
      </c>
      <c r="I35" s="91" t="s">
        <v>61</v>
      </c>
      <c r="J35" s="91" t="s">
        <v>61</v>
      </c>
      <c r="K35" s="91" t="s">
        <v>61</v>
      </c>
    </row>
    <row r="36" customFormat="false" ht="13.5" hidden="false" customHeight="true" outlineLevel="0" collapsed="false">
      <c r="A36" s="108" t="s">
        <v>332</v>
      </c>
      <c r="B36" s="89" t="s">
        <v>333</v>
      </c>
      <c r="C36" s="91" t="n">
        <v>1.8024</v>
      </c>
      <c r="D36" s="91" t="n">
        <v>1.4373</v>
      </c>
      <c r="E36" s="91" t="n">
        <v>0.3651</v>
      </c>
      <c r="F36" s="91" t="n">
        <v>0.3651</v>
      </c>
      <c r="G36" s="91" t="s">
        <v>61</v>
      </c>
      <c r="H36" s="91" t="s">
        <v>61</v>
      </c>
      <c r="I36" s="91" t="s">
        <v>61</v>
      </c>
      <c r="J36" s="91" t="s">
        <v>61</v>
      </c>
      <c r="K36" s="91" t="s">
        <v>61</v>
      </c>
    </row>
    <row r="37" customFormat="false" ht="13.5" hidden="false" customHeight="true" outlineLevel="0" collapsed="false">
      <c r="A37" s="108" t="s">
        <v>334</v>
      </c>
      <c r="B37" s="89" t="s">
        <v>335</v>
      </c>
      <c r="C37" s="91" t="n">
        <v>465.5757</v>
      </c>
      <c r="D37" s="91" t="n">
        <v>173.847</v>
      </c>
      <c r="E37" s="91" t="n">
        <v>271.4657</v>
      </c>
      <c r="F37" s="91" t="n">
        <v>181.0393</v>
      </c>
      <c r="G37" s="91" t="n">
        <v>90.4264</v>
      </c>
      <c r="H37" s="91" t="n">
        <v>20.263</v>
      </c>
      <c r="I37" s="91" t="s">
        <v>61</v>
      </c>
      <c r="J37" s="91" t="s">
        <v>61</v>
      </c>
      <c r="K37" s="91" t="n">
        <v>0.504</v>
      </c>
    </row>
    <row r="38" customFormat="false" ht="13.5" hidden="false" customHeight="true" outlineLevel="0" collapsed="false">
      <c r="A38" s="108" t="s">
        <v>336</v>
      </c>
      <c r="B38" s="89" t="s">
        <v>337</v>
      </c>
      <c r="C38" s="91" t="n">
        <v>3.4087</v>
      </c>
      <c r="D38" s="91" t="s">
        <v>61</v>
      </c>
      <c r="E38" s="91" t="n">
        <v>3.4087</v>
      </c>
      <c r="F38" s="91" t="n">
        <v>0.0895</v>
      </c>
      <c r="G38" s="91" t="n">
        <v>3.3192</v>
      </c>
      <c r="H38" s="91" t="s">
        <v>61</v>
      </c>
      <c r="I38" s="91" t="s">
        <v>61</v>
      </c>
      <c r="J38" s="91" t="s">
        <v>61</v>
      </c>
      <c r="K38" s="91" t="s">
        <v>61</v>
      </c>
    </row>
    <row r="39" customFormat="false" ht="13.5" hidden="false" customHeight="true" outlineLevel="0" collapsed="false">
      <c r="A39" s="108" t="s">
        <v>338</v>
      </c>
      <c r="B39" s="89" t="s">
        <v>339</v>
      </c>
      <c r="C39" s="91" t="n">
        <v>153.814</v>
      </c>
      <c r="D39" s="91" t="n">
        <v>62.2606</v>
      </c>
      <c r="E39" s="91" t="n">
        <v>90.3384</v>
      </c>
      <c r="F39" s="91" t="n">
        <v>39.98</v>
      </c>
      <c r="G39" s="91" t="n">
        <v>50.3584</v>
      </c>
      <c r="H39" s="91" t="n">
        <v>1.215</v>
      </c>
      <c r="I39" s="91" t="s">
        <v>61</v>
      </c>
      <c r="J39" s="91" t="s">
        <v>61</v>
      </c>
      <c r="K39" s="91" t="n">
        <v>0.717</v>
      </c>
    </row>
    <row r="40" customFormat="false" ht="13.5" hidden="false" customHeight="true" outlineLevel="0" collapsed="false">
      <c r="A40" s="108" t="s">
        <v>340</v>
      </c>
      <c r="B40" s="89" t="s">
        <v>341</v>
      </c>
      <c r="C40" s="91" t="n">
        <v>17.8753</v>
      </c>
      <c r="D40" s="91" t="n">
        <v>1.889</v>
      </c>
      <c r="E40" s="91" t="n">
        <v>10.6663</v>
      </c>
      <c r="F40" s="91" t="n">
        <v>3.8643</v>
      </c>
      <c r="G40" s="91" t="n">
        <v>6.802</v>
      </c>
      <c r="H40" s="91" t="n">
        <v>5.32</v>
      </c>
      <c r="I40" s="91" t="s">
        <v>61</v>
      </c>
      <c r="J40" s="91" t="s">
        <v>61</v>
      </c>
      <c r="K40" s="91" t="s">
        <v>61</v>
      </c>
    </row>
    <row r="41" customFormat="false" ht="13.5" hidden="false" customHeight="true" outlineLevel="0" collapsed="false">
      <c r="A41" s="108" t="s">
        <v>342</v>
      </c>
      <c r="B41" s="89" t="s">
        <v>343</v>
      </c>
      <c r="C41" s="91" t="n">
        <v>65.9825</v>
      </c>
      <c r="D41" s="91" t="n">
        <v>2.9477</v>
      </c>
      <c r="E41" s="91" t="n">
        <v>13.8218</v>
      </c>
      <c r="F41" s="91" t="n">
        <v>6.7465</v>
      </c>
      <c r="G41" s="91" t="n">
        <v>7.0753</v>
      </c>
      <c r="H41" s="91" t="n">
        <v>49.213</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7849</v>
      </c>
      <c r="D43" s="100" t="n">
        <v>0.1447</v>
      </c>
      <c r="E43" s="100" t="n">
        <v>0.6402</v>
      </c>
      <c r="F43" s="100" t="n">
        <v>0.2774</v>
      </c>
      <c r="G43" s="100" t="n">
        <v>0.3628</v>
      </c>
      <c r="H43" s="100" t="s">
        <v>61</v>
      </c>
      <c r="I43" s="100" t="s">
        <v>61</v>
      </c>
      <c r="J43" s="100" t="s">
        <v>61</v>
      </c>
      <c r="K43" s="100" t="s">
        <v>61</v>
      </c>
    </row>
    <row r="44" customFormat="false" ht="13.5" hidden="false" customHeight="true" outlineLevel="0" collapsed="false">
      <c r="A44" s="108" t="s">
        <v>348</v>
      </c>
      <c r="B44" s="89" t="s">
        <v>349</v>
      </c>
      <c r="C44" s="91" t="n">
        <v>0.1696</v>
      </c>
      <c r="D44" s="91" t="n">
        <v>0.0347</v>
      </c>
      <c r="E44" s="91" t="n">
        <v>0.1349</v>
      </c>
      <c r="F44" s="91" t="n">
        <v>0.0146</v>
      </c>
      <c r="G44" s="91" t="n">
        <v>0.1203</v>
      </c>
      <c r="H44" s="91" t="s">
        <v>61</v>
      </c>
      <c r="I44" s="91" t="s">
        <v>61</v>
      </c>
      <c r="J44" s="91" t="s">
        <v>61</v>
      </c>
      <c r="K44" s="91" t="s">
        <v>61</v>
      </c>
    </row>
    <row r="45" customFormat="false" ht="13.5" hidden="false" customHeight="true" outlineLevel="0" collapsed="false">
      <c r="A45" s="108" t="s">
        <v>350</v>
      </c>
      <c r="B45" s="89" t="s">
        <v>351</v>
      </c>
      <c r="C45" s="91" t="n">
        <v>0.6153</v>
      </c>
      <c r="D45" s="91" t="n">
        <v>0.11</v>
      </c>
      <c r="E45" s="91" t="n">
        <v>0.5053</v>
      </c>
      <c r="F45" s="91" t="n">
        <v>0.2628</v>
      </c>
      <c r="G45" s="91" t="n">
        <v>0.2425</v>
      </c>
      <c r="H45" s="91" t="s">
        <v>61</v>
      </c>
      <c r="I45" s="91" t="s">
        <v>61</v>
      </c>
      <c r="J45" s="91" t="s">
        <v>61</v>
      </c>
      <c r="K45" s="91" t="s">
        <v>61</v>
      </c>
    </row>
    <row r="46" customFormat="false" ht="13.5" hidden="false" customHeight="true" outlineLevel="0" collapsed="false">
      <c r="A46" s="108" t="s">
        <v>352</v>
      </c>
      <c r="B46" s="89" t="s">
        <v>353</v>
      </c>
      <c r="C46" s="91" t="s">
        <v>61</v>
      </c>
      <c r="D46" s="91" t="s">
        <v>61</v>
      </c>
      <c r="E46" s="91" t="s">
        <v>61</v>
      </c>
      <c r="F46" s="91" t="s">
        <v>61</v>
      </c>
      <c r="G46" s="91" t="s">
        <v>61</v>
      </c>
      <c r="H46" s="91" t="s">
        <v>61</v>
      </c>
      <c r="I46" s="91" t="s">
        <v>61</v>
      </c>
      <c r="J46" s="91" t="s">
        <v>61</v>
      </c>
      <c r="K46" s="91" t="s">
        <v>61</v>
      </c>
    </row>
    <row r="47" s="101" customFormat="true" ht="18.75" hidden="false" customHeight="true" outlineLevel="0" collapsed="false">
      <c r="A47" s="106" t="s">
        <v>354</v>
      </c>
      <c r="B47" s="107" t="s">
        <v>355</v>
      </c>
      <c r="C47" s="100" t="n">
        <v>272.3162</v>
      </c>
      <c r="D47" s="100" t="n">
        <v>81.3643</v>
      </c>
      <c r="E47" s="100" t="n">
        <v>184.2879</v>
      </c>
      <c r="F47" s="100" t="n">
        <v>104.3685</v>
      </c>
      <c r="G47" s="100" t="n">
        <v>79.9194</v>
      </c>
      <c r="H47" s="100" t="n">
        <v>6.664</v>
      </c>
      <c r="I47" s="100" t="s">
        <v>61</v>
      </c>
      <c r="J47" s="100" t="n">
        <v>4.667</v>
      </c>
      <c r="K47" s="100" t="n">
        <v>0.978</v>
      </c>
    </row>
    <row r="48" customFormat="false" ht="13.5" hidden="false" customHeight="true" outlineLevel="0" collapsed="false">
      <c r="A48" s="108" t="s">
        <v>356</v>
      </c>
      <c r="B48" s="89" t="s">
        <v>357</v>
      </c>
      <c r="C48" s="91" t="n">
        <v>23.1996</v>
      </c>
      <c r="D48" s="91" t="n">
        <v>7.4269</v>
      </c>
      <c r="E48" s="91" t="n">
        <v>15.7727</v>
      </c>
      <c r="F48" s="91" t="n">
        <v>7.3403</v>
      </c>
      <c r="G48" s="91" t="n">
        <v>8.4324</v>
      </c>
      <c r="H48" s="91" t="s">
        <v>61</v>
      </c>
      <c r="I48" s="91" t="s">
        <v>61</v>
      </c>
      <c r="J48" s="91" t="n">
        <v>4.667</v>
      </c>
      <c r="K48" s="91" t="n">
        <v>0.323</v>
      </c>
    </row>
    <row r="49" customFormat="false" ht="13.5" hidden="false" customHeight="true" outlineLevel="0" collapsed="false">
      <c r="A49" s="108" t="s">
        <v>358</v>
      </c>
      <c r="B49" s="89" t="s">
        <v>359</v>
      </c>
      <c r="C49" s="91" t="n">
        <v>249.1166</v>
      </c>
      <c r="D49" s="91" t="n">
        <v>73.9374</v>
      </c>
      <c r="E49" s="91" t="n">
        <v>168.5152</v>
      </c>
      <c r="F49" s="91" t="n">
        <v>97.0282</v>
      </c>
      <c r="G49" s="91" t="n">
        <v>71.487</v>
      </c>
      <c r="H49" s="91" t="n">
        <v>6.664</v>
      </c>
      <c r="I49" s="91" t="s">
        <v>61</v>
      </c>
      <c r="J49" s="91" t="s">
        <v>61</v>
      </c>
      <c r="K49" s="91" t="n">
        <v>0.655</v>
      </c>
    </row>
    <row r="50" customFormat="false" ht="13.5" hidden="false" customHeight="true" outlineLevel="0" collapsed="false">
      <c r="A50" s="108" t="s">
        <v>360</v>
      </c>
      <c r="B50" s="89" t="s">
        <v>361</v>
      </c>
      <c r="C50" s="91" t="s">
        <v>61</v>
      </c>
      <c r="D50" s="91" t="s">
        <v>61</v>
      </c>
      <c r="E50" s="91" t="s">
        <v>61</v>
      </c>
      <c r="F50" s="91" t="s">
        <v>61</v>
      </c>
      <c r="G50" s="91" t="s">
        <v>61</v>
      </c>
      <c r="H50" s="91" t="s">
        <v>61</v>
      </c>
      <c r="I50" s="91" t="s">
        <v>61</v>
      </c>
      <c r="J50" s="91" t="s">
        <v>61</v>
      </c>
      <c r="K50" s="91" t="s">
        <v>61</v>
      </c>
    </row>
    <row r="51" s="101" customFormat="true" ht="18.75" hidden="false" customHeight="true" outlineLevel="0" collapsed="false">
      <c r="A51" s="106" t="s">
        <v>362</v>
      </c>
      <c r="B51" s="107" t="s">
        <v>363</v>
      </c>
      <c r="C51" s="100" t="n">
        <v>2778.50380000001</v>
      </c>
      <c r="D51" s="100" t="n">
        <v>1047.091</v>
      </c>
      <c r="E51" s="100" t="n">
        <v>1511.2858</v>
      </c>
      <c r="F51" s="100" t="n">
        <v>1046.9422</v>
      </c>
      <c r="G51" s="100" t="n">
        <v>464.3436</v>
      </c>
      <c r="H51" s="100" t="n">
        <v>220.127</v>
      </c>
      <c r="I51" s="100" t="s">
        <v>61</v>
      </c>
      <c r="J51" s="100" t="n">
        <v>7.402</v>
      </c>
      <c r="K51" s="100" t="n">
        <v>2.101</v>
      </c>
    </row>
    <row r="52" customFormat="false" ht="13.5" hidden="false" customHeight="true" outlineLevel="0" collapsed="false">
      <c r="A52" s="108" t="s">
        <v>364</v>
      </c>
      <c r="B52" s="89" t="s">
        <v>365</v>
      </c>
      <c r="C52" s="91" t="n">
        <v>166.1118</v>
      </c>
      <c r="D52" s="91" t="n">
        <v>3.176</v>
      </c>
      <c r="E52" s="91" t="n">
        <v>159.8388</v>
      </c>
      <c r="F52" s="91" t="n">
        <v>124.8602</v>
      </c>
      <c r="G52" s="91" t="n">
        <v>34.9786</v>
      </c>
      <c r="H52" s="91" t="n">
        <v>3.097</v>
      </c>
      <c r="I52" s="91" t="s">
        <v>61</v>
      </c>
      <c r="J52" s="91" t="s">
        <v>61</v>
      </c>
      <c r="K52" s="91" t="s">
        <v>61</v>
      </c>
    </row>
    <row r="53" customFormat="false" ht="13.5" hidden="false" customHeight="true" outlineLevel="0" collapsed="false">
      <c r="A53" s="108" t="s">
        <v>366</v>
      </c>
      <c r="B53" s="89" t="s">
        <v>367</v>
      </c>
      <c r="C53" s="91" t="n">
        <v>2048.1704</v>
      </c>
      <c r="D53" s="91" t="n">
        <v>955.037000000001</v>
      </c>
      <c r="E53" s="91" t="n">
        <v>1059.5694</v>
      </c>
      <c r="F53" s="91" t="n">
        <v>734.464</v>
      </c>
      <c r="G53" s="91" t="n">
        <v>325.1054</v>
      </c>
      <c r="H53" s="91" t="n">
        <v>33.564</v>
      </c>
      <c r="I53" s="91" t="s">
        <v>61</v>
      </c>
      <c r="J53" s="91" t="n">
        <v>2.778</v>
      </c>
      <c r="K53" s="91" t="s">
        <v>61</v>
      </c>
    </row>
    <row r="54" customFormat="false" ht="13.5" hidden="false" customHeight="true" outlineLevel="0" collapsed="false">
      <c r="A54" s="108" t="s">
        <v>368</v>
      </c>
      <c r="B54" s="89" t="s">
        <v>369</v>
      </c>
      <c r="C54" s="91" t="n">
        <v>185.725</v>
      </c>
      <c r="D54" s="91" t="n">
        <v>49.193</v>
      </c>
      <c r="E54" s="91" t="n">
        <v>136.532</v>
      </c>
      <c r="F54" s="91" t="n">
        <v>101.234</v>
      </c>
      <c r="G54" s="91" t="n">
        <v>35.298</v>
      </c>
      <c r="H54" s="91" t="s">
        <v>61</v>
      </c>
      <c r="I54" s="91" t="s">
        <v>61</v>
      </c>
      <c r="J54" s="91" t="n">
        <v>1.557</v>
      </c>
      <c r="K54" s="91" t="n">
        <v>2.101</v>
      </c>
    </row>
    <row r="55" customFormat="false" ht="13.5" hidden="false" customHeight="true" outlineLevel="0" collapsed="false">
      <c r="A55" s="108" t="s">
        <v>370</v>
      </c>
      <c r="B55" s="89" t="s">
        <v>371</v>
      </c>
      <c r="C55" s="91" t="n">
        <v>378.4966</v>
      </c>
      <c r="D55" s="91" t="n">
        <v>39.685</v>
      </c>
      <c r="E55" s="91" t="n">
        <v>155.3456</v>
      </c>
      <c r="F55" s="91" t="n">
        <v>86.384</v>
      </c>
      <c r="G55" s="91" t="n">
        <v>68.9616</v>
      </c>
      <c r="H55" s="91" t="n">
        <v>183.466</v>
      </c>
      <c r="I55" s="91" t="s">
        <v>61</v>
      </c>
      <c r="J55" s="91" t="n">
        <v>3.067</v>
      </c>
      <c r="K55" s="91" t="s">
        <v>61</v>
      </c>
    </row>
    <row r="56" s="101" customFormat="true" ht="18.75" hidden="false" customHeight="true" outlineLevel="0" collapsed="false">
      <c r="A56" s="106" t="s">
        <v>372</v>
      </c>
      <c r="B56" s="107" t="s">
        <v>373</v>
      </c>
      <c r="C56" s="100" t="n">
        <v>1919.9933</v>
      </c>
      <c r="D56" s="100" t="n">
        <v>448.877</v>
      </c>
      <c r="E56" s="100" t="n">
        <v>1383.4443</v>
      </c>
      <c r="F56" s="100" t="n">
        <v>815.462</v>
      </c>
      <c r="G56" s="100" t="n">
        <v>567.9823</v>
      </c>
      <c r="H56" s="100" t="n">
        <v>87.672</v>
      </c>
      <c r="I56" s="100" t="s">
        <v>61</v>
      </c>
      <c r="J56" s="100" t="n">
        <v>4.905</v>
      </c>
      <c r="K56" s="100" t="n">
        <v>1</v>
      </c>
    </row>
    <row r="57" customFormat="false" ht="13.5" hidden="false" customHeight="true" outlineLevel="0" collapsed="false">
      <c r="A57" s="108" t="s">
        <v>374</v>
      </c>
      <c r="B57" s="89" t="s">
        <v>375</v>
      </c>
      <c r="C57" s="91" t="n">
        <v>779.1855</v>
      </c>
      <c r="D57" s="91" t="n">
        <v>229.8951</v>
      </c>
      <c r="E57" s="91" t="n">
        <v>539.5154</v>
      </c>
      <c r="F57" s="91" t="n">
        <v>326.4776</v>
      </c>
      <c r="G57" s="91" t="n">
        <v>213.0378</v>
      </c>
      <c r="H57" s="91" t="n">
        <v>9.775</v>
      </c>
      <c r="I57" s="91" t="s">
        <v>61</v>
      </c>
      <c r="J57" s="91" t="n">
        <v>4.905</v>
      </c>
      <c r="K57" s="91" t="n">
        <v>1</v>
      </c>
    </row>
    <row r="58" customFormat="false" ht="13.5" hidden="false" customHeight="true" outlineLevel="0" collapsed="false">
      <c r="A58" s="108" t="s">
        <v>376</v>
      </c>
      <c r="B58" s="89" t="s">
        <v>377</v>
      </c>
      <c r="C58" s="91" t="n">
        <v>396.5883</v>
      </c>
      <c r="D58" s="91" t="n">
        <v>97.612</v>
      </c>
      <c r="E58" s="91" t="n">
        <v>295.4173</v>
      </c>
      <c r="F58" s="91" t="n">
        <v>159.438</v>
      </c>
      <c r="G58" s="91" t="n">
        <v>135.9793</v>
      </c>
      <c r="H58" s="91" t="n">
        <v>3.559</v>
      </c>
      <c r="I58" s="91" t="s">
        <v>61</v>
      </c>
      <c r="J58" s="91" t="s">
        <v>61</v>
      </c>
      <c r="K58" s="91" t="s">
        <v>61</v>
      </c>
    </row>
    <row r="59" customFormat="false" ht="13.5" hidden="false" customHeight="true" outlineLevel="0" collapsed="false">
      <c r="A59" s="108" t="s">
        <v>378</v>
      </c>
      <c r="B59" s="89" t="s">
        <v>379</v>
      </c>
      <c r="C59" s="91" t="n">
        <v>492.37</v>
      </c>
      <c r="D59" s="91" t="n">
        <v>87.741</v>
      </c>
      <c r="E59" s="91" t="n">
        <v>355.2</v>
      </c>
      <c r="F59" s="91" t="n">
        <v>250.574</v>
      </c>
      <c r="G59" s="91" t="n">
        <v>104.626</v>
      </c>
      <c r="H59" s="91" t="n">
        <v>49.429</v>
      </c>
      <c r="I59" s="91" t="s">
        <v>61</v>
      </c>
      <c r="J59" s="91" t="s">
        <v>61</v>
      </c>
      <c r="K59" s="91" t="s">
        <v>61</v>
      </c>
    </row>
    <row r="60" customFormat="false" ht="13.5" hidden="false" customHeight="true" outlineLevel="0" collapsed="false">
      <c r="A60" s="108" t="s">
        <v>380</v>
      </c>
      <c r="B60" s="89" t="s">
        <v>381</v>
      </c>
      <c r="C60" s="91" t="n">
        <v>27.4338</v>
      </c>
      <c r="D60" s="91" t="n">
        <v>17.5467</v>
      </c>
      <c r="E60" s="91" t="n">
        <v>9.8871</v>
      </c>
      <c r="F60" s="91" t="n">
        <v>1.2095</v>
      </c>
      <c r="G60" s="91" t="n">
        <v>8.6776</v>
      </c>
      <c r="H60" s="91" t="s">
        <v>61</v>
      </c>
      <c r="I60" s="91" t="s">
        <v>61</v>
      </c>
      <c r="J60" s="91" t="s">
        <v>61</v>
      </c>
      <c r="K60" s="91" t="s">
        <v>61</v>
      </c>
    </row>
    <row r="61" customFormat="false" ht="13.5" hidden="false" customHeight="true" outlineLevel="0" collapsed="false">
      <c r="A61" s="108" t="s">
        <v>382</v>
      </c>
      <c r="B61" s="89" t="s">
        <v>383</v>
      </c>
      <c r="C61" s="91" t="n">
        <v>210.8013</v>
      </c>
      <c r="D61" s="91" t="n">
        <v>13.9053</v>
      </c>
      <c r="E61" s="91" t="n">
        <v>171.987</v>
      </c>
      <c r="F61" s="91" t="n">
        <v>72.8021</v>
      </c>
      <c r="G61" s="91" t="n">
        <v>99.1849</v>
      </c>
      <c r="H61" s="91" t="n">
        <v>24.909</v>
      </c>
      <c r="I61" s="91" t="s">
        <v>61</v>
      </c>
      <c r="J61" s="91" t="s">
        <v>61</v>
      </c>
      <c r="K61" s="91" t="s">
        <v>61</v>
      </c>
    </row>
    <row r="62" customFormat="false" ht="13.5" hidden="false" customHeight="true" outlineLevel="0" collapsed="false">
      <c r="A62" s="108" t="s">
        <v>384</v>
      </c>
      <c r="B62" s="89" t="s">
        <v>385</v>
      </c>
      <c r="C62" s="91" t="n">
        <v>13.6144</v>
      </c>
      <c r="D62" s="91" t="n">
        <v>2.1769</v>
      </c>
      <c r="E62" s="91" t="n">
        <v>11.4375</v>
      </c>
      <c r="F62" s="91" t="n">
        <v>4.9608</v>
      </c>
      <c r="G62" s="91" t="n">
        <v>6.4767</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242.1673</v>
      </c>
      <c r="D64" s="100" t="n">
        <v>68.0989</v>
      </c>
      <c r="E64" s="100" t="n">
        <v>165.8434</v>
      </c>
      <c r="F64" s="100" t="n">
        <v>15.2591</v>
      </c>
      <c r="G64" s="100" t="n">
        <v>150.5843</v>
      </c>
      <c r="H64" s="100" t="n">
        <v>8.225</v>
      </c>
      <c r="I64" s="100" t="s">
        <v>61</v>
      </c>
      <c r="J64" s="100" t="s">
        <v>61</v>
      </c>
      <c r="K64" s="100" t="n">
        <v>0.464</v>
      </c>
    </row>
    <row r="65" customFormat="false" ht="13.5" hidden="false" customHeight="true" outlineLevel="0" collapsed="false">
      <c r="A65" s="108" t="s">
        <v>390</v>
      </c>
      <c r="B65" s="89" t="s">
        <v>391</v>
      </c>
      <c r="C65" s="91" t="n">
        <v>10.6341</v>
      </c>
      <c r="D65" s="91" t="n">
        <v>0.7207</v>
      </c>
      <c r="E65" s="91" t="n">
        <v>9.9134</v>
      </c>
      <c r="F65" s="91" t="n">
        <v>3.9255</v>
      </c>
      <c r="G65" s="91" t="n">
        <v>5.9879</v>
      </c>
      <c r="H65" s="91" t="s">
        <v>61</v>
      </c>
      <c r="I65" s="91" t="s">
        <v>61</v>
      </c>
      <c r="J65" s="91" t="s">
        <v>61</v>
      </c>
      <c r="K65" s="91" t="n">
        <v>0.464</v>
      </c>
    </row>
    <row r="66" customFormat="false" ht="13.5" hidden="false" customHeight="true" outlineLevel="0" collapsed="false">
      <c r="A66" s="108" t="s">
        <v>392</v>
      </c>
      <c r="B66" s="89" t="s">
        <v>393</v>
      </c>
      <c r="C66" s="91" t="n">
        <v>194.3958</v>
      </c>
      <c r="D66" s="91" t="n">
        <v>59.5881</v>
      </c>
      <c r="E66" s="91" t="n">
        <v>134.8077</v>
      </c>
      <c r="F66" s="91" t="n">
        <v>3.6757</v>
      </c>
      <c r="G66" s="91" t="n">
        <v>131.132</v>
      </c>
      <c r="H66" s="91" t="s">
        <v>61</v>
      </c>
      <c r="I66" s="91" t="s">
        <v>61</v>
      </c>
      <c r="J66" s="91" t="s">
        <v>61</v>
      </c>
      <c r="K66" s="91" t="s">
        <v>61</v>
      </c>
    </row>
    <row r="67" customFormat="false" ht="13.5" hidden="false" customHeight="true" outlineLevel="0" collapsed="false">
      <c r="A67" s="108" t="s">
        <v>394</v>
      </c>
      <c r="B67" s="89" t="s">
        <v>395</v>
      </c>
      <c r="C67" s="91" t="n">
        <v>37.1374</v>
      </c>
      <c r="D67" s="91" t="n">
        <v>7.7901</v>
      </c>
      <c r="E67" s="91" t="n">
        <v>21.1223</v>
      </c>
      <c r="F67" s="91" t="n">
        <v>7.6579</v>
      </c>
      <c r="G67" s="91" t="n">
        <v>13.4644</v>
      </c>
      <c r="H67" s="91" t="n">
        <v>8.225</v>
      </c>
      <c r="I67" s="91" t="s">
        <v>61</v>
      </c>
      <c r="J67" s="91" t="s">
        <v>61</v>
      </c>
      <c r="K67" s="91" t="s">
        <v>61</v>
      </c>
    </row>
    <row r="68" s="101" customFormat="true" ht="18.75" hidden="false" customHeight="true" outlineLevel="0" collapsed="false">
      <c r="A68" s="106" t="s">
        <v>396</v>
      </c>
      <c r="B68" s="107" t="s">
        <v>397</v>
      </c>
      <c r="C68" s="100" t="n">
        <v>889.1464</v>
      </c>
      <c r="D68" s="100" t="n">
        <v>79.6065</v>
      </c>
      <c r="E68" s="100" t="n">
        <v>696.7779</v>
      </c>
      <c r="F68" s="100" t="n">
        <v>431.2893</v>
      </c>
      <c r="G68" s="100" t="n">
        <v>265.4886</v>
      </c>
      <c r="H68" s="100" t="n">
        <v>112.762</v>
      </c>
      <c r="I68" s="100" t="s">
        <v>61</v>
      </c>
      <c r="J68" s="100" t="n">
        <v>27.939</v>
      </c>
      <c r="K68" s="100" t="n">
        <v>38.6636</v>
      </c>
    </row>
    <row r="69" customFormat="false" ht="13.5" hidden="false" customHeight="true" outlineLevel="0" collapsed="false">
      <c r="A69" s="108" t="s">
        <v>398</v>
      </c>
      <c r="B69" s="89" t="s">
        <v>399</v>
      </c>
      <c r="C69" s="91" t="n">
        <v>698.4104</v>
      </c>
      <c r="D69" s="91" t="n">
        <v>77.0928</v>
      </c>
      <c r="E69" s="91" t="n">
        <v>547.4186</v>
      </c>
      <c r="F69" s="91" t="n">
        <v>329.8323</v>
      </c>
      <c r="G69" s="91" t="n">
        <v>217.5863</v>
      </c>
      <c r="H69" s="91" t="n">
        <v>73.899</v>
      </c>
      <c r="I69" s="91" t="s">
        <v>61</v>
      </c>
      <c r="J69" s="91" t="n">
        <v>25.238</v>
      </c>
      <c r="K69" s="91" t="n">
        <v>31.9666</v>
      </c>
    </row>
    <row r="70" customFormat="false" ht="13.5" hidden="false" customHeight="true" outlineLevel="0" collapsed="false">
      <c r="A70" s="108" t="s">
        <v>400</v>
      </c>
      <c r="B70" s="89" t="s">
        <v>401</v>
      </c>
      <c r="C70" s="91" t="n">
        <v>161.7299</v>
      </c>
      <c r="D70" s="91" t="n">
        <v>0.0613</v>
      </c>
      <c r="E70" s="91" t="n">
        <v>123.6316</v>
      </c>
      <c r="F70" s="91" t="n">
        <v>92.1355</v>
      </c>
      <c r="G70" s="91" t="n">
        <v>31.4961</v>
      </c>
      <c r="H70" s="91" t="n">
        <v>38.037</v>
      </c>
      <c r="I70" s="91" t="s">
        <v>61</v>
      </c>
      <c r="J70" s="91" t="n">
        <v>2.701</v>
      </c>
      <c r="K70" s="91" t="n">
        <v>4.389</v>
      </c>
    </row>
    <row r="71" customFormat="false" ht="13.5" hidden="false" customHeight="true" outlineLevel="0" collapsed="false">
      <c r="A71" s="108" t="s">
        <v>402</v>
      </c>
      <c r="B71" s="89" t="s">
        <v>403</v>
      </c>
      <c r="C71" s="91" t="n">
        <v>13.7077</v>
      </c>
      <c r="D71" s="91" t="n">
        <v>1.2648</v>
      </c>
      <c r="E71" s="91" t="n">
        <v>11.6169</v>
      </c>
      <c r="F71" s="91" t="n">
        <v>4.1825</v>
      </c>
      <c r="G71" s="91" t="n">
        <v>7.4344</v>
      </c>
      <c r="H71" s="91" t="n">
        <v>0.826</v>
      </c>
      <c r="I71" s="91" t="s">
        <v>61</v>
      </c>
      <c r="J71" s="91" t="s">
        <v>61</v>
      </c>
      <c r="K71" s="91" t="n">
        <v>1.063</v>
      </c>
    </row>
    <row r="72" customFormat="false" ht="13.5" hidden="false" customHeight="true" outlineLevel="0" collapsed="false">
      <c r="A72" s="108" t="s">
        <v>404</v>
      </c>
      <c r="B72" s="89" t="s">
        <v>405</v>
      </c>
      <c r="C72" s="91" t="n">
        <v>1.6853</v>
      </c>
      <c r="D72" s="91" t="n">
        <v>0.05</v>
      </c>
      <c r="E72" s="91" t="n">
        <v>1.6353</v>
      </c>
      <c r="F72" s="91" t="n">
        <v>0.017</v>
      </c>
      <c r="G72" s="91" t="n">
        <v>1.6183</v>
      </c>
      <c r="H72" s="91" t="s">
        <v>61</v>
      </c>
      <c r="I72" s="91" t="s">
        <v>61</v>
      </c>
      <c r="J72" s="91" t="s">
        <v>61</v>
      </c>
      <c r="K72" s="91" t="s">
        <v>61</v>
      </c>
    </row>
    <row r="73" customFormat="false" ht="13.5" hidden="false" customHeight="true" outlineLevel="0" collapsed="false">
      <c r="A73" s="108" t="s">
        <v>406</v>
      </c>
      <c r="B73" s="89" t="s">
        <v>407</v>
      </c>
      <c r="C73" s="91" t="n">
        <v>13.6131</v>
      </c>
      <c r="D73" s="91" t="n">
        <v>1.1376</v>
      </c>
      <c r="E73" s="91" t="n">
        <v>12.4755</v>
      </c>
      <c r="F73" s="91" t="n">
        <v>5.122</v>
      </c>
      <c r="G73" s="91" t="n">
        <v>7.3535</v>
      </c>
      <c r="H73" s="91" t="s">
        <v>61</v>
      </c>
      <c r="I73" s="91" t="s">
        <v>61</v>
      </c>
      <c r="J73" s="91" t="s">
        <v>61</v>
      </c>
      <c r="K73" s="91" t="n">
        <v>1.245</v>
      </c>
    </row>
    <row r="74" s="101" customFormat="true" ht="18.75" hidden="false" customHeight="true" outlineLevel="0" collapsed="false">
      <c r="A74" s="106" t="s">
        <v>408</v>
      </c>
      <c r="B74" s="107" t="s">
        <v>409</v>
      </c>
      <c r="C74" s="100" t="n">
        <v>62.0566</v>
      </c>
      <c r="D74" s="100" t="n">
        <v>13.0503</v>
      </c>
      <c r="E74" s="100" t="n">
        <v>49.0063</v>
      </c>
      <c r="F74" s="100" t="n">
        <v>22.0454</v>
      </c>
      <c r="G74" s="100" t="n">
        <v>26.9609</v>
      </c>
      <c r="H74" s="100" t="s">
        <v>61</v>
      </c>
      <c r="I74" s="100" t="s">
        <v>61</v>
      </c>
      <c r="J74" s="100" t="s">
        <v>61</v>
      </c>
      <c r="K74" s="100" t="s">
        <v>61</v>
      </c>
    </row>
    <row r="75" customFormat="false" ht="13.5" hidden="false" customHeight="true" outlineLevel="0" collapsed="false">
      <c r="A75" s="108" t="s">
        <v>410</v>
      </c>
      <c r="B75" s="89" t="s">
        <v>411</v>
      </c>
      <c r="C75" s="91" t="n">
        <v>0.2215</v>
      </c>
      <c r="D75" s="91" t="n">
        <v>0.0117</v>
      </c>
      <c r="E75" s="91" t="n">
        <v>0.2098</v>
      </c>
      <c r="F75" s="91" t="s">
        <v>61</v>
      </c>
      <c r="G75" s="91" t="n">
        <v>0.2098</v>
      </c>
      <c r="H75" s="91" t="s">
        <v>61</v>
      </c>
      <c r="I75" s="91" t="s">
        <v>61</v>
      </c>
      <c r="J75" s="91" t="s">
        <v>61</v>
      </c>
      <c r="K75" s="91" t="s">
        <v>61</v>
      </c>
    </row>
    <row r="76" customFormat="false" ht="13.5" hidden="false" customHeight="true" outlineLevel="0" collapsed="false">
      <c r="A76" s="108" t="s">
        <v>412</v>
      </c>
      <c r="B76" s="89" t="s">
        <v>413</v>
      </c>
      <c r="C76" s="91" t="n">
        <v>6.3957</v>
      </c>
      <c r="D76" s="91" t="n">
        <v>0.9549</v>
      </c>
      <c r="E76" s="91" t="n">
        <v>5.4408</v>
      </c>
      <c r="F76" s="91" t="n">
        <v>0.9972</v>
      </c>
      <c r="G76" s="91" t="n">
        <v>4.4436</v>
      </c>
      <c r="H76" s="91" t="s">
        <v>61</v>
      </c>
      <c r="I76" s="91" t="s">
        <v>61</v>
      </c>
      <c r="J76" s="91" t="s">
        <v>61</v>
      </c>
      <c r="K76" s="91" t="s">
        <v>61</v>
      </c>
    </row>
    <row r="77" customFormat="false" ht="13.5" hidden="false" customHeight="true" outlineLevel="0" collapsed="false">
      <c r="A77" s="108" t="s">
        <v>414</v>
      </c>
      <c r="B77" s="89" t="s">
        <v>415</v>
      </c>
      <c r="C77" s="91" t="n">
        <v>0.3828</v>
      </c>
      <c r="D77" s="91" t="s">
        <v>61</v>
      </c>
      <c r="E77" s="91" t="n">
        <v>0.3828</v>
      </c>
      <c r="F77" s="91" t="n">
        <v>0.0177</v>
      </c>
      <c r="G77" s="91" t="n">
        <v>0.3651</v>
      </c>
      <c r="H77" s="91" t="s">
        <v>61</v>
      </c>
      <c r="I77" s="91" t="s">
        <v>61</v>
      </c>
      <c r="J77" s="91" t="s">
        <v>61</v>
      </c>
      <c r="K77" s="91" t="s">
        <v>61</v>
      </c>
    </row>
    <row r="78" customFormat="false" ht="13.5" hidden="false" customHeight="true" outlineLevel="0" collapsed="false">
      <c r="A78" s="108" t="s">
        <v>416</v>
      </c>
      <c r="B78" s="89" t="s">
        <v>417</v>
      </c>
      <c r="C78" s="91" t="n">
        <v>21.9471</v>
      </c>
      <c r="D78" s="91" t="n">
        <v>0.5379</v>
      </c>
      <c r="E78" s="91" t="n">
        <v>21.4092</v>
      </c>
      <c r="F78" s="91" t="n">
        <v>15.6704</v>
      </c>
      <c r="G78" s="91" t="n">
        <v>5.7388</v>
      </c>
      <c r="H78" s="91" t="s">
        <v>61</v>
      </c>
      <c r="I78" s="91" t="s">
        <v>61</v>
      </c>
      <c r="J78" s="91" t="s">
        <v>61</v>
      </c>
      <c r="K78" s="91" t="s">
        <v>61</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0.7278</v>
      </c>
      <c r="D80" s="91" t="s">
        <v>61</v>
      </c>
      <c r="E80" s="91" t="n">
        <v>0.7278</v>
      </c>
      <c r="F80" s="91" t="n">
        <v>0.7278</v>
      </c>
      <c r="G80" s="91" t="s">
        <v>61</v>
      </c>
      <c r="H80" s="91" t="s">
        <v>61</v>
      </c>
      <c r="I80" s="91" t="s">
        <v>61</v>
      </c>
      <c r="J80" s="91" t="s">
        <v>61</v>
      </c>
      <c r="K80" s="91" t="s">
        <v>61</v>
      </c>
    </row>
    <row r="81" customFormat="false" ht="13.5" hidden="false" customHeight="true" outlineLevel="0" collapsed="false">
      <c r="A81" s="108" t="s">
        <v>422</v>
      </c>
      <c r="B81" s="89" t="s">
        <v>423</v>
      </c>
      <c r="C81" s="91" t="n">
        <v>0.0077</v>
      </c>
      <c r="D81" s="91" t="s">
        <v>61</v>
      </c>
      <c r="E81" s="91" t="n">
        <v>0.0077</v>
      </c>
      <c r="F81" s="91" t="s">
        <v>61</v>
      </c>
      <c r="G81" s="91" t="n">
        <v>0.0077</v>
      </c>
      <c r="H81" s="91" t="s">
        <v>61</v>
      </c>
      <c r="I81" s="91" t="s">
        <v>61</v>
      </c>
      <c r="J81" s="91" t="s">
        <v>61</v>
      </c>
      <c r="K81" s="91" t="s">
        <v>61</v>
      </c>
    </row>
    <row r="82" customFormat="false" ht="13.5" hidden="false" customHeight="true" outlineLevel="0" collapsed="false">
      <c r="A82" s="108" t="s">
        <v>424</v>
      </c>
      <c r="B82" s="89" t="s">
        <v>425</v>
      </c>
      <c r="C82" s="91" t="n">
        <v>32.374</v>
      </c>
      <c r="D82" s="91" t="n">
        <v>11.5458</v>
      </c>
      <c r="E82" s="91" t="n">
        <v>20.8282</v>
      </c>
      <c r="F82" s="91" t="n">
        <v>4.6323</v>
      </c>
      <c r="G82" s="91" t="n">
        <v>16.1959</v>
      </c>
      <c r="H82" s="91" t="s">
        <v>61</v>
      </c>
      <c r="I82" s="91" t="s">
        <v>61</v>
      </c>
      <c r="J82" s="91" t="s">
        <v>61</v>
      </c>
      <c r="K82" s="91" t="s">
        <v>61</v>
      </c>
    </row>
    <row r="83" s="101" customFormat="true" ht="18.75" hidden="false" customHeight="true" outlineLevel="0" collapsed="false">
      <c r="A83" s="106" t="s">
        <v>426</v>
      </c>
      <c r="B83" s="107" t="s">
        <v>427</v>
      </c>
      <c r="C83" s="100" t="n">
        <v>61.6057</v>
      </c>
      <c r="D83" s="100" t="n">
        <v>3.9379</v>
      </c>
      <c r="E83" s="100" t="n">
        <v>57.6678</v>
      </c>
      <c r="F83" s="100" t="n">
        <v>9.6796</v>
      </c>
      <c r="G83" s="100" t="n">
        <v>47.9882</v>
      </c>
      <c r="H83" s="100" t="s">
        <v>61</v>
      </c>
      <c r="I83" s="100" t="s">
        <v>61</v>
      </c>
      <c r="J83" s="100" t="s">
        <v>61</v>
      </c>
      <c r="K83" s="100" t="s">
        <v>61</v>
      </c>
    </row>
    <row r="84" customFormat="false" ht="13.5" hidden="false" customHeight="true" outlineLevel="0" collapsed="false">
      <c r="A84" s="108" t="s">
        <v>428</v>
      </c>
      <c r="B84" s="89" t="s">
        <v>429</v>
      </c>
      <c r="C84" s="91" t="n">
        <v>55.184</v>
      </c>
      <c r="D84" s="91" t="n">
        <v>3.9379</v>
      </c>
      <c r="E84" s="91" t="n">
        <v>51.2461</v>
      </c>
      <c r="F84" s="91" t="n">
        <v>9.3013</v>
      </c>
      <c r="G84" s="91" t="n">
        <v>41.9448</v>
      </c>
      <c r="H84" s="91" t="s">
        <v>61</v>
      </c>
      <c r="I84" s="91" t="s">
        <v>61</v>
      </c>
      <c r="J84" s="91" t="s">
        <v>61</v>
      </c>
      <c r="K84" s="91" t="s">
        <v>61</v>
      </c>
    </row>
    <row r="85" customFormat="false" ht="13.5" hidden="false" customHeight="true" outlineLevel="0" collapsed="false">
      <c r="A85" s="108" t="s">
        <v>430</v>
      </c>
      <c r="B85" s="89" t="s">
        <v>431</v>
      </c>
      <c r="C85" s="91" t="n">
        <v>6.4217</v>
      </c>
      <c r="D85" s="91" t="s">
        <v>61</v>
      </c>
      <c r="E85" s="91" t="n">
        <v>6.4217</v>
      </c>
      <c r="F85" s="91" t="n">
        <v>0.3783</v>
      </c>
      <c r="G85" s="91" t="n">
        <v>6.0434</v>
      </c>
      <c r="H85" s="91" t="s">
        <v>61</v>
      </c>
      <c r="I85" s="91" t="s">
        <v>61</v>
      </c>
      <c r="J85" s="91" t="s">
        <v>61</v>
      </c>
      <c r="K85" s="91" t="s">
        <v>61</v>
      </c>
    </row>
    <row r="86" s="101" customFormat="true" ht="18.75" hidden="false" customHeight="true" outlineLevel="0" collapsed="false">
      <c r="A86" s="106" t="s">
        <v>432</v>
      </c>
      <c r="B86" s="107" t="s">
        <v>433</v>
      </c>
      <c r="C86" s="100" t="n">
        <v>9.60990000000001</v>
      </c>
      <c r="D86" s="100" t="n">
        <v>6.2576</v>
      </c>
      <c r="E86" s="100" t="n">
        <v>3.3523</v>
      </c>
      <c r="F86" s="100" t="n">
        <v>1.8844</v>
      </c>
      <c r="G86" s="100" t="n">
        <v>1.4679</v>
      </c>
      <c r="H86" s="100" t="s">
        <v>61</v>
      </c>
      <c r="I86" s="100" t="s">
        <v>61</v>
      </c>
      <c r="J86" s="100" t="s">
        <v>61</v>
      </c>
      <c r="K86" s="100" t="n">
        <v>0.591</v>
      </c>
    </row>
    <row r="87" customFormat="false" ht="13.5" hidden="false" customHeight="true" outlineLevel="0" collapsed="false">
      <c r="A87" s="108" t="s">
        <v>434</v>
      </c>
      <c r="B87" s="89" t="s">
        <v>435</v>
      </c>
      <c r="C87" s="91" t="n">
        <v>3.0329</v>
      </c>
      <c r="D87" s="91" t="n">
        <v>0.4756</v>
      </c>
      <c r="E87" s="91" t="n">
        <v>2.5573</v>
      </c>
      <c r="F87" s="91" t="n">
        <v>1.2965</v>
      </c>
      <c r="G87" s="91" t="n">
        <v>1.2608</v>
      </c>
      <c r="H87" s="91" t="s">
        <v>61</v>
      </c>
      <c r="I87" s="91" t="s">
        <v>61</v>
      </c>
      <c r="J87" s="91" t="s">
        <v>61</v>
      </c>
      <c r="K87" s="91" t="n">
        <v>0.591</v>
      </c>
    </row>
    <row r="88" customFormat="false" ht="13.5" hidden="false" customHeight="true" outlineLevel="0" collapsed="false">
      <c r="A88" s="108" t="s">
        <v>436</v>
      </c>
      <c r="B88" s="89" t="s">
        <v>437</v>
      </c>
      <c r="C88" s="91" t="n">
        <v>6.577</v>
      </c>
      <c r="D88" s="91" t="n">
        <v>5.782</v>
      </c>
      <c r="E88" s="91" t="n">
        <v>0.795</v>
      </c>
      <c r="F88" s="91" t="n">
        <v>0.5879</v>
      </c>
      <c r="G88" s="91" t="n">
        <v>0.2071</v>
      </c>
      <c r="H88" s="91" t="s">
        <v>61</v>
      </c>
      <c r="I88" s="91" t="s">
        <v>61</v>
      </c>
      <c r="J88" s="91" t="s">
        <v>61</v>
      </c>
      <c r="K88" s="91" t="s">
        <v>61</v>
      </c>
    </row>
    <row r="89" s="101" customFormat="true" ht="18.75" hidden="false" customHeight="true" outlineLevel="0" collapsed="false">
      <c r="A89" s="106" t="s">
        <v>438</v>
      </c>
      <c r="B89" s="107" t="s">
        <v>439</v>
      </c>
      <c r="C89" s="100" t="n">
        <v>1122.8193</v>
      </c>
      <c r="D89" s="100" t="n">
        <v>503.1132</v>
      </c>
      <c r="E89" s="100" t="n">
        <v>498.6531</v>
      </c>
      <c r="F89" s="100" t="n">
        <v>127.3908</v>
      </c>
      <c r="G89" s="100" t="n">
        <v>371.2623</v>
      </c>
      <c r="H89" s="100" t="n">
        <v>121.053</v>
      </c>
      <c r="I89" s="100" t="s">
        <v>61</v>
      </c>
      <c r="J89" s="100" t="s">
        <v>61</v>
      </c>
      <c r="K89" s="100" t="n">
        <v>1.083</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1122.8193</v>
      </c>
      <c r="D91" s="91" t="n">
        <v>503.1132</v>
      </c>
      <c r="E91" s="91" t="n">
        <v>498.6531</v>
      </c>
      <c r="F91" s="91" t="n">
        <v>127.3908</v>
      </c>
      <c r="G91" s="91" t="n">
        <v>371.2623</v>
      </c>
      <c r="H91" s="91" t="n">
        <v>121.053</v>
      </c>
      <c r="I91" s="91" t="s">
        <v>61</v>
      </c>
      <c r="J91" s="91" t="s">
        <v>61</v>
      </c>
      <c r="K91" s="91" t="n">
        <v>1.083</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107.339300000001</v>
      </c>
      <c r="D95" s="100" t="n">
        <v>16.2691</v>
      </c>
      <c r="E95" s="100" t="n">
        <v>81.4208000000003</v>
      </c>
      <c r="F95" s="100" t="n">
        <v>56.2382000000001</v>
      </c>
      <c r="G95" s="100" t="n">
        <v>25.1826</v>
      </c>
      <c r="H95" s="100" t="n">
        <v>9.6494</v>
      </c>
      <c r="I95" s="100" t="s">
        <v>61</v>
      </c>
      <c r="J95" s="100" t="n">
        <v>2.3073</v>
      </c>
      <c r="K95" s="100" t="n">
        <v>0.185</v>
      </c>
    </row>
    <row r="96" customFormat="false" ht="13.5" hidden="false" customHeight="true" outlineLevel="0" collapsed="false">
      <c r="A96" s="108" t="s">
        <v>452</v>
      </c>
      <c r="B96" s="89" t="s">
        <v>453</v>
      </c>
      <c r="C96" s="91" t="n">
        <v>105.274900000001</v>
      </c>
      <c r="D96" s="91" t="n">
        <v>16.2691</v>
      </c>
      <c r="E96" s="91" t="n">
        <v>79.3564000000003</v>
      </c>
      <c r="F96" s="91" t="n">
        <v>55.8811000000001</v>
      </c>
      <c r="G96" s="91" t="n">
        <v>23.4753</v>
      </c>
      <c r="H96" s="91" t="n">
        <v>9.6494</v>
      </c>
      <c r="I96" s="91" t="s">
        <v>61</v>
      </c>
      <c r="J96" s="91" t="n">
        <v>2.3073</v>
      </c>
      <c r="K96" s="91" t="n">
        <v>0.185</v>
      </c>
    </row>
    <row r="97" customFormat="false" ht="13.5" hidden="false" customHeight="true" outlineLevel="0" collapsed="false">
      <c r="A97" s="108" t="s">
        <v>454</v>
      </c>
      <c r="B97" s="89" t="s">
        <v>455</v>
      </c>
      <c r="C97" s="91" t="n">
        <v>2.0644</v>
      </c>
      <c r="D97" s="91" t="s">
        <v>61</v>
      </c>
      <c r="E97" s="91" t="n">
        <v>2.0644</v>
      </c>
      <c r="F97" s="91" t="n">
        <v>0.3571</v>
      </c>
      <c r="G97" s="91" t="n">
        <v>1.7073</v>
      </c>
      <c r="H97" s="91" t="s">
        <v>61</v>
      </c>
      <c r="I97" s="91" t="s">
        <v>61</v>
      </c>
      <c r="J97" s="91" t="s">
        <v>61</v>
      </c>
      <c r="K97" s="91" t="s">
        <v>61</v>
      </c>
    </row>
    <row r="98" s="101" customFormat="true" ht="18.75" hidden="false" customHeight="true" outlineLevel="0" collapsed="false">
      <c r="A98" s="106" t="s">
        <v>456</v>
      </c>
      <c r="B98" s="107" t="s">
        <v>457</v>
      </c>
      <c r="C98" s="100" t="n">
        <v>0.8919</v>
      </c>
      <c r="D98" s="100" t="s">
        <v>61</v>
      </c>
      <c r="E98" s="100" t="n">
        <v>0.8919</v>
      </c>
      <c r="F98" s="100" t="n">
        <v>0.8525</v>
      </c>
      <c r="G98" s="100" t="n">
        <v>0.0394</v>
      </c>
      <c r="H98" s="100" t="s">
        <v>61</v>
      </c>
      <c r="I98" s="100" t="s">
        <v>61</v>
      </c>
      <c r="J98" s="100" t="s">
        <v>61</v>
      </c>
      <c r="K98" s="100" t="s">
        <v>61</v>
      </c>
    </row>
    <row r="99" customFormat="false" ht="13.5" hidden="false" customHeight="true" outlineLevel="0" collapsed="false">
      <c r="A99" s="108" t="s">
        <v>458</v>
      </c>
      <c r="B99" s="89" t="s">
        <v>459</v>
      </c>
      <c r="C99" s="91" t="n">
        <v>0.8919</v>
      </c>
      <c r="D99" s="91" t="s">
        <v>61</v>
      </c>
      <c r="E99" s="91" t="n">
        <v>0.8919</v>
      </c>
      <c r="F99" s="91" t="n">
        <v>0.8525</v>
      </c>
      <c r="G99" s="91" t="n">
        <v>0.0394</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n">
        <v>0.1827</v>
      </c>
      <c r="D104" s="100" t="s">
        <v>61</v>
      </c>
      <c r="E104" s="100" t="n">
        <v>0.1827</v>
      </c>
      <c r="F104" s="100" t="n">
        <v>0.1827</v>
      </c>
      <c r="G104" s="100" t="s">
        <v>61</v>
      </c>
      <c r="H104" s="100" t="s">
        <v>61</v>
      </c>
      <c r="I104" s="100" t="s">
        <v>61</v>
      </c>
      <c r="J104" s="100" t="s">
        <v>61</v>
      </c>
      <c r="K104" s="100" t="s">
        <v>61</v>
      </c>
    </row>
    <row r="105" customFormat="false" ht="13.5" hidden="false" customHeight="true" outlineLevel="0" collapsed="false">
      <c r="A105" s="108" t="s">
        <v>470</v>
      </c>
      <c r="B105" s="89" t="s">
        <v>469</v>
      </c>
      <c r="C105" s="91" t="n">
        <v>0.1827</v>
      </c>
      <c r="D105" s="91" t="s">
        <v>61</v>
      </c>
      <c r="E105" s="91" t="n">
        <v>0.1827</v>
      </c>
      <c r="F105" s="91" t="n">
        <v>0.1827</v>
      </c>
      <c r="G105" s="91" t="s">
        <v>61</v>
      </c>
      <c r="H105" s="91" t="s">
        <v>61</v>
      </c>
      <c r="I105" s="91" t="s">
        <v>61</v>
      </c>
      <c r="J105" s="91" t="s">
        <v>61</v>
      </c>
      <c r="K105" s="91" t="s">
        <v>61</v>
      </c>
    </row>
    <row r="106" s="101" customFormat="true" ht="18.75" hidden="false" customHeight="true" outlineLevel="0" collapsed="false">
      <c r="A106" s="106" t="s">
        <v>471</v>
      </c>
      <c r="B106" s="107" t="s">
        <v>472</v>
      </c>
      <c r="C106" s="100" t="n">
        <v>1085.2656</v>
      </c>
      <c r="D106" s="100" t="n">
        <v>44.7556</v>
      </c>
      <c r="E106" s="100" t="n">
        <v>813.6882</v>
      </c>
      <c r="F106" s="100" t="n">
        <v>282.9391</v>
      </c>
      <c r="G106" s="100" t="n">
        <v>530.749099999999</v>
      </c>
      <c r="H106" s="100" t="n">
        <v>226.8218</v>
      </c>
      <c r="I106" s="100" t="s">
        <v>61</v>
      </c>
      <c r="J106" s="100" t="n">
        <v>4.1827</v>
      </c>
      <c r="K106" s="100" t="n">
        <v>21.5963</v>
      </c>
    </row>
    <row r="107" customFormat="false" ht="13.5" hidden="false" customHeight="true" outlineLevel="0" collapsed="false">
      <c r="A107" s="108" t="s">
        <v>473</v>
      </c>
      <c r="B107" s="89" t="s">
        <v>474</v>
      </c>
      <c r="C107" s="91" t="n">
        <v>825.212399999998</v>
      </c>
      <c r="D107" s="91" t="n">
        <v>40.0926</v>
      </c>
      <c r="E107" s="91" t="n">
        <v>785.119799999998</v>
      </c>
      <c r="F107" s="91" t="n">
        <v>277.5689</v>
      </c>
      <c r="G107" s="91" t="n">
        <v>507.550899999999</v>
      </c>
      <c r="H107" s="91" t="s">
        <v>61</v>
      </c>
      <c r="I107" s="91" t="s">
        <v>61</v>
      </c>
      <c r="J107" s="91" t="n">
        <v>4.1827</v>
      </c>
      <c r="K107" s="91" t="n">
        <v>21.5963</v>
      </c>
    </row>
    <row r="108" customFormat="false" ht="13.5" hidden="false" customHeight="true" outlineLevel="0" collapsed="false">
      <c r="A108" s="108" t="s">
        <v>475</v>
      </c>
      <c r="B108" s="89" t="s">
        <v>476</v>
      </c>
      <c r="C108" s="91" t="n">
        <v>260.0532</v>
      </c>
      <c r="D108" s="91" t="n">
        <v>4.663</v>
      </c>
      <c r="E108" s="91" t="n">
        <v>28.5684</v>
      </c>
      <c r="F108" s="91" t="n">
        <v>5.3702</v>
      </c>
      <c r="G108" s="91" t="n">
        <v>23.1982</v>
      </c>
      <c r="H108" s="91" t="n">
        <v>226.8218</v>
      </c>
      <c r="I108" s="91" t="s">
        <v>61</v>
      </c>
      <c r="J108" s="91" t="s">
        <v>61</v>
      </c>
      <c r="K108" s="91" t="s">
        <v>61</v>
      </c>
    </row>
    <row r="109" s="101" customFormat="true" ht="18.75" hidden="false" customHeight="true" outlineLevel="0" collapsed="false">
      <c r="A109" s="106" t="s">
        <v>477</v>
      </c>
      <c r="B109" s="107" t="s">
        <v>478</v>
      </c>
      <c r="C109" s="100" t="n">
        <v>14.1962</v>
      </c>
      <c r="D109" s="100" t="n">
        <v>11.4187</v>
      </c>
      <c r="E109" s="100" t="n">
        <v>2.7775</v>
      </c>
      <c r="F109" s="100" t="n">
        <v>0.5063</v>
      </c>
      <c r="G109" s="100" t="n">
        <v>2.2712</v>
      </c>
      <c r="H109" s="100" t="s">
        <v>61</v>
      </c>
      <c r="I109" s="100" t="s">
        <v>61</v>
      </c>
      <c r="J109" s="100" t="s">
        <v>61</v>
      </c>
      <c r="K109" s="100" t="s">
        <v>61</v>
      </c>
    </row>
    <row r="110" customFormat="false" ht="13.5" hidden="false" customHeight="true" outlineLevel="0" collapsed="false">
      <c r="A110" s="108" t="s">
        <v>479</v>
      </c>
      <c r="B110" s="89" t="s">
        <v>480</v>
      </c>
      <c r="C110" s="91" t="n">
        <v>14.1962</v>
      </c>
      <c r="D110" s="91" t="n">
        <v>11.4187</v>
      </c>
      <c r="E110" s="91" t="n">
        <v>2.7775</v>
      </c>
      <c r="F110" s="91" t="n">
        <v>0.5063</v>
      </c>
      <c r="G110" s="91" t="n">
        <v>2.2712</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Statistisches Bundesamt (Destatis)
http://www.destatis.de</dc:description>
  <cp:keywords>Güterverkehrsstatistik Binnenschifffahrt Verkehr Schifffahrt</cp:keywords>
  <dc:language>en-US</dc:language>
  <cp:lastModifiedBy>lenz-t</cp:lastModifiedBy>
  <cp:lastPrinted>2012-08-22T06:42:46Z</cp:lastPrinted>
  <dcterms:modified xsi:type="dcterms:W3CDTF">2012-11-02T07:59:10Z</dcterms:modified>
  <cp:revision>2011</cp:revision>
  <dc:subject>Fachserie 8 Reihe 4, Verkehr, Güterverkehrsstatistik der Binnenschifffahrt</dc:subject>
  <dc:title>Fachserie 8 Reihe 4, Verkehr,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