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13109881"/>
        <c:axId val="8059372"/>
      </c:barChart>
      <c:catAx>
        <c:axId val="1310988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59372"/>
        <c:auto val="1"/>
        <c:lblAlgn val="ctr"/>
        <c:lblOffset val="100"/>
        <c:noMultiLvlLbl val="0"/>
      </c:catAx>
      <c:valAx>
        <c:axId val="80593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109881"/>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57330152"/>
        <c:axId val="90740293"/>
      </c:barChart>
      <c:catAx>
        <c:axId val="573301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0740293"/>
        <c:auto val="1"/>
        <c:lblAlgn val="ctr"/>
        <c:lblOffset val="100"/>
        <c:noMultiLvlLbl val="0"/>
      </c:catAx>
      <c:valAx>
        <c:axId val="9074029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330152"/>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5361724"/>
        <c:axId val="43068494"/>
      </c:barChart>
      <c:catAx>
        <c:axId val="536172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068494"/>
        <c:crossesAt val="0"/>
        <c:auto val="1"/>
        <c:lblAlgn val="ctr"/>
        <c:lblOffset val="100"/>
        <c:noMultiLvlLbl val="0"/>
      </c:catAx>
      <c:valAx>
        <c:axId val="4306849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6172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28471161"/>
        <c:axId val="37853708"/>
      </c:barChart>
      <c:catAx>
        <c:axId val="284711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853708"/>
        <c:crossesAt val="0"/>
        <c:auto val="1"/>
        <c:lblAlgn val="ctr"/>
        <c:lblOffset val="100"/>
        <c:noMultiLvlLbl val="0"/>
      </c:catAx>
      <c:valAx>
        <c:axId val="3785370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47116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47057756"/>
        <c:axId val="67288014"/>
      </c:barChart>
      <c:catAx>
        <c:axId val="4705775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288014"/>
        <c:crossesAt val="0"/>
        <c:auto val="1"/>
        <c:lblAlgn val="ctr"/>
        <c:lblOffset val="100"/>
        <c:noMultiLvlLbl val="0"/>
      </c:catAx>
      <c:valAx>
        <c:axId val="6728801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7057756"/>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28569011"/>
        <c:axId val="92115428"/>
      </c:barChart>
      <c:catAx>
        <c:axId val="2856901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115428"/>
        <c:crossesAt val="0"/>
        <c:auto val="1"/>
        <c:lblAlgn val="ctr"/>
        <c:lblOffset val="100"/>
        <c:noMultiLvlLbl val="0"/>
      </c:catAx>
      <c:valAx>
        <c:axId val="9211542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569011"/>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