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23438414"/>
        <c:axId val="24411887"/>
      </c:barChart>
      <c:catAx>
        <c:axId val="234384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4411887"/>
        <c:auto val="1"/>
        <c:lblAlgn val="ctr"/>
        <c:lblOffset val="100"/>
        <c:noMultiLvlLbl val="0"/>
      </c:catAx>
      <c:valAx>
        <c:axId val="2441188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438414"/>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94436691"/>
        <c:axId val="97773808"/>
      </c:barChart>
      <c:catAx>
        <c:axId val="944366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7773808"/>
        <c:auto val="1"/>
        <c:lblAlgn val="ctr"/>
        <c:lblOffset val="100"/>
        <c:noMultiLvlLbl val="0"/>
      </c:catAx>
      <c:valAx>
        <c:axId val="9777380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436691"/>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28892030"/>
        <c:axId val="5472852"/>
      </c:barChart>
      <c:catAx>
        <c:axId val="2889203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72852"/>
        <c:crossesAt val="0"/>
        <c:auto val="1"/>
        <c:lblAlgn val="ctr"/>
        <c:lblOffset val="100"/>
        <c:noMultiLvlLbl val="0"/>
      </c:catAx>
      <c:valAx>
        <c:axId val="547285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89203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60529626"/>
        <c:axId val="1365705"/>
      </c:barChart>
      <c:catAx>
        <c:axId val="6052962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65705"/>
        <c:crossesAt val="0"/>
        <c:auto val="1"/>
        <c:lblAlgn val="ctr"/>
        <c:lblOffset val="100"/>
        <c:noMultiLvlLbl val="0"/>
      </c:catAx>
      <c:valAx>
        <c:axId val="136570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52962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65019422"/>
        <c:axId val="25060683"/>
      </c:barChart>
      <c:catAx>
        <c:axId val="6501942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5060683"/>
        <c:crossesAt val="0"/>
        <c:auto val="1"/>
        <c:lblAlgn val="ctr"/>
        <c:lblOffset val="100"/>
        <c:noMultiLvlLbl val="0"/>
      </c:catAx>
      <c:valAx>
        <c:axId val="2506068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5019422"/>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31061369"/>
        <c:axId val="58420702"/>
      </c:barChart>
      <c:catAx>
        <c:axId val="3106136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420702"/>
        <c:crossesAt val="0"/>
        <c:auto val="1"/>
        <c:lblAlgn val="ctr"/>
        <c:lblOffset val="100"/>
        <c:noMultiLvlLbl val="0"/>
      </c:catAx>
      <c:valAx>
        <c:axId val="5842070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061369"/>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