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34851546"/>
        <c:axId val="22771740"/>
      </c:barChart>
      <c:catAx>
        <c:axId val="348515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2771740"/>
        <c:auto val="1"/>
        <c:lblAlgn val="ctr"/>
        <c:lblOffset val="100"/>
        <c:noMultiLvlLbl val="0"/>
      </c:catAx>
      <c:valAx>
        <c:axId val="2277174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851546"/>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58721988"/>
        <c:axId val="69287407"/>
      </c:barChart>
      <c:catAx>
        <c:axId val="5872198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9287407"/>
        <c:auto val="1"/>
        <c:lblAlgn val="ctr"/>
        <c:lblOffset val="100"/>
        <c:noMultiLvlLbl val="0"/>
      </c:catAx>
      <c:valAx>
        <c:axId val="6928740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721988"/>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16128399"/>
        <c:axId val="27226703"/>
      </c:barChart>
      <c:catAx>
        <c:axId val="1612839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226703"/>
        <c:crossesAt val="0"/>
        <c:auto val="1"/>
        <c:lblAlgn val="ctr"/>
        <c:lblOffset val="100"/>
        <c:noMultiLvlLbl val="0"/>
      </c:catAx>
      <c:valAx>
        <c:axId val="2722670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12839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72734356"/>
        <c:axId val="36744241"/>
      </c:barChart>
      <c:catAx>
        <c:axId val="7273435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744241"/>
        <c:crossesAt val="0"/>
        <c:auto val="1"/>
        <c:lblAlgn val="ctr"/>
        <c:lblOffset val="100"/>
        <c:noMultiLvlLbl val="0"/>
      </c:catAx>
      <c:valAx>
        <c:axId val="3674424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73435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20875637"/>
        <c:axId val="72392337"/>
      </c:barChart>
      <c:catAx>
        <c:axId val="2087563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2392337"/>
        <c:crossesAt val="0"/>
        <c:auto val="1"/>
        <c:lblAlgn val="ctr"/>
        <c:lblOffset val="100"/>
        <c:noMultiLvlLbl val="0"/>
      </c:catAx>
      <c:valAx>
        <c:axId val="7239233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0875637"/>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66123990"/>
        <c:axId val="77774315"/>
      </c:barChart>
      <c:catAx>
        <c:axId val="6612399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774315"/>
        <c:crossesAt val="0"/>
        <c:auto val="1"/>
        <c:lblAlgn val="ctr"/>
        <c:lblOffset val="100"/>
        <c:noMultiLvlLbl val="0"/>
      </c:catAx>
      <c:valAx>
        <c:axId val="7777431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123990"/>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