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60241849"/>
        <c:axId val="97380170"/>
      </c:barChart>
      <c:catAx>
        <c:axId val="602418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380170"/>
        <c:auto val="1"/>
        <c:lblAlgn val="ctr"/>
        <c:lblOffset val="100"/>
        <c:noMultiLvlLbl val="0"/>
      </c:catAx>
      <c:valAx>
        <c:axId val="9738017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241849"/>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44058920"/>
        <c:axId val="67720409"/>
      </c:barChart>
      <c:catAx>
        <c:axId val="4405892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720409"/>
        <c:auto val="1"/>
        <c:lblAlgn val="ctr"/>
        <c:lblOffset val="100"/>
        <c:noMultiLvlLbl val="0"/>
      </c:catAx>
      <c:valAx>
        <c:axId val="6772040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058920"/>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90522509"/>
        <c:axId val="30657881"/>
      </c:barChart>
      <c:catAx>
        <c:axId val="9052250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657881"/>
        <c:crossesAt val="0"/>
        <c:auto val="1"/>
        <c:lblAlgn val="ctr"/>
        <c:lblOffset val="100"/>
        <c:noMultiLvlLbl val="0"/>
      </c:catAx>
      <c:valAx>
        <c:axId val="3065788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52250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20364773"/>
        <c:axId val="33592501"/>
      </c:barChart>
      <c:catAx>
        <c:axId val="2036477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592501"/>
        <c:crossesAt val="0"/>
        <c:auto val="1"/>
        <c:lblAlgn val="ctr"/>
        <c:lblOffset val="100"/>
        <c:noMultiLvlLbl val="0"/>
      </c:catAx>
      <c:valAx>
        <c:axId val="3359250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36477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83698693"/>
        <c:axId val="60598151"/>
      </c:barChart>
      <c:catAx>
        <c:axId val="8369869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0598151"/>
        <c:crossesAt val="0"/>
        <c:auto val="1"/>
        <c:lblAlgn val="ctr"/>
        <c:lblOffset val="100"/>
        <c:noMultiLvlLbl val="0"/>
      </c:catAx>
      <c:valAx>
        <c:axId val="6059815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698693"/>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20978371"/>
        <c:axId val="53217836"/>
      </c:barChart>
      <c:catAx>
        <c:axId val="2097837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217836"/>
        <c:crossesAt val="0"/>
        <c:auto val="1"/>
        <c:lblAlgn val="ctr"/>
        <c:lblOffset val="100"/>
        <c:noMultiLvlLbl val="0"/>
      </c:catAx>
      <c:valAx>
        <c:axId val="5321783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978371"/>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